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3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5"  мая 2019 г. № 37</t>
  </si>
  <si>
    <t xml:space="preserve">Показатели расходов бюджета </t>
  </si>
  <si>
    <t xml:space="preserve"> Кировского муниципального района Ленинградской области за 2018 год</t>
  </si>
  <si>
    <t xml:space="preserve">по разделам и подразделам классификации расходов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Д от 19.12.2018 № 115 на 2018 год (тысч рублей)</t>
  </si>
  <si>
    <t xml:space="preserve">Уточненный план на 01.01.2019 (тысч рублей)</t>
  </si>
  <si>
    <t xml:space="preserve">Исчполнено за 2018 год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2.76"/>
    <col collapsed="false" customWidth="true" hidden="false" outlineLevel="0" max="5" min="5" style="0" width="20.32"/>
    <col collapsed="false" customWidth="true" hidden="false" outlineLevel="0" max="6" min="6" style="0" width="18.5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21.6" hidden="false" customHeight="true" outlineLevel="0" collapsed="false">
      <c r="A6" s="2"/>
      <c r="B6" s="2"/>
      <c r="C6" s="2"/>
      <c r="D6" s="2"/>
    </row>
    <row r="7" customFormat="false" ht="21" hidden="false" customHeight="false" outlineLevel="0" collapsed="false">
      <c r="A7" s="3"/>
      <c r="B7" s="4"/>
      <c r="C7" s="4"/>
      <c r="D7" s="4"/>
    </row>
    <row r="8" customFormat="false" ht="20.4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20.4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20.4" hidden="false" customHeight="false" outlineLevel="0" collapsed="false">
      <c r="A10" s="5" t="s">
        <v>7</v>
      </c>
      <c r="B10" s="5"/>
      <c r="C10" s="5"/>
      <c r="D10" s="5"/>
      <c r="E10" s="5"/>
      <c r="F10" s="5"/>
    </row>
    <row r="11" customFormat="false" ht="13.8" hidden="false" customHeight="false" outlineLevel="0" collapsed="false">
      <c r="A11" s="6"/>
      <c r="B11" s="7"/>
      <c r="C11" s="8"/>
      <c r="D11" s="8"/>
    </row>
    <row r="12" customFormat="false" ht="35.4" hidden="false" customHeight="true" outlineLevel="0" collapsed="false">
      <c r="A12" s="9" t="s">
        <v>8</v>
      </c>
      <c r="B12" s="10" t="s">
        <v>9</v>
      </c>
      <c r="C12" s="11" t="s">
        <v>10</v>
      </c>
      <c r="D12" s="12" t="s">
        <v>11</v>
      </c>
      <c r="E12" s="12" t="s">
        <v>12</v>
      </c>
      <c r="F12" s="13" t="s">
        <v>13</v>
      </c>
    </row>
    <row r="13" customFormat="false" ht="18" hidden="false" customHeight="false" outlineLevel="0" collapsed="false">
      <c r="A13" s="14" t="s">
        <v>14</v>
      </c>
      <c r="B13" s="15" t="s">
        <v>15</v>
      </c>
      <c r="C13" s="16"/>
      <c r="D13" s="17" t="n">
        <f aca="false">SUM(D14:D20)</f>
        <v>316617.4</v>
      </c>
      <c r="E13" s="17" t="n">
        <f aca="false">SUM(E14:E20)</f>
        <v>316544.1</v>
      </c>
      <c r="F13" s="17" t="n">
        <f aca="false">SUM(F14:F20)</f>
        <v>277954.3</v>
      </c>
    </row>
    <row r="14" customFormat="false" ht="36" hidden="false" customHeight="false" outlineLevel="0" collapsed="false">
      <c r="A14" s="18" t="s">
        <v>16</v>
      </c>
      <c r="B14" s="19"/>
      <c r="C14" s="20" t="s">
        <v>17</v>
      </c>
      <c r="D14" s="21" t="n">
        <f aca="false">2838.5-144</f>
        <v>2694.5</v>
      </c>
      <c r="E14" s="21" t="n">
        <f aca="false">2838.5-144</f>
        <v>2694.5</v>
      </c>
      <c r="F14" s="21" t="n">
        <v>2638.1</v>
      </c>
    </row>
    <row r="15" customFormat="false" ht="36" hidden="false" customHeight="false" outlineLevel="0" collapsed="false">
      <c r="A15" s="22" t="s">
        <v>18</v>
      </c>
      <c r="B15" s="23"/>
      <c r="C15" s="24" t="s">
        <v>19</v>
      </c>
      <c r="D15" s="25" t="n">
        <f aca="false">6754.9+144</f>
        <v>6898.9</v>
      </c>
      <c r="E15" s="25" t="n">
        <f aca="false">6754.9+144</f>
        <v>6898.9</v>
      </c>
      <c r="F15" s="25" t="n">
        <v>6614.8</v>
      </c>
    </row>
    <row r="16" customFormat="false" ht="54" hidden="false" customHeight="false" outlineLevel="0" collapsed="false">
      <c r="A16" s="22" t="s">
        <v>20</v>
      </c>
      <c r="B16" s="26"/>
      <c r="C16" s="24" t="s">
        <v>21</v>
      </c>
      <c r="D16" s="27" t="n">
        <f aca="false">83820.4+308.7+61.8-25.1-20.7-2.9-11-23.9</f>
        <v>84107.3</v>
      </c>
      <c r="E16" s="27" t="n">
        <v>84034</v>
      </c>
      <c r="F16" s="27" t="n">
        <v>79059.6</v>
      </c>
    </row>
    <row r="17" customFormat="false" ht="18" hidden="false" customHeight="false" outlineLevel="0" collapsed="false">
      <c r="A17" s="22" t="s">
        <v>22</v>
      </c>
      <c r="B17" s="26"/>
      <c r="C17" s="24" t="s">
        <v>23</v>
      </c>
      <c r="D17" s="27" t="n">
        <v>132.3</v>
      </c>
      <c r="E17" s="27" t="n">
        <v>132.3</v>
      </c>
      <c r="F17" s="27" t="n">
        <v>31.3</v>
      </c>
    </row>
    <row r="18" customFormat="false" ht="36" hidden="false" customHeight="false" outlineLevel="0" collapsed="false">
      <c r="A18" s="22" t="s">
        <v>24</v>
      </c>
      <c r="B18" s="26"/>
      <c r="C18" s="24" t="s">
        <v>25</v>
      </c>
      <c r="D18" s="27" t="n">
        <f aca="false">17961.1</f>
        <v>17961.1</v>
      </c>
      <c r="E18" s="27" t="n">
        <f aca="false">17961.1</f>
        <v>17961.1</v>
      </c>
      <c r="F18" s="27" t="n">
        <v>17038</v>
      </c>
    </row>
    <row r="19" customFormat="false" ht="18" hidden="false" customHeight="false" outlineLevel="0" collapsed="false">
      <c r="A19" s="28" t="s">
        <v>26</v>
      </c>
      <c r="B19" s="29"/>
      <c r="C19" s="30" t="s">
        <v>27</v>
      </c>
      <c r="D19" s="31" t="n">
        <f aca="false">12468.7-789.1-6572.5-99.2+215.3-300</f>
        <v>4923.2</v>
      </c>
      <c r="E19" s="31" t="n">
        <f aca="false">12468.7-789.1-6572.5-99.2+215.3-300</f>
        <v>4923.2</v>
      </c>
      <c r="F19" s="31" t="n">
        <v>0</v>
      </c>
    </row>
    <row r="20" customFormat="false" ht="18" hidden="false" customHeight="false" outlineLevel="0" collapsed="false">
      <c r="A20" s="32" t="s">
        <v>28</v>
      </c>
      <c r="B20" s="33"/>
      <c r="C20" s="34" t="s">
        <v>29</v>
      </c>
      <c r="D20" s="35" t="n">
        <f aca="false">200168.3+346.2+0.6-0.6+260.2+22.3-211.9-33.4-651.5+129.2-73.8-7.9-0.1-47.5</f>
        <v>199900.1</v>
      </c>
      <c r="E20" s="35" t="n">
        <f aca="false">200168.3+346.2+0.6-0.6+260.2+22.3-211.9-33.4-651.5+129.2-73.8-7.9-0.1-47.4-0.1</f>
        <v>199900.1</v>
      </c>
      <c r="F20" s="35" t="n">
        <v>172572.5</v>
      </c>
    </row>
    <row r="21" customFormat="false" ht="17.4" hidden="false" customHeight="false" outlineLevel="0" collapsed="false">
      <c r="A21" s="36" t="s">
        <v>30</v>
      </c>
      <c r="B21" s="37" t="s">
        <v>31</v>
      </c>
      <c r="C21" s="37"/>
      <c r="D21" s="38" t="n">
        <f aca="false">SUM(D22:D22)</f>
        <v>1829.3</v>
      </c>
      <c r="E21" s="38" t="n">
        <f aca="false">SUM(E22:E22)</f>
        <v>1738.1</v>
      </c>
      <c r="F21" s="38" t="n">
        <f aca="false">SUM(F22:F22)</f>
        <v>1729.5</v>
      </c>
    </row>
    <row r="22" customFormat="false" ht="36" hidden="false" customHeight="false" outlineLevel="0" collapsed="false">
      <c r="A22" s="22" t="s">
        <v>32</v>
      </c>
      <c r="B22" s="23"/>
      <c r="C22" s="26" t="s">
        <v>33</v>
      </c>
      <c r="D22" s="25" t="n">
        <f aca="false">1843.9-87+73-14.6+14</f>
        <v>1829.3</v>
      </c>
      <c r="E22" s="25" t="n">
        <v>1738.1</v>
      </c>
      <c r="F22" s="25" t="n">
        <v>1729.5</v>
      </c>
    </row>
    <row r="23" customFormat="false" ht="17.4" hidden="false" customHeight="false" outlineLevel="0" collapsed="false">
      <c r="A23" s="36" t="s">
        <v>34</v>
      </c>
      <c r="B23" s="37" t="s">
        <v>35</v>
      </c>
      <c r="C23" s="37"/>
      <c r="D23" s="38" t="n">
        <f aca="false">SUM(D24:D28)</f>
        <v>33512.2</v>
      </c>
      <c r="E23" s="38" t="n">
        <f aca="false">SUM(E24:E28)</f>
        <v>33512.2</v>
      </c>
      <c r="F23" s="38" t="n">
        <f aca="false">SUM(F24:F28)</f>
        <v>32302.6</v>
      </c>
    </row>
    <row r="24" customFormat="false" ht="18" hidden="false" customHeight="false" outlineLevel="0" collapsed="false">
      <c r="A24" s="28" t="s">
        <v>36</v>
      </c>
      <c r="B24" s="39"/>
      <c r="C24" s="29" t="s">
        <v>37</v>
      </c>
      <c r="D24" s="40" t="n">
        <f aca="false">4950+20</f>
        <v>4970</v>
      </c>
      <c r="E24" s="40" t="n">
        <f aca="false">4950+20</f>
        <v>4970</v>
      </c>
      <c r="F24" s="40" t="n">
        <v>4691.4</v>
      </c>
    </row>
    <row r="25" customFormat="false" ht="18" hidden="false" customHeight="false" outlineLevel="0" collapsed="false">
      <c r="A25" s="28" t="s">
        <v>38</v>
      </c>
      <c r="B25" s="39"/>
      <c r="C25" s="29" t="s">
        <v>39</v>
      </c>
      <c r="D25" s="40" t="n">
        <v>225</v>
      </c>
      <c r="E25" s="40" t="n">
        <v>225</v>
      </c>
      <c r="F25" s="40" t="n">
        <v>225</v>
      </c>
    </row>
    <row r="26" customFormat="false" ht="18" hidden="false" customHeight="false" outlineLevel="0" collapsed="false">
      <c r="A26" s="22" t="s">
        <v>40</v>
      </c>
      <c r="B26" s="23"/>
      <c r="C26" s="26" t="s">
        <v>41</v>
      </c>
      <c r="D26" s="25" t="n">
        <f aca="false">15280.4</f>
        <v>15280.4</v>
      </c>
      <c r="E26" s="25" t="n">
        <f aca="false">15280.4</f>
        <v>15280.4</v>
      </c>
      <c r="F26" s="25" t="n">
        <f aca="false">15280.4</f>
        <v>15280.4</v>
      </c>
    </row>
    <row r="27" customFormat="false" ht="18" hidden="false" customHeight="false" outlineLevel="0" collapsed="false">
      <c r="A27" s="22" t="s">
        <v>42</v>
      </c>
      <c r="B27" s="23"/>
      <c r="C27" s="26" t="s">
        <v>43</v>
      </c>
      <c r="D27" s="25" t="n">
        <f aca="false">6481+200</f>
        <v>6681</v>
      </c>
      <c r="E27" s="25" t="n">
        <f aca="false">6481+200</f>
        <v>6681</v>
      </c>
      <c r="F27" s="25" t="n">
        <v>6663.2</v>
      </c>
    </row>
    <row r="28" customFormat="false" ht="18" hidden="false" customHeight="false" outlineLevel="0" collapsed="false">
      <c r="A28" s="28" t="s">
        <v>44</v>
      </c>
      <c r="B28" s="29"/>
      <c r="C28" s="29" t="s">
        <v>45</v>
      </c>
      <c r="D28" s="40" t="n">
        <f aca="false">5808.1+547.7</f>
        <v>6355.8</v>
      </c>
      <c r="E28" s="40" t="n">
        <f aca="false">5808.1+547.7</f>
        <v>6355.8</v>
      </c>
      <c r="F28" s="40" t="n">
        <v>5442.6</v>
      </c>
    </row>
    <row r="29" customFormat="false" ht="18" hidden="false" customHeight="false" outlineLevel="0" collapsed="false">
      <c r="A29" s="36" t="s">
        <v>46</v>
      </c>
      <c r="B29" s="37" t="s">
        <v>47</v>
      </c>
      <c r="C29" s="41"/>
      <c r="D29" s="38" t="n">
        <f aca="false">SUM(D30:D32)</f>
        <v>17123.2</v>
      </c>
      <c r="E29" s="38" t="n">
        <f aca="false">SUM(E30:E32)</f>
        <v>17123.2</v>
      </c>
      <c r="F29" s="38" t="n">
        <f aca="false">SUM(F30:F32)</f>
        <v>15697.6</v>
      </c>
    </row>
    <row r="30" customFormat="false" ht="18" hidden="false" customHeight="false" outlineLevel="0" collapsed="false">
      <c r="A30" s="28" t="s">
        <v>48</v>
      </c>
      <c r="B30" s="39"/>
      <c r="C30" s="29" t="s">
        <v>49</v>
      </c>
      <c r="D30" s="40" t="n">
        <v>328</v>
      </c>
      <c r="E30" s="40" t="n">
        <v>328</v>
      </c>
      <c r="F30" s="40" t="n">
        <v>328</v>
      </c>
    </row>
    <row r="31" customFormat="false" ht="18" hidden="false" customHeight="false" outlineLevel="0" collapsed="false">
      <c r="A31" s="28" t="s">
        <v>50</v>
      </c>
      <c r="B31" s="39"/>
      <c r="C31" s="29" t="s">
        <v>51</v>
      </c>
      <c r="D31" s="40" t="n">
        <v>14359.7</v>
      </c>
      <c r="E31" s="40" t="n">
        <v>14359.7</v>
      </c>
      <c r="F31" s="40" t="n">
        <v>12934.2</v>
      </c>
    </row>
    <row r="32" customFormat="false" ht="18" hidden="false" customHeight="false" outlineLevel="0" collapsed="false">
      <c r="A32" s="28" t="s">
        <v>52</v>
      </c>
      <c r="B32" s="39"/>
      <c r="C32" s="29" t="s">
        <v>53</v>
      </c>
      <c r="D32" s="40" t="n">
        <v>2435.5</v>
      </c>
      <c r="E32" s="40" t="n">
        <v>2435.5</v>
      </c>
      <c r="F32" s="40" t="n">
        <v>2435.4</v>
      </c>
    </row>
    <row r="33" customFormat="false" ht="18" hidden="false" customHeight="false" outlineLevel="0" collapsed="false">
      <c r="A33" s="36" t="s">
        <v>54</v>
      </c>
      <c r="B33" s="37" t="s">
        <v>55</v>
      </c>
      <c r="C33" s="41"/>
      <c r="D33" s="38" t="n">
        <f aca="false">SUM(D34:D39)</f>
        <v>2093667.4</v>
      </c>
      <c r="E33" s="38" t="n">
        <f aca="false">SUM(E34:E39)</f>
        <v>2093667.4</v>
      </c>
      <c r="F33" s="38" t="n">
        <f aca="false">SUM(F34:F39)</f>
        <v>2042071.9</v>
      </c>
    </row>
    <row r="34" customFormat="false" ht="18" hidden="false" customHeight="false" outlineLevel="0" collapsed="false">
      <c r="A34" s="28" t="s">
        <v>56</v>
      </c>
      <c r="B34" s="39"/>
      <c r="C34" s="29" t="s">
        <v>57</v>
      </c>
      <c r="D34" s="40" t="n">
        <f aca="false">898202.8+855.2</f>
        <v>899058</v>
      </c>
      <c r="E34" s="40" t="n">
        <f aca="false">898202.8+855.2</f>
        <v>899058</v>
      </c>
      <c r="F34" s="40" t="n">
        <v>877290.4</v>
      </c>
    </row>
    <row r="35" customFormat="false" ht="18" hidden="false" customHeight="false" outlineLevel="0" collapsed="false">
      <c r="A35" s="22" t="s">
        <v>58</v>
      </c>
      <c r="B35" s="23"/>
      <c r="C35" s="26" t="s">
        <v>59</v>
      </c>
      <c r="D35" s="25" t="n">
        <f aca="false">912687.4-855.2-0.1</f>
        <v>911832.1</v>
      </c>
      <c r="E35" s="25" t="n">
        <f aca="false">912687.4-855.2-0.1</f>
        <v>911832.1</v>
      </c>
      <c r="F35" s="25" t="n">
        <v>887531.1</v>
      </c>
    </row>
    <row r="36" customFormat="false" ht="18" hidden="false" customHeight="false" outlineLevel="0" collapsed="false">
      <c r="A36" s="22" t="s">
        <v>60</v>
      </c>
      <c r="B36" s="23"/>
      <c r="C36" s="26" t="s">
        <v>61</v>
      </c>
      <c r="D36" s="25" t="n">
        <f aca="false">258229.1+51.8+99.5+123.6+90+143.9</f>
        <v>258737.9</v>
      </c>
      <c r="E36" s="25" t="n">
        <f aca="false">258229.1+51.8+99.5+123.6+90+143.9</f>
        <v>258737.9</v>
      </c>
      <c r="F36" s="25" t="n">
        <v>256482.7</v>
      </c>
    </row>
    <row r="37" customFormat="false" ht="36" hidden="false" customHeight="false" outlineLevel="0" collapsed="false">
      <c r="A37" s="22" t="s">
        <v>62</v>
      </c>
      <c r="B37" s="23"/>
      <c r="C37" s="26" t="s">
        <v>63</v>
      </c>
      <c r="D37" s="25" t="n">
        <v>349.8</v>
      </c>
      <c r="E37" s="25" t="n">
        <v>349.8</v>
      </c>
      <c r="F37" s="25" t="n">
        <v>330</v>
      </c>
    </row>
    <row r="38" customFormat="false" ht="18" hidden="false" customHeight="false" outlineLevel="0" collapsed="false">
      <c r="A38" s="22" t="s">
        <v>64</v>
      </c>
      <c r="B38" s="23"/>
      <c r="C38" s="26" t="s">
        <v>65</v>
      </c>
      <c r="D38" s="25" t="n">
        <v>4565.8</v>
      </c>
      <c r="E38" s="25" t="n">
        <v>4565.8</v>
      </c>
      <c r="F38" s="25" t="n">
        <v>4457.7</v>
      </c>
    </row>
    <row r="39" customFormat="false" ht="18" hidden="false" customHeight="false" outlineLevel="0" collapsed="false">
      <c r="A39" s="42" t="s">
        <v>66</v>
      </c>
      <c r="B39" s="43"/>
      <c r="C39" s="44" t="s">
        <v>67</v>
      </c>
      <c r="D39" s="45" t="n">
        <f aca="false">20504.5+30.8+6.2-93-40.8-70-0.1-923.2-290.6</f>
        <v>19123.8</v>
      </c>
      <c r="E39" s="45" t="n">
        <f aca="false">20504.5+30.8+6.2-93-40.8-70-0.1-923.2-290.6</f>
        <v>19123.8</v>
      </c>
      <c r="F39" s="45" t="n">
        <v>15980</v>
      </c>
    </row>
    <row r="40" customFormat="false" ht="17.4" hidden="false" customHeight="false" outlineLevel="0" collapsed="false">
      <c r="A40" s="36" t="s">
        <v>68</v>
      </c>
      <c r="B40" s="37" t="s">
        <v>69</v>
      </c>
      <c r="C40" s="37"/>
      <c r="D40" s="38" t="n">
        <f aca="false">SUM(D41:D42)</f>
        <v>46584.7</v>
      </c>
      <c r="E40" s="38" t="n">
        <f aca="false">SUM(E41:E42)</f>
        <v>46584.7</v>
      </c>
      <c r="F40" s="38" t="n">
        <f aca="false">SUM(F41:F42)</f>
        <v>44913.6</v>
      </c>
    </row>
    <row r="41" customFormat="false" ht="18" hidden="false" customHeight="false" outlineLevel="0" collapsed="false">
      <c r="A41" s="28" t="s">
        <v>70</v>
      </c>
      <c r="B41" s="29"/>
      <c r="C41" s="29" t="s">
        <v>71</v>
      </c>
      <c r="D41" s="40" t="n">
        <f aca="false">34607.2+1029.4+199.7</f>
        <v>35836.3</v>
      </c>
      <c r="E41" s="40" t="n">
        <f aca="false">34607.2+1029.4+199.7</f>
        <v>35836.3</v>
      </c>
      <c r="F41" s="40" t="n">
        <v>35344.5</v>
      </c>
    </row>
    <row r="42" customFormat="false" ht="18" hidden="false" customHeight="false" outlineLevel="0" collapsed="false">
      <c r="A42" s="42" t="s">
        <v>72</v>
      </c>
      <c r="B42" s="44"/>
      <c r="C42" s="44" t="s">
        <v>73</v>
      </c>
      <c r="D42" s="40" t="n">
        <f aca="false">10748.4</f>
        <v>10748.4</v>
      </c>
      <c r="E42" s="40" t="n">
        <f aca="false">10748.4</f>
        <v>10748.4</v>
      </c>
      <c r="F42" s="40" t="n">
        <v>9569.1</v>
      </c>
    </row>
    <row r="43" customFormat="false" ht="18" hidden="false" customHeight="false" outlineLevel="0" collapsed="false">
      <c r="A43" s="36" t="s">
        <v>74</v>
      </c>
      <c r="B43" s="37" t="s">
        <v>75</v>
      </c>
      <c r="C43" s="41"/>
      <c r="D43" s="38" t="n">
        <f aca="false">SUM(D44:D48)</f>
        <v>228557.3</v>
      </c>
      <c r="E43" s="38" t="n">
        <f aca="false">SUM(E44:E48)</f>
        <v>228483</v>
      </c>
      <c r="F43" s="38" t="n">
        <f aca="false">SUM(F44:F48)</f>
        <v>210670.8</v>
      </c>
    </row>
    <row r="44" customFormat="false" ht="18" hidden="false" customHeight="false" outlineLevel="0" collapsed="false">
      <c r="A44" s="28" t="s">
        <v>76</v>
      </c>
      <c r="B44" s="29"/>
      <c r="C44" s="29" t="s">
        <v>77</v>
      </c>
      <c r="D44" s="40" t="n">
        <f aca="false">11587+2.9</f>
        <v>11589.9</v>
      </c>
      <c r="E44" s="40" t="n">
        <f aca="false">11587+2.9</f>
        <v>11589.9</v>
      </c>
      <c r="F44" s="40" t="n">
        <f aca="false">11587+2.9</f>
        <v>11589.9</v>
      </c>
    </row>
    <row r="45" customFormat="false" ht="18" hidden="false" customHeight="false" outlineLevel="0" collapsed="false">
      <c r="A45" s="22" t="s">
        <v>78</v>
      </c>
      <c r="B45" s="26"/>
      <c r="C45" s="26" t="s">
        <v>79</v>
      </c>
      <c r="D45" s="25" t="n">
        <f aca="false">34248-2703.5-194.8-294.4-56.9-41.9</f>
        <v>30956.5</v>
      </c>
      <c r="E45" s="25" t="n">
        <f aca="false">34248-2703.5-194.8-294.4-56.9-41.9</f>
        <v>30956.5</v>
      </c>
      <c r="F45" s="25" t="n">
        <f aca="false">34248-2703.5-194.8-294.4-56.9-41.9</f>
        <v>30956.5</v>
      </c>
    </row>
    <row r="46" customFormat="false" ht="18" hidden="false" customHeight="false" outlineLevel="0" collapsed="false">
      <c r="A46" s="22" t="s">
        <v>80</v>
      </c>
      <c r="B46" s="26"/>
      <c r="C46" s="26" t="s">
        <v>81</v>
      </c>
      <c r="D46" s="25" t="n">
        <f aca="false">89841.3-147.3-57.5-600+112.1-91.5</f>
        <v>89057.1</v>
      </c>
      <c r="E46" s="25" t="n">
        <f aca="false">89841.3-147.3-57.5-600+112.1-91.5</f>
        <v>89057.1</v>
      </c>
      <c r="F46" s="25" t="n">
        <v>83993.9</v>
      </c>
    </row>
    <row r="47" customFormat="false" ht="18" hidden="false" customHeight="false" outlineLevel="0" collapsed="false">
      <c r="A47" s="22" t="s">
        <v>82</v>
      </c>
      <c r="B47" s="26"/>
      <c r="C47" s="26" t="s">
        <v>83</v>
      </c>
      <c r="D47" s="25" t="n">
        <f aca="false">77480.8-151.1+84.2+53.2+6981.6</f>
        <v>84448.7</v>
      </c>
      <c r="E47" s="25" t="n">
        <f aca="false">77480.8-151.1+84.2+53.2+6981.6</f>
        <v>84448.7</v>
      </c>
      <c r="F47" s="25" t="n">
        <v>71710</v>
      </c>
    </row>
    <row r="48" customFormat="false" ht="18" hidden="false" customHeight="false" outlineLevel="0" collapsed="false">
      <c r="A48" s="42" t="s">
        <v>84</v>
      </c>
      <c r="B48" s="44"/>
      <c r="C48" s="44" t="s">
        <v>85</v>
      </c>
      <c r="D48" s="45" t="n">
        <f aca="false">12628-122.9</f>
        <v>12505.1</v>
      </c>
      <c r="E48" s="45" t="n">
        <f aca="false">12628-122.9-74.3</f>
        <v>12430.8</v>
      </c>
      <c r="F48" s="45" t="n">
        <v>12420.5</v>
      </c>
    </row>
    <row r="49" customFormat="false" ht="17.4" hidden="false" customHeight="false" outlineLevel="0" collapsed="false">
      <c r="A49" s="36" t="s">
        <v>86</v>
      </c>
      <c r="B49" s="37" t="s">
        <v>87</v>
      </c>
      <c r="C49" s="37"/>
      <c r="D49" s="38" t="n">
        <f aca="false">D50+D51</f>
        <v>9317.1</v>
      </c>
      <c r="E49" s="38" t="n">
        <f aca="false">E50+E51</f>
        <v>9317.1</v>
      </c>
      <c r="F49" s="38" t="n">
        <f aca="false">F50+F51</f>
        <v>9076.4</v>
      </c>
    </row>
    <row r="50" customFormat="false" ht="18" hidden="false" customHeight="false" outlineLevel="0" collapsed="false">
      <c r="A50" s="46" t="s">
        <v>88</v>
      </c>
      <c r="B50" s="47"/>
      <c r="C50" s="48" t="s">
        <v>89</v>
      </c>
      <c r="D50" s="49" t="n">
        <f aca="false">3080</f>
        <v>3080</v>
      </c>
      <c r="E50" s="49" t="n">
        <f aca="false">3080</f>
        <v>3080</v>
      </c>
      <c r="F50" s="49" t="n">
        <v>2839.3</v>
      </c>
    </row>
    <row r="51" customFormat="false" ht="18" hidden="false" customHeight="false" outlineLevel="0" collapsed="false">
      <c r="A51" s="50" t="s">
        <v>90</v>
      </c>
      <c r="B51" s="51"/>
      <c r="C51" s="33" t="s">
        <v>91</v>
      </c>
      <c r="D51" s="52" t="n">
        <v>6237.1</v>
      </c>
      <c r="E51" s="52" t="n">
        <v>6237.1</v>
      </c>
      <c r="F51" s="52" t="n">
        <v>6237.1</v>
      </c>
    </row>
    <row r="52" customFormat="false" ht="18" hidden="false" customHeight="false" outlineLevel="0" collapsed="false">
      <c r="A52" s="53" t="s">
        <v>92</v>
      </c>
      <c r="B52" s="37" t="s">
        <v>93</v>
      </c>
      <c r="C52" s="41"/>
      <c r="D52" s="54" t="n">
        <f aca="false">SUM(D53:D54)</f>
        <v>1900.4</v>
      </c>
      <c r="E52" s="54" t="n">
        <f aca="false">SUM(E53:E54)</f>
        <v>1900.4</v>
      </c>
      <c r="F52" s="54" t="n">
        <f aca="false">SUM(F53:F54)</f>
        <v>1351.8</v>
      </c>
    </row>
    <row r="53" customFormat="false" ht="18" hidden="false" customHeight="false" outlineLevel="0" collapsed="false">
      <c r="A53" s="46" t="s">
        <v>94</v>
      </c>
      <c r="B53" s="47"/>
      <c r="C53" s="48" t="s">
        <v>95</v>
      </c>
      <c r="D53" s="49" t="n">
        <v>1000</v>
      </c>
      <c r="E53" s="49" t="n">
        <v>1000</v>
      </c>
      <c r="F53" s="49" t="n">
        <v>1000</v>
      </c>
    </row>
    <row r="54" customFormat="false" ht="18" hidden="false" customHeight="false" outlineLevel="0" collapsed="false">
      <c r="A54" s="50" t="s">
        <v>96</v>
      </c>
      <c r="B54" s="51"/>
      <c r="C54" s="33" t="s">
        <v>97</v>
      </c>
      <c r="D54" s="52" t="n">
        <v>900.4</v>
      </c>
      <c r="E54" s="52" t="n">
        <v>900.4</v>
      </c>
      <c r="F54" s="52" t="n">
        <v>351.8</v>
      </c>
    </row>
    <row r="55" customFormat="false" ht="18" hidden="false" customHeight="false" outlineLevel="0" collapsed="false">
      <c r="A55" s="55" t="s">
        <v>98</v>
      </c>
      <c r="B55" s="37" t="s">
        <v>99</v>
      </c>
      <c r="C55" s="41"/>
      <c r="D55" s="54" t="n">
        <f aca="false">D56</f>
        <v>1000</v>
      </c>
      <c r="E55" s="54" t="n">
        <f aca="false">E56</f>
        <v>1000</v>
      </c>
      <c r="F55" s="54" t="n">
        <f aca="false">F56</f>
        <v>48.2</v>
      </c>
    </row>
    <row r="56" customFormat="false" ht="39.6" hidden="false" customHeight="true" outlineLevel="0" collapsed="false">
      <c r="A56" s="56" t="s">
        <v>100</v>
      </c>
      <c r="B56" s="39"/>
      <c r="C56" s="29" t="s">
        <v>101</v>
      </c>
      <c r="D56" s="57" t="n">
        <v>1000</v>
      </c>
      <c r="E56" s="57" t="n">
        <v>1000</v>
      </c>
      <c r="F56" s="57" t="n">
        <v>48.2</v>
      </c>
    </row>
    <row r="57" customFormat="false" ht="35.4" hidden="false" customHeight="false" outlineLevel="0" collapsed="false">
      <c r="A57" s="58" t="s">
        <v>102</v>
      </c>
      <c r="B57" s="37" t="s">
        <v>103</v>
      </c>
      <c r="C57" s="41"/>
      <c r="D57" s="54" t="n">
        <f aca="false">D58+D59</f>
        <v>145482</v>
      </c>
      <c r="E57" s="54" t="n">
        <f aca="false">E58+E59</f>
        <v>145482</v>
      </c>
      <c r="F57" s="54" t="n">
        <f aca="false">F58+F59</f>
        <v>144857.3</v>
      </c>
    </row>
    <row r="58" customFormat="false" ht="36" hidden="false" customHeight="false" outlineLevel="0" collapsed="false">
      <c r="A58" s="59" t="s">
        <v>104</v>
      </c>
      <c r="B58" s="60"/>
      <c r="C58" s="61" t="s">
        <v>105</v>
      </c>
      <c r="D58" s="62" t="n">
        <v>120731.1</v>
      </c>
      <c r="E58" s="62" t="n">
        <v>120731.1</v>
      </c>
      <c r="F58" s="62" t="n">
        <v>120731.1</v>
      </c>
    </row>
    <row r="59" customFormat="false" ht="18.6" hidden="false" customHeight="false" outlineLevel="0" collapsed="false">
      <c r="A59" s="63" t="s">
        <v>106</v>
      </c>
      <c r="B59" s="64"/>
      <c r="C59" s="65" t="s">
        <v>107</v>
      </c>
      <c r="D59" s="66" t="n">
        <f aca="false">23852.5+598.4+300</f>
        <v>24750.9</v>
      </c>
      <c r="E59" s="66" t="n">
        <f aca="false">23852.5+598.4+300</f>
        <v>24750.9</v>
      </c>
      <c r="F59" s="66" t="n">
        <v>24126.2</v>
      </c>
    </row>
    <row r="60" customFormat="false" ht="35.4" hidden="false" customHeight="true" outlineLevel="0" collapsed="false">
      <c r="A60" s="67" t="s">
        <v>108</v>
      </c>
      <c r="B60" s="68"/>
      <c r="C60" s="68"/>
      <c r="D60" s="69" t="n">
        <f aca="false">D13+D21+D23+D29+D33+D40+D43+D49+D52+D57+D55</f>
        <v>2895591</v>
      </c>
      <c r="E60" s="69" t="n">
        <f aca="false">E13+E21+E23+E29+E33+E40+E43+E49+E52+E57+E55</f>
        <v>2895352.2</v>
      </c>
      <c r="F60" s="69" t="n">
        <f aca="false">F13+F21+F23+F29+F33+F40+F43+F49+F52+F57+F55</f>
        <v>2780674</v>
      </c>
    </row>
  </sheetData>
  <mergeCells count="10">
    <mergeCell ref="A1:F1"/>
    <mergeCell ref="A2:F2"/>
    <mergeCell ref="A3:F3"/>
    <mergeCell ref="A4:F4"/>
    <mergeCell ref="A5:F5"/>
    <mergeCell ref="A6:D6"/>
    <mergeCell ref="B7:D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9-05-15T11:33:15Z</cp:lastPrinted>
  <dcterms:modified xsi:type="dcterms:W3CDTF">2019-05-15T11:33:19Z</dcterms:modified>
  <cp:revision>0</cp:revision>
  <dc:subject/>
  <dc:title/>
</cp:coreProperties>
</file>