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3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7" мая  2023 г. № 34</t>
  </si>
  <si>
    <t xml:space="preserve">Показатели расходов бюджета </t>
  </si>
  <si>
    <t xml:space="preserve"> Кировского муниципального района Ленинградской области за 2022 год</t>
  </si>
  <si>
    <t xml:space="preserve">по разделам и подразделам классификации расходов  бюджетов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овета депутатов о бюджете на 2022 год (в редакции от 21.12.2022 № 103)
(тысяч рублей)</t>
  </si>
  <si>
    <t xml:space="preserve">Уточненный план 2022 год 
сумма
(тысяч рублей)</t>
  </si>
  <si>
    <t xml:space="preserve"> Исполнено за 2022 год
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16" activeCellId="0" sqref="P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20.2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20.2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20.2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20.25" hidden="false" customHeight="false" outlineLevel="0" collapsed="false">
      <c r="A7" s="5"/>
      <c r="B7" s="5"/>
      <c r="C7" s="5"/>
      <c r="D7" s="5"/>
      <c r="E7" s="5"/>
      <c r="F7" s="5"/>
    </row>
    <row r="8" customFormat="false" ht="20.2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25.9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25.9" hidden="false" customHeight="true" outlineLevel="0" collapsed="false">
      <c r="A10" s="5" t="s">
        <v>7</v>
      </c>
      <c r="B10" s="5"/>
      <c r="C10" s="5"/>
      <c r="D10" s="5"/>
      <c r="E10" s="5"/>
      <c r="F10" s="5"/>
    </row>
    <row r="11" customFormat="false" ht="22.9" hidden="false" customHeight="true" outlineLevel="0" collapsed="false">
      <c r="A11" s="6"/>
      <c r="B11" s="7"/>
      <c r="C11" s="8"/>
      <c r="D11" s="9"/>
      <c r="E11" s="9"/>
    </row>
    <row r="12" customFormat="false" ht="52.9" hidden="false" customHeight="true" outlineLevel="0" collapsed="false">
      <c r="A12" s="10" t="s">
        <v>8</v>
      </c>
      <c r="B12" s="11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</row>
    <row r="13" customFormat="false" ht="19.5" hidden="false" customHeight="false" outlineLevel="0" collapsed="false">
      <c r="A13" s="14" t="s">
        <v>14</v>
      </c>
      <c r="B13" s="15" t="s">
        <v>15</v>
      </c>
      <c r="C13" s="16"/>
      <c r="D13" s="17" t="n">
        <f aca="false">SUM(D14:D20)</f>
        <v>365220.6</v>
      </c>
      <c r="E13" s="17" t="n">
        <f aca="false">SUM(E14:E20)</f>
        <v>365220.6</v>
      </c>
      <c r="F13" s="17" t="n">
        <f aca="false">SUM(F14:F20)</f>
        <v>287059.2</v>
      </c>
    </row>
    <row r="14" customFormat="false" ht="37.5" hidden="false" customHeight="false" outlineLevel="0" collapsed="false">
      <c r="A14" s="18" t="s">
        <v>16</v>
      </c>
      <c r="B14" s="19"/>
      <c r="C14" s="20" t="s">
        <v>17</v>
      </c>
      <c r="D14" s="21" t="n">
        <f aca="false">3241.5+69.6</f>
        <v>3311.1</v>
      </c>
      <c r="E14" s="21" t="n">
        <f aca="false">3241.5+69.6</f>
        <v>3311.1</v>
      </c>
      <c r="F14" s="21" t="n">
        <v>3031.6</v>
      </c>
    </row>
    <row r="15" customFormat="false" ht="37.5" hidden="false" customHeight="false" outlineLevel="0" collapsed="false">
      <c r="A15" s="22" t="s">
        <v>18</v>
      </c>
      <c r="B15" s="23"/>
      <c r="C15" s="24" t="s">
        <v>19</v>
      </c>
      <c r="D15" s="25" t="n">
        <f aca="false">11082.5+66.8+66.8</f>
        <v>11216.1</v>
      </c>
      <c r="E15" s="25" t="n">
        <f aca="false">11082.5+66.8+66.8</f>
        <v>11216.1</v>
      </c>
      <c r="F15" s="25" t="n">
        <v>7682.7</v>
      </c>
    </row>
    <row r="16" customFormat="false" ht="56.25" hidden="false" customHeight="false" outlineLevel="0" collapsed="false">
      <c r="A16" s="22" t="s">
        <v>20</v>
      </c>
      <c r="B16" s="26"/>
      <c r="C16" s="24" t="s">
        <v>21</v>
      </c>
      <c r="D16" s="25" t="n">
        <f aca="false">93650.7+240+15012.7+937.8+2.7+878.4+0.1-8630.4-165.9+0.3-993.2-205.8+2277.4-208+1180+236.7+875.7+340-143.7-14.3</f>
        <v>105271.2</v>
      </c>
      <c r="E16" s="25" t="n">
        <f aca="false">93650.7+240+15012.7+937.8+2.7+878.4+0.1-8630.4-165.9+0.3-993.2-205.8+2277.4-208+1180+236.7+875.7+340-143.7-14.3</f>
        <v>105271.2</v>
      </c>
      <c r="F16" s="25" t="n">
        <v>95886.3</v>
      </c>
    </row>
    <row r="17" customFormat="false" ht="18.75" hidden="false" customHeight="false" outlineLevel="0" collapsed="false">
      <c r="A17" s="22" t="s">
        <v>22</v>
      </c>
      <c r="B17" s="26"/>
      <c r="C17" s="24" t="s">
        <v>23</v>
      </c>
      <c r="D17" s="25" t="n">
        <f aca="false">208+3.6</f>
        <v>211.6</v>
      </c>
      <c r="E17" s="25" t="n">
        <f aca="false">208+3.6</f>
        <v>211.6</v>
      </c>
      <c r="F17" s="25" t="n">
        <v>87.3</v>
      </c>
    </row>
    <row r="18" customFormat="false" ht="37.5" hidden="false" customHeight="false" outlineLevel="0" collapsed="false">
      <c r="A18" s="22" t="s">
        <v>24</v>
      </c>
      <c r="B18" s="26"/>
      <c r="C18" s="24" t="s">
        <v>25</v>
      </c>
      <c r="D18" s="25" t="n">
        <f aca="false">22964.9+643.3+1082.1-105.1</f>
        <v>24585.2</v>
      </c>
      <c r="E18" s="25" t="n">
        <f aca="false">22964.9+643.3+1082.1-105.1</f>
        <v>24585.2</v>
      </c>
      <c r="F18" s="25" t="n">
        <v>24473.1</v>
      </c>
    </row>
    <row r="19" customFormat="false" ht="18.75" hidden="false" customHeight="false" outlineLevel="0" collapsed="false">
      <c r="A19" s="27" t="s">
        <v>26</v>
      </c>
      <c r="B19" s="28"/>
      <c r="C19" s="29" t="s">
        <v>27</v>
      </c>
      <c r="D19" s="30" t="n">
        <f aca="false">29536.3-1400+17689.9-200</f>
        <v>45626.2</v>
      </c>
      <c r="E19" s="30" t="n">
        <f aca="false">29536.3-1400+17689.9-200</f>
        <v>45626.2</v>
      </c>
      <c r="F19" s="30" t="n">
        <v>0</v>
      </c>
    </row>
    <row r="20" customFormat="false" ht="18.75" hidden="false" customHeight="false" outlineLevel="0" collapsed="false">
      <c r="A20" s="31" t="s">
        <v>28</v>
      </c>
      <c r="B20" s="32"/>
      <c r="C20" s="33" t="s">
        <v>29</v>
      </c>
      <c r="D20" s="34" t="n">
        <f aca="false">159935+1200+219.3+69039.2+31775.2+611.4-184-36160.4-27792.9-32878.8-3195.4-8.6-602.8+2487.1+227.5+0.1+1720.9-286.5+437.6-332.8+8+209.9-441+200+739.4+3130.2-224.9+982.1-12+3739.5+240.7+10.8+205.4</f>
        <v>174999.2</v>
      </c>
      <c r="E20" s="34" t="n">
        <f aca="false">159935+1200+219.3+69039.2+31775.2+611.4-184-36160.4-27792.9-32878.8-3195.4-8.6-602.8+2487.1+227.5+0.1+1720.9-286.5+437.6-332.8+8+209.9-441+200+739.4+3130.2-224.9+982.1-12+3739.5+240.7+10.8+205.4</f>
        <v>174999.2</v>
      </c>
      <c r="F20" s="34" t="n">
        <v>155898.2</v>
      </c>
    </row>
    <row r="21" customFormat="false" ht="37.5" hidden="false" customHeight="false" outlineLevel="0" collapsed="false">
      <c r="A21" s="35" t="s">
        <v>30</v>
      </c>
      <c r="B21" s="36" t="s">
        <v>31</v>
      </c>
      <c r="C21" s="36"/>
      <c r="D21" s="37" t="n">
        <f aca="false">SUM(D22:D24)</f>
        <v>2276.6</v>
      </c>
      <c r="E21" s="37" t="n">
        <f aca="false">SUM(E22:E24)</f>
        <v>2276.6</v>
      </c>
      <c r="F21" s="37" t="n">
        <f aca="false">SUM(F22:F24)</f>
        <v>1559.2</v>
      </c>
    </row>
    <row r="22" customFormat="false" ht="18.75" hidden="false" customHeight="false" outlineLevel="0" collapsed="false">
      <c r="A22" s="22" t="s">
        <v>32</v>
      </c>
      <c r="B22" s="23"/>
      <c r="C22" s="26" t="s">
        <v>33</v>
      </c>
      <c r="D22" s="25" t="n">
        <v>650</v>
      </c>
      <c r="E22" s="25" t="n">
        <v>650</v>
      </c>
      <c r="F22" s="25" t="n">
        <v>599.5</v>
      </c>
    </row>
    <row r="23" customFormat="false" ht="37.5" hidden="false" customHeight="false" outlineLevel="0" collapsed="false">
      <c r="A23" s="27" t="s">
        <v>34</v>
      </c>
      <c r="B23" s="38"/>
      <c r="C23" s="28" t="s">
        <v>35</v>
      </c>
      <c r="D23" s="30" t="n">
        <f aca="false">2089.2-733.1-35.1-105.3+257.6-0.1</f>
        <v>1473.2</v>
      </c>
      <c r="E23" s="30" t="n">
        <f aca="false">2089.2-733.1-35.1-105.3+257.6-0.1</f>
        <v>1473.2</v>
      </c>
      <c r="F23" s="30" t="n">
        <v>806.3</v>
      </c>
    </row>
    <row r="24" customFormat="false" ht="37.5" hidden="false" customHeight="false" outlineLevel="0" collapsed="false">
      <c r="A24" s="31" t="s">
        <v>36</v>
      </c>
      <c r="B24" s="39"/>
      <c r="C24" s="32" t="s">
        <v>37</v>
      </c>
      <c r="D24" s="34" t="n">
        <v>153.4</v>
      </c>
      <c r="E24" s="34" t="n">
        <v>153.4</v>
      </c>
      <c r="F24" s="34" t="n">
        <v>153.4</v>
      </c>
    </row>
    <row r="25" customFormat="false" ht="18.75" hidden="false" customHeight="false" outlineLevel="0" collapsed="false">
      <c r="A25" s="35" t="s">
        <v>38</v>
      </c>
      <c r="B25" s="36" t="s">
        <v>39</v>
      </c>
      <c r="C25" s="36"/>
      <c r="D25" s="37" t="n">
        <f aca="false">SUM(D26:D29)</f>
        <v>117968.6</v>
      </c>
      <c r="E25" s="37" t="n">
        <f aca="false">SUM(E26:E29)</f>
        <v>118027.9</v>
      </c>
      <c r="F25" s="37" t="n">
        <f aca="false">SUM(F26:F29)</f>
        <v>112265.8</v>
      </c>
    </row>
    <row r="26" customFormat="false" ht="18.75" hidden="false" customHeight="false" outlineLevel="0" collapsed="false">
      <c r="A26" s="27" t="s">
        <v>40</v>
      </c>
      <c r="B26" s="38"/>
      <c r="C26" s="28" t="s">
        <v>41</v>
      </c>
      <c r="D26" s="30" t="n">
        <f aca="false">13392.3+530+175+158</f>
        <v>14255.3</v>
      </c>
      <c r="E26" s="30" t="n">
        <f aca="false">13392.3+530+175+158</f>
        <v>14255.3</v>
      </c>
      <c r="F26" s="30" t="n">
        <v>13262.5</v>
      </c>
    </row>
    <row r="27" customFormat="false" ht="18.75" hidden="false" customHeight="false" outlineLevel="0" collapsed="false">
      <c r="A27" s="22" t="s">
        <v>42</v>
      </c>
      <c r="B27" s="23"/>
      <c r="C27" s="26" t="s">
        <v>43</v>
      </c>
      <c r="D27" s="25" t="n">
        <f aca="false">71809.7+2312.2+1039.7</f>
        <v>75161.6</v>
      </c>
      <c r="E27" s="25" t="n">
        <f aca="false">71809.7+2312.2+1039.7</f>
        <v>75161.6</v>
      </c>
      <c r="F27" s="25" t="n">
        <v>71768.2</v>
      </c>
    </row>
    <row r="28" customFormat="false" ht="18.75" hidden="false" customHeight="false" outlineLevel="0" collapsed="false">
      <c r="A28" s="22" t="s">
        <v>44</v>
      </c>
      <c r="B28" s="23"/>
      <c r="C28" s="26" t="s">
        <v>45</v>
      </c>
      <c r="D28" s="25" t="n">
        <f aca="false">7010.6+10277.7+42+230+1016.5+9999.7-10515.1+183.5+2895.3+322.1+603.5+1140.7</f>
        <v>23206.5</v>
      </c>
      <c r="E28" s="25" t="n">
        <f aca="false">7010.6+10277.7+42+230+1016.5+9999.7-10515.1+183.5+2895.3+322.1+603.5+1140.7+59.3</f>
        <v>23265.8</v>
      </c>
      <c r="F28" s="25" t="n">
        <v>22615.7</v>
      </c>
    </row>
    <row r="29" customFormat="false" ht="18.75" hidden="false" customHeight="false" outlineLevel="0" collapsed="false">
      <c r="A29" s="27" t="s">
        <v>46</v>
      </c>
      <c r="B29" s="28"/>
      <c r="C29" s="28" t="s">
        <v>47</v>
      </c>
      <c r="D29" s="30" t="n">
        <f aca="false">3751.2-8+50+441+230.1+470.9+410</f>
        <v>5345.2</v>
      </c>
      <c r="E29" s="30" t="n">
        <f aca="false">3751.2-8+50+441+230.1+470.9+410</f>
        <v>5345.2</v>
      </c>
      <c r="F29" s="30" t="n">
        <v>4619.4</v>
      </c>
    </row>
    <row r="30" customFormat="false" ht="18.75" hidden="false" customHeight="false" outlineLevel="0" collapsed="false">
      <c r="A30" s="35" t="s">
        <v>48</v>
      </c>
      <c r="B30" s="36" t="s">
        <v>49</v>
      </c>
      <c r="C30" s="40"/>
      <c r="D30" s="37" t="n">
        <f aca="false">SUM(D31:D33)</f>
        <v>22446.4</v>
      </c>
      <c r="E30" s="37" t="n">
        <f aca="false">SUM(E31:E33)</f>
        <v>26446.4</v>
      </c>
      <c r="F30" s="37" t="n">
        <f aca="false">SUM(F31:F33)</f>
        <v>26391.8</v>
      </c>
    </row>
    <row r="31" customFormat="false" ht="18.75" hidden="false" customHeight="false" outlineLevel="0" collapsed="false">
      <c r="A31" s="18" t="s">
        <v>50</v>
      </c>
      <c r="B31" s="19"/>
      <c r="C31" s="41" t="s">
        <v>51</v>
      </c>
      <c r="D31" s="21" t="n">
        <f aca="false">549.6+1427.1+503.3-205.4+483.3+200</f>
        <v>2957.9</v>
      </c>
      <c r="E31" s="21" t="n">
        <f aca="false">549.6+1427.1+503.3-205.4+483.3+200</f>
        <v>2957.9</v>
      </c>
      <c r="F31" s="21" t="n">
        <v>2908.2</v>
      </c>
    </row>
    <row r="32" customFormat="false" ht="18.75" hidden="false" customHeight="false" outlineLevel="0" collapsed="false">
      <c r="A32" s="27" t="s">
        <v>52</v>
      </c>
      <c r="B32" s="38"/>
      <c r="C32" s="28" t="s">
        <v>53</v>
      </c>
      <c r="D32" s="30" t="n">
        <f aca="false">95.9+201.2+3467.2+927.1+401.4</f>
        <v>5092.8</v>
      </c>
      <c r="E32" s="30" t="n">
        <f aca="false">95.9+201.2+3467.2+927.1+401.4+3059.4</f>
        <v>8152.2</v>
      </c>
      <c r="F32" s="30" t="n">
        <v>8152.3</v>
      </c>
    </row>
    <row r="33" customFormat="false" ht="18.75" hidden="false" customHeight="false" outlineLevel="0" collapsed="false">
      <c r="A33" s="22" t="s">
        <v>54</v>
      </c>
      <c r="B33" s="23"/>
      <c r="C33" s="26" t="s">
        <v>55</v>
      </c>
      <c r="D33" s="25" t="n">
        <f aca="false">11789+1500+1106.7</f>
        <v>14395.7</v>
      </c>
      <c r="E33" s="25" t="n">
        <f aca="false">11789+1500+1106.7+940.6</f>
        <v>15336.3</v>
      </c>
      <c r="F33" s="25" t="n">
        <v>15331.3</v>
      </c>
    </row>
    <row r="34" customFormat="false" ht="18.75" hidden="false" customHeight="false" outlineLevel="0" collapsed="false">
      <c r="A34" s="35" t="s">
        <v>56</v>
      </c>
      <c r="B34" s="36" t="s">
        <v>57</v>
      </c>
      <c r="C34" s="36"/>
      <c r="D34" s="37" t="n">
        <f aca="false">D35</f>
        <v>293.7</v>
      </c>
      <c r="E34" s="37" t="n">
        <f aca="false">E35</f>
        <v>293.7</v>
      </c>
      <c r="F34" s="37" t="n">
        <f aca="false">F35</f>
        <v>253.3</v>
      </c>
    </row>
    <row r="35" customFormat="false" ht="18.75" hidden="false" customHeight="false" outlineLevel="0" collapsed="false">
      <c r="A35" s="22" t="s">
        <v>58</v>
      </c>
      <c r="B35" s="23"/>
      <c r="C35" s="26" t="s">
        <v>59</v>
      </c>
      <c r="D35" s="25" t="n">
        <v>293.7</v>
      </c>
      <c r="E35" s="25" t="n">
        <v>293.7</v>
      </c>
      <c r="F35" s="25" t="n">
        <v>253.3</v>
      </c>
    </row>
    <row r="36" customFormat="false" ht="18.75" hidden="false" customHeight="false" outlineLevel="0" collapsed="false">
      <c r="A36" s="35" t="s">
        <v>60</v>
      </c>
      <c r="B36" s="36" t="s">
        <v>61</v>
      </c>
      <c r="C36" s="40"/>
      <c r="D36" s="37" t="n">
        <f aca="false">SUM(D37:D42)</f>
        <v>2704539.7</v>
      </c>
      <c r="E36" s="37" t="n">
        <f aca="false">SUM(E37:E42)</f>
        <v>2704539.7</v>
      </c>
      <c r="F36" s="37" t="n">
        <f aca="false">SUM(F37:F42)</f>
        <v>2660462.9</v>
      </c>
    </row>
    <row r="37" customFormat="false" ht="18.75" hidden="false" customHeight="false" outlineLevel="0" collapsed="false">
      <c r="A37" s="27" t="s">
        <v>62</v>
      </c>
      <c r="B37" s="38"/>
      <c r="C37" s="28" t="s">
        <v>63</v>
      </c>
      <c r="D37" s="30" t="n">
        <f aca="false">1243535-306.6-790+650.7-1528.5+2548.8+118.3+584.9+376.8-0.1+549.5-549.5-628.8-20916.9-2025.6+3.9+17638.2+103.9-1540.3+97+9.2+35.1+1637.9+531.8-920+0.1</f>
        <v>1239214.8</v>
      </c>
      <c r="E37" s="30" t="n">
        <f aca="false">1243535-306.6-790+650.7-1528.5+2548.8+118.3+584.9+376.8-0.1+549.5-549.5-628.8-20916.9-2025.6+3.9+17638.2+103.9-1540.3+97+9.2+35.1+1637.9+531.8-920+0.1</f>
        <v>1239214.8</v>
      </c>
      <c r="F37" s="30" t="n">
        <v>1223295</v>
      </c>
    </row>
    <row r="38" customFormat="false" ht="18.75" hidden="false" customHeight="false" outlineLevel="0" collapsed="false">
      <c r="A38" s="22" t="s">
        <v>64</v>
      </c>
      <c r="B38" s="23"/>
      <c r="C38" s="26" t="s">
        <v>65</v>
      </c>
      <c r="D38" s="25" t="n">
        <f aca="false">946610.4-2199.2+18700+7395+60000+1576.7-15.5+1593+3186.2+86.7-807.8+4355.8+8078.4+32.1+185.3+248+359.6+431.1+20.5+379.2+100+389+4028.2+1677.3+9199.9+338.2+200+1699.4+17204+280.2+548.3+276.7+276.7+2610+1146+12.1+1652.3-6620.7-7599.8+5373+2552.8+797+192.7+766.5+0.1+41.3-3672+600-17203.6+355-211.2+728.7+992.4+623.2+300+2897.3-0.1-13.2-8.8-17.7-276.7-1+198.5+4522.5+33.1+15487.8+60.8+130.8+438.7+160.5-109.1+440.4+158-630+1419+3.6-3.8+316.6+200</f>
        <v>1095276.4</v>
      </c>
      <c r="E38" s="25" t="n">
        <f aca="false">946610.4-2199.2+18700+7395+60000+1576.7-15.5+1593+3186.2+86.7-807.8+4355.8+8078.4+32.1+185.3+248+359.6+431.1+20.5+379.2+100+389+4028.2+1677.3+9199.9+338.2+200+1699.4+17204+280.2+548.3+276.7+276.7+2610+1146+12.1+1652.3-6620.7-7599.8+5373+2552.8+797+192.7+766.5+0.1+41.3-3672+600-17203.6+355-211.2+728.7+992.4+623.2+300+2897.3-0.1-13.2-8.8-17.7-276.7-1+198.5+4522.5+33.1+15487.8+60.8+130.8+438.7+160.5-109.1+440.4+158-630+1419+3.6-3.8+316.6+200</f>
        <v>1095276.4</v>
      </c>
      <c r="F38" s="25" t="n">
        <v>1081084.5</v>
      </c>
    </row>
    <row r="39" customFormat="false" ht="18.75" hidden="false" customHeight="false" outlineLevel="0" collapsed="false">
      <c r="A39" s="22" t="s">
        <v>66</v>
      </c>
      <c r="B39" s="23"/>
      <c r="C39" s="26" t="s">
        <v>67</v>
      </c>
      <c r="D39" s="25" t="n">
        <f aca="false">326731.7-1085.4+0.9-138.1+1380.8+3263.6+15893.9+248+643.2+639.6-1658.2+11.8+1312.9+178.5-1328.8-8468.2+88.3+40+15+274.6-2700+384.4+17.7+100+709.8+1494.4+9.5+19.3+302.8-794.1+276.7+22+214.6+32.6+24.9-51.6+30.2+11-448+100+0.1</f>
        <v>337800.4</v>
      </c>
      <c r="E39" s="25" t="n">
        <f aca="false">326731.7-1085.4+0.9-138.1+1380.8+3263.6+15893.9+248+643.2+639.6-1658.2+11.8+1312.9+178.5-1328.8-8468.2+88.3+40+15+274.6-2700+384.4+17.7+100+709.8+1494.4+9.5+19.3+302.8-794.1+276.7+22+214.6+32.6+24.9-51.6+30.2+11-448+100+0.1</f>
        <v>337800.4</v>
      </c>
      <c r="F39" s="25" t="n">
        <v>327189.4</v>
      </c>
    </row>
    <row r="40" customFormat="false" ht="37.5" hidden="false" customHeight="false" outlineLevel="0" collapsed="false">
      <c r="A40" s="22" t="s">
        <v>68</v>
      </c>
      <c r="B40" s="23"/>
      <c r="C40" s="26" t="s">
        <v>69</v>
      </c>
      <c r="D40" s="25" t="n">
        <f aca="false">928+25-25+12-85.9</f>
        <v>854.1</v>
      </c>
      <c r="E40" s="25" t="n">
        <f aca="false">928+25-25+12-85.9</f>
        <v>854.1</v>
      </c>
      <c r="F40" s="25" t="n">
        <v>569.5</v>
      </c>
    </row>
    <row r="41" customFormat="false" ht="18.75" hidden="false" customHeight="false" outlineLevel="0" collapsed="false">
      <c r="A41" s="22" t="s">
        <v>70</v>
      </c>
      <c r="B41" s="23"/>
      <c r="C41" s="26" t="s">
        <v>71</v>
      </c>
      <c r="D41" s="25" t="n">
        <f aca="false">11841.3-1560.6+80.1+186-241.6+241.6-173.3-0.1-799.7</f>
        <v>9573.7</v>
      </c>
      <c r="E41" s="25" t="n">
        <f aca="false">11841.3-1560.6+80.1+186-241.6+241.6-173.3-0.1-799.7</f>
        <v>9573.7</v>
      </c>
      <c r="F41" s="25" t="n">
        <v>9123.8</v>
      </c>
    </row>
    <row r="42" customFormat="false" ht="18.75" hidden="false" customHeight="false" outlineLevel="0" collapsed="false">
      <c r="A42" s="42" t="s">
        <v>72</v>
      </c>
      <c r="B42" s="43"/>
      <c r="C42" s="44" t="s">
        <v>73</v>
      </c>
      <c r="D42" s="45" t="n">
        <f aca="false">34149.4-0.2-20.5-701.2-96+96+1975.1+105.6+55.9+11.1-788.7-1294.3-12.1-2970.4+2897.2-41.3-1368.1-40-307.4-2637.2+187+0.1+0.1-1713.3-2897.2+56.3+11.2-22-219.9-4.9-214.6-321.8-689.8-11-854.5-100-316.6-100+18.3</f>
        <v>21820.3</v>
      </c>
      <c r="E42" s="45" t="n">
        <f aca="false">34149.4-0.2-20.5-701.2-96+96+1975.1+105.6+55.9+11.1-788.7-1294.3-12.1-2970.4+2897.2-41.3-1368.1-40-307.4-2637.2+187+0.1+0.1-1713.3-2897.2+56.3+11.2-22-219.9-4.9-214.6-321.8-689.8-11-854.5-100-316.6-100+18.3</f>
        <v>21820.3</v>
      </c>
      <c r="F42" s="45" t="n">
        <v>19200.7</v>
      </c>
    </row>
    <row r="43" customFormat="false" ht="18.75" hidden="false" customHeight="false" outlineLevel="0" collapsed="false">
      <c r="A43" s="35" t="s">
        <v>74</v>
      </c>
      <c r="B43" s="36" t="s">
        <v>75</v>
      </c>
      <c r="C43" s="36"/>
      <c r="D43" s="37" t="n">
        <f aca="false">SUM(D44:D45)</f>
        <v>61879.5</v>
      </c>
      <c r="E43" s="37" t="n">
        <f aca="false">SUM(E44:E45)</f>
        <v>61879.5</v>
      </c>
      <c r="F43" s="37" t="n">
        <f aca="false">SUM(F44:F45)</f>
        <v>60686</v>
      </c>
    </row>
    <row r="44" customFormat="false" ht="18.75" hidden="false" customHeight="false" outlineLevel="0" collapsed="false">
      <c r="A44" s="18" t="s">
        <v>76</v>
      </c>
      <c r="B44" s="41"/>
      <c r="C44" s="41" t="s">
        <v>77</v>
      </c>
      <c r="D44" s="21" t="n">
        <f aca="false">42375.8+79.5+30+2.2+197+500+500+3358.1-152+991.2+827-30+500+97.6</f>
        <v>49276.4</v>
      </c>
      <c r="E44" s="21" t="n">
        <f aca="false">42375.8+79.5+30+2.2+197+500+500+3358.1-152+991.2+827-30+500+97.6</f>
        <v>49276.4</v>
      </c>
      <c r="F44" s="21" t="n">
        <v>48745.1</v>
      </c>
    </row>
    <row r="45" customFormat="false" ht="18.75" hidden="false" customHeight="false" outlineLevel="0" collapsed="false">
      <c r="A45" s="31" t="s">
        <v>78</v>
      </c>
      <c r="B45" s="32"/>
      <c r="C45" s="32" t="s">
        <v>79</v>
      </c>
      <c r="D45" s="34" t="n">
        <f aca="false">11673.9+20+126+120+300+269.2+94</f>
        <v>12603.1</v>
      </c>
      <c r="E45" s="34" t="n">
        <f aca="false">11673.9+20+126+120+300+269.2+94</f>
        <v>12603.1</v>
      </c>
      <c r="F45" s="34" t="n">
        <v>11940.9</v>
      </c>
    </row>
    <row r="46" customFormat="false" ht="18.75" hidden="false" customHeight="false" outlineLevel="0" collapsed="false">
      <c r="A46" s="35" t="s">
        <v>80</v>
      </c>
      <c r="B46" s="36" t="s">
        <v>81</v>
      </c>
      <c r="C46" s="40"/>
      <c r="D46" s="37" t="n">
        <f aca="false">SUM(D47:D49)</f>
        <v>253899.3</v>
      </c>
      <c r="E46" s="37" t="n">
        <f aca="false">SUM(E47:E49)</f>
        <v>253899.3</v>
      </c>
      <c r="F46" s="37" t="n">
        <f aca="false">SUM(F47:F49)</f>
        <v>245004.9</v>
      </c>
    </row>
    <row r="47" customFormat="false" ht="18.75" hidden="false" customHeight="false" outlineLevel="0" collapsed="false">
      <c r="A47" s="27" t="s">
        <v>82</v>
      </c>
      <c r="B47" s="28"/>
      <c r="C47" s="28" t="s">
        <v>83</v>
      </c>
      <c r="D47" s="30" t="n">
        <f aca="false">18523.9+653+1626.3-1404.8+35.6</f>
        <v>19434</v>
      </c>
      <c r="E47" s="30" t="n">
        <f aca="false">18523.9+653+1626.3-1404.8+35.6</f>
        <v>19434</v>
      </c>
      <c r="F47" s="30" t="n">
        <f aca="false">18523.9+653+1626.3-1404.8+35.6</f>
        <v>19434</v>
      </c>
    </row>
    <row r="48" customFormat="false" ht="18.75" hidden="false" customHeight="false" outlineLevel="0" collapsed="false">
      <c r="A48" s="22" t="s">
        <v>84</v>
      </c>
      <c r="B48" s="26"/>
      <c r="C48" s="26" t="s">
        <v>85</v>
      </c>
      <c r="D48" s="25" t="n">
        <f aca="false">105986.8-2100+624.1+17477.5-7502.1-9408.2-624.1+3681.5+10310.7+4788.1-1863.3+1816.5+46.8-158.6-6.9-80-1.4+3463.7-1159.5-562.5-610.5+557.9-9439.3-2241.9-30.5</f>
        <v>112964.8</v>
      </c>
      <c r="E48" s="25" t="n">
        <f aca="false">105986.8-2100+624.1+17477.5-7502.1-9408.2-624.1+3681.5+10310.7+4788.1-1863.3+1816.5+46.8-158.6-6.9-80-1.4+3463.7-1159.5-562.5-610.5+557.9-9439.3-2241.9-30.5</f>
        <v>112964.8</v>
      </c>
      <c r="F48" s="25" t="n">
        <v>106378.1</v>
      </c>
    </row>
    <row r="49" customFormat="false" ht="18.75" hidden="false" customHeight="false" outlineLevel="0" collapsed="false">
      <c r="A49" s="22" t="s">
        <v>86</v>
      </c>
      <c r="B49" s="26"/>
      <c r="C49" s="26" t="s">
        <v>87</v>
      </c>
      <c r="D49" s="25" t="n">
        <f aca="false">71602.1-318.5-297.3+606.8+20756.6+4099.4-268.5+27590-519.8-1816+65.7</f>
        <v>121500.5</v>
      </c>
      <c r="E49" s="25" t="n">
        <f aca="false">71602.1-318.5-297.3+606.8+20756.6+4099.4-268.5+27590-519.8-1816+65.7</f>
        <v>121500.5</v>
      </c>
      <c r="F49" s="25" t="n">
        <v>119192.8</v>
      </c>
    </row>
    <row r="50" customFormat="false" ht="18.75" hidden="false" customHeight="false" outlineLevel="0" collapsed="false">
      <c r="A50" s="35" t="s">
        <v>88</v>
      </c>
      <c r="B50" s="36" t="s">
        <v>89</v>
      </c>
      <c r="C50" s="36"/>
      <c r="D50" s="37" t="n">
        <f aca="false">D51+D54+D52+D53</f>
        <v>164939.9</v>
      </c>
      <c r="E50" s="37" t="n">
        <f aca="false">E51+E54+E52+E53</f>
        <v>164939.9</v>
      </c>
      <c r="F50" s="37" t="n">
        <f aca="false">F51+F54+F52+F53</f>
        <v>161808.6</v>
      </c>
    </row>
    <row r="51" customFormat="false" ht="18.75" hidden="false" customHeight="false" outlineLevel="0" collapsed="false">
      <c r="A51" s="46" t="s">
        <v>90</v>
      </c>
      <c r="B51" s="19"/>
      <c r="C51" s="41" t="s">
        <v>91</v>
      </c>
      <c r="D51" s="21" t="n">
        <f aca="false">58674.1+920+850+570+440-480-520+406.7+40+678.9-74.7-0.1+472.6+270.5-275+437.7</f>
        <v>62410.7</v>
      </c>
      <c r="E51" s="21" t="n">
        <f aca="false">58674.1+920+850+570+440-480-520+406.7+40+678.9-74.7-0.1+472.6+270.5-275+437.7</f>
        <v>62410.7</v>
      </c>
      <c r="F51" s="21" t="n">
        <v>60946.4</v>
      </c>
    </row>
    <row r="52" customFormat="false" ht="18.75" hidden="false" customHeight="false" outlineLevel="0" collapsed="false">
      <c r="A52" s="47" t="s">
        <v>92</v>
      </c>
      <c r="B52" s="23"/>
      <c r="C52" s="26" t="s">
        <v>93</v>
      </c>
      <c r="D52" s="25" t="n">
        <f aca="false">68263.4+150+600+3605.5+1428.5-1203.2-200+1178.6+19562.2+873+343.1</f>
        <v>94601.1</v>
      </c>
      <c r="E52" s="25" t="n">
        <f aca="false">68263.4+150+600+3605.5+1428.5-1203.2-200+1178.6+19562.2+873+343.1</f>
        <v>94601.1</v>
      </c>
      <c r="F52" s="25" t="n">
        <v>92934.1</v>
      </c>
    </row>
    <row r="53" customFormat="false" ht="18.75" hidden="false" customHeight="false" outlineLevel="0" collapsed="false">
      <c r="A53" s="48" t="s">
        <v>94</v>
      </c>
      <c r="B53" s="49"/>
      <c r="C53" s="50" t="s">
        <v>95</v>
      </c>
      <c r="D53" s="51" t="n">
        <f aca="false">70.7+636.3</f>
        <v>707</v>
      </c>
      <c r="E53" s="51" t="n">
        <f aca="false">70.7+636.3</f>
        <v>707</v>
      </c>
      <c r="F53" s="51" t="n">
        <f aca="false">70.7+636.3</f>
        <v>707</v>
      </c>
    </row>
    <row r="54" customFormat="false" ht="18.75" hidden="false" customHeight="false" outlineLevel="0" collapsed="false">
      <c r="A54" s="52" t="s">
        <v>96</v>
      </c>
      <c r="B54" s="39"/>
      <c r="C54" s="32" t="s">
        <v>97</v>
      </c>
      <c r="D54" s="34" t="n">
        <f aca="false">6061+1085.4+74.7</f>
        <v>7221.1</v>
      </c>
      <c r="E54" s="34" t="n">
        <f aca="false">6061+1085.4+74.7</f>
        <v>7221.1</v>
      </c>
      <c r="F54" s="34" t="n">
        <f aca="false">6061+1085.4+74.7</f>
        <v>7221.1</v>
      </c>
    </row>
    <row r="55" customFormat="false" ht="18.75" hidden="false" customHeight="false" outlineLevel="0" collapsed="false">
      <c r="A55" s="53" t="s">
        <v>98</v>
      </c>
      <c r="B55" s="36" t="s">
        <v>99</v>
      </c>
      <c r="C55" s="40"/>
      <c r="D55" s="54" t="n">
        <f aca="false">SUM(D56:D57)</f>
        <v>6472</v>
      </c>
      <c r="E55" s="54" t="n">
        <f aca="false">SUM(E56:E57)</f>
        <v>6472</v>
      </c>
      <c r="F55" s="54" t="n">
        <f aca="false">SUM(F56:F57)</f>
        <v>6472</v>
      </c>
    </row>
    <row r="56" customFormat="false" ht="18.75" hidden="false" customHeight="false" outlineLevel="0" collapsed="false">
      <c r="A56" s="46" t="s">
        <v>100</v>
      </c>
      <c r="B56" s="19"/>
      <c r="C56" s="41" t="s">
        <v>101</v>
      </c>
      <c r="D56" s="21" t="n">
        <f aca="false">5100+1020</f>
        <v>6120</v>
      </c>
      <c r="E56" s="21" t="n">
        <f aca="false">5100+1020</f>
        <v>6120</v>
      </c>
      <c r="F56" s="21" t="n">
        <f aca="false">5100+1020</f>
        <v>6120</v>
      </c>
    </row>
    <row r="57" customFormat="false" ht="18.75" hidden="false" customHeight="false" outlineLevel="0" collapsed="false">
      <c r="A57" s="55" t="s">
        <v>102</v>
      </c>
      <c r="B57" s="39"/>
      <c r="C57" s="32" t="s">
        <v>103</v>
      </c>
      <c r="D57" s="34" t="n">
        <v>352</v>
      </c>
      <c r="E57" s="34" t="n">
        <v>352</v>
      </c>
      <c r="F57" s="34" t="n">
        <v>352</v>
      </c>
    </row>
    <row r="58" customFormat="false" ht="32.45" hidden="false" customHeight="true" outlineLevel="0" collapsed="false">
      <c r="A58" s="56" t="s">
        <v>104</v>
      </c>
      <c r="B58" s="36" t="s">
        <v>105</v>
      </c>
      <c r="C58" s="40"/>
      <c r="D58" s="54" t="n">
        <f aca="false">D59</f>
        <v>200</v>
      </c>
      <c r="E58" s="54" t="n">
        <f aca="false">E59</f>
        <v>200</v>
      </c>
      <c r="F58" s="54" t="n">
        <f aca="false">F59</f>
        <v>0</v>
      </c>
    </row>
    <row r="59" customFormat="false" ht="39.6" hidden="false" customHeight="true" outlineLevel="0" collapsed="false">
      <c r="A59" s="57" t="s">
        <v>106</v>
      </c>
      <c r="B59" s="38"/>
      <c r="C59" s="28" t="s">
        <v>107</v>
      </c>
      <c r="D59" s="30" t="n">
        <v>200</v>
      </c>
      <c r="E59" s="25" t="n">
        <v>200</v>
      </c>
      <c r="F59" s="30" t="n">
        <v>0</v>
      </c>
    </row>
    <row r="60" customFormat="false" ht="37.5" hidden="false" customHeight="false" outlineLevel="0" collapsed="false">
      <c r="A60" s="58" t="s">
        <v>108</v>
      </c>
      <c r="B60" s="36" t="s">
        <v>109</v>
      </c>
      <c r="C60" s="40"/>
      <c r="D60" s="54" t="n">
        <f aca="false">D61+D62</f>
        <v>162509.2</v>
      </c>
      <c r="E60" s="54" t="n">
        <f aca="false">E61+E62</f>
        <v>158449.9</v>
      </c>
      <c r="F60" s="54" t="n">
        <f aca="false">F61+F62</f>
        <v>144400.5</v>
      </c>
    </row>
    <row r="61" customFormat="false" ht="37.5" hidden="false" customHeight="false" outlineLevel="0" collapsed="false">
      <c r="A61" s="59" t="s">
        <v>110</v>
      </c>
      <c r="B61" s="60"/>
      <c r="C61" s="41" t="s">
        <v>111</v>
      </c>
      <c r="D61" s="21" t="n">
        <f aca="false">142802.1-177.5</f>
        <v>142624.6</v>
      </c>
      <c r="E61" s="21" t="n">
        <f aca="false">142802.1-177.5</f>
        <v>142624.6</v>
      </c>
      <c r="F61" s="21" t="n">
        <f aca="false">142802.1-177.5</f>
        <v>142624.6</v>
      </c>
    </row>
    <row r="62" customFormat="false" ht="19.5" hidden="false" customHeight="false" outlineLevel="0" collapsed="false">
      <c r="A62" s="61" t="s">
        <v>112</v>
      </c>
      <c r="B62" s="62"/>
      <c r="C62" s="63" t="s">
        <v>113</v>
      </c>
      <c r="D62" s="64" t="n">
        <f aca="false">52936.1+500+1500+1775.9-500-500-28229.4-1500-1249.1-1508.2-2000-1340.7</f>
        <v>19884.6</v>
      </c>
      <c r="E62" s="64" t="n">
        <f aca="false">52936.1+500+1500+1775.9-500-500-28229.4-1500-1249.1-1508.2-2000-1340.7-4059.3</f>
        <v>15825.3</v>
      </c>
      <c r="F62" s="64" t="n">
        <v>1775.9</v>
      </c>
    </row>
    <row r="63" customFormat="false" ht="35.45" hidden="false" customHeight="true" outlineLevel="0" collapsed="false">
      <c r="A63" s="65" t="s">
        <v>114</v>
      </c>
      <c r="B63" s="66"/>
      <c r="C63" s="66"/>
      <c r="D63" s="67" t="n">
        <f aca="false">D13+D21+D25+D30+D36+D43+D46+D50+D55+D60+D58+D34</f>
        <v>3862645.5</v>
      </c>
      <c r="E63" s="67" t="n">
        <f aca="false">E13+E21+E25+E30+E36+E43+E46+E50+E55+E60+E58+E34</f>
        <v>3862645.5</v>
      </c>
      <c r="F63" s="67" t="n">
        <f aca="false">F13+F21+F25+F30+F36+F43+F46+F50+F55+F60+F58+F34</f>
        <v>3706364.2</v>
      </c>
    </row>
  </sheetData>
  <mergeCells count="10">
    <mergeCell ref="B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3-05-11T12:01:45Z</cp:lastPrinted>
  <dcterms:modified xsi:type="dcterms:W3CDTF">2023-05-17T09:30:00Z</dcterms:modified>
  <cp:revision>0</cp:revision>
  <dc:subject/>
  <dc:title/>
</cp:coreProperties>
</file>