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14" sheetId="1" state="visible" r:id="rId2"/>
  </sheets>
  <definedNames>
    <definedName function="false" hidden="false" localSheetId="0" name="_xlnm.Print_Area" vbProcedure="false">'прилож 14'!$A$1:$I$842</definedName>
    <definedName function="false" hidden="false" localSheetId="0" name="_xlnm.Print_Titles" vbProcedure="false">'прилож 14'!$13:$13</definedName>
    <definedName function="false" hidden="true" localSheetId="0" name="_xlnm._FilterDatabase" vbProcedure="false">'прилож 14'!$B$13:$K$8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33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рост 5%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76</xdr:colOff>
                <xdr:row>288</xdr:row>
                <xdr:rowOff>0</xdr:rowOff>
              </xdr:from>
              <xdr:to>
                <xdr:col>14</xdr:col>
                <xdr:colOff>42</xdr:colOff>
                <xdr:row>328</xdr:row>
                <xdr:rowOff>27</xdr:rowOff>
              </xdr:to>
            </anchor>
          </commentPr>
        </mc:Choice>
        <mc:Fallback/>
      </mc:AlternateContent>
    </comment>
    <comment ref="J37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БЮДЖЕТ 42575,4 +пл. 3932,8 т.р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35</xdr:colOff>
                <xdr:row>362</xdr:row>
                <xdr:rowOff>41</xdr:rowOff>
              </xdr:from>
              <xdr:to>
                <xdr:col>9</xdr:col>
                <xdr:colOff>-89</xdr:colOff>
                <xdr:row>390</xdr:row>
                <xdr:rowOff>138</xdr:rowOff>
              </xdr:to>
            </anchor>
          </commentPr>
        </mc:Choice>
        <mc:Fallback/>
      </mc:AlternateContent>
    </comment>
    <comment ref="J37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ПЛ + 409,464 Т.Р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35</xdr:colOff>
                <xdr:row>362</xdr:row>
                <xdr:rowOff>41</xdr:rowOff>
              </xdr:from>
              <xdr:to>
                <xdr:col>9</xdr:col>
                <xdr:colOff>-89</xdr:colOff>
                <xdr:row>390</xdr:row>
                <xdr:rowOff>138</xdr:rowOff>
              </xdr:to>
            </anchor>
          </commentPr>
        </mc:Choice>
        <mc:Fallback/>
      </mc:AlternateContent>
    </comment>
    <comment ref="J38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+4000 дотация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35</xdr:colOff>
                <xdr:row>351</xdr:row>
                <xdr:rowOff>15</xdr:rowOff>
              </xdr:from>
              <xdr:to>
                <xdr:col>9</xdr:col>
                <xdr:colOff>-89</xdr:colOff>
                <xdr:row>358</xdr:row>
                <xdr:rowOff>46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БЮДЖ 3041,6 + ПЛ 10 Т.Р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35</xdr:colOff>
                <xdr:row>405</xdr:row>
                <xdr:rowOff>0</xdr:rowOff>
              </xdr:from>
              <xdr:to>
                <xdr:col>9</xdr:col>
                <xdr:colOff>-89</xdr:colOff>
                <xdr:row>436</xdr:row>
                <xdr:rowOff>57</xdr:rowOff>
              </xdr:to>
            </anchor>
          </commentPr>
        </mc:Choice>
        <mc:Fallback/>
      </mc:AlternateContent>
    </comment>
    <comment ref="J55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бюджет 34960,6т.р. + платные 3180 т.р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35</xdr:colOff>
                <xdr:row>504</xdr:row>
                <xdr:rowOff>84</xdr:rowOff>
              </xdr:from>
              <xdr:to>
                <xdr:col>9</xdr:col>
                <xdr:colOff>-89</xdr:colOff>
                <xdr:row>560</xdr:row>
                <xdr:rowOff>46</xdr:rowOff>
              </xdr:to>
            </anchor>
          </commentPr>
        </mc:Choice>
        <mc:Fallback/>
      </mc:AlternateContent>
    </comment>
    <comment ref="J55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рост з.плп 5% без платных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76</xdr:colOff>
                <xdr:row>504</xdr:row>
                <xdr:rowOff>84</xdr:rowOff>
              </xdr:from>
              <xdr:to>
                <xdr:col>14</xdr:col>
                <xdr:colOff>42</xdr:colOff>
                <xdr:row>517</xdr:row>
                <xdr:rowOff>47</xdr:rowOff>
              </xdr:to>
            </anchor>
          </commentPr>
        </mc:Choice>
        <mc:Fallback/>
      </mc:AlternateContent>
    </comment>
    <comment ref="J58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БЮДЖЕТ 6572,7 + ПЛ 300Т.Р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35</xdr:colOff>
                <xdr:row>499</xdr:row>
                <xdr:rowOff>0</xdr:rowOff>
              </xdr:from>
              <xdr:to>
                <xdr:col>9</xdr:col>
                <xdr:colOff>-89</xdr:colOff>
                <xdr:row>517</xdr:row>
                <xdr:rowOff>119</xdr:rowOff>
              </xdr:to>
            </anchor>
          </commentPr>
        </mc:Choice>
        <mc:Fallback/>
      </mc:AlternateContent>
    </comment>
    <comment ref="J67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рост 5%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76</xdr:colOff>
                <xdr:row>710</xdr:row>
                <xdr:rowOff>0</xdr:rowOff>
              </xdr:from>
              <xdr:to>
                <xdr:col>14</xdr:col>
                <xdr:colOff>42</xdr:colOff>
                <xdr:row>822</xdr:row>
                <xdr:rowOff>129</xdr:rowOff>
              </xdr:to>
            </anchor>
          </commentPr>
        </mc:Choice>
        <mc:Fallback/>
      </mc:AlternateContent>
    </comment>
    <comment ref="J69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100
 т.р. В УК на мероприятия квр 612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35</xdr:colOff>
                <xdr:row>709</xdr:row>
                <xdr:rowOff>91</xdr:rowOff>
              </xdr:from>
              <xdr:to>
                <xdr:col>9</xdr:col>
                <xdr:colOff>-89</xdr:colOff>
                <xdr:row>749</xdr:row>
                <xdr:rowOff>51</xdr:rowOff>
              </xdr:to>
            </anchor>
          </commentPr>
        </mc:Choice>
        <mc:Fallback/>
      </mc:AlternateContent>
    </comment>
    <comment ref="J70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БЮДЖЕТ 15675,6+1 Т.Р. ПЛАТНЫЕ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35</xdr:colOff>
                <xdr:row>695</xdr:row>
                <xdr:rowOff>4</xdr:rowOff>
              </xdr:from>
              <xdr:to>
                <xdr:col>9</xdr:col>
                <xdr:colOff>-89</xdr:colOff>
                <xdr:row>835</xdr:row>
                <xdr:rowOff>1</xdr:rowOff>
              </xdr:to>
            </anchor>
          </commentPr>
        </mc:Choice>
        <mc:Fallback/>
      </mc:AlternateContent>
    </comment>
    <comment ref="K34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дош отделения в школах пр. и ауп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</xdr:col>
                <xdr:colOff>35</xdr:colOff>
                <xdr:row>287</xdr:row>
                <xdr:rowOff>23</xdr:rowOff>
              </xdr:from>
              <xdr:to>
                <xdr:col>14</xdr:col>
                <xdr:colOff>19</xdr:colOff>
                <xdr:row>303</xdr:row>
                <xdr:rowOff>63</xdr:rowOff>
              </xdr:to>
            </anchor>
          </commentPr>
        </mc:Choice>
        <mc:Fallback/>
      </mc:AlternateContent>
    </comment>
    <comment ref="K37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БЮДЖЕТ 42575,4 +пл. 3932,8 т.р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12</xdr:colOff>
                <xdr:row>347</xdr:row>
                <xdr:rowOff>60</xdr:rowOff>
              </xdr:from>
              <xdr:to>
                <xdr:col>13</xdr:col>
                <xdr:colOff>22</xdr:colOff>
                <xdr:row>348</xdr:row>
                <xdr:rowOff>-78</xdr:rowOff>
              </xdr:to>
            </anchor>
          </commentPr>
        </mc:Choice>
        <mc:Fallback/>
      </mc:AlternateContent>
    </comment>
    <comment ref="K38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+4000 дотация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</xdr:col>
                <xdr:colOff>35</xdr:colOff>
                <xdr:row>351</xdr:row>
                <xdr:rowOff>15</xdr:rowOff>
              </xdr:from>
              <xdr:to>
                <xdr:col>14</xdr:col>
                <xdr:colOff>19</xdr:colOff>
                <xdr:row>358</xdr:row>
                <xdr:rowOff>46</xdr:rowOff>
              </xdr:to>
            </anchor>
          </commentPr>
        </mc:Choice>
        <mc:Fallback/>
      </mc:AlternateContent>
    </comment>
    <comment ref="K44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БЮДЖ 3041,6 + ПЛ 10 Т.Р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</xdr:col>
                <xdr:colOff>35</xdr:colOff>
                <xdr:row>371</xdr:row>
                <xdr:rowOff>170</xdr:rowOff>
              </xdr:from>
              <xdr:to>
                <xdr:col>14</xdr:col>
                <xdr:colOff>19</xdr:colOff>
                <xdr:row>407</xdr:row>
                <xdr:rowOff>23</xdr:rowOff>
              </xdr:to>
            </anchor>
          </commentPr>
        </mc:Choice>
        <mc:Fallback/>
      </mc:AlternateContent>
    </comment>
    <comment ref="K55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бюджет 34960,6т.р. + платные 3180 т.р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</xdr:col>
                <xdr:colOff>35</xdr:colOff>
                <xdr:row>504</xdr:row>
                <xdr:rowOff>84</xdr:rowOff>
              </xdr:from>
              <xdr:to>
                <xdr:col>14</xdr:col>
                <xdr:colOff>19</xdr:colOff>
                <xdr:row>560</xdr:row>
                <xdr:rowOff>46</xdr:rowOff>
              </xdr:to>
            </anchor>
          </commentPr>
        </mc:Choice>
        <mc:Fallback/>
      </mc:AlternateContent>
    </comment>
    <comment ref="K67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рост 5%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</xdr:col>
                <xdr:colOff>35</xdr:colOff>
                <xdr:row>710</xdr:row>
                <xdr:rowOff>0</xdr:rowOff>
              </xdr:from>
              <xdr:to>
                <xdr:col>14</xdr:col>
                <xdr:colOff>27</xdr:colOff>
                <xdr:row>822</xdr:row>
                <xdr:rowOff>129</xdr:rowOff>
              </xdr:to>
            </anchor>
          </commentPr>
        </mc:Choice>
        <mc:Fallback/>
      </mc:AlternateContent>
    </comment>
    <comment ref="K69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100
 т.р. В УК на мероприятия квр 612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</xdr:col>
                <xdr:colOff>35</xdr:colOff>
                <xdr:row>709</xdr:row>
                <xdr:rowOff>91</xdr:rowOff>
              </xdr:from>
              <xdr:to>
                <xdr:col>14</xdr:col>
                <xdr:colOff>19</xdr:colOff>
                <xdr:row>1045</xdr:row>
                <xdr:rowOff>5</xdr:rowOff>
              </xdr:to>
            </anchor>
          </commentPr>
        </mc:Choice>
        <mc:Fallback/>
      </mc:AlternateContent>
    </comment>
    <comment ref="K70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БЮДЖЕТ 15675,6+1 Т.Р. ПЛАТНЫЕ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</xdr:col>
                <xdr:colOff>35</xdr:colOff>
                <xdr:row>757</xdr:row>
                <xdr:rowOff>6</xdr:rowOff>
              </xdr:from>
              <xdr:to>
                <xdr:col>14</xdr:col>
                <xdr:colOff>19</xdr:colOff>
                <xdr:row>799</xdr:row>
                <xdr:rowOff>2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711" uniqueCount="755">
  <si>
    <t xml:space="preserve">Утверждено</t>
  </si>
  <si>
    <t xml:space="preserve">решением совета депутатов</t>
  </si>
  <si>
    <t xml:space="preserve">Кировского муниципального района</t>
  </si>
  <si>
    <t xml:space="preserve"> Ленинградской области</t>
  </si>
  <si>
    <t xml:space="preserve">от "___" декабря 2014 г. № ____</t>
  </si>
  <si>
    <t xml:space="preserve">(Приложение 14)</t>
  </si>
  <si>
    <t xml:space="preserve">ВЕДОМСТВЕННАЯ СТРУКТУРА</t>
  </si>
  <si>
    <t xml:space="preserve">расходов бюджета Кировского муниципального района Ленинградской области </t>
  </si>
  <si>
    <t xml:space="preserve">на 2015 год</t>
  </si>
  <si>
    <t xml:space="preserve">№ п/п</t>
  </si>
  <si>
    <t xml:space="preserve">Наименование</t>
  </si>
  <si>
    <t xml:space="preserve">Г</t>
  </si>
  <si>
    <t xml:space="preserve">Рз</t>
  </si>
  <si>
    <t xml:space="preserve">ПР</t>
  </si>
  <si>
    <t xml:space="preserve">ЦСР</t>
  </si>
  <si>
    <t xml:space="preserve">ВР</t>
  </si>
  <si>
    <t xml:space="preserve">Доп КР</t>
  </si>
  <si>
    <t xml:space="preserve">
2015 Сумма (тысяч рублей)
</t>
  </si>
  <si>
    <t xml:space="preserve">2015 год
Сумма 
(тысяч рублей)</t>
  </si>
  <si>
    <t xml:space="preserve">2016 год 
Сумма 
(тысяч рублей)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01</t>
  </si>
  <si>
    <t xml:space="preserve">Администрация  Кировского муниципального района Ленинградской области</t>
  </si>
  <si>
    <t xml:space="preserve">012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"Социальная поддержка отдельных категорий граждан Кировского района Ленинградской области" </t>
  </si>
  <si>
    <t xml:space="preserve">53 0 0000</t>
  </si>
  <si>
    <t xml:space="preserve">Подпрограмма "Реализация государственных гарантий для детей-сирот и детей, оставшихся без попечения родителей" муниципальной программы "Социальная поддержка отдельных категорий граждан Кировского района Ленинградской области"</t>
  </si>
  <si>
    <t xml:space="preserve">53 6 0000</t>
  </si>
  <si>
    <t xml:space="preserve">Организация и осуществление деятельности по опеке и попечительству в рамках подпрограммы "Реализация государственных гарантий для детей-сирот и детей, оставшихся без попечения родителей" муниципальной программы "Социальная поддержка отдельных категорий граждан Кировского района Ленинградской области"</t>
  </si>
  <si>
    <t xml:space="preserve">53 6 7138</t>
  </si>
  <si>
    <t xml:space="preserve">Расходы на выплаты персоналу государственных (муниципальных) органов</t>
  </si>
  <si>
    <t xml:space="preserve">120</t>
  </si>
  <si>
    <t xml:space="preserve">87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Обеспечение деятельности органов местного самоуправления</t>
  </si>
  <si>
    <t xml:space="preserve">67 0 0000</t>
  </si>
  <si>
    <t xml:space="preserve">Обеспечение деятельности аппаратов органов местного самоуправления</t>
  </si>
  <si>
    <t xml:space="preserve">67 4 0000</t>
  </si>
  <si>
    <t xml:space="preserve">Расходы на выплаты по оплате труда работников органов местного самоуправления в рамках обеспечения деятельности аппаратов органов местного самоуправления</t>
  </si>
  <si>
    <t xml:space="preserve">67 4 0021</t>
  </si>
  <si>
    <t xml:space="preserve">000</t>
  </si>
  <si>
    <t xml:space="preserve">Расходы на выплаты по оплате труда работников органов местного самоуправления,  не являющихся должностями муниципальной службы, в рамках обеспечения деятельности аппаратов органов местного самоуправления</t>
  </si>
  <si>
    <t xml:space="preserve">67 4 0022</t>
  </si>
  <si>
    <t xml:space="preserve">Расходы на обеспечение функций органов местного самоуправления  в рамках обеспечения деятельности аппаратов органов местного самоуправления</t>
  </si>
  <si>
    <t xml:space="preserve">67 4 0023</t>
  </si>
  <si>
    <t xml:space="preserve">Уплата налогов, сборов и иных платежей</t>
  </si>
  <si>
    <t xml:space="preserve">850</t>
  </si>
  <si>
    <t xml:space="preserve">Обеспечение деятельности Главы местной администрации</t>
  </si>
  <si>
    <t xml:space="preserve">67 5 0000</t>
  </si>
  <si>
    <t xml:space="preserve">Расходы на выплаты по оплате труда работников органов местного самоуправления в рамках обеспечения деятельности Главы местной администрации      </t>
  </si>
  <si>
    <t xml:space="preserve">67 5 0021</t>
  </si>
  <si>
    <t xml:space="preserve">Обеспечение выполнения органами местного самоуправления части передаваемых полномочий бюджетам муниципальных районов из бюджетов поселений</t>
  </si>
  <si>
    <t xml:space="preserve">67 8 0000</t>
  </si>
  <si>
    <t xml:space="preserve">Расходы на осуществление земельного контроля за использование земель на территориях поселений</t>
  </si>
  <si>
    <t xml:space="preserve">67 8 9604</t>
  </si>
  <si>
    <t xml:space="preserve">914</t>
  </si>
  <si>
    <t xml:space="preserve">Расходы  на осуществление земельного контроля за использование земель на территориях поселений</t>
  </si>
  <si>
    <t xml:space="preserve">915</t>
  </si>
  <si>
    <t xml:space="preserve">Расходы  на осуществление части передаваемых полномочий в сфере архитектуры и градостроительства </t>
  </si>
  <si>
    <t xml:space="preserve">67 8 9605</t>
  </si>
  <si>
    <t xml:space="preserve">Расходы на осуществление части передаваемых полномочий в сфере архитектуры и градостроительства </t>
  </si>
  <si>
    <t xml:space="preserve">Расходы  на осуществление части передаваемых полномочий по организации и осуществлению мероприятий по ГО и ЧС </t>
  </si>
  <si>
    <t xml:space="preserve">67 8 9606</t>
  </si>
  <si>
    <t xml:space="preserve">Расходы  на осуществление части передаваемых полномочий по решению вопросов местного значения</t>
  </si>
  <si>
    <t xml:space="preserve">67 8 9608</t>
  </si>
  <si>
    <t xml:space="preserve">Расходы на осуществление полномочий по муниципальному жилищному контролю </t>
  </si>
  <si>
    <t xml:space="preserve">67 8 9611</t>
  </si>
  <si>
    <t xml:space="preserve">Иные закупки товаров, работ и услуг для обеспечения государственных (муниципальных) нужд</t>
  </si>
  <si>
    <t xml:space="preserve">Обеспечение выполнения органами местного самоуправления отдельных государственных полномочий Ленинградской области </t>
  </si>
  <si>
    <t xml:space="preserve">67 9 0000</t>
  </si>
  <si>
    <t xml:space="preserve">Осуществление отдельных государственных полномочий Ленинградской области в сфере профилактики безнадзорности и правонарушений несовершеннолетних</t>
  </si>
  <si>
    <t xml:space="preserve">67 9 7133</t>
  </si>
  <si>
    <t xml:space="preserve">840</t>
  </si>
  <si>
    <t xml:space="preserve">Осуществление отдельных государственных полномочий Ленинградской области в сфере административных правоотношений</t>
  </si>
  <si>
    <t xml:space="preserve">67 9 7134</t>
  </si>
  <si>
    <t xml:space="preserve">866</t>
  </si>
  <si>
    <t xml:space="preserve">Осуществление отдельных государственных полномочий Ленинградской области в сфере жилищных отношений</t>
  </si>
  <si>
    <t xml:space="preserve">67 9 7142</t>
  </si>
  <si>
    <t xml:space="preserve">875</t>
  </si>
  <si>
    <t xml:space="preserve">Осуществление отдельных государственных полномочий Ленинградской области в области архивного дела </t>
  </si>
  <si>
    <t xml:space="preserve">67 9 7151</t>
  </si>
  <si>
    <t xml:space="preserve">785</t>
  </si>
  <si>
    <t xml:space="preserve">Осуществление отдельных государственных полномочий Ленинградской области в сфере обращения с безнадзорными животными на территории Ленинградской области</t>
  </si>
  <si>
    <t xml:space="preserve">67 9 7159</t>
  </si>
  <si>
    <t xml:space="preserve">858</t>
  </si>
  <si>
    <t xml:space="preserve">Другие общегосударственные вопросы</t>
  </si>
  <si>
    <t xml:space="preserve">0113</t>
  </si>
  <si>
    <t xml:space="preserve">Непрограммные расходы органов местного самоуправления</t>
  </si>
  <si>
    <t xml:space="preserve">98 0 0000</t>
  </si>
  <si>
    <t xml:space="preserve">Непрограммные расходы</t>
  </si>
  <si>
    <t xml:space="preserve">98 9 0000</t>
  </si>
  <si>
    <t xml:space="preserve">Премирование по постановлению администрации в связи с юбилеем и вне системы оплаты труда в рамках непрограммных расходов органов местного самоуправления</t>
  </si>
  <si>
    <t xml:space="preserve">98 9 1003</t>
  </si>
  <si>
    <t xml:space="preserve">Уплата государственной пошлины в рамках непрограммных расходов органов местного самоуправления</t>
  </si>
  <si>
    <t xml:space="preserve">98 9 1008</t>
  </si>
  <si>
    <t xml:space="preserve">Софинансирование обеспечения деятельности информационно-консультационных центров для потребителей в рамках непрограммных расходов органов местного самоуправления</t>
  </si>
  <si>
    <t xml:space="preserve">98 9 1014</t>
  </si>
  <si>
    <t xml:space="preserve">100</t>
  </si>
  <si>
    <t xml:space="preserve">Ежегодный членский взнос в рамках непрограммных расходов органов местного самоуправления</t>
  </si>
  <si>
    <t xml:space="preserve">98 9 1021</t>
  </si>
  <si>
    <t xml:space="preserve">Информирование жителей  в СМИ о развитии муниципального образования в рамках непрограммных расходов органов местного самоуправления</t>
  </si>
  <si>
    <t xml:space="preserve">98 9 1041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"Об актах гражданского состояния" полномочий Российской Федерации на государственную регистрацию актов гражданского состояния</t>
  </si>
  <si>
    <t xml:space="preserve">98 9 5930</t>
  </si>
  <si>
    <t xml:space="preserve">360</t>
  </si>
  <si>
    <t xml:space="preserve">Национальная безопасность и правоохранительная деятельность</t>
  </si>
  <si>
    <t xml:space="preserve">0300</t>
  </si>
  <si>
    <t xml:space="preserve">  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"Развитие и совершенствование гражданской обороны и мероприятий по обеспечению безопасности жизнедеятельности населения на территории Кировского муниципального района Ленинградской области"</t>
  </si>
  <si>
    <t xml:space="preserve">66 0 0000</t>
  </si>
  <si>
    <t xml:space="preserve">Подготовка руководящего состава, специалистов и населения к действиям в чрезвычайных ситуациях мирного и военного времени в рамках муниципальной программы "Развитие и совершенствование гражданской обороны и мероприятий по обеспечению безопасности жизнедеятельности населения на территории Кировского муниципального района Ленинградской области"</t>
  </si>
  <si>
    <t xml:space="preserve">66 0 1300</t>
  </si>
  <si>
    <t xml:space="preserve">Организация и осуществление мероприятий в рамках муниципальной программы "Развитие и совершенствование гражданской обороны и мероприятий по обеспечению безопасности жизнедеятельности населения на территории Кировского муниципального района Ленинградской области"</t>
  </si>
  <si>
    <t xml:space="preserve">66 0 1304</t>
  </si>
  <si>
    <t xml:space="preserve">Создание резерва  гражданской обороны в рамках муниципальной программы "Развитие и совершенствование гражданской обороны и мероприятий по обеспечению безопасности жизнедеятельности населения на территории Кировского муниципального района Ленинградской области"</t>
  </si>
  <si>
    <t xml:space="preserve">66 0 1317</t>
  </si>
  <si>
    <t xml:space="preserve">Осуществление части полномочий поселений по организации и осуществлению мероприятий по ГО и ЧС в рамках муниципальной программы "Развитие и совершенствование гражданской обороны и мероприятий по обеспечению безопасности жизнедеятельности населения на территории Кировского муниципального района Ленинградской области"</t>
  </si>
  <si>
    <t xml:space="preserve">66 0 9610</t>
  </si>
  <si>
    <t xml:space="preserve">917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"Развитие сельского хозяйства Кировского района Ленинградской области"</t>
  </si>
  <si>
    <t xml:space="preserve">63 0 0000</t>
  </si>
  <si>
    <t xml:space="preserve">Подпрограмма "Развитие мелиорации  сельскохозяйственных земель Кировского района Ленинградской области" муниципальной программы "Развитие сельского хозяйства Кировского района Ленинградской области" </t>
  </si>
  <si>
    <t xml:space="preserve">63 1 0000</t>
  </si>
  <si>
    <t xml:space="preserve">Субсидии на возмещение части затрат по реконструкции, капитальному ремонту мелиоративных сетей в рамках подпрограммы "Развитие мелиорации  сельскохозяйственных земель Кировского района Ленинградской области" муниципальной программы Ленинградской области "Развитие сельского хозяйства Кировского района Ленинградской области"</t>
  </si>
  <si>
    <t xml:space="preserve">63 1 0625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Подпрограмма "Развитие молочного скотоводства и увеличение производства молока в Кировском районе Ленинградской области" муниципальной программы "Развитие сельского хозяйства Кировского района Ленинградской области"</t>
  </si>
  <si>
    <t xml:space="preserve">63 2 0000</t>
  </si>
  <si>
    <t xml:space="preserve">Субсидии на возмещение части затрат на 1 литр реализованного товарного молока (высшего, 1 сорта) в рамках подпрограммы "Развитие молочного скотоводства и увеличение производства молока в Кировском районе Ленинградской области" муниципальной программы "Развитие сельского хозяйства Кировского района Ленинградской области"</t>
  </si>
  <si>
    <t xml:space="preserve">63 2 0627</t>
  </si>
  <si>
    <t xml:space="preserve">Подпрограмма "Поддержка малых форм хозяйствования агропромышленного комплекса Кировского района Ленинградской области" муниципальной программы "Развитие сельского хозяйства Кировского района Ленинградской области" </t>
  </si>
  <si>
    <t xml:space="preserve">63 3 0000</t>
  </si>
  <si>
    <t xml:space="preserve">Субсидии на возмещение части затрат по приобретению комбикорма на содержание сельскохозяйственных животных и птицы крестьянским (фермерским) и личным подсобным хозяйствам в рамках подпрограммы "Поддержка малых форм хозяйствования агропромышленного комплекса Кировского района Ленинградской области" муниципальной программы "Развитие сельского хозяйства Кировского района Ленинградской области"</t>
  </si>
  <si>
    <t xml:space="preserve">63 3 0628</t>
  </si>
  <si>
    <t xml:space="preserve">Подпрограмма "Развитие отрасли растениеводства Кировского района Ленинградской области" муниципальной программы "Развитие сельского хозяйства Кировского района Ленинградской области" </t>
  </si>
  <si>
    <t xml:space="preserve">63 5 0000</t>
  </si>
  <si>
    <t xml:space="preserve">Субсидии на оказание несвязанной поддержки сельскохозяйственным товаропроизводителям в области растениеводства в рамках подпрограммы "Развитие отрасли растениеводства Кировского района Ленинградской области" муниципальной программы "Развитие сельского хозяйства Кировского района Ленинградской области"</t>
  </si>
  <si>
    <t xml:space="preserve">63 5 0624</t>
  </si>
  <si>
    <t xml:space="preserve">Дорожное хозяйство (дорожные фонды)</t>
  </si>
  <si>
    <t xml:space="preserve">0409</t>
  </si>
  <si>
    <t xml:space="preserve">Муниципальная программа "Ремонт и содержание автомобильных дорог Кировского муниципального района Ленинградской области"</t>
  </si>
  <si>
    <t xml:space="preserve">62 0 0000</t>
  </si>
  <si>
    <t xml:space="preserve">Мероприятия по содержанию автомобильных дорог в рамках муниципальной программы "Ремонт и содержание автомобильных дорог Кировского муниципального района Ленинградской области"</t>
  </si>
  <si>
    <t xml:space="preserve">62 0 1103</t>
  </si>
  <si>
    <t xml:space="preserve">Осуществление полномочий Кировского района на мероприятия по содержанию автомобильных дорог в рамках муниципальной программы "Ремонт и содержание автомобильных дорог Кировского муниципального района Ленинградской области"</t>
  </si>
  <si>
    <t xml:space="preserve">62 0 9501</t>
  </si>
  <si>
    <t xml:space="preserve">Иные межбюджетные трансферты</t>
  </si>
  <si>
    <t xml:space="preserve">540</t>
  </si>
  <si>
    <t xml:space="preserve">919</t>
  </si>
  <si>
    <t xml:space="preserve">Связь и информатика</t>
  </si>
  <si>
    <t xml:space="preserve">0410</t>
  </si>
  <si>
    <t xml:space="preserve">Мероприятия, направленные на развитие системы электронного документооборота (СЭД) органов местного самоуправления Кировского муниципального района Ленинградской области в рамках непрограммных расходов органов местного самоуправления</t>
  </si>
  <si>
    <t xml:space="preserve">98 9 1104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Комплексное развитие  Кировского муниципального района Ленинградской области"</t>
  </si>
  <si>
    <t xml:space="preserve">61 0 0000</t>
  </si>
  <si>
    <t xml:space="preserve">Подпрограмма "Развитие и поддержка малого и среднего бизнеса на территории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1 0000</t>
  </si>
  <si>
    <t xml:space="preserve">Создание и обеспечение деятельности структуры поддержки малого предпринимательства в рамках подпрограммы "Развитие и поддержка малого и среднего бизнеса на территории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1 0632</t>
  </si>
  <si>
    <t xml:space="preserve">Предоставление льготных микрозаймов субъектам малого предпринимательства,  осуществляющим деятельность в приоритетных для района и области сферах развития малого предпринимательства, облегчение доступа к другим кредитным ресурсам (банки, лизинг) через механизм поручительства в рамках подпрограммы "Развитие и поддержка малого и среднего бизнеса на территории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1 0633</t>
  </si>
  <si>
    <t xml:space="preserve">Организация проведения и участия в областных и районных выставках, ярмарках. Вовлечение субъектов малого бизнеса в субконтрактинг и  выставочно-ярмарочную деятельность на региональном и межрегиональном уровнях с целью продвижения продукции, выпускаемой в районе, в рамках подпрограммы "Развитие и поддержка малого и среднего бизнеса на территории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1 0635</t>
  </si>
  <si>
    <t xml:space="preserve">Организация обучения социально-незащищенных слоев населения и молодежи основам малого бизнеса и профессиям, необходимым для организации предпринимательской деятельности и самозанятости,  в рамках подпрограммы "Развитие и поддержка малого и среднего бизнеса на территории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1 0636</t>
  </si>
  <si>
    <t xml:space="preserve">Организация проведения районных конкурсов, участие в региональных и федеральных конкурсах профессионального мастерства в рамках подпрограммы "Развитие и поддержка малого и среднего бизнеса на территории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1 0637</t>
  </si>
  <si>
    <t xml:space="preserve">Консультационная деятельность по юридическим, экономическим, технологическим вопросам, проведение семинаров, тренингов, совещаний для руководителей и специалистов малых и средних предприятий,  индивидуальных предпринимателей в рамках подпрограммы "Развитие и поддержка малого и среднего бизнеса на территории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1 0638</t>
  </si>
  <si>
    <t xml:space="preserve">Формирование положительного образа малого предпринимательства через проведение конкурсов и профессиональных праздников, пропаганду малого бизнеса в средствах массовой информации в рамках подпрограммы "Развитие и поддержка малого и среднего бизнеса на территории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1 0639</t>
  </si>
  <si>
    <t xml:space="preserve">Развитие и совершенствование информационной поддержки субъектов малого предпринимательства в рамках подпрограммы "Развитие и поддержка малого и среднего бизнеса на территории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1 0640</t>
  </si>
  <si>
    <t xml:space="preserve">Консультационная поддержка безработным гражданам и незанятому населению, а также социально-незащищенным слоям населения по вопросам организации предпринимательской деятельности, самозанятости в рамках подпрограммы "Развитие и поддержка малого и среднего бизнеса на территории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1 0641</t>
  </si>
  <si>
    <t xml:space="preserve">Предоставление на конкурсной основе субсидий субъектам  малого предпринимательства, действующим менее одного года, организованным представителями социально-незащищенных слоев населения и молодежи, в рамках подпрограммы "Развитие и поддержка малого и среднего бизнеса на территории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1 0649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униципальная программа "Развитие образования  в Кировском муниципальном районе Ленинградской области" </t>
  </si>
  <si>
    <t xml:space="preserve">52 0 0000</t>
  </si>
  <si>
    <t xml:space="preserve">Подпрограмма "Кадровое обеспечение системы образования Кировского муниципального района Ленинградской области" </t>
  </si>
  <si>
    <t xml:space="preserve">52 4 0000</t>
  </si>
  <si>
    <t xml:space="preserve">Обеспечение жильем педагогических работников в рамках подпрограммы "Кадровое обеспечение системы образования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4 8058</t>
  </si>
  <si>
    <t xml:space="preserve">Бюджетные инвестиции</t>
  </si>
  <si>
    <t xml:space="preserve">410</t>
  </si>
  <si>
    <t xml:space="preserve">Субсидии в виде имущественного взноса некоммерческой организации  "Фонд капитального ремонта многоквартирных домов Ленинградской области" в рамках  непрограммных расходов органов местного самоуправления</t>
  </si>
  <si>
    <t xml:space="preserve">98 9 0676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111</t>
  </si>
  <si>
    <t xml:space="preserve">Осуществление отдельных государственных полномочий Ленинградской области в сфере обращения с безнадзорными животными на территории Ленинградской области в рамках непрограммных расходов местного самоуправления</t>
  </si>
  <si>
    <t xml:space="preserve">98 9 1759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Подпрограмма "Развитие дошкольного образования детей Кировского муниципального района Ленинградской области" муниципальной программы "Развитие образования в Кировском муниципальном районе Ленинградской области"</t>
  </si>
  <si>
    <t xml:space="preserve">52 1 0000</t>
  </si>
  <si>
    <t xml:space="preserve">Исполнение расходных обязательств в соответствии с планами мероприятий ("дорожными картами") по реализации указов Президента Российской Федерации от 7 мая 2012 года в рамках подпрограммы "Развитие дошкольно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1 7008</t>
  </si>
  <si>
    <t xml:space="preserve">Выкуп зданий детских садов для организации дошкольного образования в рамках подпрограммы "Развитие дошкольного образования 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 </t>
  </si>
  <si>
    <t xml:space="preserve">52 1 8002</t>
  </si>
  <si>
    <t xml:space="preserve">Культура и кинематография</t>
  </si>
  <si>
    <t xml:space="preserve">0800</t>
  </si>
  <si>
    <t xml:space="preserve">Другие вопросы в области культуры, кинематографии </t>
  </si>
  <si>
    <t xml:space="preserve">0804</t>
  </si>
  <si>
    <t xml:space="preserve">Организация и проведение мероприятий в сфере культуры в рамках  непрограммных расходов органов местного самоуправления</t>
  </si>
  <si>
    <t xml:space="preserve">98 9 1098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Подготовка граждан, желающих принять на воспитание в свою семью ребенка, оставшегося без попечения родителей, в рамках подпрограммы "Реализация государственных гарантий для детей-сирот и детей, оставшихся без попечения родителей" муниципальной программы "Социальная поддержка отдельных категорий граждан Кировского района Ленинградской области"</t>
  </si>
  <si>
    <t xml:space="preserve">53 6 7145</t>
  </si>
  <si>
    <t xml:space="preserve">890</t>
  </si>
  <si>
    <t xml:space="preserve">Обеспечение бесплатного проезда детей-сирот и детей, оставшихся без попечения родителей, обучающихся за счет средств местных бюджетов в имеющих государственную аккредитацию муниципальных образовательных организациях, на городском, пригородном, в сельской местности – на внутрирайонном транспорте (кроме такси), а также бесплатного проезда один раз в год к месту жительства и обратно к месту учебы в рамках подпрограммы "Реализация государственных гарантий для детей-сирот и детей, оставшихся без попечения родителей" муниципальной программы "Социальная поддержка отдельных категорий граждан Кировского района Ленинградской области"</t>
  </si>
  <si>
    <t xml:space="preserve">53 6 7147</t>
  </si>
  <si>
    <t xml:space="preserve">Публичные нормативные социальные выплаты гражданам</t>
  </si>
  <si>
    <t xml:space="preserve">310</t>
  </si>
  <si>
    <t xml:space="preserve">867</t>
  </si>
  <si>
    <t xml:space="preserve">Обеспечение текущего ремонта жилых помещений, признанных нуждающимися в проведении ремонта и  находящихся в собственности детей-сирот и детей, оставшихся без попечения родителей, лиц из числа детей-сирот и детей, оставшихся без попечения родителей, или предоставленных им по договору социального найма жилого помещения, при заселении в них указанных лиц, в рамках подпрограммы "Реализация государственных гарантий для детей-сирот и детей, оставшихся без попечения родителей" муниципальной программы "Социальная поддержка отдельных категорий граждан Кировского района Ленинградской области"</t>
  </si>
  <si>
    <t xml:space="preserve">53 6 7148</t>
  </si>
  <si>
    <t xml:space="preserve">891</t>
  </si>
  <si>
    <t xml:space="preserve">Аренда жилых помещений для детей-сирот и детей, оставшихся без попечения родителей, и лиц из числа детей-сирот и детей, оставшихся без попечения родителей, на период до обеспечения их жилыми помещениями в рамках подпрограммы "Реализация государственных гарантий для детей-сирот и детей, оставшихся без попечения родителей" муниципальной программы "Социальная поддержка отдельных категорий граждан Кировского района Ленинградской области"</t>
  </si>
  <si>
    <t xml:space="preserve">53 6 7149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868</t>
  </si>
  <si>
    <t xml:space="preserve">Освобождение от  платы за наем, содержание и ремонт жилого помещения, коммунальные услуги и  определение технического состояния и оценку стоимости жилого помещения в случае передачи его в собственность, детей-сирот и детей, оставшихся без попечения родителей, а также лиц из  их числа, в случае если в жилом помещении не проживают другие члены семьи, на период  пребывания их в организациях для детей-сирот и детей, оставшихся без попечения родителей, в иных образовательных организациях, на военной службе по призыву, отбывания срока наказания в виде лишения свободы, а также на период пребывания у опекунов  (попечителей), в приемных семьях, в рамках подпрограммы "Реализация государственных гарантий для детей-сирот и детей, оставшихся без попечения родителей" муниципальной программы "Социальная поддержка отдельных категорий граждан Кировского района Ленинградской области"</t>
  </si>
  <si>
    <t xml:space="preserve">53 6 7150</t>
  </si>
  <si>
    <t xml:space="preserve">869</t>
  </si>
  <si>
    <t xml:space="preserve">Муниципальная  программа "Обеспечение качественным жильем граждан на территории Кировского муниципального района Ленинградской области"</t>
  </si>
  <si>
    <t xml:space="preserve">56 0 0000</t>
  </si>
  <si>
    <t xml:space="preserve">Софинансирование расходов на предоставление социальных выплат на приобретение (строительство) жилья молодых семей в рамках муниципальной  программы "Обеспечение качественным жильем граждан на территории Кировского муниципального района Ленинградской области"</t>
  </si>
  <si>
    <t xml:space="preserve">56 0 0331</t>
  </si>
  <si>
    <t xml:space="preserve">Софинансирование расходов на предоставление социальных выплат на приобретение (строительство) жилья для молодежи в рамках муниципальной  программы "Обеспечение качественным жильем граждан на территории Кировского муниципального района Ленинградской области"</t>
  </si>
  <si>
    <t xml:space="preserve">56 0 0332</t>
  </si>
  <si>
    <t xml:space="preserve">Субсидии гражданам на приобретение жилья</t>
  </si>
  <si>
    <t xml:space="preserve">Софинансирование расходов на поддержку граждан, нуждающихся в улучшении жилищных условий путем предоставления социальных выплат и компенсаций расходов, связанных с уплатой процентов по ипотечным жилищным кредитам, в рамках  муниципальной  программы "Обеспечение качественным жильем граждан на территории Кировского муниципального района Ленинградской области"</t>
  </si>
  <si>
    <t xml:space="preserve">56 0 0333</t>
  </si>
  <si>
    <t xml:space="preserve">Предоставление социальных выплат на приобретение (строительство) жилья в рамках муниципальной  программы "Обеспечение качественным жильем граждан на территории Кировского муниципального района Ленинградской области"</t>
  </si>
  <si>
    <t xml:space="preserve">56 0 0334</t>
  </si>
  <si>
    <t xml:space="preserve">Подпрограмма "Устойчивое развитие сельских территорий" муниципальной программы "Развитие сельского хозяйства Кировского района Ленинградской области" </t>
  </si>
  <si>
    <t xml:space="preserve">63 4 0000</t>
  </si>
  <si>
    <t xml:space="preserve">Улучшение жилищных условий граждан, проживающих в сельской местности, а также молодым семьям и молодым специалистам, проживающим и работающим в сельской местности, с участием средств федерального, областного  бюджетов в рамках подпрограммы "Устойчивое развитие сельских территорий" муниципальной программы "Развитие сельского хозяйства Кировского района Ленинградской области"</t>
  </si>
  <si>
    <t xml:space="preserve">63 4 0335</t>
  </si>
  <si>
    <t xml:space="preserve">Охрана семьи и детства</t>
  </si>
  <si>
    <t xml:space="preserve">1004</t>
  </si>
  <si>
    <t xml:space="preserve">Предоставление жилых помещений детям-сиротам и детям, оставшимся без попечения родителей,   лицам из их числа  по договорам  найма специализированных жилых помещений  в рамках подпрограммы "Реализация государственных гарантий для детей-сирот и детей, оставшихся без попечения родителей" муниципальной программы "Социальная поддержка отдельных категорий граждан Кировского района Ленинградской области"</t>
  </si>
  <si>
    <t xml:space="preserve">53 6 5082</t>
  </si>
  <si>
    <t xml:space="preserve">166</t>
  </si>
  <si>
    <t xml:space="preserve">Выплата единовременного пособия при всех формах устройства детей, лишенных родительского попечения в семью в рамках подпрограммы "Реализация государственных гарантий для детей-сирот и детей, оставшихся без попечения родителей" муниципальной программы "Социальная поддержка отдельных категорий граждан Кировского района Ленинградской области</t>
  </si>
  <si>
    <t xml:space="preserve">53 6 5260</t>
  </si>
  <si>
    <t xml:space="preserve">206</t>
  </si>
  <si>
    <t xml:space="preserve">53 6 7139</t>
  </si>
  <si>
    <t xml:space="preserve">Организация выплаты вознаграждения, причитающегося приемным родителям, в рамках подпрограммы "Реализация государственных гарантий для детей-сирот и детей, оставшихся без попечения родителей" муниципальной программы "Социальная поддержка отдельных категорий граждан Кировского района Ленинградской области"</t>
  </si>
  <si>
    <t xml:space="preserve">53 6 7143</t>
  </si>
  <si>
    <t xml:space="preserve">161</t>
  </si>
  <si>
    <t xml:space="preserve">Назначение и выплата денежных средств на содержание детей-сирот и детей, оставшихся без попечения родителей, в семьях опекунов (попечителей) и приемных семьях в рамках подпрограммы "Реализация государственных гарантий для детей-сирот и детей, оставшихся без попечения родителей" муниципальной программы "Социальная поддержка отдельных категорий граждан Кировского района Ленинградской области"</t>
  </si>
  <si>
    <t xml:space="preserve">53 6 714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униципальная программа "Развитие физической культуры и спорта, молодежной политики"</t>
  </si>
  <si>
    <t xml:space="preserve">54 0 0000</t>
  </si>
  <si>
    <t xml:space="preserve">Подпрограмма "Развитие физической культуры и спорта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1 0000</t>
  </si>
  <si>
    <t xml:space="preserve">Предоставление муниципальным бюджетным и автономным учреждениям субсидий в рамках подпрограммы "Развитие физической культуры и спорта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1 0025</t>
  </si>
  <si>
    <t xml:space="preserve">Субсидии автономным учреждениям</t>
  </si>
  <si>
    <t xml:space="preserve">620</t>
  </si>
  <si>
    <t xml:space="preserve">Средства массовой информации</t>
  </si>
  <si>
    <t xml:space="preserve">1200</t>
  </si>
  <si>
    <t xml:space="preserve">Другие вопросы в области средств массовой информации</t>
  </si>
  <si>
    <t xml:space="preserve">1204</t>
  </si>
  <si>
    <t xml:space="preserve">Оплата услуг эфирного времени для освещения развития муниципального образования и деятельности органов местного самоуправления в рамках непрограммных расходов органов местного самоуправления</t>
  </si>
  <si>
    <t xml:space="preserve">98 9 1504</t>
  </si>
  <si>
    <t xml:space="preserve">02</t>
  </si>
  <si>
    <t xml:space="preserve">Комитет по управлению муниципальным имуществом администрации Кировского муниципального района Ленинградской области</t>
  </si>
  <si>
    <t xml:space="preserve">022</t>
  </si>
  <si>
    <t xml:space="preserve">Осуществление отдельных государственных полномочий Ленинградской области по поддержке сельскохозяйственного производства </t>
  </si>
  <si>
    <t xml:space="preserve">67 9 7103</t>
  </si>
  <si>
    <t xml:space="preserve">882</t>
  </si>
  <si>
    <t xml:space="preserve">Расходы  на осуществление части передаваемых полномочий по владению, пользованию и распоряжению имуществом</t>
  </si>
  <si>
    <t xml:space="preserve">67 8 9603</t>
  </si>
  <si>
    <t xml:space="preserve">Организация аренды объектов движимого и недвижимого имущества, организация учета муниципального имущества и ведение реестра муниципальной собственности в рамках непрограммных расходов органов местного самоуправления</t>
  </si>
  <si>
    <t xml:space="preserve">98 9 1031</t>
  </si>
  <si>
    <t xml:space="preserve">Осуществление отдельных государственных полномочий Ленинградской области по поддержке сельскохозяйственного производства в рамках непрограммных расходов органов местного самоуправления</t>
  </si>
  <si>
    <t xml:space="preserve">98 9 7103</t>
  </si>
  <si>
    <t xml:space="preserve">Мероприятия по землеустройству и землепользованию в рамках непрограммных расходов органов местного самоуправления</t>
  </si>
  <si>
    <t xml:space="preserve">98 9 1035</t>
  </si>
  <si>
    <t xml:space="preserve">03</t>
  </si>
  <si>
    <t xml:space="preserve">Комитет финансов администрации Кировского муниципального района Ленинградской области</t>
  </si>
  <si>
    <t xml:space="preserve">0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асходы  на осуществление части передаваемых полномочий  по формированию, утверждению, исполнению и контролю за исполнением бюджета </t>
  </si>
  <si>
    <t xml:space="preserve">67 8 9601</t>
  </si>
  <si>
    <t xml:space="preserve">Осуществление отдельных государственных полномочий Ленинградской области по расчету и предоставлению дотаций на выравнивание бюджетной обеспеченности поселений за счет средств областного бюджета</t>
  </si>
  <si>
    <t xml:space="preserve">67 9 7101</t>
  </si>
  <si>
    <t xml:space="preserve">886</t>
  </si>
  <si>
    <t xml:space="preserve">Осуществление отдельных государственных полномочий Ленинградской области по исполнению органами местного самоуправления Ленинградской области части функций по исполнению областного бюджета Ленинградской области </t>
  </si>
  <si>
    <t xml:space="preserve">67 9 7102</t>
  </si>
  <si>
    <t xml:space="preserve">838</t>
  </si>
  <si>
    <t xml:space="preserve">Резервные фонды</t>
  </si>
  <si>
    <t xml:space="preserve">0111</t>
  </si>
  <si>
    <t xml:space="preserve">Резервный фонд администрации муниципального образования в рамках непрограммных расходов органов местного самоуправления</t>
  </si>
  <si>
    <t xml:space="preserve">98 9 1005</t>
  </si>
  <si>
    <t xml:space="preserve">Резервные средства</t>
  </si>
  <si>
    <t xml:space="preserve">Исполнение судебных актов, вступивших в законную силу, по искам к муниципальному образованию в рамках непрограммных расходов органов местного самоуправления  </t>
  </si>
  <si>
    <t xml:space="preserve">98 9 1007</t>
  </si>
  <si>
    <t xml:space="preserve">Исполнение судебных актов</t>
  </si>
  <si>
    <t xml:space="preserve">830</t>
  </si>
  <si>
    <t xml:space="preserve">Муниципальная программа "Управление муниципальными финансами Кировского муниципального района Ленинградской области" </t>
  </si>
  <si>
    <t xml:space="preserve">65 0 0000</t>
  </si>
  <si>
    <t xml:space="preserve">Софинансирование расходов на обеспечение технической и информационной поддержки в сфере управления муниципальными финансами в рамках муниципальной программы "Управление муниципальными финансами Кировского муниципального района Ленинградской области"</t>
  </si>
  <si>
    <t xml:space="preserve">65 0 1420</t>
  </si>
  <si>
    <t xml:space="preserve">Обслуживание государственного и муниципального долга</t>
  </si>
  <si>
    <t xml:space="preserve">1300</t>
  </si>
  <si>
    <t xml:space="preserve">Обслуживание внутреннего государственного и муниципального долга</t>
  </si>
  <si>
    <t xml:space="preserve">1301</t>
  </si>
  <si>
    <t xml:space="preserve">Процентные платежи по муниципальному долгу в рамках муниципальной программы "Управление муниципальными финансами Кировского муниципального района Ленинградской области"</t>
  </si>
  <si>
    <t xml:space="preserve">65 0 1001</t>
  </si>
  <si>
    <t xml:space="preserve">Обслуживание муниципального долга</t>
  </si>
  <si>
    <t xml:space="preserve">730</t>
  </si>
  <si>
    <t xml:space="preserve">Межбюджетные трансферты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Российской Федерации  и муниципальных образований </t>
  </si>
  <si>
    <t xml:space="preserve">1401</t>
  </si>
  <si>
    <t xml:space="preserve">Дотации на выравнивание бюджетной обеспеченности поселений за счет средств областного бюджета в рамках муниципальной программы "Управление муниципальными финансами Кировского муниципального района Ленинградской области"</t>
  </si>
  <si>
    <t xml:space="preserve">65 0 7101</t>
  </si>
  <si>
    <t xml:space="preserve">Дотации</t>
  </si>
  <si>
    <t xml:space="preserve">510</t>
  </si>
  <si>
    <t xml:space="preserve">Дотации на выравнивание бюджетной обеспеченности поселений в рамках муниципальной программы "Управление муниципальными финансами Кировского муниципального района Ленинградской области"</t>
  </si>
  <si>
    <t xml:space="preserve">65 0 9005</t>
  </si>
  <si>
    <t xml:space="preserve">Прочие межбюджетные трансферты общего характера</t>
  </si>
  <si>
    <t xml:space="preserve">1403</t>
  </si>
  <si>
    <t xml:space="preserve">Поддержка мер по обеспечению сбалансированности бюджетов поселений в целях финансового обеспечения исполнения расходных обязательств в соответствии с планами мероприятий ("дорожными картами") по реализации Указа Президента Российской Федерации от 7 мая 2012 года №600 в рамках муниципальной программы "Управление муниципальными финансами Кировского муниципального района Ленинградской области"</t>
  </si>
  <si>
    <t xml:space="preserve">65 0 9502</t>
  </si>
  <si>
    <t xml:space="preserve">902</t>
  </si>
  <si>
    <t xml:space="preserve">04</t>
  </si>
  <si>
    <t xml:space="preserve">Комитет образования администрации Кировского муниципального района Ленинградской области</t>
  </si>
  <si>
    <t xml:space="preserve">041</t>
  </si>
  <si>
    <t xml:space="preserve">Расходы на обеспечение деятельности муниципальных казенных учреждений в рамках подпрограммы "Развитие дошкольного образования детей Кировского муниципального района Ленинградской области" муниципальной программы "Развитие образования в Кировском муниципальном районе Ленинградской области"</t>
  </si>
  <si>
    <t xml:space="preserve">52 1 0024</t>
  </si>
  <si>
    <t xml:space="preserve">Фонд оплаты труда казенных учреждений и взносы по обязательному социальному страхованию</t>
  </si>
  <si>
    <t xml:space="preserve">110</t>
  </si>
  <si>
    <t xml:space="preserve">Предоставление муниципальным бюджетным и автономным учреждениям субсидий в рамках подпрограммы "Развитие дошкольно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1 0025</t>
  </si>
  <si>
    <t xml:space="preserve">Субсидии бюджетным учреждениям</t>
  </si>
  <si>
    <t xml:space="preserve">610</t>
  </si>
  <si>
    <t xml:space="preserve">Расходы на оплату коммунальных услуг муниципальных бюджетных учреждений дошкольного образования  в рамках подпрограммы "Развитие начального общего, основного общего и среднего обще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1 1113</t>
  </si>
  <si>
    <t xml:space="preserve">Оснащение оборудованием детских дошкольных организаций в рамках подпрограммы "Развитие дошкольно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1 1177</t>
  </si>
  <si>
    <t xml:space="preserve">Организация  семейных дошкольных групп в рамках подпрограммы "Развитие дошкольно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1 1178</t>
  </si>
  <si>
    <t xml:space="preserve">Обновление содержания дошкольного образования в рамках подпрограммы "Развитие дошкольно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1 1180</t>
  </si>
  <si>
    <t xml:space="preserve">Создание дополнительных мест в учреждениях дошкольного образования за исключением организации строительства, реконструкции объектов и выкупа в рамках подпрограммы "Развитие дошкольно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1 1181</t>
  </si>
  <si>
    <t xml:space="preserve">Организация групп кратковременного  пребывания и групп предшкольного образования в рамках подпрограммы "Развитие дошкольного образования детей Кировского муниципального района Ленинградской области" муниципальной программы  "Развитие образования  в Кировском муниципальном районе Ленинградской области"</t>
  </si>
  <si>
    <t xml:space="preserve">52 1 1182</t>
  </si>
  <si>
    <t xml:space="preserve">Подпрограмма "Развитие начального общего, основного общего и среднего общего образования детей  Кировского муниципального района Ленинградской области" муниципальной программы "Развитие образования в Кировском муниципальном районе Ленинградской области"</t>
  </si>
  <si>
    <t xml:space="preserve">52 2 0000</t>
  </si>
  <si>
    <t xml:space="preserve">Расходы на обеспечение деятельности муниципальных казенных учреждений в рамках подпрограммы "Развитие начального общего, основного общего и среднего общего образования детей Кировского муниципального района Ленинградской области" муниципальной программы "Развитие образования в Кировском муниципальном районе Ленинградской области"</t>
  </si>
  <si>
    <t xml:space="preserve">52 2 0024</t>
  </si>
  <si>
    <t xml:space="preserve">Расходы на выплаты персоналу казенных учреждений</t>
  </si>
  <si>
    <t xml:space="preserve">Предоставление муниципальным бюджетным и автономным учреждениям субсидий в рамках подпрограммы "Развитие начального общего, основного общего и среднего обще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2 0025</t>
  </si>
  <si>
    <t xml:space="preserve">Подпрограмма "Кадровое обеспечение системы образования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Обеспечение государственных гарантий реализации прав на получение общедоступного и бесплатного дошкольного в рамках подпрограммы "Кадровое обеспечение системы образования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4 7135</t>
  </si>
  <si>
    <t xml:space="preserve">834</t>
  </si>
  <si>
    <t xml:space="preserve">Подпрограмма "Охрана здоровья участников образовательного процесса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6 0000</t>
  </si>
  <si>
    <t xml:space="preserve">Обслуживание системы водоочистки образовательных организаций в рамках подпрограммы "Охрана здоровья участников образовательного процесса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6 1225</t>
  </si>
  <si>
    <t xml:space="preserve">Подпрограмма "Безопасность образовательных организаци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7 0000</t>
  </si>
  <si>
    <t xml:space="preserve">Обслуживание АПС в муниципальных образовательных организациях  в рамках подпрограммы "Безопасность образовательных организаци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 </t>
  </si>
  <si>
    <t xml:space="preserve">52 7 1216</t>
  </si>
  <si>
    <t xml:space="preserve">Обеспечение функционирования канала связи с пожарными частями в муниципальных образовательных организациях  в рамках подпрограммы "Безопасность образовательных организаци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7 1217</t>
  </si>
  <si>
    <t xml:space="preserve">Обслуживание охранной тревожной сигнализации в муниципальных образовательных организациях  в рамках подпрограммы "Безопасность образовательных организаци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7 1218</t>
  </si>
  <si>
    <t xml:space="preserve">Общее образование</t>
  </si>
  <si>
    <t xml:space="preserve">0702</t>
  </si>
  <si>
    <t xml:space="preserve">Расходы на оплату коммунальных услуг муниципальных бюджетных учреждений общего образования  в рамках подпрограммы "Развитие начального общего, основного общего и среднего обще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2 1123</t>
  </si>
  <si>
    <t xml:space="preserve">Оснащение учебно-лабораторным оборудованием организаций, работающих по ФГОС, в рамках подпрограммы "Развитие начального общего, основного общего и среднего обще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2 1187</t>
  </si>
  <si>
    <t xml:space="preserve">Организация групп продленного дня в образовательных организациях в рамках подпрограммы "Развитие начального общего, основного общего и среднего обще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 "</t>
  </si>
  <si>
    <t xml:space="preserve">52 2 1195</t>
  </si>
  <si>
    <t xml:space="preserve">Подпрограмма "Развитие воспитательного пространства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3 0000</t>
  </si>
  <si>
    <t xml:space="preserve">Предоставление муниципальным бюджетным и автономным учреждениям субсидий в рамках подпрограммы "Развитие воспитательного пространства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3 0025</t>
  </si>
  <si>
    <t xml:space="preserve">Расходы на оплату коммунальных услуг муниципальных бюджетных учреждений дополнительного образования  в рамках подпрограммы "Развитие воспитательного пространства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3 1133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 в рамках подпрограммы "Кадровое обеспечение системы образования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4 7153</t>
  </si>
  <si>
    <t xml:space="preserve">833</t>
  </si>
  <si>
    <t xml:space="preserve">Организация охраны в муниципальных образовательных организациях путем экстреннего вызова группы задержания вневедомственной охраны в рамках подпрограммы "Безопасность образовательных организаций Кировского муниципального района Ленинградской области" муниципальной программы "Развитие образования в Кировском муниципальном районе Ленинградской области"</t>
  </si>
  <si>
    <t xml:space="preserve">52 7 1234</t>
  </si>
  <si>
    <t xml:space="preserve">Подпрограмма "Укрепление материально-технической базы образовательных организаци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8 0000</t>
  </si>
  <si>
    <t xml:space="preserve">Укрепление материально-технической базы учреждений дополнительного образования в рамках подпрограммы "Укрепление материально-технической базы образовательных организаци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8 1233</t>
  </si>
  <si>
    <t xml:space="preserve">Подпрограмма "Формирование доступной среды жизнедеятельности для инвалидов в Кировском муниципальном районе Ленинградской области" муниципальной программы "Социальная поддержка отдельных категорий граждан Кировского района Ленинградской области"</t>
  </si>
  <si>
    <t xml:space="preserve">53 5 0000</t>
  </si>
  <si>
    <t xml:space="preserve">Организация мероприятий по приспособлению здания муниципального учреждения для доступа инвалидов в рамках подпрограммы "Формирование доступной среды жизнедеятельности для инвалидов в Ленинградской области в Кировском муниципальном районе Ленинградской области" муниципальной программы "Социальная поддержка отдельных категорий граждан Кировского района Ленинградской области"</t>
  </si>
  <si>
    <t xml:space="preserve">53 5 1099</t>
  </si>
  <si>
    <t xml:space="preserve">Муниципальная программа "Обеспечение повышения энергоэффективности в Кировском муниципальном районе Ленинградской области"</t>
  </si>
  <si>
    <t xml:space="preserve">57 0 0000</t>
  </si>
  <si>
    <t xml:space="preserve">Выполнение технических условий гарантирующих поставщиков электрической энергии по восстановлению необходимой категории надежности социально-значимых объектов и объектов жизнеобеспечения в рамках  муниципальной программы "Обеспечение повышения энергоэффективности в Кировском муниципальном районе Ленинградской области"   </t>
  </si>
  <si>
    <t xml:space="preserve">57 0 1118</t>
  </si>
  <si>
    <t xml:space="preserve">Молодежная политика и оздоровление детей</t>
  </si>
  <si>
    <t xml:space="preserve">0707</t>
  </si>
  <si>
    <t xml:space="preserve"> </t>
  </si>
  <si>
    <t xml:space="preserve">Муниципальная программа "Развитие физической культуры и спорта, молодежной политики" </t>
  </si>
  <si>
    <t xml:space="preserve">Подпрограмма "Развитие молодежной политики в Кировском муниципальном районе Ленинградской области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2 0000</t>
  </si>
  <si>
    <t xml:space="preserve">Организация и проведение мероприятий по гражданско-патриотическому воспитанию молодежи в рамках подпрограммы "Развитие молодежной политики в Кировском муниципальном районе Ленинградской области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2 1134</t>
  </si>
  <si>
    <t xml:space="preserve">Реализация комплекса мер по профилактике асоциального поведения и употребления психоактивных веществ в подростковой и молодежной среде  в рамках подпрограммы "Развитие молодежной политики в Кировском муниципальном районе Ленинградской области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2 1135</t>
  </si>
  <si>
    <t xml:space="preserve">Реализация комплекса мер по поддержке творческой и талантливой молодежи в рамках подпрограммы "Развитие молодежной политики в Кировском муниципальном районе Ленинградской области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2 1136</t>
  </si>
  <si>
    <t xml:space="preserve">Реализация комплекса мер по поддержке молодых семей и пропаганде семейных ценностей в рамках подпрограммы "Развитие молодежной политики в Кировском муниципальном районе Ленинградской области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2 1137</t>
  </si>
  <si>
    <t xml:space="preserve">Обеспечение участия студенческой и профессионально обучающейся молодежи в молодежных международных образовательных форумах в рамках подпрограммы "Развитие молодежной политики в Кировском муниципальном районе Ленинградской области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2 1138</t>
  </si>
  <si>
    <t xml:space="preserve">Организация оздоровления, отдыха, занятости подростков и молодежи в летний период  в рамках подпрограммы "Развитие молодежной политики в Кировском муниципальном районе Ленинградской области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2 1139</t>
  </si>
  <si>
    <t xml:space="preserve">Другие вопросы в области образования</t>
  </si>
  <si>
    <t xml:space="preserve">0709</t>
  </si>
  <si>
    <t xml:space="preserve">Муниципальная программа "Развитие образования  в Кировском муниципальном районе Ленинградской области"</t>
  </si>
  <si>
    <t xml:space="preserve">Подпрограмма "Развитие дошкольно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Выплата  компенсации части родительский платы за присмотр и уход за ребенком в образовательных организациях, реализующих основную общеобразовательную программу дошкольного образования, в Ленинградской области в рамках подпрограммы "Развитие дошкольно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1 7136</t>
  </si>
  <si>
    <t xml:space="preserve">417</t>
  </si>
  <si>
    <t xml:space="preserve">Обновление содержания общего образования и  развитие сети общеобразовательных учреждений в рамках подпрограммы "Развитие начального общего, основного общего и среднего обще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2 1183</t>
  </si>
  <si>
    <t xml:space="preserve">Развитие воспитательного потенциала системы общего образования в рамках подпрограммы "Развитие начального общего, основного общего и среднего обще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2 1184</t>
  </si>
  <si>
    <t xml:space="preserve">Государственная регламентация деятельности образовательных организаций в рамках подпрограммы "Развитие начального общего, основного общего и среднего обще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2 1188</t>
  </si>
  <si>
    <t xml:space="preserve">Развитие системы  образования в рамках подпрограммы "Развитие воспитательного пространства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3 1186</t>
  </si>
  <si>
    <t xml:space="preserve">Поддержка талантливой молодежи в рамках подпрограммы "Развитие воспитательного пространства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3 1189</t>
  </si>
  <si>
    <t xml:space="preserve">Развитие кадрового потенциала системы дошкольного, общего и дополнительного образования в рамках подпрограммы "Кадровое обеспечение системы образования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4 1190</t>
  </si>
  <si>
    <t xml:space="preserve">Поощрение педагогических работников района в рамках подпрограммы "Кадровое обеспечение системы образования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4 1191</t>
  </si>
  <si>
    <t xml:space="preserve">Развитие кадровых ресурсов в рамках подпрограммы "Кадровое обеспечение системы образования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4 1192</t>
  </si>
  <si>
    <t xml:space="preserve">Проведение аттестации рабочих мест в рамках подпрограммы "Кадровое обеспечение системы образования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4 1193</t>
  </si>
  <si>
    <t xml:space="preserve">Проведение периодического медицинского осмотра работников образовательных учреждений  в рамках подпрограммы "Кадровое обеспечение системы образования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4 1194</t>
  </si>
  <si>
    <t xml:space="preserve">Подпрограмма "Информатизация системы образования 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5 0000</t>
  </si>
  <si>
    <t xml:space="preserve">Развитие электронного и дистанционного обучения в образовательных организациях в рамках подпрограммы "Информатизация системы образования 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5 1215</t>
  </si>
  <si>
    <t xml:space="preserve">Приобретение компьютерного оборудования для образовательных организаций в целях информатизации обучения в рамках подпрограммы "Информатизация системы образования 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5 1227</t>
  </si>
  <si>
    <t xml:space="preserve">Техническое сопровождение в целях информатизации обучения учащихся в рамках подпрограммы "Информатизация системы образования 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5 1230</t>
  </si>
  <si>
    <t xml:space="preserve">Проведение мероприятий, направленных на организацию охраны участников образовательного процесса, в рамках подпрограммы "Охрана здоровья участников образовательного процесса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6 1222</t>
  </si>
  <si>
    <t xml:space="preserve">Благоустройство территорий образовательных организаций в рамках подпрограммы "Охрана здоровья участников образовательного процесса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6 1226</t>
  </si>
  <si>
    <t xml:space="preserve">Организация отдыха и оздоровления детей и подростков в рамках подпрограммы "Охрана здоровья участников образовательного процесса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6 1229</t>
  </si>
  <si>
    <t xml:space="preserve">Предоставление питания на бесплатной основе  обучающимся в общеобразовательных учреждениях, расположенных на территории Ленинградской области, в рамках подпрограммы "Охрана здоровья участников образовательного процесса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6 7144</t>
  </si>
  <si>
    <t xml:space="preserve">860</t>
  </si>
  <si>
    <t xml:space="preserve">Обеспечение муниципальных образовательных организаций  системой молниезащиты в рамках подпрограммы "Безопасность образовательных организаци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7 1219</t>
  </si>
  <si>
    <t xml:space="preserve">Организация мероприятий по комплексной безопасности муниципальных образовательных организаций  в рамках подпрограммы "Безопасность образовательных организаци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7 1220</t>
  </si>
  <si>
    <t xml:space="preserve">Обеспечение безопасности дорожного движения  в рамках подпрограммы "Безопасность образовательных организаци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7 1244</t>
  </si>
  <si>
    <t xml:space="preserve">Расходы  на осуществление части передаваемых полномочий по обеспечению условий для развития физической культуры и спорта</t>
  </si>
  <si>
    <t xml:space="preserve">67 8 9607</t>
  </si>
  <si>
    <t xml:space="preserve">Муниципальная программа "Развитие образования в Кировском муниципальном районе Ленинградской области" </t>
  </si>
  <si>
    <t xml:space="preserve">Питание обучающихся в общеобразовательных учреждениях, расположенных на территории Ленинградской области, в рамках подпрограммы "Охрана здоровья участников образовательного процесса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Выплата компенсации части родительский платы в рамках подпрограммы "Развитие дошкольно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Физическая культура </t>
  </si>
  <si>
    <t xml:space="preserve">Организация и проведение районных спортивно-массовых мероприятий и спортивных соревнований, обеспечение участия в региональных и всероссийских  спортивно-массовых мероприятиях различных групп населения в рамках подпрограммы "Развитие физической культуры и спорта" муниципальной программы "Развитие физической культуры и спорта, молодежной политики в Кировском муниципальном районе Ленинградской области" </t>
  </si>
  <si>
    <t xml:space="preserve">54 1 1126</t>
  </si>
  <si>
    <t xml:space="preserve">Организация и проведение районных массовых соревнований среди детей и подростков, обеспечение участия в региональных, межрегиональных российских спортивных соревнованиях по видам спорта детей и подростков в рамках подпрограммы "Развитие физической культуры и спорта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1 1127</t>
  </si>
  <si>
    <t xml:space="preserve">Организация и проведение спартакиады допризывной молодежи Кировского района Ленинградской области в рамках подпрограммы "Развитие физической культуры и спорта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1 1128</t>
  </si>
  <si>
    <t xml:space="preserve">Обеспечение участия спортивных команд инвалидов по слуху Ленинградской области в региональной спартакиаде в рамках подпрограммы "Развитие физической культуры и спорта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1 1129</t>
  </si>
  <si>
    <t xml:space="preserve">Материально-техническое обеспечение тренировочного процесса и приобретение наградной и спортивной атрибутики, сувенирной продукции в рамках подпрограммы "Развитие физической культуры и спорта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1 1130</t>
  </si>
  <si>
    <t xml:space="preserve">05</t>
  </si>
  <si>
    <t xml:space="preserve">Муниципальное казенное учреждение Управление хозяйственного обеспечения и транспорта Кировского муниципального района Ленинградской области</t>
  </si>
  <si>
    <t xml:space="preserve">712</t>
  </si>
  <si>
    <t xml:space="preserve">Подпрограмма "Социальная поддержка граждан пожилого возраста и инвалидов в Кировском муниципальном районе Ленинградской области" муниципальной программы "Социальная поддержка отдельных категорий граждан Кировского района Ленинградской области"</t>
  </si>
  <si>
    <t xml:space="preserve">Расходы на обеспечение деятельности муниципальных казенных учреждений в рамках подпрограммы "Формирование доступной среды жизнедеятельности для инвалидов в Кировском муниципальном районе Ленинградской области" муниципальной программы "Социальная поддержка отдельных категорий граждан Кировского района Ленинградской области"</t>
  </si>
  <si>
    <t xml:space="preserve">53 5 0024</t>
  </si>
  <si>
    <t xml:space="preserve">Разработка, закупка и ремонт вооружений, военной и специальной техники, продукции производственно-технического назначения и имущества в рамках государственного оборонного заказа</t>
  </si>
  <si>
    <t xml:space="preserve">Расходы на обеспечение деятельности муниципальных казенных учреждений в рамках непрограммных расходов органов местного самоуправления</t>
  </si>
  <si>
    <t xml:space="preserve">98 9 0024</t>
  </si>
  <si>
    <t xml:space="preserve">Создание склада имущества гражданской обороны, проведение ремонтных работ помещения в целях создания склада резерва имущества гражданской обороны в рамках муниципальной программы "Развитие и  совершенствование гражданской обороны и мероприятий по обеспечению безопасности жизнедеятельности населения на территории Кировского муниципального района Ленинградской области"</t>
  </si>
  <si>
    <t xml:space="preserve">66 0 1302</t>
  </si>
  <si>
    <t xml:space="preserve">Транспорт</t>
  </si>
  <si>
    <t xml:space="preserve">0408</t>
  </si>
  <si>
    <t xml:space="preserve">Мероприятия по реализации ЕСПБ на право проезда отдельных категорий граждан нав территории Кировского района Ленинградской области</t>
  </si>
  <si>
    <t xml:space="preserve">98 9 1408</t>
  </si>
  <si>
    <t xml:space="preserve">Другие вопросы в области социальной политики</t>
  </si>
  <si>
    <t xml:space="preserve">1006</t>
  </si>
  <si>
    <t xml:space="preserve">Осуществление отдельных государственных полномочий Ленинградской области по организации социальной помощи и социальной защиты населения </t>
  </si>
  <si>
    <t xml:space="preserve">67 9 7132</t>
  </si>
  <si>
    <t xml:space="preserve">832</t>
  </si>
  <si>
    <t xml:space="preserve">06</t>
  </si>
  <si>
    <t xml:space="preserve">муниципальное казенное учреждение "Управление капитального строительства" Кировского муниципального района Ленинградской области</t>
  </si>
  <si>
    <t xml:space="preserve">713</t>
  </si>
  <si>
    <t xml:space="preserve">Мероприятия по ремонту автомобильных дорог в рамках муниципальной программы "Ремонт и содержание автомобильных дорог Кировского муниципального района Ленинградской области"</t>
  </si>
  <si>
    <t xml:space="preserve">62 0 1102</t>
  </si>
  <si>
    <t xml:space="preserve">Подпрограмма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2 0000</t>
  </si>
  <si>
    <t xml:space="preserve">Разработка проектно-сметной документации: "Строительство физкультурно-оздоровительного комплекса с универсальным игровым залом в г. Кировске Ленинградской области"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2 8003</t>
  </si>
  <si>
    <t xml:space="preserve">Подпрограмма "Укрепление материально-технической базы образовательных организаций Кировского муниципального района Ленинградской области" " муниципальной программы "Развитие образования  в Кировском муниципальном районе Ленинградской области" </t>
  </si>
  <si>
    <t xml:space="preserve">Укрепление материально-технической базы учреждений дошкольного образования в рамках подпрограммы "Укрепление материально-технической базы образовательных организаци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8 1231</t>
  </si>
  <si>
    <t xml:space="preserve">Мероприятия по оснащению приборами учета энергоресурсов муниципальных дошкольных учреждений в рамках муниципальной программы "Обеспечение повышения энергоэффективности в Кировском муниципальном районе Ленинградской области"</t>
  </si>
  <si>
    <t xml:space="preserve">57 0 1124</t>
  </si>
  <si>
    <t xml:space="preserve">Мероприятия по капитальному ремонту (ремонту) МБДОУ "Детский сад комбинированного вида № 36"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Кировского муниципального района Ленинградской области"</t>
  </si>
  <si>
    <t xml:space="preserve">61 2 1731</t>
  </si>
  <si>
    <t xml:space="preserve">Мероприятия по капитальному ремонту (ремонту) МБДОУ "Детский сад комбинированного вида №5"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Кировского муниципального района Ленинградской области"</t>
  </si>
  <si>
    <t xml:space="preserve">61 2 1732</t>
  </si>
  <si>
    <t xml:space="preserve">Мероприятия по капитальному ремонту (ремонту) МБДОУ "Детский сад № 3 "Лучик"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Кировского муниципального района Ленинградской области"</t>
  </si>
  <si>
    <t xml:space="preserve">61 2 1733</t>
  </si>
  <si>
    <t xml:space="preserve">Укрепление материально-технической базы учреждений общего образования в рамках подпрограммы "Укрепление материально-технической базы образовательных организаци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8 1232</t>
  </si>
  <si>
    <t xml:space="preserve">Мероприятия по оснащению приборами учета энергоресурсов муниципальных  учреждений дополнительного образования в рамках муниципальной программы "Обеспечение повышения энергоэффективности в Кировском муниципальном районе Ленинградской области"</t>
  </si>
  <si>
    <t xml:space="preserve">57 0 1122</t>
  </si>
  <si>
    <t xml:space="preserve">Мероприятия по капитальному ремонту (ремонту) МБОУ ДОД "Синявинская детская школа искусств"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Кировского муниципального района Ленинградской области"</t>
  </si>
  <si>
    <t xml:space="preserve">61 2 1728</t>
  </si>
  <si>
    <t xml:space="preserve">Мероприятия по капитальному ремонту (ремонту) МБОУДОД "Шлиссельбургская детская музыкальная школа"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Кировского муниципального района Ленинградской области"</t>
  </si>
  <si>
    <t xml:space="preserve">61 2 1729</t>
  </si>
  <si>
    <t xml:space="preserve">Мероприятия по капитальному ремонту (ремонту) МБОУДОД "Шлиссельбургская детская художественная школа"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Кировского муниципального района Ленинградской области"</t>
  </si>
  <si>
    <t xml:space="preserve">61 2 1730</t>
  </si>
  <si>
    <t xml:space="preserve">Строительство  газовой блочно-модульной котельной для здания школы МКОУ "Шумская средняя общеобразовательная школа" по адресу: ст.Войбокало, Школьный пер. д.1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2 8004</t>
  </si>
  <si>
    <t xml:space="preserve">Социальное обслуживание населения</t>
  </si>
  <si>
    <t xml:space="preserve">1002</t>
  </si>
  <si>
    <t xml:space="preserve">Мероприятия по капитальному ремонту (ремонту) МКСУ  "Социально-реабилитационный центр для несовершеннолетних "Теплый дом"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2 1704</t>
  </si>
  <si>
    <t xml:space="preserve">07</t>
  </si>
  <si>
    <t xml:space="preserve">Совет депутатов Кировского муниципального района Ленинградской области</t>
  </si>
  <si>
    <t xml:space="preserve">812</t>
  </si>
  <si>
    <t xml:space="preserve">  </t>
  </si>
  <si>
    <t xml:space="preserve">Функционирование  высшего должностного лица субъекта Российской Федерации и муниципального образования</t>
  </si>
  <si>
    <t xml:space="preserve">0102</t>
  </si>
  <si>
    <t xml:space="preserve">Обеспечение деятельности высшего должностного лица муниципального образования</t>
  </si>
  <si>
    <t xml:space="preserve">67 1 0000</t>
  </si>
  <si>
    <t xml:space="preserve">Расходы на выплаты по оплате труда работников органов местного самоуправления в рамках обеспечения деятельности высшего должностного лица муниципального образования </t>
  </si>
  <si>
    <t xml:space="preserve">67 1 00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Руководство и управление в сфере установленных функций органов местного самоуправления</t>
  </si>
  <si>
    <t xml:space="preserve">Обеспечение деятельности представительных органов муниципальных образований</t>
  </si>
  <si>
    <t xml:space="preserve">67 3 0000</t>
  </si>
  <si>
    <t xml:space="preserve">Расходы на выплаты по оплате труда работников органов местного самоуправления в рамках обеспечения деятельности представительных органов муниципальных образований</t>
  </si>
  <si>
    <t xml:space="preserve">67 3 0021</t>
  </si>
  <si>
    <t xml:space="preserve">Расходы на обеспечение функций органов местного самоуправления  в рамках обеспечения деятельности представительных органов муниципальных образований</t>
  </si>
  <si>
    <t xml:space="preserve">67 3 0023</t>
  </si>
  <si>
    <t xml:space="preserve">Обеспечение деятельности председателя Контрольно-счетной комиссии</t>
  </si>
  <si>
    <t xml:space="preserve">67 6 0000</t>
  </si>
  <si>
    <t xml:space="preserve">Расходы на выплаты по оплате труда работников органов МСУ в рамках обеспечения деятельности председателя Контрольно-счетной комиссии </t>
  </si>
  <si>
    <t xml:space="preserve">67 6 0021</t>
  </si>
  <si>
    <t xml:space="preserve">Обеспечение деятельности Контрольно-счетной комиссии</t>
  </si>
  <si>
    <t xml:space="preserve">67 7 0000</t>
  </si>
  <si>
    <t xml:space="preserve">Расходы на выплаты по оплате труда работников органов МСУ в рамках обеспечения деятельности Контрольно-счетной комиссии </t>
  </si>
  <si>
    <t xml:space="preserve">67 7 0021</t>
  </si>
  <si>
    <t xml:space="preserve">Расходы на обеспечение функций органов МСУ  в рамках обеспечения деятельности Контрольно-счетной комиссии </t>
  </si>
  <si>
    <t xml:space="preserve">67 7 0023</t>
  </si>
  <si>
    <t xml:space="preserve">Расходы  на осуществление передаваемых полномочий контрольно-счетных органов поселений по осуществлению внешнего муниципального финансового контроля </t>
  </si>
  <si>
    <t xml:space="preserve">67 8 9609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916</t>
  </si>
  <si>
    <t xml:space="preserve">08</t>
  </si>
  <si>
    <t xml:space="preserve">Муниципальное казенное учреждение Управление учета и контроля Кировского муниципального района Ленинградской области</t>
  </si>
  <si>
    <t xml:space="preserve">901</t>
  </si>
  <si>
    <t xml:space="preserve">09</t>
  </si>
  <si>
    <t xml:space="preserve">Управление культуры администрации Кировского муниципального района Ленинградской области</t>
  </si>
  <si>
    <t xml:space="preserve">Муниципальная программа "Культура Кировского района Ленинградской области "</t>
  </si>
  <si>
    <t xml:space="preserve">55 0 0000</t>
  </si>
  <si>
    <t xml:space="preserve">Подпрограмма "Развитие дополнительного образования детей Кировского района Ленинградской области" муниципальной программы "Культура Кировского района Ленинградской области" </t>
  </si>
  <si>
    <t xml:space="preserve">55 2 0000</t>
  </si>
  <si>
    <t xml:space="preserve">Предоставление муниципальным бюджетным учреждениям субсидий в рамках подпрограммы "Развитие дополнительного образования детей Кировского района Ленинградской области" муниципальной программы "Культура Кировского района Ленинградской области"</t>
  </si>
  <si>
    <t xml:space="preserve">55 2 0025</t>
  </si>
  <si>
    <t xml:space="preserve">Расходы на оплату коммунальных услуг муниципальных бюджетных учреждений дополнительного образования  в рамках подпрограммы "Развитие дополнительного образования детей Кировского района Ленинградской области" муниципальной программы "Культура Кировского района Ленинградской области"</t>
  </si>
  <si>
    <t xml:space="preserve">55 2 1143</t>
  </si>
  <si>
    <t xml:space="preserve">Проведение периодического медицинского осмотра работников образовательных учреждений  в рамках подпрограммы "Развитие дополнительного образования детей Кировского района Ленинградской области" муниципальной программы "Культура Кировского района Ленинградской области"</t>
  </si>
  <si>
    <t xml:space="preserve">55 2 1196</t>
  </si>
  <si>
    <t xml:space="preserve">Подпрограмма "Противопожарная безопасность учреждений культуры" муниципальной программы "Культура Кировского района Ленинградской области"</t>
  </si>
  <si>
    <t xml:space="preserve">55 4 0000</t>
  </si>
  <si>
    <t xml:space="preserve">Обслуживание АПС в муниципальных учреждениях культуры в рамках подпрограммы "Противопожарная безопасность учреждений культуры" муниципальной программы "Культура Кировского района Ленинградской области"</t>
  </si>
  <si>
    <t xml:space="preserve">55 4 1221</t>
  </si>
  <si>
    <t xml:space="preserve">Обеспечение функционирования канала связи с пожарными частями в муниципальных учреждениях культуры в рамках подпрограммы "Противопожарная безопасность учреждений культуры" муниципальной программы "Культура Кировского района Ленинградской области"</t>
  </si>
  <si>
    <t xml:space="preserve">55 4 1224</t>
  </si>
  <si>
    <t xml:space="preserve">Организация мероприятий по комплексной безопасности муниципальных учреждений культуры в рамках подпрограммы "Противопожарная безопасность учреждений культуры" муниципальной программы "Культура Кировского района Ленинградской области"</t>
  </si>
  <si>
    <t xml:space="preserve">55 4 1228</t>
  </si>
  <si>
    <t xml:space="preserve">Выполнение технических условий гарантирующих поставщиков электрической энергии по восстановлению необходимой категории надежности социально-значимых объектов и объектов жизнеобеспечения в рамках муниципальной программы "Обеспечение повышения энергоэффективности в Кировском муниципальном районе Ленинградской области"   </t>
  </si>
  <si>
    <t xml:space="preserve">Культура</t>
  </si>
  <si>
    <t xml:space="preserve">0801</t>
  </si>
  <si>
    <t xml:space="preserve">Подпрограмма "Развитие библиотечного обслуживания" муниципальной программы "Культура Кировского района Ленинградской области"</t>
  </si>
  <si>
    <t xml:space="preserve">55 1 0000</t>
  </si>
  <si>
    <t xml:space="preserve">Расходы на обеспечение деятельности муниципальных казенных учреждений в рамках в рамках подпрограммы "Развитие библиотечного обслуживания" муниципальной программы "Культура Кировского района Ленинградской области"</t>
  </si>
  <si>
    <t xml:space="preserve">55 1 0024</t>
  </si>
  <si>
    <t xml:space="preserve">Информатизация и модернизация библиотек в рамках подпрограммы "Развитие библиотечного обслуживания" муниципальной программы "Культура Кировского района Ленинградской области"</t>
  </si>
  <si>
    <t xml:space="preserve">55 1 1112</t>
  </si>
  <si>
    <t xml:space="preserve">Подпрограмма "Сохранение и развитие культурного наследия и культурного потенциала населения Кировского района" муниципальной программы "Культура Кировского района Ленинградской области"</t>
  </si>
  <si>
    <t xml:space="preserve">55 3 0000</t>
  </si>
  <si>
    <t xml:space="preserve">Организация и проведение военно-патриотических и межпоселенческих мероприятий в сфере культуры в рамках подпрограммы "Сохранение и развитие культурного наследия и культурного потенциала населения Кировского района" муниципальной программы "Культура Кировского района Ленинградской области"</t>
  </si>
  <si>
    <t xml:space="preserve">55 3 1116</t>
  </si>
  <si>
    <t xml:space="preserve">Организация и проведение районных мероприятий в сфере культуры в рамках подпрограммы "Сохранение и развитие культурного наследия и культурного потенциала населения Кировского района" муниципальной программы "Культура Кировского района Ленинградской области"</t>
  </si>
  <si>
    <t xml:space="preserve">55 3 1117</t>
  </si>
  <si>
    <t xml:space="preserve">Подпрограмма "Обеспечение деятельности Управления культуры администрации Кировского муниципального района Ленинградской области" муниципальной программы "Культура Кировского района Ленинградской области"</t>
  </si>
  <si>
    <t xml:space="preserve">55 5 0000</t>
  </si>
  <si>
    <t xml:space="preserve">Расходы на выплаты по оплате труда работников органов МСУ в рамках подпрограммы "Обеспечение деятельности Управления культуры администрации Кировского муниципального района Ленинградской области" муниципальной программы "Культура Кировского района Ленинградской области"</t>
  </si>
  <si>
    <t xml:space="preserve">55 5 0021</t>
  </si>
  <si>
    <t xml:space="preserve">Расходы на обеспечение функций органов МСУ в рамках подпрограммы "Обеспечение деятельности Управления культуры администрации Кировского муниципального района Ленинградской области" муниципальной программы "Культура Кировского района Ленинградской области"</t>
  </si>
  <si>
    <t xml:space="preserve">55 5 0023</t>
  </si>
  <si>
    <t xml:space="preserve">Расходы на осуществление части передаваемых полномочий по созданию условий для организации досуга и обеспечения жителей поселения услугами организации культуры в рамках подпрограммы "Обеспечение деятельности Управления культуры администрации Кировского муниципального района Ленинградской области" муниципальной программы "Культура Кировского района Ленинградской области"</t>
  </si>
  <si>
    <t xml:space="preserve">55 5 9602</t>
  </si>
  <si>
    <t xml:space="preserve">Комитет социальной защиты населения администрации  Кировского муниципального района Ленинградской области</t>
  </si>
  <si>
    <t xml:space="preserve">904</t>
  </si>
  <si>
    <t xml:space="preserve">Пенсионное обеспечение</t>
  </si>
  <si>
    <t xml:space="preserve">1001</t>
  </si>
  <si>
    <t xml:space="preserve">53 4 0000</t>
  </si>
  <si>
    <t xml:space="preserve">Доплаты к пенсиям муниципальных служащих в рамках в рамках подпрограммы "Социальная поддержка граждан пожилого возраста и инвалидов в Кировском муниципальном районе Ленинградской области" муниципальной программы "Социальная поддержка отдельных категорий граждан Кировского района Ленинградской области" </t>
  </si>
  <si>
    <t xml:space="preserve">53 4 0308</t>
  </si>
  <si>
    <t xml:space="preserve">Подпрограмма "Модернизация и развитие социального обслуживания населения" муниципальной программы "Социальная поддержка отдельных категорий граждан Кировского района Ленинградской области"</t>
  </si>
  <si>
    <t xml:space="preserve">53 2 0000</t>
  </si>
  <si>
    <t xml:space="preserve">Укрепление материально-технической базы учреждений социального обслуживания населения в рамках подпрограммы "Модернизация и развитие социального обслуживания населения" муниципальной программы "Социальная поддержка отдельных категорий граждан Кировского района Ленинградской области"</t>
  </si>
  <si>
    <t xml:space="preserve">53 2 1213</t>
  </si>
  <si>
    <t xml:space="preserve">Предоставление социального обслуживания гражданам пожилого возраста, инвалидам и гражданам, находящимся в трудной жизненной ситуации, детям-инвалидам, детям с ограниченными возможностями, несовершеннолетним детям и семьям  с детьми, находящимся в трудной жизненной ситуации на предоставление социального обслуживания населению  в рамках подпрограммы "Модернизация и развитие социального обслуживания населения" муниципальной программы "Социальная поддержка отдельных категорий граждан Кировского района Ленинградской области"</t>
  </si>
  <si>
    <t xml:space="preserve">53 2 7120</t>
  </si>
  <si>
    <t xml:space="preserve">841</t>
  </si>
  <si>
    <t xml:space="preserve">Проведение обследования и паспортизация объектов социальной структуры и услуг в приоритетных сферах жизнедеятельности инвалидов, формирование и обновление карт доступности в рамках подпрограммы "Формирование доступной среды жизнедеятельности для инвалидов в Ленинградской области в Кировском муниципальном районе Ленинградской области" муниципальной программы "Социальная поддержка отдельных категорий граждан Кировского района Ленинградской области"</t>
  </si>
  <si>
    <t xml:space="preserve">53 5 1095</t>
  </si>
  <si>
    <t xml:space="preserve">Оплата услуг "Интернета" для инвалидов с детства, ранее находившихся на дистанционном обучении в общеобразовательном учреждении и получающих заочное дистанционное обучение в учреждениях среднего и высшего профессионального образования, в рамках подпрограммы "Формирование доступной среды жизнедеятельности для инвалидов в Ленинградской области в Кировском муниципальном районе Ленинградской области" муниципальной программы "Социальная поддержка отдельных категорий граждан Кировского района Ленинградской области" </t>
  </si>
  <si>
    <t xml:space="preserve">53 5 1096</t>
  </si>
  <si>
    <t xml:space="preserve">Подпрограмма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53 1 0000</t>
  </si>
  <si>
    <t xml:space="preserve">Предоставление ежегодной денежной выплаты лицам, награжденным нагрудным знаком «Почетный донор России»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53 1 5220</t>
  </si>
  <si>
    <t xml:space="preserve">210</t>
  </si>
  <si>
    <t xml:space="preserve">Оплата жилищно-коммунальных услуг отдельным категориям граждан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53 1 5250</t>
  </si>
  <si>
    <t xml:space="preserve">215</t>
  </si>
  <si>
    <t xml:space="preserve">Предоставление государственной социальной помощи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53 1 7107</t>
  </si>
  <si>
    <t xml:space="preserve">Предоставление ежемесячного денежного вознаграждения лицам, удостоенным звания "Ветеран труда Ленинградской области"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53 1 7109</t>
  </si>
  <si>
    <t xml:space="preserve">873</t>
  </si>
  <si>
    <t xml:space="preserve">Предоставление субсидий на оплату жилого помещения и коммунальных услуг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53 1 7113</t>
  </si>
  <si>
    <t xml:space="preserve">857</t>
  </si>
  <si>
    <t xml:space="preserve">Обеспечение бесплатного изготовления и ремонта зубных протезов ветеранам труда, труженикам тыла, жертвам политических репрессий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53 1 7115</t>
  </si>
  <si>
    <t xml:space="preserve">824</t>
  </si>
  <si>
    <t xml:space="preserve">Предоставление социального пособия на погребение и возмещение стоимости услуг специализированной службе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53 1 7116</t>
  </si>
  <si>
    <t xml:space="preserve">851</t>
  </si>
  <si>
    <t xml:space="preserve">Предоставление ежегодной денежной компенсации расходов на бензин, ремонт, техническое обслуживание транспортных средств и запасные части к ним отдельным категориям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53 1 7117</t>
  </si>
  <si>
    <t xml:space="preserve">879</t>
  </si>
  <si>
    <t xml:space="preserve">Предоставление единовременной выплаты лицам, постоянно проживающим на территории Ленинградской области и состоящим в браке 50, 60, 70 и 75 лет,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53 1 7118</t>
  </si>
  <si>
    <t xml:space="preserve">853</t>
  </si>
  <si>
    <t xml:space="preserve">Предоставление мер социальной поддержки в виде ежемесячных денежных выплат ветеранам труда, жертвам политических репрессий, труженикам тыла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 </t>
  </si>
  <si>
    <t xml:space="preserve">53 1 7155</t>
  </si>
  <si>
    <t xml:space="preserve">845</t>
  </si>
  <si>
    <t xml:space="preserve">846</t>
  </si>
  <si>
    <t xml:space="preserve">847</t>
  </si>
  <si>
    <t xml:space="preserve">Предоставление мер социальной поддержки в виде: ежемесячной денежной компенсации части расходов по оплате жилого помещения и коммунальных услуг ветеранам труда, жертвам политических репрессий, ежемесячной денежной компенсации расходов или части расходов по оплате жильй и коммунальных услуг специалистам, проживающим и работающим в сельской местности и поселках городского типа в Ленинградской области 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 </t>
  </si>
  <si>
    <t xml:space="preserve">53 1 7156</t>
  </si>
  <si>
    <t xml:space="preserve">140</t>
  </si>
  <si>
    <t xml:space="preserve">844</t>
  </si>
  <si>
    <t xml:space="preserve">848</t>
  </si>
  <si>
    <t xml:space="preserve">Подпрограмма "Совершенствование социальной поддержки семьи и детей" муниципальной программы "Социальная поддержка отдельных категорий граждан Кировского района Ленинградской области"</t>
  </si>
  <si>
    <t xml:space="preserve">53 3 0000</t>
  </si>
  <si>
    <t xml:space="preserve">Проведение мероприятий 2 этапа "Семья" комплексной профилактической операции "Подросток" в рамках подпрограммы "Совершенствование социальной поддержки семьи и детей" муниципальной программы "Социальная поддержка отдельных категорий граждан Кировского района Ленинградской области"</t>
  </si>
  <si>
    <t xml:space="preserve">53 3 1077</t>
  </si>
  <si>
    <t xml:space="preserve">Профилактика семейного неблагополучия и укрепления института семьи в рамках подпрограммы "Совершенствование социальной поддержки семьи и детей" муниципальной программы "Социальная поддержка отдельных категорий граждан Кировского района Ленинградской области"</t>
  </si>
  <si>
    <t xml:space="preserve">53 3 1078</t>
  </si>
  <si>
    <t xml:space="preserve">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в рамках подпрограммы "Совершенствование социальной поддержки семьи и детей" муниципальной программы "Социальная поддержка отдельных категорий граждан Кировского района Ленинградской области"</t>
  </si>
  <si>
    <t xml:space="preserve">53 3 5380</t>
  </si>
  <si>
    <t xml:space="preserve">446</t>
  </si>
  <si>
    <t xml:space="preserve">447</t>
  </si>
  <si>
    <t xml:space="preserve">Предоставление материнского капитала при рождении (усыновлении) третьего и последующего ребенка (детей)в рамках подпрограммы "Совершенствование социальной поддержки семьи и детей" муниципальной программы "Социальная поддержка отдельных категорий граждан Кировского района Ленинградской области"</t>
  </si>
  <si>
    <t xml:space="preserve">53 3 7130</t>
  </si>
  <si>
    <t xml:space="preserve">865</t>
  </si>
  <si>
    <t xml:space="preserve">Предоставление ежемесячной денежной компенсации на полноценное питание беременным женщинам, кормящим матерям, а также детям в возрасте до трех лет со среднедушевым доходом, размер которого не превышает величины прожиточного минимума на душу населения, установленной в Ленинградской области; мер социальной поддержки семьям с детьми, проживающим в Ленинградской области, в виде ежемесячных пособий на детей и единовременных пособий при рождении детей, в рамках подпрограммы "Совершенствование социальной поддержки семьи и детей" муниципальной программы "Социальная поддержка отдельных категорий граждан Кировского района Ленинградской области"</t>
  </si>
  <si>
    <t xml:space="preserve">53 3 7157</t>
  </si>
  <si>
    <t xml:space="preserve">843</t>
  </si>
  <si>
    <t xml:space="preserve">854</t>
  </si>
  <si>
    <t xml:space="preserve">871</t>
  </si>
  <si>
    <t xml:space="preserve">Предоставление мер социальной поддержки многодетным и приемным семьям в виде: ежемесячной денежной компенсации на оплату жилого помещения и коммунальных услуг; ежегодной денежной компенсации на каждого из детей, обучающихся в общеобразовательных организациях; бесплатного проезда на внутригородском транспорте (кроме такси) в рамках подпрограммы "Совершенствование социальной поддержки семьи и детей" муниципальной программы "Социальная поддержка отдельных категорий граждан Кировского района Ленинградской области"</t>
  </si>
  <si>
    <t xml:space="preserve">53 3 7158</t>
  </si>
  <si>
    <t xml:space="preserve">856</t>
  </si>
  <si>
    <t xml:space="preserve">861</t>
  </si>
  <si>
    <t xml:space="preserve">862</t>
  </si>
  <si>
    <t xml:space="preserve">Внедрение и поддержание технологии социального обслуживания по оказанию экстренной помощи на дому пожилым людям и инвалидам «Тревожная кнопка» в рамках подпрограммы "Социальная поддержка граждан пожилого возраста и инвалидов в Кировском муниципальном районе Ленинградской области" муниципальной программы "Социальная поддержка отдельных категорий граждан Кировского района Ленинградской области"</t>
  </si>
  <si>
    <t xml:space="preserve">53 4 1082</t>
  </si>
  <si>
    <t xml:space="preserve">Актуализация деятельности пунктов безвозмездного предоставления во временное пользование технических средств реабилитации и предметов ухода за пожилыми людьми в рамках подпрограммы "Социальная поддержка граждан пожилого возраста и инвалидов в Кировском муниципальном районе Ленинградской области" муниципальной программы "Социальная поддержка отдельных категорий граждан Кировского района Ленинградской области"</t>
  </si>
  <si>
    <t xml:space="preserve">53 4 1084</t>
  </si>
  <si>
    <t xml:space="preserve">Проведение мероприятий, посвященных  70-летию Победы в Великой Отечественной войне, в рамках подпрограммы "Социальная поддержка граждан пожилого возраста и инвалидов в Кировском муниципальном районе Ленинградской области" муниципальной программы "Социальная поддержка отдельных категорий граждан Кировского района Ленинградской области"</t>
  </si>
  <si>
    <t xml:space="preserve">53 4 1085</t>
  </si>
  <si>
    <t xml:space="preserve">Проведение мероприятия, посвященного Международному дню пожилых людей, в рамках подпрограммы "Социальная поддержка граждан пожилого возраста и инвалидов в Кировском муниципальном районе Ленинградской области" муниципальной программы "Социальная поддержка отдельных категорий граждан Кировского района Ленинградской области"</t>
  </si>
  <si>
    <t xml:space="preserve">53 4 1086</t>
  </si>
  <si>
    <t xml:space="preserve">Организация культурно-массовых мероприятий и поддержка деятельности общественных организаций ветеранов и инвалидов, социальная поддержка отдельных категорий граждан в рамках подпрограммы "Социальная поддержка граждан пожилого возраста и инвалидов в Кировском муниципальном районе Ленинградской области" муниципальной программы "Социальная поддержка отдельных категорий граждан Кировского района Ленинградской области"</t>
  </si>
  <si>
    <t xml:space="preserve">53 4 1087</t>
  </si>
  <si>
    <t xml:space="preserve">Предоставление ежемесячной денежной выплаты семьям в случае рождения (усыновления (удочерения) третьего ребенка и последующих детей в рамках подпрограммы "Совершенствование социальной поддержки семьи и детей" муниципальной программы "Социальная поддержка отдельных категорий граждан Кировского района Ленинградской области"</t>
  </si>
  <si>
    <t xml:space="preserve">53 3 7131</t>
  </si>
  <si>
    <t xml:space="preserve">168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?"/>
    <numFmt numFmtId="168" formatCode="0.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 Cyr"/>
      <family val="0"/>
      <charset val="204"/>
    </font>
    <font>
      <sz val="16"/>
      <name val="Times New Roman"/>
      <family val="1"/>
      <charset val="204"/>
    </font>
    <font>
      <b val="true"/>
      <sz val="20"/>
      <name val="Times New Roman Cyr"/>
      <family val="1"/>
      <charset val="204"/>
    </font>
    <font>
      <b val="true"/>
      <sz val="12"/>
      <color rgb="FF000000"/>
      <name val="Arial"/>
      <family val="2"/>
      <charset val="204"/>
    </font>
    <font>
      <b val="true"/>
      <sz val="10"/>
      <name val="Arial Cyr"/>
      <family val="0"/>
      <charset val="204"/>
    </font>
    <font>
      <i val="true"/>
      <sz val="1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4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i val="true"/>
      <sz val="14"/>
      <name val="Arial Cyr"/>
      <family val="2"/>
      <charset val="204"/>
    </font>
    <font>
      <b val="true"/>
      <sz val="14"/>
      <name val="Arial Cyr"/>
      <family val="2"/>
      <charset val="204"/>
    </font>
    <font>
      <sz val="14"/>
      <name val="Arial Cyr"/>
      <family val="0"/>
      <charset val="204"/>
    </font>
    <font>
      <sz val="14"/>
      <name val="Arial Cyr"/>
      <family val="2"/>
      <charset val="204"/>
    </font>
    <font>
      <sz val="14"/>
      <color rgb="FFFF0000"/>
      <name val="Arial Cyr"/>
      <family val="0"/>
      <charset val="204"/>
    </font>
    <font>
      <sz val="14"/>
      <color rgb="FF000000"/>
      <name val="Arial Cyr"/>
      <family val="2"/>
      <charset val="204"/>
    </font>
    <font>
      <b val="true"/>
      <i val="true"/>
      <sz val="14"/>
      <name val="Arial"/>
      <family val="2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86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hair"/>
      <top style="double"/>
      <bottom style="medium"/>
      <diagonal/>
    </border>
    <border diagonalUp="false" diagonalDown="false">
      <left/>
      <right style="hair"/>
      <top style="double"/>
      <bottom style="medium"/>
      <diagonal/>
    </border>
    <border diagonalUp="false" diagonalDown="false">
      <left style="hair"/>
      <right style="hair"/>
      <top style="double"/>
      <bottom style="medium"/>
      <diagonal/>
    </border>
    <border diagonalUp="false" diagonalDown="false">
      <left style="hair"/>
      <right style="thin"/>
      <top style="double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 style="medium"/>
      <bottom/>
      <diagonal/>
    </border>
    <border diagonalUp="false" diagonalDown="false">
      <left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thin"/>
      <top style="medium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hair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thin"/>
      <top style="medium"/>
      <bottom style="medium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medium"/>
      <right style="hair"/>
      <top style="thin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 style="hair"/>
      <top style="medium"/>
      <bottom style="hair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2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3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0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4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4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4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4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4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4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4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4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4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9" fillId="0" borderId="5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5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5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3" borderId="5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3" borderId="5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3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5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5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9" fillId="0" borderId="3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3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5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4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4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6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6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3" borderId="6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6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6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6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4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6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6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5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6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6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6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7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7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4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4" borderId="7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4" borderId="7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4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7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7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6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5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5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7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7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7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7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7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3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3" borderId="5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5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5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7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8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8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8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6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6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8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8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7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7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6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6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8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8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8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85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  <dxfs count="5">
    <dxf>
      <fill>
        <patternFill patternType="solid">
          <fgColor rgb="FFC0C0C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844"/>
  <sheetViews>
    <sheetView showFormulas="false" showGridLines="false" showRowColHeaders="true" showZeros="true" rightToLeft="false" tabSelected="true" showOutlineSymbols="true" defaultGridColor="true" view="pageBreakPreview" topLeftCell="A617" colorId="64" zoomScale="100" zoomScaleNormal="75" zoomScalePageLayoutView="100" workbookViewId="0">
      <selection pane="topLeft" activeCell="F621" activeCellId="0" sqref="F621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98.55"/>
    <col collapsed="false" customWidth="true" hidden="false" outlineLevel="0" max="3" min="3" style="0" width="10.32"/>
    <col collapsed="false" customWidth="true" hidden="false" outlineLevel="0" max="5" min="4" style="0" width="8.33"/>
    <col collapsed="false" customWidth="true" hidden="false" outlineLevel="0" max="6" min="6" style="0" width="14.1"/>
    <col collapsed="false" customWidth="true" hidden="false" outlineLevel="0" max="7" min="7" style="0" width="9.33"/>
    <col collapsed="false" customWidth="true" hidden="false" outlineLevel="0" max="8" min="8" style="0" width="10.32"/>
    <col collapsed="false" customWidth="true" hidden="false" outlineLevel="0" max="9" min="9" style="0" width="16.77"/>
    <col collapsed="false" customWidth="true" hidden="true" outlineLevel="0" max="10" min="10" style="0" width="16.99"/>
    <col collapsed="false" customWidth="true" hidden="true" outlineLevel="0" max="11" min="11" style="0" width="4.1"/>
    <col collapsed="false" customWidth="true" hidden="false" outlineLevel="0" max="12" min="12" style="0" width="17.32"/>
    <col collapsed="false" customWidth="true" hidden="false" outlineLevel="0" max="13" min="13" style="0" width="11.32"/>
    <col collapsed="false" customWidth="true" hidden="false" outlineLevel="0" max="14" min="14" style="0" width="17.88"/>
  </cols>
  <sheetData>
    <row r="1" customFormat="false" ht="21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</row>
    <row r="2" customFormat="false" ht="21" hidden="false" customHeight="true" outlineLevel="0" collapsed="false">
      <c r="A2" s="1"/>
      <c r="B2" s="2" t="s">
        <v>1</v>
      </c>
      <c r="C2" s="2"/>
      <c r="D2" s="2"/>
      <c r="E2" s="2"/>
      <c r="F2" s="2"/>
      <c r="G2" s="2"/>
      <c r="H2" s="2"/>
      <c r="I2" s="2"/>
      <c r="J2" s="2"/>
      <c r="K2" s="2"/>
    </row>
    <row r="3" customFormat="false" ht="21" hidden="false" customHeight="true" outlineLevel="0" collapsed="false">
      <c r="A3" s="1"/>
      <c r="B3" s="2" t="s">
        <v>2</v>
      </c>
      <c r="C3" s="2"/>
      <c r="D3" s="2"/>
      <c r="E3" s="2"/>
      <c r="F3" s="2"/>
      <c r="G3" s="2"/>
      <c r="H3" s="2"/>
      <c r="I3" s="2"/>
      <c r="J3" s="2"/>
      <c r="K3" s="2"/>
    </row>
    <row r="4" customFormat="false" ht="21" hidden="false" customHeight="true" outlineLevel="0" collapsed="false">
      <c r="A4" s="1"/>
      <c r="B4" s="2" t="s">
        <v>3</v>
      </c>
      <c r="C4" s="2"/>
      <c r="D4" s="2"/>
      <c r="E4" s="2"/>
      <c r="F4" s="2"/>
      <c r="G4" s="2"/>
      <c r="H4" s="2"/>
      <c r="I4" s="2"/>
      <c r="J4" s="2"/>
      <c r="K4" s="2"/>
    </row>
    <row r="5" customFormat="false" ht="21" hidden="false" customHeight="true" outlineLevel="0" collapsed="false">
      <c r="A5" s="1"/>
      <c r="B5" s="2" t="s">
        <v>4</v>
      </c>
      <c r="C5" s="2"/>
      <c r="D5" s="2"/>
      <c r="E5" s="2"/>
      <c r="F5" s="2"/>
      <c r="G5" s="2"/>
      <c r="H5" s="2"/>
      <c r="I5" s="2"/>
      <c r="J5" s="2"/>
      <c r="K5" s="2"/>
    </row>
    <row r="6" customFormat="false" ht="21" hidden="false" customHeight="true" outlineLevel="0" collapsed="false">
      <c r="A6" s="2" t="s">
        <v>5</v>
      </c>
      <c r="B6" s="2"/>
      <c r="C6" s="2"/>
      <c r="D6" s="2"/>
      <c r="E6" s="2"/>
      <c r="F6" s="2"/>
      <c r="G6" s="2"/>
      <c r="H6" s="2"/>
      <c r="I6" s="2"/>
      <c r="J6" s="2"/>
      <c r="K6" s="2"/>
    </row>
    <row r="7" customFormat="false" ht="21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</row>
    <row r="8" customFormat="false" ht="20.25" hidden="false" customHeight="true" outlineLevel="0" collapsed="false">
      <c r="A8" s="4" t="s">
        <v>6</v>
      </c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28.35" hidden="false" customHeight="true" outlineLevel="0" collapsed="false">
      <c r="A9" s="4" t="s">
        <v>7</v>
      </c>
      <c r="B9" s="4"/>
      <c r="C9" s="4"/>
      <c r="D9" s="4"/>
      <c r="E9" s="4"/>
      <c r="F9" s="4"/>
      <c r="G9" s="4"/>
      <c r="H9" s="4"/>
      <c r="I9" s="4"/>
      <c r="J9" s="4"/>
      <c r="K9" s="4"/>
    </row>
    <row r="10" customFormat="false" ht="28.35" hidden="false" customHeight="true" outlineLevel="0" collapsed="false">
      <c r="A10" s="4" t="s">
        <v>8</v>
      </c>
      <c r="B10" s="4"/>
      <c r="C10" s="4"/>
      <c r="D10" s="4"/>
      <c r="E10" s="4"/>
      <c r="F10" s="4"/>
      <c r="G10" s="4"/>
      <c r="H10" s="4"/>
      <c r="I10" s="4"/>
      <c r="J10" s="4"/>
      <c r="K10" s="4"/>
    </row>
    <row r="11" customFormat="false" ht="13.65" hidden="false" customHeight="tru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</row>
    <row r="12" customFormat="false" ht="79.5" hidden="false" customHeight="true" outlineLevel="0" collapsed="false">
      <c r="A12" s="5" t="s">
        <v>9</v>
      </c>
      <c r="B12" s="5" t="s">
        <v>10</v>
      </c>
      <c r="C12" s="5" t="s">
        <v>11</v>
      </c>
      <c r="D12" s="5" t="s">
        <v>12</v>
      </c>
      <c r="E12" s="5" t="s">
        <v>13</v>
      </c>
      <c r="F12" s="5" t="s">
        <v>14</v>
      </c>
      <c r="G12" s="5" t="s">
        <v>15</v>
      </c>
      <c r="H12" s="5" t="s">
        <v>16</v>
      </c>
      <c r="I12" s="6" t="s">
        <v>17</v>
      </c>
      <c r="J12" s="6" t="s">
        <v>18</v>
      </c>
      <c r="K12" s="6" t="s">
        <v>19</v>
      </c>
    </row>
    <row r="13" customFormat="false" ht="13.8" hidden="false" customHeight="false" outlineLevel="0" collapsed="false">
      <c r="A13" s="7" t="n">
        <v>1</v>
      </c>
      <c r="B13" s="7" t="n">
        <v>2</v>
      </c>
      <c r="C13" s="7" t="s">
        <v>20</v>
      </c>
      <c r="D13" s="7" t="s">
        <v>21</v>
      </c>
      <c r="E13" s="7" t="s">
        <v>22</v>
      </c>
      <c r="F13" s="7" t="s">
        <v>23</v>
      </c>
      <c r="G13" s="7" t="s">
        <v>24</v>
      </c>
      <c r="H13" s="7" t="s">
        <v>25</v>
      </c>
      <c r="I13" s="7" t="s">
        <v>26</v>
      </c>
      <c r="J13" s="7" t="s">
        <v>26</v>
      </c>
      <c r="K13" s="7" t="s">
        <v>27</v>
      </c>
    </row>
    <row r="14" customFormat="false" ht="41.25" hidden="false" customHeight="true" outlineLevel="0" collapsed="false">
      <c r="A14" s="8" t="s">
        <v>28</v>
      </c>
      <c r="B14" s="9" t="s">
        <v>29</v>
      </c>
      <c r="C14" s="10" t="s">
        <v>30</v>
      </c>
      <c r="D14" s="10"/>
      <c r="E14" s="11"/>
      <c r="F14" s="11"/>
      <c r="G14" s="11"/>
      <c r="H14" s="11"/>
      <c r="I14" s="12" t="n">
        <f aca="false">I15+I82+I93+I142+I163+I169+I209+I215+I155</f>
        <v>301819.8</v>
      </c>
      <c r="J14" s="13" t="e">
        <f aca="false">J15+J82+J93+J142+J163+J169+J209+J215</f>
        <v>#REF!</v>
      </c>
      <c r="K14" s="13" t="e">
        <f aca="false">K15+K82+K93+K142+K163+K169+K209+K215</f>
        <v>#REF!</v>
      </c>
    </row>
    <row r="15" customFormat="false" ht="17.4" hidden="false" customHeight="false" outlineLevel="0" collapsed="false">
      <c r="A15" s="14"/>
      <c r="B15" s="15" t="s">
        <v>31</v>
      </c>
      <c r="C15" s="16" t="s">
        <v>30</v>
      </c>
      <c r="D15" s="16" t="s">
        <v>32</v>
      </c>
      <c r="E15" s="17"/>
      <c r="F15" s="17"/>
      <c r="G15" s="17"/>
      <c r="H15" s="17"/>
      <c r="I15" s="18" t="n">
        <f aca="false">I16+I66</f>
        <v>78475.4</v>
      </c>
      <c r="J15" s="18" t="e">
        <f aca="false">J16+J66</f>
        <v>#REF!</v>
      </c>
      <c r="K15" s="18" t="e">
        <f aca="false">K16+K66</f>
        <v>#REF!</v>
      </c>
    </row>
    <row r="16" customFormat="false" ht="56.25" hidden="false" customHeight="true" outlineLevel="0" collapsed="false">
      <c r="A16" s="14"/>
      <c r="B16" s="19" t="s">
        <v>33</v>
      </c>
      <c r="C16" s="20" t="s">
        <v>30</v>
      </c>
      <c r="D16" s="20" t="s">
        <v>32</v>
      </c>
      <c r="E16" s="21" t="s">
        <v>34</v>
      </c>
      <c r="F16" s="21"/>
      <c r="G16" s="21"/>
      <c r="H16" s="21"/>
      <c r="I16" s="22" t="n">
        <f aca="false">I17+I22</f>
        <v>71733.9</v>
      </c>
      <c r="J16" s="22" t="n">
        <f aca="false">J17+J22</f>
        <v>58845.1</v>
      </c>
      <c r="K16" s="22" t="n">
        <f aca="false">K17+K22</f>
        <v>58894.3</v>
      </c>
    </row>
    <row r="17" customFormat="false" ht="39.45" hidden="false" customHeight="true" outlineLevel="0" collapsed="false">
      <c r="A17" s="14"/>
      <c r="B17" s="23" t="s">
        <v>35</v>
      </c>
      <c r="C17" s="24" t="s">
        <v>30</v>
      </c>
      <c r="D17" s="24" t="s">
        <v>32</v>
      </c>
      <c r="E17" s="25" t="s">
        <v>34</v>
      </c>
      <c r="F17" s="25" t="s">
        <v>36</v>
      </c>
      <c r="G17" s="25"/>
      <c r="H17" s="25"/>
      <c r="I17" s="26" t="n">
        <f aca="false">I18</f>
        <v>5980.6</v>
      </c>
      <c r="J17" s="26" t="n">
        <f aca="false">J18</f>
        <v>3589.3</v>
      </c>
      <c r="K17" s="26" t="n">
        <f aca="false">K18</f>
        <v>3589.3</v>
      </c>
      <c r="L17" s="27"/>
    </row>
    <row r="18" customFormat="false" ht="69.6" hidden="false" customHeight="false" outlineLevel="0" collapsed="false">
      <c r="A18" s="14"/>
      <c r="B18" s="23" t="s">
        <v>37</v>
      </c>
      <c r="C18" s="24" t="s">
        <v>30</v>
      </c>
      <c r="D18" s="24" t="s">
        <v>32</v>
      </c>
      <c r="E18" s="25" t="s">
        <v>34</v>
      </c>
      <c r="F18" s="25" t="s">
        <v>38</v>
      </c>
      <c r="G18" s="25"/>
      <c r="H18" s="25"/>
      <c r="I18" s="26" t="n">
        <f aca="false">I19</f>
        <v>5980.6</v>
      </c>
      <c r="J18" s="26" t="n">
        <f aca="false">J19</f>
        <v>3589.3</v>
      </c>
      <c r="K18" s="26" t="n">
        <f aca="false">K19</f>
        <v>3589.3</v>
      </c>
      <c r="L18" s="27"/>
    </row>
    <row r="19" customFormat="false" ht="104.4" hidden="false" customHeight="false" outlineLevel="0" collapsed="false">
      <c r="A19" s="14"/>
      <c r="B19" s="28" t="s">
        <v>39</v>
      </c>
      <c r="C19" s="29" t="s">
        <v>30</v>
      </c>
      <c r="D19" s="29" t="s">
        <v>32</v>
      </c>
      <c r="E19" s="30" t="s">
        <v>34</v>
      </c>
      <c r="F19" s="30" t="s">
        <v>40</v>
      </c>
      <c r="G19" s="31"/>
      <c r="H19" s="31"/>
      <c r="I19" s="26" t="n">
        <f aca="false">SUM(I20:I21)</f>
        <v>5980.6</v>
      </c>
      <c r="J19" s="26" t="n">
        <f aca="false">SUM(J20:J21)</f>
        <v>3589.3</v>
      </c>
      <c r="K19" s="26" t="n">
        <f aca="false">SUM(K20:K21)</f>
        <v>3589.3</v>
      </c>
      <c r="L19" s="27"/>
    </row>
    <row r="20" customFormat="false" ht="17.4" hidden="false" customHeight="false" outlineLevel="0" collapsed="false">
      <c r="A20" s="14"/>
      <c r="B20" s="32" t="s">
        <v>41</v>
      </c>
      <c r="C20" s="33" t="s">
        <v>30</v>
      </c>
      <c r="D20" s="33" t="s">
        <v>32</v>
      </c>
      <c r="E20" s="34" t="s">
        <v>34</v>
      </c>
      <c r="F20" s="35" t="s">
        <v>40</v>
      </c>
      <c r="G20" s="35" t="s">
        <v>42</v>
      </c>
      <c r="H20" s="35" t="s">
        <v>43</v>
      </c>
      <c r="I20" s="36" t="n">
        <v>5276</v>
      </c>
      <c r="J20" s="36" t="n">
        <v>3455.2</v>
      </c>
      <c r="K20" s="36" t="n">
        <v>3455.2</v>
      </c>
      <c r="L20" s="37"/>
    </row>
    <row r="21" customFormat="false" ht="34.8" hidden="false" customHeight="false" outlineLevel="0" collapsed="false">
      <c r="A21" s="14"/>
      <c r="B21" s="38" t="s">
        <v>44</v>
      </c>
      <c r="C21" s="39" t="s">
        <v>30</v>
      </c>
      <c r="D21" s="39" t="s">
        <v>32</v>
      </c>
      <c r="E21" s="40" t="s">
        <v>34</v>
      </c>
      <c r="F21" s="41" t="s">
        <v>40</v>
      </c>
      <c r="G21" s="41" t="s">
        <v>45</v>
      </c>
      <c r="H21" s="41" t="s">
        <v>43</v>
      </c>
      <c r="I21" s="42" t="n">
        <v>704.6</v>
      </c>
      <c r="J21" s="42" t="n">
        <v>134.1</v>
      </c>
      <c r="K21" s="42" t="n">
        <v>134.1</v>
      </c>
      <c r="L21" s="37"/>
    </row>
    <row r="22" customFormat="false" ht="17.4" hidden="false" customHeight="false" outlineLevel="0" collapsed="false">
      <c r="A22" s="14"/>
      <c r="B22" s="19" t="s">
        <v>46</v>
      </c>
      <c r="C22" s="43" t="s">
        <v>30</v>
      </c>
      <c r="D22" s="43" t="s">
        <v>32</v>
      </c>
      <c r="E22" s="44" t="s">
        <v>34</v>
      </c>
      <c r="F22" s="44" t="s">
        <v>47</v>
      </c>
      <c r="G22" s="45"/>
      <c r="H22" s="45"/>
      <c r="I22" s="46" t="n">
        <f aca="false">I23+I35+I51+I32</f>
        <v>65753.3</v>
      </c>
      <c r="J22" s="46" t="n">
        <f aca="false">J23+J35+J51+J32</f>
        <v>55255.8</v>
      </c>
      <c r="K22" s="46" t="n">
        <f aca="false">K23+K35+K51+K32</f>
        <v>55305</v>
      </c>
      <c r="L22" s="1"/>
    </row>
    <row r="23" customFormat="false" ht="34.8" hidden="false" customHeight="false" outlineLevel="0" collapsed="false">
      <c r="A23" s="14"/>
      <c r="B23" s="19" t="s">
        <v>48</v>
      </c>
      <c r="C23" s="43" t="s">
        <v>30</v>
      </c>
      <c r="D23" s="43" t="s">
        <v>32</v>
      </c>
      <c r="E23" s="44" t="s">
        <v>34</v>
      </c>
      <c r="F23" s="44" t="s">
        <v>49</v>
      </c>
      <c r="G23" s="45"/>
      <c r="H23" s="45"/>
      <c r="I23" s="46" t="n">
        <f aca="false">I24+I26+I28</f>
        <v>55836.1</v>
      </c>
      <c r="J23" s="46" t="n">
        <f aca="false">J24+J26+J28</f>
        <v>47186.4</v>
      </c>
      <c r="K23" s="46" t="n">
        <f aca="false">K24+K26+K28</f>
        <v>47186.4</v>
      </c>
      <c r="L23" s="1"/>
    </row>
    <row r="24" customFormat="false" ht="59.25" hidden="false" customHeight="true" outlineLevel="0" collapsed="false">
      <c r="A24" s="14"/>
      <c r="B24" s="23" t="s">
        <v>50</v>
      </c>
      <c r="C24" s="29" t="s">
        <v>30</v>
      </c>
      <c r="D24" s="29" t="s">
        <v>32</v>
      </c>
      <c r="E24" s="30" t="s">
        <v>34</v>
      </c>
      <c r="F24" s="30" t="s">
        <v>51</v>
      </c>
      <c r="G24" s="47"/>
      <c r="H24" s="47"/>
      <c r="I24" s="48" t="n">
        <f aca="false">SUM(I25:I25)</f>
        <v>38672.6</v>
      </c>
      <c r="J24" s="49" t="n">
        <f aca="false">J25</f>
        <v>35754</v>
      </c>
      <c r="K24" s="49" t="n">
        <f aca="false">K25</f>
        <v>35754</v>
      </c>
      <c r="L24" s="1"/>
    </row>
    <row r="25" customFormat="false" ht="17.4" hidden="false" customHeight="false" outlineLevel="0" collapsed="false">
      <c r="A25" s="14"/>
      <c r="B25" s="50" t="s">
        <v>41</v>
      </c>
      <c r="C25" s="51" t="s">
        <v>30</v>
      </c>
      <c r="D25" s="51" t="s">
        <v>32</v>
      </c>
      <c r="E25" s="52" t="s">
        <v>34</v>
      </c>
      <c r="F25" s="53" t="s">
        <v>51</v>
      </c>
      <c r="G25" s="53" t="s">
        <v>42</v>
      </c>
      <c r="H25" s="53" t="s">
        <v>52</v>
      </c>
      <c r="I25" s="54" t="n">
        <v>38672.6</v>
      </c>
      <c r="J25" s="55" t="n">
        <f aca="false">38546.5-2792.5</f>
        <v>35754</v>
      </c>
      <c r="K25" s="55" t="n">
        <f aca="false">38546.5-2792.5</f>
        <v>35754</v>
      </c>
      <c r="L25" s="1"/>
    </row>
    <row r="26" customFormat="false" ht="77.4" hidden="false" customHeight="true" outlineLevel="0" collapsed="false">
      <c r="A26" s="14"/>
      <c r="B26" s="23" t="s">
        <v>53</v>
      </c>
      <c r="C26" s="29" t="s">
        <v>30</v>
      </c>
      <c r="D26" s="29" t="s">
        <v>32</v>
      </c>
      <c r="E26" s="30" t="s">
        <v>34</v>
      </c>
      <c r="F26" s="30" t="s">
        <v>54</v>
      </c>
      <c r="G26" s="47"/>
      <c r="H26" s="47"/>
      <c r="I26" s="48" t="n">
        <f aca="false">SUM(I27:I27)</f>
        <v>8363.6</v>
      </c>
      <c r="J26" s="49" t="n">
        <f aca="false">J27</f>
        <v>7486.2</v>
      </c>
      <c r="K26" s="49" t="n">
        <f aca="false">K27</f>
        <v>7486.2</v>
      </c>
      <c r="L26" s="1"/>
    </row>
    <row r="27" customFormat="false" ht="17.4" hidden="false" customHeight="false" outlineLevel="0" collapsed="false">
      <c r="A27" s="14"/>
      <c r="B27" s="50" t="s">
        <v>41</v>
      </c>
      <c r="C27" s="51" t="s">
        <v>30</v>
      </c>
      <c r="D27" s="51" t="s">
        <v>32</v>
      </c>
      <c r="E27" s="52" t="s">
        <v>34</v>
      </c>
      <c r="F27" s="53" t="s">
        <v>54</v>
      </c>
      <c r="G27" s="53" t="s">
        <v>42</v>
      </c>
      <c r="H27" s="53" t="s">
        <v>52</v>
      </c>
      <c r="I27" s="54" t="n">
        <f aca="false">9131.6-768</f>
        <v>8363.6</v>
      </c>
      <c r="J27" s="54" t="n">
        <f aca="false">8274.5-788.3</f>
        <v>7486.2</v>
      </c>
      <c r="K27" s="54" t="n">
        <f aca="false">8274.5-788.3</f>
        <v>7486.2</v>
      </c>
      <c r="L27" s="1"/>
    </row>
    <row r="28" customFormat="false" ht="59.25" hidden="false" customHeight="true" outlineLevel="0" collapsed="false">
      <c r="A28" s="14"/>
      <c r="B28" s="23" t="s">
        <v>55</v>
      </c>
      <c r="C28" s="29" t="s">
        <v>30</v>
      </c>
      <c r="D28" s="29" t="s">
        <v>32</v>
      </c>
      <c r="E28" s="30" t="s">
        <v>34</v>
      </c>
      <c r="F28" s="30" t="s">
        <v>56</v>
      </c>
      <c r="G28" s="47"/>
      <c r="H28" s="47"/>
      <c r="I28" s="48" t="n">
        <f aca="false">SUM(I29:I31)</f>
        <v>8799.9</v>
      </c>
      <c r="J28" s="48" t="n">
        <f aca="false">SUM(J29:J30)</f>
        <v>3946.2</v>
      </c>
      <c r="K28" s="48" t="n">
        <f aca="false">SUM(K29:K30)</f>
        <v>3946.2</v>
      </c>
      <c r="L28" s="1"/>
    </row>
    <row r="29" customFormat="false" ht="17.4" hidden="false" customHeight="false" outlineLevel="0" collapsed="false">
      <c r="A29" s="14"/>
      <c r="B29" s="32" t="s">
        <v>41</v>
      </c>
      <c r="C29" s="33" t="s">
        <v>30</v>
      </c>
      <c r="D29" s="33" t="s">
        <v>32</v>
      </c>
      <c r="E29" s="34" t="s">
        <v>34</v>
      </c>
      <c r="F29" s="35" t="s">
        <v>56</v>
      </c>
      <c r="G29" s="35" t="s">
        <v>42</v>
      </c>
      <c r="H29" s="35" t="s">
        <v>52</v>
      </c>
      <c r="I29" s="36" t="n">
        <v>1870</v>
      </c>
      <c r="J29" s="36" t="n">
        <v>93.2</v>
      </c>
      <c r="K29" s="36" t="n">
        <v>93.2</v>
      </c>
      <c r="L29" s="1"/>
    </row>
    <row r="30" customFormat="false" ht="34.8" hidden="false" customHeight="false" outlineLevel="0" collapsed="false">
      <c r="A30" s="14"/>
      <c r="B30" s="38" t="s">
        <v>44</v>
      </c>
      <c r="C30" s="41" t="s">
        <v>30</v>
      </c>
      <c r="D30" s="41" t="s">
        <v>32</v>
      </c>
      <c r="E30" s="40" t="s">
        <v>34</v>
      </c>
      <c r="F30" s="41" t="s">
        <v>56</v>
      </c>
      <c r="G30" s="40" t="s">
        <v>45</v>
      </c>
      <c r="H30" s="40" t="s">
        <v>52</v>
      </c>
      <c r="I30" s="42" t="n">
        <f aca="false">6929.9-5</f>
        <v>6924.9</v>
      </c>
      <c r="J30" s="42" t="n">
        <v>3853</v>
      </c>
      <c r="K30" s="42" t="n">
        <v>3853</v>
      </c>
      <c r="L30" s="1"/>
    </row>
    <row r="31" customFormat="false" ht="17.4" hidden="false" customHeight="false" outlineLevel="0" collapsed="false">
      <c r="A31" s="14"/>
      <c r="B31" s="38" t="s">
        <v>57</v>
      </c>
      <c r="C31" s="53" t="s">
        <v>30</v>
      </c>
      <c r="D31" s="53" t="s">
        <v>32</v>
      </c>
      <c r="E31" s="52" t="s">
        <v>34</v>
      </c>
      <c r="F31" s="53" t="s">
        <v>56</v>
      </c>
      <c r="G31" s="52" t="s">
        <v>58</v>
      </c>
      <c r="H31" s="52" t="s">
        <v>52</v>
      </c>
      <c r="I31" s="54" t="n">
        <f aca="false">5</f>
        <v>5</v>
      </c>
      <c r="J31" s="56"/>
      <c r="K31" s="56"/>
      <c r="L31" s="1"/>
    </row>
    <row r="32" customFormat="false" ht="17.4" hidden="false" customHeight="false" outlineLevel="0" collapsed="false">
      <c r="A32" s="14"/>
      <c r="B32" s="19" t="s">
        <v>59</v>
      </c>
      <c r="C32" s="43" t="s">
        <v>30</v>
      </c>
      <c r="D32" s="43" t="s">
        <v>32</v>
      </c>
      <c r="E32" s="44" t="s">
        <v>34</v>
      </c>
      <c r="F32" s="44" t="s">
        <v>60</v>
      </c>
      <c r="G32" s="45"/>
      <c r="H32" s="45"/>
      <c r="I32" s="46" t="n">
        <f aca="false">I33</f>
        <v>1939.2</v>
      </c>
      <c r="J32" s="46" t="n">
        <f aca="false">J33</f>
        <v>1884</v>
      </c>
      <c r="K32" s="46" t="n">
        <f aca="false">K33</f>
        <v>1884</v>
      </c>
      <c r="L32" s="1"/>
    </row>
    <row r="33" customFormat="false" ht="52.2" hidden="false" customHeight="false" outlineLevel="0" collapsed="false">
      <c r="A33" s="14"/>
      <c r="B33" s="57" t="s">
        <v>61</v>
      </c>
      <c r="C33" s="58" t="s">
        <v>30</v>
      </c>
      <c r="D33" s="58" t="s">
        <v>32</v>
      </c>
      <c r="E33" s="59" t="s">
        <v>34</v>
      </c>
      <c r="F33" s="59" t="s">
        <v>62</v>
      </c>
      <c r="G33" s="35"/>
      <c r="H33" s="35"/>
      <c r="I33" s="49" t="n">
        <f aca="false">I34</f>
        <v>1939.2</v>
      </c>
      <c r="J33" s="49" t="n">
        <f aca="false">J34</f>
        <v>1884</v>
      </c>
      <c r="K33" s="49" t="n">
        <f aca="false">K34</f>
        <v>1884</v>
      </c>
      <c r="L33" s="1"/>
    </row>
    <row r="34" customFormat="false" ht="17.4" hidden="false" customHeight="false" outlineLevel="0" collapsed="false">
      <c r="A34" s="14"/>
      <c r="B34" s="50" t="s">
        <v>41</v>
      </c>
      <c r="C34" s="51" t="s">
        <v>30</v>
      </c>
      <c r="D34" s="51" t="s">
        <v>32</v>
      </c>
      <c r="E34" s="52" t="s">
        <v>34</v>
      </c>
      <c r="F34" s="53" t="s">
        <v>62</v>
      </c>
      <c r="G34" s="53" t="s">
        <v>42</v>
      </c>
      <c r="H34" s="53" t="s">
        <v>52</v>
      </c>
      <c r="I34" s="54" t="n">
        <v>1939.2</v>
      </c>
      <c r="J34" s="55" t="n">
        <v>1884</v>
      </c>
      <c r="K34" s="55" t="n">
        <v>1884</v>
      </c>
      <c r="L34" s="1"/>
    </row>
    <row r="35" customFormat="false" ht="52.2" hidden="false" customHeight="false" outlineLevel="0" collapsed="false">
      <c r="A35" s="14"/>
      <c r="B35" s="23" t="s">
        <v>63</v>
      </c>
      <c r="C35" s="29" t="s">
        <v>30</v>
      </c>
      <c r="D35" s="29" t="s">
        <v>32</v>
      </c>
      <c r="E35" s="30" t="s">
        <v>34</v>
      </c>
      <c r="F35" s="30" t="s">
        <v>64</v>
      </c>
      <c r="G35" s="47"/>
      <c r="H35" s="47"/>
      <c r="I35" s="48" t="n">
        <f aca="false">I36+I38+I40+I42+I44+I46+I48</f>
        <v>4613.7</v>
      </c>
      <c r="J35" s="48" t="n">
        <f aca="false">J36+J38+J40+J42+J44+J46</f>
        <v>3580.8</v>
      </c>
      <c r="K35" s="48" t="n">
        <f aca="false">K36+K38+K40+K42+K44+K46</f>
        <v>3580.8</v>
      </c>
      <c r="L35" s="60"/>
      <c r="M35" s="60"/>
      <c r="N35" s="60"/>
    </row>
    <row r="36" customFormat="false" ht="34.8" hidden="false" customHeight="false" outlineLevel="0" collapsed="false">
      <c r="A36" s="14"/>
      <c r="B36" s="57" t="s">
        <v>65</v>
      </c>
      <c r="C36" s="58" t="s">
        <v>30</v>
      </c>
      <c r="D36" s="58" t="s">
        <v>32</v>
      </c>
      <c r="E36" s="59" t="s">
        <v>34</v>
      </c>
      <c r="F36" s="59" t="s">
        <v>66</v>
      </c>
      <c r="G36" s="35"/>
      <c r="H36" s="35"/>
      <c r="I36" s="49" t="n">
        <f aca="false">I37</f>
        <v>384</v>
      </c>
      <c r="J36" s="26" t="n">
        <f aca="false">J37</f>
        <v>385.8</v>
      </c>
      <c r="K36" s="26" t="n">
        <f aca="false">K37</f>
        <v>385.8</v>
      </c>
      <c r="L36" s="1"/>
    </row>
    <row r="37" customFormat="false" ht="17.4" hidden="false" customHeight="false" outlineLevel="0" collapsed="false">
      <c r="A37" s="14"/>
      <c r="B37" s="50" t="s">
        <v>41</v>
      </c>
      <c r="C37" s="51" t="s">
        <v>30</v>
      </c>
      <c r="D37" s="51" t="s">
        <v>32</v>
      </c>
      <c r="E37" s="52" t="s">
        <v>34</v>
      </c>
      <c r="F37" s="53" t="s">
        <v>66</v>
      </c>
      <c r="G37" s="53" t="s">
        <v>42</v>
      </c>
      <c r="H37" s="53" t="s">
        <v>67</v>
      </c>
      <c r="I37" s="54" t="n">
        <v>384</v>
      </c>
      <c r="J37" s="54" t="n">
        <v>385.8</v>
      </c>
      <c r="K37" s="54" t="n">
        <v>385.8</v>
      </c>
      <c r="L37" s="1"/>
    </row>
    <row r="38" customFormat="false" ht="34.8" hidden="false" customHeight="false" outlineLevel="0" collapsed="false">
      <c r="A38" s="14"/>
      <c r="B38" s="57" t="s">
        <v>68</v>
      </c>
      <c r="C38" s="58" t="s">
        <v>30</v>
      </c>
      <c r="D38" s="58" t="s">
        <v>32</v>
      </c>
      <c r="E38" s="59" t="s">
        <v>34</v>
      </c>
      <c r="F38" s="59" t="s">
        <v>66</v>
      </c>
      <c r="G38" s="35"/>
      <c r="H38" s="35"/>
      <c r="I38" s="49" t="n">
        <f aca="false">I39</f>
        <v>817.7</v>
      </c>
      <c r="J38" s="61" t="n">
        <f aca="false">J39</f>
        <v>866.3</v>
      </c>
      <c r="K38" s="61" t="n">
        <f aca="false">K39</f>
        <v>866.3</v>
      </c>
      <c r="L38" s="1"/>
    </row>
    <row r="39" customFormat="false" ht="17.4" hidden="false" customHeight="false" outlineLevel="0" collapsed="false">
      <c r="A39" s="14"/>
      <c r="B39" s="50" t="s">
        <v>41</v>
      </c>
      <c r="C39" s="51" t="s">
        <v>30</v>
      </c>
      <c r="D39" s="51" t="s">
        <v>32</v>
      </c>
      <c r="E39" s="52" t="s">
        <v>34</v>
      </c>
      <c r="F39" s="53" t="s">
        <v>66</v>
      </c>
      <c r="G39" s="53" t="s">
        <v>42</v>
      </c>
      <c r="H39" s="53" t="s">
        <v>69</v>
      </c>
      <c r="I39" s="54" t="n">
        <v>817.7</v>
      </c>
      <c r="J39" s="54" t="n">
        <v>866.3</v>
      </c>
      <c r="K39" s="54" t="n">
        <v>866.3</v>
      </c>
      <c r="L39" s="1"/>
    </row>
    <row r="40" customFormat="false" ht="34.8" hidden="false" customHeight="false" outlineLevel="0" collapsed="false">
      <c r="A40" s="14"/>
      <c r="B40" s="57" t="s">
        <v>70</v>
      </c>
      <c r="C40" s="58" t="s">
        <v>30</v>
      </c>
      <c r="D40" s="58" t="s">
        <v>32</v>
      </c>
      <c r="E40" s="59" t="s">
        <v>34</v>
      </c>
      <c r="F40" s="59" t="s">
        <v>71</v>
      </c>
      <c r="G40" s="35"/>
      <c r="H40" s="35"/>
      <c r="I40" s="49" t="n">
        <f aca="false">I41</f>
        <v>384</v>
      </c>
      <c r="J40" s="61" t="n">
        <f aca="false">J41</f>
        <v>402.5</v>
      </c>
      <c r="K40" s="61" t="n">
        <f aca="false">K41</f>
        <v>402.5</v>
      </c>
      <c r="L40" s="1"/>
    </row>
    <row r="41" customFormat="false" ht="17.4" hidden="false" customHeight="false" outlineLevel="0" collapsed="false">
      <c r="A41" s="14"/>
      <c r="B41" s="50" t="s">
        <v>41</v>
      </c>
      <c r="C41" s="51" t="s">
        <v>30</v>
      </c>
      <c r="D41" s="51" t="s">
        <v>32</v>
      </c>
      <c r="E41" s="52" t="s">
        <v>34</v>
      </c>
      <c r="F41" s="53" t="s">
        <v>71</v>
      </c>
      <c r="G41" s="53" t="s">
        <v>42</v>
      </c>
      <c r="H41" s="53" t="s">
        <v>67</v>
      </c>
      <c r="I41" s="54" t="n">
        <v>384</v>
      </c>
      <c r="J41" s="54" t="n">
        <v>402.5</v>
      </c>
      <c r="K41" s="54" t="n">
        <v>402.5</v>
      </c>
      <c r="L41" s="1"/>
    </row>
    <row r="42" customFormat="false" ht="34.8" hidden="false" customHeight="false" outlineLevel="0" collapsed="false">
      <c r="A42" s="14"/>
      <c r="B42" s="57" t="s">
        <v>72</v>
      </c>
      <c r="C42" s="58" t="s">
        <v>30</v>
      </c>
      <c r="D42" s="58" t="s">
        <v>32</v>
      </c>
      <c r="E42" s="59" t="s">
        <v>34</v>
      </c>
      <c r="F42" s="59" t="s">
        <v>71</v>
      </c>
      <c r="G42" s="35"/>
      <c r="H42" s="35"/>
      <c r="I42" s="49" t="n">
        <f aca="false">I43</f>
        <v>1000.5</v>
      </c>
      <c r="J42" s="61" t="n">
        <f aca="false">J43</f>
        <v>1187.3</v>
      </c>
      <c r="K42" s="61" t="n">
        <f aca="false">K43</f>
        <v>1187.3</v>
      </c>
      <c r="L42" s="1"/>
    </row>
    <row r="43" customFormat="false" ht="17.4" hidden="false" customHeight="false" outlineLevel="0" collapsed="false">
      <c r="A43" s="14"/>
      <c r="B43" s="50" t="s">
        <v>41</v>
      </c>
      <c r="C43" s="51" t="s">
        <v>30</v>
      </c>
      <c r="D43" s="51" t="s">
        <v>32</v>
      </c>
      <c r="E43" s="52" t="s">
        <v>34</v>
      </c>
      <c r="F43" s="53" t="s">
        <v>71</v>
      </c>
      <c r="G43" s="53" t="s">
        <v>42</v>
      </c>
      <c r="H43" s="53" t="s">
        <v>69</v>
      </c>
      <c r="I43" s="54" t="n">
        <v>1000.5</v>
      </c>
      <c r="J43" s="54" t="n">
        <v>1187.3</v>
      </c>
      <c r="K43" s="54" t="n">
        <v>1187.3</v>
      </c>
      <c r="L43" s="1"/>
    </row>
    <row r="44" customFormat="false" ht="34.8" hidden="false" customHeight="false" outlineLevel="0" collapsed="false">
      <c r="A44" s="14"/>
      <c r="B44" s="57" t="s">
        <v>73</v>
      </c>
      <c r="C44" s="58" t="s">
        <v>30</v>
      </c>
      <c r="D44" s="58" t="s">
        <v>32</v>
      </c>
      <c r="E44" s="59" t="s">
        <v>34</v>
      </c>
      <c r="F44" s="59" t="s">
        <v>74</v>
      </c>
      <c r="G44" s="35"/>
      <c r="H44" s="35"/>
      <c r="I44" s="49" t="n">
        <f aca="false">I45</f>
        <v>566.7</v>
      </c>
      <c r="J44" s="61" t="n">
        <f aca="false">J45</f>
        <v>519</v>
      </c>
      <c r="K44" s="61" t="n">
        <f aca="false">K45</f>
        <v>519</v>
      </c>
      <c r="L44" s="1"/>
    </row>
    <row r="45" customFormat="false" ht="17.4" hidden="false" customHeight="false" outlineLevel="0" collapsed="false">
      <c r="A45" s="14"/>
      <c r="B45" s="50" t="s">
        <v>41</v>
      </c>
      <c r="C45" s="51" t="s">
        <v>30</v>
      </c>
      <c r="D45" s="51" t="s">
        <v>32</v>
      </c>
      <c r="E45" s="52" t="s">
        <v>34</v>
      </c>
      <c r="F45" s="53" t="s">
        <v>74</v>
      </c>
      <c r="G45" s="53" t="s">
        <v>42</v>
      </c>
      <c r="H45" s="53" t="s">
        <v>69</v>
      </c>
      <c r="I45" s="54" t="n">
        <v>566.7</v>
      </c>
      <c r="J45" s="54" t="n">
        <v>519</v>
      </c>
      <c r="K45" s="54" t="n">
        <v>519</v>
      </c>
      <c r="L45" s="1"/>
    </row>
    <row r="46" customFormat="false" ht="34.8" hidden="false" customHeight="false" outlineLevel="0" collapsed="false">
      <c r="A46" s="14"/>
      <c r="B46" s="57" t="s">
        <v>75</v>
      </c>
      <c r="C46" s="58" t="s">
        <v>30</v>
      </c>
      <c r="D46" s="58" t="s">
        <v>32</v>
      </c>
      <c r="E46" s="59" t="s">
        <v>34</v>
      </c>
      <c r="F46" s="59" t="s">
        <v>76</v>
      </c>
      <c r="G46" s="35"/>
      <c r="H46" s="35"/>
      <c r="I46" s="49" t="n">
        <f aca="false">I47</f>
        <v>250.6</v>
      </c>
      <c r="J46" s="61" t="n">
        <f aca="false">J47</f>
        <v>219.9</v>
      </c>
      <c r="K46" s="61" t="n">
        <f aca="false">K47</f>
        <v>219.9</v>
      </c>
      <c r="L46" s="1"/>
    </row>
    <row r="47" customFormat="false" ht="17.4" hidden="false" customHeight="false" outlineLevel="0" collapsed="false">
      <c r="A47" s="14"/>
      <c r="B47" s="50" t="s">
        <v>41</v>
      </c>
      <c r="C47" s="51" t="s">
        <v>30</v>
      </c>
      <c r="D47" s="51" t="s">
        <v>32</v>
      </c>
      <c r="E47" s="52" t="s">
        <v>34</v>
      </c>
      <c r="F47" s="53" t="s">
        <v>76</v>
      </c>
      <c r="G47" s="53" t="s">
        <v>42</v>
      </c>
      <c r="H47" s="53" t="s">
        <v>69</v>
      </c>
      <c r="I47" s="54" t="n">
        <v>250.6</v>
      </c>
      <c r="J47" s="54" t="n">
        <v>219.9</v>
      </c>
      <c r="K47" s="54" t="n">
        <v>219.9</v>
      </c>
      <c r="L47" s="1"/>
    </row>
    <row r="48" customFormat="false" ht="34.8" hidden="false" customHeight="false" outlineLevel="0" collapsed="false">
      <c r="A48" s="14"/>
      <c r="B48" s="23" t="s">
        <v>77</v>
      </c>
      <c r="C48" s="29" t="s">
        <v>30</v>
      </c>
      <c r="D48" s="29" t="s">
        <v>32</v>
      </c>
      <c r="E48" s="30" t="s">
        <v>34</v>
      </c>
      <c r="F48" s="30" t="s">
        <v>78</v>
      </c>
      <c r="G48" s="47"/>
      <c r="H48" s="47"/>
      <c r="I48" s="48" t="n">
        <f aca="false">SUM(I49:I50)</f>
        <v>1210.2</v>
      </c>
      <c r="J48" s="62"/>
      <c r="K48" s="62"/>
      <c r="L48" s="1"/>
    </row>
    <row r="49" customFormat="false" ht="17.4" hidden="false" customHeight="false" outlineLevel="0" collapsed="false">
      <c r="A49" s="14"/>
      <c r="B49" s="32" t="s">
        <v>41</v>
      </c>
      <c r="C49" s="33" t="s">
        <v>30</v>
      </c>
      <c r="D49" s="33" t="s">
        <v>32</v>
      </c>
      <c r="E49" s="34" t="s">
        <v>34</v>
      </c>
      <c r="F49" s="35" t="s">
        <v>78</v>
      </c>
      <c r="G49" s="35" t="s">
        <v>42</v>
      </c>
      <c r="H49" s="35" t="s">
        <v>69</v>
      </c>
      <c r="I49" s="36" t="n">
        <v>1100.2</v>
      </c>
      <c r="J49" s="62"/>
      <c r="K49" s="62"/>
      <c r="L49" s="1"/>
    </row>
    <row r="50" customFormat="false" ht="34.8" hidden="false" customHeight="false" outlineLevel="0" collapsed="false">
      <c r="A50" s="14"/>
      <c r="B50" s="50" t="s">
        <v>79</v>
      </c>
      <c r="C50" s="51" t="s">
        <v>30</v>
      </c>
      <c r="D50" s="51" t="s">
        <v>32</v>
      </c>
      <c r="E50" s="52" t="s">
        <v>34</v>
      </c>
      <c r="F50" s="53" t="s">
        <v>78</v>
      </c>
      <c r="G50" s="53" t="s">
        <v>45</v>
      </c>
      <c r="H50" s="53" t="s">
        <v>69</v>
      </c>
      <c r="I50" s="54" t="n">
        <v>110</v>
      </c>
      <c r="J50" s="62"/>
      <c r="K50" s="62"/>
      <c r="L50" s="1"/>
    </row>
    <row r="51" customFormat="false" ht="34.8" hidden="false" customHeight="false" outlineLevel="0" collapsed="false">
      <c r="A51" s="14"/>
      <c r="B51" s="23" t="s">
        <v>80</v>
      </c>
      <c r="C51" s="29" t="s">
        <v>30</v>
      </c>
      <c r="D51" s="29" t="s">
        <v>32</v>
      </c>
      <c r="E51" s="30" t="s">
        <v>34</v>
      </c>
      <c r="F51" s="30" t="s">
        <v>81</v>
      </c>
      <c r="G51" s="47"/>
      <c r="H51" s="47"/>
      <c r="I51" s="48" t="n">
        <f aca="false">I52+I55+I58+I61+I63</f>
        <v>3364.3</v>
      </c>
      <c r="J51" s="48" t="n">
        <f aca="false">J52+J55+J58+J61</f>
        <v>2604.6</v>
      </c>
      <c r="K51" s="48" t="n">
        <f aca="false">K52+K55+K58+K61</f>
        <v>2653.8</v>
      </c>
      <c r="L51" s="63"/>
    </row>
    <row r="52" customFormat="false" ht="52.2" hidden="false" customHeight="false" outlineLevel="0" collapsed="false">
      <c r="A52" s="14"/>
      <c r="B52" s="23" t="s">
        <v>82</v>
      </c>
      <c r="C52" s="29" t="s">
        <v>30</v>
      </c>
      <c r="D52" s="29" t="s">
        <v>32</v>
      </c>
      <c r="E52" s="30" t="s">
        <v>34</v>
      </c>
      <c r="F52" s="30" t="s">
        <v>83</v>
      </c>
      <c r="G52" s="31"/>
      <c r="H52" s="31"/>
      <c r="I52" s="26" t="n">
        <f aca="false">SUM(I53:I54)</f>
        <v>1208.3</v>
      </c>
      <c r="J52" s="26" t="n">
        <f aca="false">SUM(J53:J54)</f>
        <v>1173.2</v>
      </c>
      <c r="K52" s="26" t="n">
        <f aca="false">SUM(K53:K54)</f>
        <v>1173.2</v>
      </c>
      <c r="L52" s="27"/>
    </row>
    <row r="53" customFormat="false" ht="17.4" hidden="false" customHeight="false" outlineLevel="0" collapsed="false">
      <c r="A53" s="14"/>
      <c r="B53" s="32" t="s">
        <v>41</v>
      </c>
      <c r="C53" s="33" t="s">
        <v>30</v>
      </c>
      <c r="D53" s="33" t="s">
        <v>32</v>
      </c>
      <c r="E53" s="34" t="s">
        <v>34</v>
      </c>
      <c r="F53" s="35" t="s">
        <v>83</v>
      </c>
      <c r="G53" s="35" t="s">
        <v>42</v>
      </c>
      <c r="H53" s="35" t="s">
        <v>84</v>
      </c>
      <c r="I53" s="36" t="n">
        <v>1157.9</v>
      </c>
      <c r="J53" s="36" t="n">
        <v>1156.2</v>
      </c>
      <c r="K53" s="36" t="n">
        <v>1156.2</v>
      </c>
      <c r="L53" s="37"/>
    </row>
    <row r="54" customFormat="false" ht="34.8" hidden="false" customHeight="false" outlineLevel="0" collapsed="false">
      <c r="A54" s="14"/>
      <c r="B54" s="50" t="s">
        <v>79</v>
      </c>
      <c r="C54" s="51" t="s">
        <v>30</v>
      </c>
      <c r="D54" s="51" t="s">
        <v>32</v>
      </c>
      <c r="E54" s="52" t="s">
        <v>34</v>
      </c>
      <c r="F54" s="53" t="s">
        <v>83</v>
      </c>
      <c r="G54" s="53" t="s">
        <v>45</v>
      </c>
      <c r="H54" s="53" t="s">
        <v>84</v>
      </c>
      <c r="I54" s="54" t="n">
        <v>50.4</v>
      </c>
      <c r="J54" s="42" t="n">
        <v>17</v>
      </c>
      <c r="K54" s="42" t="n">
        <v>17</v>
      </c>
      <c r="L54" s="37"/>
    </row>
    <row r="55" customFormat="false" ht="34.8" hidden="false" customHeight="false" outlineLevel="0" collapsed="false">
      <c r="A55" s="14"/>
      <c r="B55" s="23" t="s">
        <v>85</v>
      </c>
      <c r="C55" s="29" t="s">
        <v>30</v>
      </c>
      <c r="D55" s="29" t="s">
        <v>32</v>
      </c>
      <c r="E55" s="30" t="s">
        <v>34</v>
      </c>
      <c r="F55" s="30" t="s">
        <v>86</v>
      </c>
      <c r="G55" s="31"/>
      <c r="H55" s="31"/>
      <c r="I55" s="26" t="n">
        <f aca="false">SUM(I56:I57)</f>
        <v>623.1</v>
      </c>
      <c r="J55" s="26" t="n">
        <f aca="false">SUM(J56:J57)</f>
        <v>585.7</v>
      </c>
      <c r="K55" s="26" t="n">
        <f aca="false">SUM(K56:K57)</f>
        <v>586.2</v>
      </c>
      <c r="L55" s="27"/>
    </row>
    <row r="56" customFormat="false" ht="17.4" hidden="false" customHeight="false" outlineLevel="0" collapsed="false">
      <c r="A56" s="14"/>
      <c r="B56" s="32" t="s">
        <v>41</v>
      </c>
      <c r="C56" s="33" t="s">
        <v>30</v>
      </c>
      <c r="D56" s="33" t="s">
        <v>32</v>
      </c>
      <c r="E56" s="34" t="s">
        <v>34</v>
      </c>
      <c r="F56" s="35" t="s">
        <v>86</v>
      </c>
      <c r="G56" s="35" t="s">
        <v>42</v>
      </c>
      <c r="H56" s="35" t="s">
        <v>87</v>
      </c>
      <c r="I56" s="36" t="n">
        <v>577.9</v>
      </c>
      <c r="J56" s="36" t="n">
        <v>577.1</v>
      </c>
      <c r="K56" s="36" t="n">
        <v>577.1</v>
      </c>
      <c r="L56" s="37"/>
    </row>
    <row r="57" customFormat="false" ht="34.8" hidden="false" customHeight="false" outlineLevel="0" collapsed="false">
      <c r="A57" s="14"/>
      <c r="B57" s="50" t="s">
        <v>79</v>
      </c>
      <c r="C57" s="51" t="s">
        <v>30</v>
      </c>
      <c r="D57" s="51" t="s">
        <v>32</v>
      </c>
      <c r="E57" s="52" t="s">
        <v>34</v>
      </c>
      <c r="F57" s="53" t="s">
        <v>86</v>
      </c>
      <c r="G57" s="53" t="s">
        <v>45</v>
      </c>
      <c r="H57" s="53" t="s">
        <v>87</v>
      </c>
      <c r="I57" s="54" t="n">
        <v>45.2</v>
      </c>
      <c r="J57" s="42" t="n">
        <v>8.6</v>
      </c>
      <c r="K57" s="42" t="n">
        <v>9.1</v>
      </c>
      <c r="L57" s="37"/>
    </row>
    <row r="58" customFormat="false" ht="34.8" hidden="false" customHeight="false" outlineLevel="0" collapsed="false">
      <c r="A58" s="14"/>
      <c r="B58" s="23" t="s">
        <v>88</v>
      </c>
      <c r="C58" s="29" t="s">
        <v>30</v>
      </c>
      <c r="D58" s="29" t="s">
        <v>32</v>
      </c>
      <c r="E58" s="30" t="s">
        <v>34</v>
      </c>
      <c r="F58" s="30" t="s">
        <v>89</v>
      </c>
      <c r="G58" s="31"/>
      <c r="H58" s="31"/>
      <c r="I58" s="26" t="n">
        <f aca="false">SUM(I59:I60)</f>
        <v>574</v>
      </c>
      <c r="J58" s="26" t="n">
        <f aca="false">SUM(J59:J60)</f>
        <v>496.9</v>
      </c>
      <c r="K58" s="26" t="n">
        <f aca="false">SUM(K59:K60)</f>
        <v>545.6</v>
      </c>
      <c r="L58" s="27"/>
    </row>
    <row r="59" customFormat="false" ht="17.4" hidden="false" customHeight="false" outlineLevel="0" collapsed="false">
      <c r="A59" s="14"/>
      <c r="B59" s="32" t="s">
        <v>41</v>
      </c>
      <c r="C59" s="33" t="s">
        <v>30</v>
      </c>
      <c r="D59" s="33" t="s">
        <v>32</v>
      </c>
      <c r="E59" s="34" t="s">
        <v>34</v>
      </c>
      <c r="F59" s="35" t="s">
        <v>89</v>
      </c>
      <c r="G59" s="35" t="s">
        <v>42</v>
      </c>
      <c r="H59" s="35" t="s">
        <v>90</v>
      </c>
      <c r="I59" s="36" t="n">
        <v>478.3</v>
      </c>
      <c r="J59" s="36" t="n">
        <v>478.3</v>
      </c>
      <c r="K59" s="36" t="n">
        <v>526.2</v>
      </c>
      <c r="L59" s="37"/>
    </row>
    <row r="60" customFormat="false" ht="34.8" hidden="false" customHeight="false" outlineLevel="0" collapsed="false">
      <c r="A60" s="14"/>
      <c r="B60" s="50" t="s">
        <v>79</v>
      </c>
      <c r="C60" s="51" t="s">
        <v>30</v>
      </c>
      <c r="D60" s="51" t="s">
        <v>32</v>
      </c>
      <c r="E60" s="52" t="s">
        <v>34</v>
      </c>
      <c r="F60" s="53" t="s">
        <v>89</v>
      </c>
      <c r="G60" s="53" t="s">
        <v>45</v>
      </c>
      <c r="H60" s="53" t="s">
        <v>90</v>
      </c>
      <c r="I60" s="54" t="n">
        <v>95.7</v>
      </c>
      <c r="J60" s="42" t="n">
        <v>18.6</v>
      </c>
      <c r="K60" s="42" t="n">
        <v>19.4</v>
      </c>
      <c r="L60" s="37"/>
    </row>
    <row r="61" customFormat="false" ht="34.8" hidden="false" customHeight="false" outlineLevel="0" collapsed="false">
      <c r="A61" s="14"/>
      <c r="B61" s="23" t="s">
        <v>91</v>
      </c>
      <c r="C61" s="29" t="s">
        <v>30</v>
      </c>
      <c r="D61" s="29" t="s">
        <v>32</v>
      </c>
      <c r="E61" s="30" t="s">
        <v>34</v>
      </c>
      <c r="F61" s="30" t="s">
        <v>92</v>
      </c>
      <c r="G61" s="31"/>
      <c r="H61" s="31"/>
      <c r="I61" s="26" t="n">
        <f aca="false">I62</f>
        <v>383.6</v>
      </c>
      <c r="J61" s="26" t="n">
        <f aca="false">J62</f>
        <v>348.8</v>
      </c>
      <c r="K61" s="26" t="n">
        <f aca="false">K62</f>
        <v>348.8</v>
      </c>
      <c r="L61" s="27"/>
    </row>
    <row r="62" customFormat="false" ht="17.4" hidden="false" customHeight="false" outlineLevel="0" collapsed="false">
      <c r="A62" s="14"/>
      <c r="B62" s="50" t="s">
        <v>41</v>
      </c>
      <c r="C62" s="51" t="s">
        <v>30</v>
      </c>
      <c r="D62" s="51" t="s">
        <v>32</v>
      </c>
      <c r="E62" s="52" t="s">
        <v>34</v>
      </c>
      <c r="F62" s="53" t="s">
        <v>92</v>
      </c>
      <c r="G62" s="53" t="s">
        <v>42</v>
      </c>
      <c r="H62" s="53" t="s">
        <v>93</v>
      </c>
      <c r="I62" s="54" t="n">
        <v>383.6</v>
      </c>
      <c r="J62" s="54" t="n">
        <v>348.8</v>
      </c>
      <c r="K62" s="54" t="n">
        <v>348.8</v>
      </c>
      <c r="L62" s="37"/>
    </row>
    <row r="63" customFormat="false" ht="52.2" hidden="false" customHeight="false" outlineLevel="0" collapsed="false">
      <c r="A63" s="14"/>
      <c r="B63" s="23" t="s">
        <v>94</v>
      </c>
      <c r="C63" s="29" t="s">
        <v>30</v>
      </c>
      <c r="D63" s="29" t="s">
        <v>32</v>
      </c>
      <c r="E63" s="30" t="s">
        <v>34</v>
      </c>
      <c r="F63" s="30" t="s">
        <v>95</v>
      </c>
      <c r="G63" s="31"/>
      <c r="H63" s="31"/>
      <c r="I63" s="26" t="n">
        <f aca="false">SUM(I64:I65)</f>
        <v>575.3</v>
      </c>
      <c r="J63" s="64"/>
      <c r="K63" s="64"/>
      <c r="L63" s="37"/>
    </row>
    <row r="64" customFormat="false" ht="17.4" hidden="false" customHeight="false" outlineLevel="0" collapsed="false">
      <c r="A64" s="14"/>
      <c r="B64" s="32" t="s">
        <v>41</v>
      </c>
      <c r="C64" s="33" t="s">
        <v>30</v>
      </c>
      <c r="D64" s="33" t="s">
        <v>32</v>
      </c>
      <c r="E64" s="34" t="s">
        <v>34</v>
      </c>
      <c r="F64" s="35" t="s">
        <v>95</v>
      </c>
      <c r="G64" s="35" t="s">
        <v>42</v>
      </c>
      <c r="H64" s="35" t="s">
        <v>96</v>
      </c>
      <c r="I64" s="36" t="n">
        <v>523</v>
      </c>
      <c r="J64" s="64"/>
      <c r="K64" s="64"/>
      <c r="L64" s="37"/>
    </row>
    <row r="65" customFormat="false" ht="34.8" hidden="false" customHeight="false" outlineLevel="0" collapsed="false">
      <c r="A65" s="14"/>
      <c r="B65" s="50" t="s">
        <v>79</v>
      </c>
      <c r="C65" s="51" t="s">
        <v>30</v>
      </c>
      <c r="D65" s="51" t="s">
        <v>32</v>
      </c>
      <c r="E65" s="52" t="s">
        <v>34</v>
      </c>
      <c r="F65" s="53" t="s">
        <v>95</v>
      </c>
      <c r="G65" s="53" t="s">
        <v>45</v>
      </c>
      <c r="H65" s="53" t="s">
        <v>96</v>
      </c>
      <c r="I65" s="54" t="n">
        <v>52.3</v>
      </c>
      <c r="J65" s="64"/>
      <c r="K65" s="64"/>
      <c r="L65" s="37"/>
    </row>
    <row r="66" customFormat="false" ht="17.4" hidden="false" customHeight="false" outlineLevel="0" collapsed="false">
      <c r="A66" s="14"/>
      <c r="B66" s="65" t="s">
        <v>97</v>
      </c>
      <c r="C66" s="66" t="s">
        <v>30</v>
      </c>
      <c r="D66" s="66" t="s">
        <v>32</v>
      </c>
      <c r="E66" s="66" t="s">
        <v>98</v>
      </c>
      <c r="F66" s="66"/>
      <c r="G66" s="66"/>
      <c r="H66" s="66"/>
      <c r="I66" s="67" t="n">
        <f aca="false">I67</f>
        <v>6741.5</v>
      </c>
      <c r="J66" s="67" t="e">
        <f aca="false">J67</f>
        <v>#REF!</v>
      </c>
      <c r="K66" s="67" t="e">
        <f aca="false">K67</f>
        <v>#REF!</v>
      </c>
      <c r="L66" s="1"/>
    </row>
    <row r="67" customFormat="false" ht="17.4" hidden="false" customHeight="false" outlineLevel="0" collapsed="false">
      <c r="A67" s="14"/>
      <c r="B67" s="57" t="s">
        <v>99</v>
      </c>
      <c r="C67" s="66" t="s">
        <v>30</v>
      </c>
      <c r="D67" s="66" t="s">
        <v>32</v>
      </c>
      <c r="E67" s="66" t="s">
        <v>98</v>
      </c>
      <c r="F67" s="66" t="s">
        <v>100</v>
      </c>
      <c r="G67" s="68"/>
      <c r="H67" s="66"/>
      <c r="I67" s="67" t="n">
        <f aca="false">I68</f>
        <v>6741.5</v>
      </c>
      <c r="J67" s="67" t="e">
        <f aca="false">J68</f>
        <v>#REF!</v>
      </c>
      <c r="K67" s="67" t="e">
        <f aca="false">K68</f>
        <v>#REF!</v>
      </c>
      <c r="L67" s="1"/>
    </row>
    <row r="68" customFormat="false" ht="17.4" hidden="false" customHeight="false" outlineLevel="0" collapsed="false">
      <c r="A68" s="14"/>
      <c r="B68" s="23" t="s">
        <v>101</v>
      </c>
      <c r="C68" s="69" t="s">
        <v>30</v>
      </c>
      <c r="D68" s="70" t="s">
        <v>32</v>
      </c>
      <c r="E68" s="70" t="s">
        <v>98</v>
      </c>
      <c r="F68" s="71" t="s">
        <v>102</v>
      </c>
      <c r="G68" s="71"/>
      <c r="H68" s="71"/>
      <c r="I68" s="72" t="n">
        <f aca="false">I69+I71+I73+I77++I75+I79</f>
        <v>6741.5</v>
      </c>
      <c r="J68" s="72" t="e">
        <f aca="false">J69+J71+J73+#REF!+J77+#REF!</f>
        <v>#REF!</v>
      </c>
      <c r="K68" s="72" t="e">
        <f aca="false">K69+K71+K73+#REF!+K77+#REF!</f>
        <v>#REF!</v>
      </c>
      <c r="L68" s="1"/>
    </row>
    <row r="69" customFormat="false" ht="52.2" hidden="false" customHeight="false" outlineLevel="0" collapsed="false">
      <c r="A69" s="14"/>
      <c r="B69" s="73" t="s">
        <v>103</v>
      </c>
      <c r="C69" s="74" t="s">
        <v>30</v>
      </c>
      <c r="D69" s="75" t="s">
        <v>32</v>
      </c>
      <c r="E69" s="75" t="s">
        <v>98</v>
      </c>
      <c r="F69" s="75" t="s">
        <v>104</v>
      </c>
      <c r="G69" s="76"/>
      <c r="H69" s="75"/>
      <c r="I69" s="77" t="n">
        <f aca="false">I70</f>
        <v>258.6</v>
      </c>
      <c r="J69" s="77" t="n">
        <f aca="false">J70</f>
        <v>258.6</v>
      </c>
      <c r="K69" s="77" t="n">
        <f aca="false">K70</f>
        <v>258.6</v>
      </c>
      <c r="L69" s="1"/>
    </row>
    <row r="70" customFormat="false" ht="34.8" hidden="false" customHeight="false" outlineLevel="0" collapsed="false">
      <c r="A70" s="14"/>
      <c r="B70" s="50" t="s">
        <v>79</v>
      </c>
      <c r="C70" s="78" t="s">
        <v>30</v>
      </c>
      <c r="D70" s="79" t="s">
        <v>32</v>
      </c>
      <c r="E70" s="79" t="s">
        <v>98</v>
      </c>
      <c r="F70" s="79" t="s">
        <v>104</v>
      </c>
      <c r="G70" s="80" t="s">
        <v>45</v>
      </c>
      <c r="H70" s="79" t="s">
        <v>52</v>
      </c>
      <c r="I70" s="81" t="n">
        <v>258.6</v>
      </c>
      <c r="J70" s="81" t="n">
        <v>258.6</v>
      </c>
      <c r="K70" s="81" t="n">
        <v>258.6</v>
      </c>
      <c r="L70" s="1"/>
    </row>
    <row r="71" customFormat="false" ht="34.8" hidden="false" customHeight="false" outlineLevel="0" collapsed="false">
      <c r="A71" s="14"/>
      <c r="B71" s="73" t="s">
        <v>105</v>
      </c>
      <c r="C71" s="74" t="s">
        <v>30</v>
      </c>
      <c r="D71" s="75" t="s">
        <v>32</v>
      </c>
      <c r="E71" s="75" t="s">
        <v>98</v>
      </c>
      <c r="F71" s="75" t="s">
        <v>106</v>
      </c>
      <c r="G71" s="76"/>
      <c r="H71" s="75"/>
      <c r="I71" s="77" t="n">
        <f aca="false">I72</f>
        <v>30</v>
      </c>
      <c r="J71" s="77" t="n">
        <f aca="false">J72</f>
        <v>30</v>
      </c>
      <c r="K71" s="77" t="n">
        <f aca="false">K72</f>
        <v>30</v>
      </c>
      <c r="L71" s="1"/>
    </row>
    <row r="72" customFormat="false" ht="17.4" hidden="false" customHeight="false" outlineLevel="0" collapsed="false">
      <c r="A72" s="14"/>
      <c r="B72" s="50" t="s">
        <v>57</v>
      </c>
      <c r="C72" s="78" t="s">
        <v>30</v>
      </c>
      <c r="D72" s="79" t="s">
        <v>32</v>
      </c>
      <c r="E72" s="79" t="s">
        <v>98</v>
      </c>
      <c r="F72" s="79" t="s">
        <v>106</v>
      </c>
      <c r="G72" s="80" t="s">
        <v>58</v>
      </c>
      <c r="H72" s="79" t="s">
        <v>52</v>
      </c>
      <c r="I72" s="81" t="n">
        <v>30</v>
      </c>
      <c r="J72" s="81" t="n">
        <v>30</v>
      </c>
      <c r="K72" s="81" t="n">
        <v>30</v>
      </c>
      <c r="L72" s="1"/>
    </row>
    <row r="73" customFormat="false" ht="52.2" hidden="false" customHeight="false" outlineLevel="0" collapsed="false">
      <c r="A73" s="14"/>
      <c r="B73" s="73" t="s">
        <v>107</v>
      </c>
      <c r="C73" s="74" t="s">
        <v>30</v>
      </c>
      <c r="D73" s="75" t="s">
        <v>32</v>
      </c>
      <c r="E73" s="75" t="s">
        <v>98</v>
      </c>
      <c r="F73" s="75" t="s">
        <v>108</v>
      </c>
      <c r="G73" s="76"/>
      <c r="H73" s="75"/>
      <c r="I73" s="77" t="n">
        <f aca="false">I74</f>
        <v>5</v>
      </c>
      <c r="J73" s="77" t="n">
        <f aca="false">J74</f>
        <v>5</v>
      </c>
      <c r="K73" s="77" t="n">
        <f aca="false">K74</f>
        <v>5</v>
      </c>
      <c r="L73" s="1"/>
    </row>
    <row r="74" customFormat="false" ht="34.8" hidden="false" customHeight="false" outlineLevel="0" collapsed="false">
      <c r="A74" s="14"/>
      <c r="B74" s="50" t="s">
        <v>79</v>
      </c>
      <c r="C74" s="78" t="s">
        <v>30</v>
      </c>
      <c r="D74" s="79" t="s">
        <v>32</v>
      </c>
      <c r="E74" s="79" t="s">
        <v>98</v>
      </c>
      <c r="F74" s="79" t="s">
        <v>108</v>
      </c>
      <c r="G74" s="80" t="s">
        <v>45</v>
      </c>
      <c r="H74" s="79" t="s">
        <v>109</v>
      </c>
      <c r="I74" s="81" t="n">
        <v>5</v>
      </c>
      <c r="J74" s="81" t="n">
        <v>5</v>
      </c>
      <c r="K74" s="81" t="n">
        <v>5</v>
      </c>
      <c r="L74" s="1"/>
    </row>
    <row r="75" customFormat="false" ht="34.8" hidden="false" customHeight="false" outlineLevel="0" collapsed="false">
      <c r="A75" s="14"/>
      <c r="B75" s="73" t="s">
        <v>110</v>
      </c>
      <c r="C75" s="74" t="s">
        <v>30</v>
      </c>
      <c r="D75" s="75" t="s">
        <v>32</v>
      </c>
      <c r="E75" s="75" t="s">
        <v>98</v>
      </c>
      <c r="F75" s="75" t="s">
        <v>111</v>
      </c>
      <c r="G75" s="76"/>
      <c r="H75" s="75"/>
      <c r="I75" s="77" t="n">
        <f aca="false">SUM(I76:I76)</f>
        <v>100</v>
      </c>
      <c r="J75" s="77" t="n">
        <f aca="false">SUM(J76:J76)</f>
        <v>0</v>
      </c>
      <c r="K75" s="77" t="n">
        <f aca="false">SUM(K76:K76)</f>
        <v>0</v>
      </c>
      <c r="L75" s="1"/>
    </row>
    <row r="76" customFormat="false" ht="17.4" hidden="false" customHeight="false" outlineLevel="0" collapsed="false">
      <c r="A76" s="14"/>
      <c r="B76" s="50" t="s">
        <v>57</v>
      </c>
      <c r="C76" s="78" t="s">
        <v>30</v>
      </c>
      <c r="D76" s="79" t="s">
        <v>32</v>
      </c>
      <c r="E76" s="79" t="s">
        <v>98</v>
      </c>
      <c r="F76" s="79" t="s">
        <v>111</v>
      </c>
      <c r="G76" s="80" t="s">
        <v>58</v>
      </c>
      <c r="H76" s="79" t="s">
        <v>52</v>
      </c>
      <c r="I76" s="81" t="n">
        <v>100</v>
      </c>
      <c r="J76" s="82"/>
      <c r="K76" s="82"/>
      <c r="L76" s="1"/>
    </row>
    <row r="77" customFormat="false" ht="52.2" hidden="false" customHeight="false" outlineLevel="0" collapsed="false">
      <c r="A77" s="14"/>
      <c r="B77" s="73" t="s">
        <v>112</v>
      </c>
      <c r="C77" s="74" t="s">
        <v>30</v>
      </c>
      <c r="D77" s="75" t="s">
        <v>32</v>
      </c>
      <c r="E77" s="75" t="s">
        <v>98</v>
      </c>
      <c r="F77" s="75" t="s">
        <v>113</v>
      </c>
      <c r="G77" s="76"/>
      <c r="H77" s="75"/>
      <c r="I77" s="77" t="n">
        <f aca="false">I78</f>
        <v>1788</v>
      </c>
      <c r="J77" s="77" t="n">
        <f aca="false">J78</f>
        <v>1730</v>
      </c>
      <c r="K77" s="77" t="n">
        <f aca="false">K78</f>
        <v>1730</v>
      </c>
      <c r="L77" s="1"/>
    </row>
    <row r="78" customFormat="false" ht="34.8" hidden="false" customHeight="false" outlineLevel="0" collapsed="false">
      <c r="A78" s="14"/>
      <c r="B78" s="50" t="s">
        <v>79</v>
      </c>
      <c r="C78" s="78" t="s">
        <v>30</v>
      </c>
      <c r="D78" s="79" t="s">
        <v>32</v>
      </c>
      <c r="E78" s="79" t="s">
        <v>98</v>
      </c>
      <c r="F78" s="79" t="s">
        <v>113</v>
      </c>
      <c r="G78" s="80" t="s">
        <v>45</v>
      </c>
      <c r="H78" s="79" t="s">
        <v>52</v>
      </c>
      <c r="I78" s="81" t="n">
        <v>1788</v>
      </c>
      <c r="J78" s="81" t="n">
        <v>1730</v>
      </c>
      <c r="K78" s="81" t="n">
        <v>1730</v>
      </c>
      <c r="L78" s="1"/>
    </row>
    <row r="79" customFormat="false" ht="87" hidden="false" customHeight="false" outlineLevel="0" collapsed="false">
      <c r="A79" s="14"/>
      <c r="B79" s="83" t="s">
        <v>114</v>
      </c>
      <c r="C79" s="84" t="s">
        <v>30</v>
      </c>
      <c r="D79" s="84" t="s">
        <v>32</v>
      </c>
      <c r="E79" s="21" t="s">
        <v>98</v>
      </c>
      <c r="F79" s="21" t="s">
        <v>115</v>
      </c>
      <c r="G79" s="21"/>
      <c r="H79" s="21"/>
      <c r="I79" s="22" t="n">
        <f aca="false">SUM(I80:I81)</f>
        <v>4559.9</v>
      </c>
      <c r="J79" s="85"/>
      <c r="K79" s="85"/>
      <c r="L79" s="1"/>
    </row>
    <row r="80" customFormat="false" ht="17.4" hidden="false" customHeight="false" outlineLevel="0" collapsed="false">
      <c r="A80" s="14"/>
      <c r="B80" s="32" t="s">
        <v>41</v>
      </c>
      <c r="C80" s="34" t="s">
        <v>30</v>
      </c>
      <c r="D80" s="34" t="s">
        <v>32</v>
      </c>
      <c r="E80" s="34" t="s">
        <v>98</v>
      </c>
      <c r="F80" s="34" t="s">
        <v>115</v>
      </c>
      <c r="G80" s="34" t="s">
        <v>42</v>
      </c>
      <c r="H80" s="34" t="s">
        <v>116</v>
      </c>
      <c r="I80" s="36" t="n">
        <v>3753.5</v>
      </c>
      <c r="J80" s="85"/>
      <c r="K80" s="85"/>
      <c r="L80" s="1"/>
    </row>
    <row r="81" customFormat="false" ht="34.8" hidden="false" customHeight="false" outlineLevel="0" collapsed="false">
      <c r="A81" s="14"/>
      <c r="B81" s="50" t="s">
        <v>79</v>
      </c>
      <c r="C81" s="52" t="s">
        <v>30</v>
      </c>
      <c r="D81" s="52" t="s">
        <v>32</v>
      </c>
      <c r="E81" s="52" t="s">
        <v>98</v>
      </c>
      <c r="F81" s="52" t="s">
        <v>115</v>
      </c>
      <c r="G81" s="52" t="s">
        <v>45</v>
      </c>
      <c r="H81" s="52" t="s">
        <v>116</v>
      </c>
      <c r="I81" s="54" t="n">
        <v>806.4</v>
      </c>
      <c r="J81" s="85"/>
      <c r="K81" s="85"/>
      <c r="L81" s="1"/>
    </row>
    <row r="82" customFormat="false" ht="17.4" hidden="false" customHeight="false" outlineLevel="0" collapsed="false">
      <c r="A82" s="14"/>
      <c r="B82" s="19" t="s">
        <v>117</v>
      </c>
      <c r="C82" s="84" t="s">
        <v>30</v>
      </c>
      <c r="D82" s="84" t="s">
        <v>118</v>
      </c>
      <c r="E82" s="21"/>
      <c r="F82" s="21" t="s">
        <v>119</v>
      </c>
      <c r="G82" s="21"/>
      <c r="H82" s="21"/>
      <c r="I82" s="22" t="n">
        <f aca="false">I83</f>
        <v>1205.7</v>
      </c>
      <c r="J82" s="22" t="e">
        <f aca="false">#REF!+J83</f>
        <v>#REF!</v>
      </c>
      <c r="K82" s="22" t="e">
        <f aca="false">#REF!+K83</f>
        <v>#REF!</v>
      </c>
      <c r="L82" s="1"/>
    </row>
    <row r="83" customFormat="false" ht="37.95" hidden="false" customHeight="true" outlineLevel="0" collapsed="false">
      <c r="A83" s="14"/>
      <c r="B83" s="19" t="s">
        <v>120</v>
      </c>
      <c r="C83" s="84" t="s">
        <v>30</v>
      </c>
      <c r="D83" s="84" t="s">
        <v>118</v>
      </c>
      <c r="E83" s="21" t="s">
        <v>121</v>
      </c>
      <c r="F83" s="21"/>
      <c r="G83" s="21"/>
      <c r="H83" s="21"/>
      <c r="I83" s="22" t="n">
        <f aca="false">I84</f>
        <v>1205.7</v>
      </c>
      <c r="J83" s="22" t="e">
        <f aca="false">#REF!</f>
        <v>#REF!</v>
      </c>
      <c r="K83" s="22" t="e">
        <f aca="false">#REF!</f>
        <v>#REF!</v>
      </c>
      <c r="L83" s="1"/>
    </row>
    <row r="84" customFormat="false" ht="69.6" hidden="false" customHeight="false" outlineLevel="0" collapsed="false">
      <c r="A84" s="14"/>
      <c r="B84" s="19" t="s">
        <v>122</v>
      </c>
      <c r="C84" s="84" t="s">
        <v>30</v>
      </c>
      <c r="D84" s="84" t="s">
        <v>118</v>
      </c>
      <c r="E84" s="21" t="s">
        <v>121</v>
      </c>
      <c r="F84" s="21" t="s">
        <v>123</v>
      </c>
      <c r="G84" s="21"/>
      <c r="H84" s="21"/>
      <c r="I84" s="22" t="n">
        <f aca="false">I85+I87+I89+I91</f>
        <v>1205.7</v>
      </c>
      <c r="J84" s="22" t="e">
        <f aca="false">J85+#REF!+J87+#REF!+J89+#REF!+#REF!+#REF!+J91</f>
        <v>#REF!</v>
      </c>
      <c r="K84" s="22" t="e">
        <f aca="false">K85+#REF!+K87+#REF!+K89+#REF!+#REF!+#REF!+K91</f>
        <v>#REF!</v>
      </c>
      <c r="L84" s="86"/>
    </row>
    <row r="85" customFormat="false" ht="104.4" hidden="false" customHeight="false" outlineLevel="0" collapsed="false">
      <c r="A85" s="14"/>
      <c r="B85" s="28" t="s">
        <v>124</v>
      </c>
      <c r="C85" s="87" t="s">
        <v>30</v>
      </c>
      <c r="D85" s="87" t="s">
        <v>118</v>
      </c>
      <c r="E85" s="25" t="s">
        <v>121</v>
      </c>
      <c r="F85" s="25" t="s">
        <v>125</v>
      </c>
      <c r="G85" s="25"/>
      <c r="H85" s="25"/>
      <c r="I85" s="26" t="n">
        <f aca="false">I86</f>
        <v>75.7</v>
      </c>
      <c r="J85" s="56"/>
      <c r="K85" s="56"/>
      <c r="L85" s="86"/>
    </row>
    <row r="86" customFormat="false" ht="34.8" hidden="false" customHeight="false" outlineLevel="0" collapsed="false">
      <c r="A86" s="14"/>
      <c r="B86" s="50" t="s">
        <v>79</v>
      </c>
      <c r="C86" s="52" t="s">
        <v>30</v>
      </c>
      <c r="D86" s="52" t="s">
        <v>118</v>
      </c>
      <c r="E86" s="52" t="s">
        <v>121</v>
      </c>
      <c r="F86" s="52" t="s">
        <v>125</v>
      </c>
      <c r="G86" s="52" t="s">
        <v>45</v>
      </c>
      <c r="H86" s="52" t="s">
        <v>52</v>
      </c>
      <c r="I86" s="54" t="n">
        <v>75.7</v>
      </c>
      <c r="J86" s="56"/>
      <c r="K86" s="56"/>
      <c r="L86" s="86"/>
    </row>
    <row r="87" customFormat="false" ht="87" hidden="false" customHeight="false" outlineLevel="0" collapsed="false">
      <c r="A87" s="14"/>
      <c r="B87" s="28" t="s">
        <v>126</v>
      </c>
      <c r="C87" s="87" t="s">
        <v>30</v>
      </c>
      <c r="D87" s="87" t="s">
        <v>118</v>
      </c>
      <c r="E87" s="25" t="s">
        <v>121</v>
      </c>
      <c r="F87" s="25" t="s">
        <v>127</v>
      </c>
      <c r="G87" s="25"/>
      <c r="H87" s="25"/>
      <c r="I87" s="26" t="n">
        <f aca="false">SUM(I88:I88)</f>
        <v>5.1</v>
      </c>
      <c r="J87" s="56"/>
      <c r="K87" s="56"/>
      <c r="L87" s="86"/>
    </row>
    <row r="88" customFormat="false" ht="34.8" hidden="false" customHeight="false" outlineLevel="0" collapsed="false">
      <c r="A88" s="14"/>
      <c r="B88" s="50" t="s">
        <v>79</v>
      </c>
      <c r="C88" s="52" t="s">
        <v>30</v>
      </c>
      <c r="D88" s="52" t="s">
        <v>118</v>
      </c>
      <c r="E88" s="52" t="s">
        <v>121</v>
      </c>
      <c r="F88" s="52" t="s">
        <v>127</v>
      </c>
      <c r="G88" s="52" t="s">
        <v>45</v>
      </c>
      <c r="H88" s="52" t="s">
        <v>52</v>
      </c>
      <c r="I88" s="54" t="n">
        <v>5.1</v>
      </c>
      <c r="J88" s="56"/>
      <c r="K88" s="56"/>
      <c r="L88" s="86"/>
    </row>
    <row r="89" customFormat="false" ht="87" hidden="false" customHeight="false" outlineLevel="0" collapsed="false">
      <c r="A89" s="14"/>
      <c r="B89" s="28" t="s">
        <v>128</v>
      </c>
      <c r="C89" s="87" t="s">
        <v>30</v>
      </c>
      <c r="D89" s="87" t="s">
        <v>118</v>
      </c>
      <c r="E89" s="25" t="s">
        <v>121</v>
      </c>
      <c r="F89" s="25" t="s">
        <v>129</v>
      </c>
      <c r="G89" s="25"/>
      <c r="H89" s="25"/>
      <c r="I89" s="26" t="n">
        <f aca="false">SUM(I90:I90)</f>
        <v>195</v>
      </c>
      <c r="J89" s="56"/>
      <c r="K89" s="56"/>
      <c r="L89" s="86"/>
    </row>
    <row r="90" customFormat="false" ht="34.8" hidden="false" customHeight="false" outlineLevel="0" collapsed="false">
      <c r="A90" s="14"/>
      <c r="B90" s="50" t="s">
        <v>79</v>
      </c>
      <c r="C90" s="52" t="s">
        <v>30</v>
      </c>
      <c r="D90" s="52" t="s">
        <v>118</v>
      </c>
      <c r="E90" s="52" t="s">
        <v>121</v>
      </c>
      <c r="F90" s="52" t="s">
        <v>129</v>
      </c>
      <c r="G90" s="52" t="s">
        <v>45</v>
      </c>
      <c r="H90" s="52" t="s">
        <v>52</v>
      </c>
      <c r="I90" s="54" t="n">
        <v>195</v>
      </c>
      <c r="J90" s="56"/>
      <c r="K90" s="56"/>
      <c r="L90" s="86"/>
    </row>
    <row r="91" customFormat="false" ht="104.4" hidden="false" customHeight="false" outlineLevel="0" collapsed="false">
      <c r="A91" s="14"/>
      <c r="B91" s="28" t="s">
        <v>130</v>
      </c>
      <c r="C91" s="87" t="s">
        <v>30</v>
      </c>
      <c r="D91" s="87" t="s">
        <v>118</v>
      </c>
      <c r="E91" s="25" t="s">
        <v>121</v>
      </c>
      <c r="F91" s="25" t="s">
        <v>131</v>
      </c>
      <c r="G91" s="25"/>
      <c r="H91" s="25"/>
      <c r="I91" s="26" t="n">
        <f aca="false">I92</f>
        <v>929.9</v>
      </c>
      <c r="J91" s="56"/>
      <c r="K91" s="56"/>
      <c r="L91" s="86"/>
    </row>
    <row r="92" customFormat="false" ht="34.8" hidden="false" customHeight="false" outlineLevel="0" collapsed="false">
      <c r="A92" s="14"/>
      <c r="B92" s="50" t="s">
        <v>79</v>
      </c>
      <c r="C92" s="52" t="s">
        <v>30</v>
      </c>
      <c r="D92" s="52" t="s">
        <v>118</v>
      </c>
      <c r="E92" s="52" t="s">
        <v>121</v>
      </c>
      <c r="F92" s="52" t="s">
        <v>131</v>
      </c>
      <c r="G92" s="52" t="s">
        <v>45</v>
      </c>
      <c r="H92" s="52" t="s">
        <v>132</v>
      </c>
      <c r="I92" s="54" t="n">
        <v>929.9</v>
      </c>
      <c r="J92" s="56"/>
      <c r="K92" s="56"/>
      <c r="L92" s="86"/>
    </row>
    <row r="93" customFormat="false" ht="40.2" hidden="false" customHeight="true" outlineLevel="0" collapsed="false">
      <c r="A93" s="14"/>
      <c r="B93" s="88" t="s">
        <v>133</v>
      </c>
      <c r="C93" s="89" t="s">
        <v>30</v>
      </c>
      <c r="D93" s="89" t="s">
        <v>134</v>
      </c>
      <c r="E93" s="44"/>
      <c r="F93" s="44"/>
      <c r="G93" s="90"/>
      <c r="H93" s="90"/>
      <c r="I93" s="46" t="n">
        <f aca="false">I94+I108+I119+I114</f>
        <v>7112.6</v>
      </c>
      <c r="J93" s="46" t="e">
        <f aca="false">J94+J108+J119</f>
        <v>#REF!</v>
      </c>
      <c r="K93" s="46" t="e">
        <f aca="false">K94+K108+K119</f>
        <v>#REF!</v>
      </c>
      <c r="L93" s="1"/>
    </row>
    <row r="94" customFormat="false" ht="17.4" hidden="false" customHeight="false" outlineLevel="0" collapsed="false">
      <c r="A94" s="14"/>
      <c r="B94" s="88" t="s">
        <v>135</v>
      </c>
      <c r="C94" s="43" t="s">
        <v>30</v>
      </c>
      <c r="D94" s="43" t="s">
        <v>134</v>
      </c>
      <c r="E94" s="44" t="s">
        <v>136</v>
      </c>
      <c r="F94" s="44"/>
      <c r="G94" s="90"/>
      <c r="H94" s="90"/>
      <c r="I94" s="46" t="n">
        <f aca="false">I95</f>
        <v>3780</v>
      </c>
      <c r="J94" s="46" t="e">
        <f aca="false">J95</f>
        <v>#REF!</v>
      </c>
      <c r="K94" s="46" t="e">
        <f aca="false">K95</f>
        <v>#REF!</v>
      </c>
      <c r="L94" s="1"/>
    </row>
    <row r="95" customFormat="false" ht="34.8" hidden="false" customHeight="false" outlineLevel="0" collapsed="false">
      <c r="A95" s="14"/>
      <c r="B95" s="88" t="s">
        <v>137</v>
      </c>
      <c r="C95" s="43" t="s">
        <v>30</v>
      </c>
      <c r="D95" s="43" t="s">
        <v>134</v>
      </c>
      <c r="E95" s="44" t="s">
        <v>136</v>
      </c>
      <c r="F95" s="44" t="s">
        <v>138</v>
      </c>
      <c r="G95" s="90"/>
      <c r="H95" s="90"/>
      <c r="I95" s="46" t="n">
        <f aca="false">I96+I99+I102+I105</f>
        <v>3780</v>
      </c>
      <c r="J95" s="46" t="e">
        <f aca="false">J96+J99+J102</f>
        <v>#REF!</v>
      </c>
      <c r="K95" s="46" t="e">
        <f aca="false">K96+K99+K102</f>
        <v>#REF!</v>
      </c>
      <c r="L95" s="1"/>
    </row>
    <row r="96" customFormat="false" ht="75" hidden="false" customHeight="true" outlineLevel="0" collapsed="false">
      <c r="A96" s="14"/>
      <c r="B96" s="88" t="s">
        <v>139</v>
      </c>
      <c r="C96" s="43" t="s">
        <v>30</v>
      </c>
      <c r="D96" s="43" t="s">
        <v>134</v>
      </c>
      <c r="E96" s="44" t="s">
        <v>136</v>
      </c>
      <c r="F96" s="44" t="s">
        <v>140</v>
      </c>
      <c r="G96" s="90"/>
      <c r="H96" s="90"/>
      <c r="I96" s="46" t="n">
        <f aca="false">I97</f>
        <v>1480</v>
      </c>
      <c r="J96" s="46" t="e">
        <f aca="false">J97+#REF!</f>
        <v>#REF!</v>
      </c>
      <c r="K96" s="46" t="e">
        <f aca="false">K97+#REF!</f>
        <v>#REF!</v>
      </c>
      <c r="L96" s="1"/>
    </row>
    <row r="97" customFormat="false" ht="104.4" hidden="false" customHeight="false" outlineLevel="0" collapsed="false">
      <c r="A97" s="14"/>
      <c r="B97" s="91" t="s">
        <v>141</v>
      </c>
      <c r="C97" s="29" t="s">
        <v>30</v>
      </c>
      <c r="D97" s="29" t="s">
        <v>134</v>
      </c>
      <c r="E97" s="30" t="s">
        <v>136</v>
      </c>
      <c r="F97" s="30" t="s">
        <v>142</v>
      </c>
      <c r="G97" s="31"/>
      <c r="H97" s="31"/>
      <c r="I97" s="48" t="n">
        <f aca="false">I98</f>
        <v>1480</v>
      </c>
      <c r="J97" s="48" t="n">
        <f aca="false">J98</f>
        <v>1611</v>
      </c>
      <c r="K97" s="48" t="n">
        <f aca="false">K98</f>
        <v>1611</v>
      </c>
      <c r="L97" s="1"/>
    </row>
    <row r="98" customFormat="false" ht="34.8" hidden="false" customHeight="false" outlineLevel="0" collapsed="false">
      <c r="A98" s="14"/>
      <c r="B98" s="92" t="s">
        <v>143</v>
      </c>
      <c r="C98" s="52" t="s">
        <v>30</v>
      </c>
      <c r="D98" s="52" t="s">
        <v>134</v>
      </c>
      <c r="E98" s="52" t="s">
        <v>136</v>
      </c>
      <c r="F98" s="52" t="s">
        <v>142</v>
      </c>
      <c r="G98" s="52" t="s">
        <v>144</v>
      </c>
      <c r="H98" s="52" t="s">
        <v>52</v>
      </c>
      <c r="I98" s="54" t="n">
        <v>1480</v>
      </c>
      <c r="J98" s="54" t="n">
        <v>1611</v>
      </c>
      <c r="K98" s="54" t="n">
        <v>1611</v>
      </c>
      <c r="L98" s="1"/>
    </row>
    <row r="99" customFormat="false" ht="69.6" hidden="false" customHeight="false" outlineLevel="0" collapsed="false">
      <c r="A99" s="14"/>
      <c r="B99" s="88" t="s">
        <v>145</v>
      </c>
      <c r="C99" s="43" t="s">
        <v>30</v>
      </c>
      <c r="D99" s="43" t="s">
        <v>134</v>
      </c>
      <c r="E99" s="44" t="s">
        <v>136</v>
      </c>
      <c r="F99" s="44" t="s">
        <v>146</v>
      </c>
      <c r="G99" s="90"/>
      <c r="H99" s="90"/>
      <c r="I99" s="46" t="n">
        <f aca="false">I100</f>
        <v>1170</v>
      </c>
      <c r="J99" s="46" t="n">
        <f aca="false">J100</f>
        <v>1200</v>
      </c>
      <c r="K99" s="46" t="n">
        <f aca="false">K100</f>
        <v>1236</v>
      </c>
      <c r="L99" s="1"/>
    </row>
    <row r="100" customFormat="false" ht="104.4" hidden="false" customHeight="false" outlineLevel="0" collapsed="false">
      <c r="A100" s="14"/>
      <c r="B100" s="91" t="s">
        <v>147</v>
      </c>
      <c r="C100" s="29" t="s">
        <v>30</v>
      </c>
      <c r="D100" s="29" t="s">
        <v>134</v>
      </c>
      <c r="E100" s="30" t="s">
        <v>136</v>
      </c>
      <c r="F100" s="30" t="s">
        <v>148</v>
      </c>
      <c r="G100" s="31"/>
      <c r="H100" s="31"/>
      <c r="I100" s="48" t="n">
        <f aca="false">I101</f>
        <v>1170</v>
      </c>
      <c r="J100" s="48" t="n">
        <f aca="false">J101</f>
        <v>1200</v>
      </c>
      <c r="K100" s="48" t="n">
        <f aca="false">K101</f>
        <v>1236</v>
      </c>
      <c r="L100" s="1"/>
    </row>
    <row r="101" customFormat="false" ht="34.8" hidden="false" customHeight="false" outlineLevel="0" collapsed="false">
      <c r="A101" s="14"/>
      <c r="B101" s="92" t="s">
        <v>143</v>
      </c>
      <c r="C101" s="52" t="s">
        <v>30</v>
      </c>
      <c r="D101" s="52" t="s">
        <v>134</v>
      </c>
      <c r="E101" s="52" t="s">
        <v>136</v>
      </c>
      <c r="F101" s="52" t="s">
        <v>148</v>
      </c>
      <c r="G101" s="52" t="s">
        <v>144</v>
      </c>
      <c r="H101" s="52" t="s">
        <v>52</v>
      </c>
      <c r="I101" s="54" t="n">
        <v>1170</v>
      </c>
      <c r="J101" s="54" t="n">
        <v>1200</v>
      </c>
      <c r="K101" s="54" t="n">
        <v>1236</v>
      </c>
      <c r="L101" s="1"/>
    </row>
    <row r="102" customFormat="false" ht="69.6" hidden="false" customHeight="false" outlineLevel="0" collapsed="false">
      <c r="A102" s="14"/>
      <c r="B102" s="88" t="s">
        <v>149</v>
      </c>
      <c r="C102" s="43" t="s">
        <v>30</v>
      </c>
      <c r="D102" s="43" t="s">
        <v>134</v>
      </c>
      <c r="E102" s="44" t="s">
        <v>136</v>
      </c>
      <c r="F102" s="44" t="s">
        <v>150</v>
      </c>
      <c r="G102" s="90"/>
      <c r="H102" s="90"/>
      <c r="I102" s="46" t="n">
        <f aca="false">I103</f>
        <v>430</v>
      </c>
      <c r="J102" s="46" t="n">
        <f aca="false">J103</f>
        <v>520</v>
      </c>
      <c r="K102" s="46" t="n">
        <f aca="false">K103</f>
        <v>630</v>
      </c>
      <c r="L102" s="1"/>
    </row>
    <row r="103" customFormat="false" ht="121.8" hidden="false" customHeight="false" outlineLevel="0" collapsed="false">
      <c r="A103" s="14"/>
      <c r="B103" s="91" t="s">
        <v>151</v>
      </c>
      <c r="C103" s="29" t="s">
        <v>30</v>
      </c>
      <c r="D103" s="29" t="s">
        <v>134</v>
      </c>
      <c r="E103" s="30" t="s">
        <v>136</v>
      </c>
      <c r="F103" s="30" t="s">
        <v>152</v>
      </c>
      <c r="G103" s="31"/>
      <c r="H103" s="31"/>
      <c r="I103" s="48" t="n">
        <f aca="false">I104</f>
        <v>430</v>
      </c>
      <c r="J103" s="48" t="n">
        <f aca="false">J104</f>
        <v>520</v>
      </c>
      <c r="K103" s="48" t="n">
        <f aca="false">K104</f>
        <v>630</v>
      </c>
      <c r="L103" s="1"/>
    </row>
    <row r="104" customFormat="false" ht="34.8" hidden="false" customHeight="false" outlineLevel="0" collapsed="false">
      <c r="A104" s="14"/>
      <c r="B104" s="92" t="s">
        <v>143</v>
      </c>
      <c r="C104" s="52" t="s">
        <v>30</v>
      </c>
      <c r="D104" s="52" t="s">
        <v>134</v>
      </c>
      <c r="E104" s="52" t="s">
        <v>136</v>
      </c>
      <c r="F104" s="52" t="s">
        <v>152</v>
      </c>
      <c r="G104" s="52" t="s">
        <v>144</v>
      </c>
      <c r="H104" s="52" t="s">
        <v>52</v>
      </c>
      <c r="I104" s="54" t="n">
        <v>430</v>
      </c>
      <c r="J104" s="54" t="n">
        <v>520</v>
      </c>
      <c r="K104" s="54" t="n">
        <v>630</v>
      </c>
      <c r="L104" s="1"/>
    </row>
    <row r="105" customFormat="false" ht="52.2" hidden="false" customHeight="false" outlineLevel="0" collapsed="false">
      <c r="A105" s="14"/>
      <c r="B105" s="88" t="s">
        <v>153</v>
      </c>
      <c r="C105" s="43" t="s">
        <v>30</v>
      </c>
      <c r="D105" s="43" t="s">
        <v>134</v>
      </c>
      <c r="E105" s="44" t="s">
        <v>136</v>
      </c>
      <c r="F105" s="44" t="s">
        <v>154</v>
      </c>
      <c r="G105" s="90"/>
      <c r="H105" s="90"/>
      <c r="I105" s="46" t="n">
        <f aca="false">I106</f>
        <v>700</v>
      </c>
      <c r="J105" s="56"/>
      <c r="K105" s="56"/>
      <c r="L105" s="1"/>
    </row>
    <row r="106" customFormat="false" ht="87" hidden="false" customHeight="false" outlineLevel="0" collapsed="false">
      <c r="A106" s="14"/>
      <c r="B106" s="91" t="s">
        <v>155</v>
      </c>
      <c r="C106" s="29" t="s">
        <v>30</v>
      </c>
      <c r="D106" s="29" t="s">
        <v>134</v>
      </c>
      <c r="E106" s="30" t="s">
        <v>136</v>
      </c>
      <c r="F106" s="30" t="s">
        <v>156</v>
      </c>
      <c r="G106" s="31"/>
      <c r="H106" s="31"/>
      <c r="I106" s="48" t="n">
        <f aca="false">I107</f>
        <v>700</v>
      </c>
      <c r="J106" s="56"/>
      <c r="K106" s="56"/>
      <c r="L106" s="1"/>
    </row>
    <row r="107" customFormat="false" ht="34.8" hidden="false" customHeight="false" outlineLevel="0" collapsed="false">
      <c r="A107" s="14"/>
      <c r="B107" s="92" t="s">
        <v>143</v>
      </c>
      <c r="C107" s="52" t="s">
        <v>30</v>
      </c>
      <c r="D107" s="52" t="s">
        <v>134</v>
      </c>
      <c r="E107" s="52" t="s">
        <v>136</v>
      </c>
      <c r="F107" s="52" t="s">
        <v>156</v>
      </c>
      <c r="G107" s="52" t="s">
        <v>144</v>
      </c>
      <c r="H107" s="52" t="s">
        <v>52</v>
      </c>
      <c r="I107" s="54" t="n">
        <v>700</v>
      </c>
      <c r="J107" s="56"/>
      <c r="K107" s="56"/>
      <c r="L107" s="1"/>
    </row>
    <row r="108" customFormat="false" ht="17.4" hidden="false" customHeight="false" outlineLevel="0" collapsed="false">
      <c r="A108" s="14"/>
      <c r="B108" s="88" t="s">
        <v>157</v>
      </c>
      <c r="C108" s="43" t="s">
        <v>30</v>
      </c>
      <c r="D108" s="43" t="s">
        <v>134</v>
      </c>
      <c r="E108" s="44" t="s">
        <v>158</v>
      </c>
      <c r="F108" s="44"/>
      <c r="G108" s="90"/>
      <c r="H108" s="90"/>
      <c r="I108" s="46" t="n">
        <f aca="false">I109</f>
        <v>2024</v>
      </c>
      <c r="J108" s="46" t="n">
        <f aca="false">J109</f>
        <v>3100</v>
      </c>
      <c r="K108" s="46" t="n">
        <f aca="false">K109</f>
        <v>3100</v>
      </c>
      <c r="L108" s="1"/>
    </row>
    <row r="109" customFormat="false" ht="34.8" hidden="false" customHeight="false" outlineLevel="0" collapsed="false">
      <c r="A109" s="14"/>
      <c r="B109" s="88" t="s">
        <v>159</v>
      </c>
      <c r="C109" s="43" t="s">
        <v>30</v>
      </c>
      <c r="D109" s="43" t="s">
        <v>134</v>
      </c>
      <c r="E109" s="44" t="s">
        <v>158</v>
      </c>
      <c r="F109" s="44" t="s">
        <v>160</v>
      </c>
      <c r="G109" s="90"/>
      <c r="H109" s="90"/>
      <c r="I109" s="46" t="n">
        <f aca="false">I110+I112</f>
        <v>2024</v>
      </c>
      <c r="J109" s="46" t="n">
        <f aca="false">J110+J112</f>
        <v>3100</v>
      </c>
      <c r="K109" s="46" t="n">
        <f aca="false">K110+K112</f>
        <v>3100</v>
      </c>
      <c r="L109" s="1"/>
    </row>
    <row r="110" customFormat="false" ht="52.2" hidden="false" customHeight="false" outlineLevel="0" collapsed="false">
      <c r="A110" s="14"/>
      <c r="B110" s="93" t="s">
        <v>161</v>
      </c>
      <c r="C110" s="29" t="s">
        <v>30</v>
      </c>
      <c r="D110" s="29" t="s">
        <v>134</v>
      </c>
      <c r="E110" s="30" t="s">
        <v>158</v>
      </c>
      <c r="F110" s="30" t="s">
        <v>162</v>
      </c>
      <c r="G110" s="31"/>
      <c r="H110" s="31"/>
      <c r="I110" s="48" t="n">
        <f aca="false">SUM(I111:I111)</f>
        <v>213.4</v>
      </c>
      <c r="J110" s="48" t="n">
        <f aca="false">J111</f>
        <v>3100</v>
      </c>
      <c r="K110" s="48" t="n">
        <f aca="false">K111</f>
        <v>3100</v>
      </c>
      <c r="L110" s="1"/>
    </row>
    <row r="111" customFormat="false" ht="34.8" hidden="false" customHeight="false" outlineLevel="0" collapsed="false">
      <c r="A111" s="14"/>
      <c r="B111" s="32" t="s">
        <v>79</v>
      </c>
      <c r="C111" s="34" t="s">
        <v>30</v>
      </c>
      <c r="D111" s="34" t="s">
        <v>134</v>
      </c>
      <c r="E111" s="34" t="s">
        <v>158</v>
      </c>
      <c r="F111" s="34" t="s">
        <v>162</v>
      </c>
      <c r="G111" s="34" t="s">
        <v>45</v>
      </c>
      <c r="H111" s="34" t="s">
        <v>52</v>
      </c>
      <c r="I111" s="94" t="n">
        <v>213.4</v>
      </c>
      <c r="J111" s="95" t="n">
        <v>3100</v>
      </c>
      <c r="K111" s="95" t="n">
        <v>3100</v>
      </c>
      <c r="L111" s="96"/>
    </row>
    <row r="112" customFormat="false" ht="69.6" hidden="false" customHeight="false" outlineLevel="0" collapsed="false">
      <c r="A112" s="14"/>
      <c r="B112" s="91" t="s">
        <v>163</v>
      </c>
      <c r="C112" s="29" t="s">
        <v>30</v>
      </c>
      <c r="D112" s="29" t="s">
        <v>134</v>
      </c>
      <c r="E112" s="30" t="s">
        <v>158</v>
      </c>
      <c r="F112" s="30" t="s">
        <v>164</v>
      </c>
      <c r="G112" s="31"/>
      <c r="H112" s="31"/>
      <c r="I112" s="48" t="n">
        <f aca="false">I113</f>
        <v>1810.6</v>
      </c>
      <c r="J112" s="48" t="n">
        <f aca="false">J113</f>
        <v>0</v>
      </c>
      <c r="K112" s="48" t="n">
        <f aca="false">K113</f>
        <v>0</v>
      </c>
      <c r="L112" s="96"/>
    </row>
    <row r="113" customFormat="false" ht="17.4" hidden="false" customHeight="false" outlineLevel="0" collapsed="false">
      <c r="A113" s="14"/>
      <c r="B113" s="50" t="s">
        <v>165</v>
      </c>
      <c r="C113" s="52" t="s">
        <v>30</v>
      </c>
      <c r="D113" s="52" t="s">
        <v>134</v>
      </c>
      <c r="E113" s="52" t="s">
        <v>158</v>
      </c>
      <c r="F113" s="52" t="s">
        <v>164</v>
      </c>
      <c r="G113" s="52" t="s">
        <v>166</v>
      </c>
      <c r="H113" s="52" t="s">
        <v>167</v>
      </c>
      <c r="I113" s="95" t="n">
        <v>1810.6</v>
      </c>
      <c r="J113" s="95" t="n">
        <v>0</v>
      </c>
      <c r="K113" s="95" t="n">
        <v>0</v>
      </c>
      <c r="L113" s="96"/>
    </row>
    <row r="114" customFormat="false" ht="17.4" hidden="false" customHeight="false" outlineLevel="0" collapsed="false">
      <c r="A114" s="14"/>
      <c r="B114" s="57" t="s">
        <v>168</v>
      </c>
      <c r="C114" s="66" t="s">
        <v>30</v>
      </c>
      <c r="D114" s="66" t="s">
        <v>134</v>
      </c>
      <c r="E114" s="66" t="s">
        <v>169</v>
      </c>
      <c r="F114" s="66"/>
      <c r="G114" s="90"/>
      <c r="H114" s="90"/>
      <c r="I114" s="46" t="n">
        <f aca="false">I115</f>
        <v>468.6</v>
      </c>
      <c r="J114" s="97"/>
      <c r="K114" s="46" t="n">
        <f aca="false">K115</f>
        <v>468.6</v>
      </c>
      <c r="L114" s="96"/>
    </row>
    <row r="115" customFormat="false" ht="17.4" hidden="false" customHeight="false" outlineLevel="0" collapsed="false">
      <c r="A115" s="14"/>
      <c r="B115" s="57" t="s">
        <v>99</v>
      </c>
      <c r="C115" s="66" t="s">
        <v>30</v>
      </c>
      <c r="D115" s="66" t="s">
        <v>134</v>
      </c>
      <c r="E115" s="66" t="s">
        <v>169</v>
      </c>
      <c r="F115" s="66" t="s">
        <v>100</v>
      </c>
      <c r="G115" s="90"/>
      <c r="H115" s="90"/>
      <c r="I115" s="46" t="n">
        <f aca="false">I116</f>
        <v>468.6</v>
      </c>
      <c r="J115" s="97"/>
      <c r="K115" s="46" t="n">
        <f aca="false">K116</f>
        <v>468.6</v>
      </c>
      <c r="L115" s="96"/>
    </row>
    <row r="116" customFormat="false" ht="17.4" hidden="false" customHeight="false" outlineLevel="0" collapsed="false">
      <c r="A116" s="14"/>
      <c r="B116" s="23" t="s">
        <v>101</v>
      </c>
      <c r="C116" s="69" t="s">
        <v>30</v>
      </c>
      <c r="D116" s="70" t="s">
        <v>134</v>
      </c>
      <c r="E116" s="70" t="s">
        <v>169</v>
      </c>
      <c r="F116" s="70" t="s">
        <v>102</v>
      </c>
      <c r="G116" s="31"/>
      <c r="H116" s="31"/>
      <c r="I116" s="48" t="n">
        <f aca="false">I117</f>
        <v>468.6</v>
      </c>
      <c r="J116" s="97"/>
      <c r="K116" s="46" t="n">
        <f aca="false">K117</f>
        <v>468.6</v>
      </c>
      <c r="L116" s="96"/>
    </row>
    <row r="117" customFormat="false" ht="69.6" hidden="false" customHeight="false" outlineLevel="0" collapsed="false">
      <c r="A117" s="14"/>
      <c r="B117" s="98" t="s">
        <v>170</v>
      </c>
      <c r="C117" s="99" t="s">
        <v>30</v>
      </c>
      <c r="D117" s="100" t="s">
        <v>134</v>
      </c>
      <c r="E117" s="100" t="s">
        <v>169</v>
      </c>
      <c r="F117" s="100" t="s">
        <v>171</v>
      </c>
      <c r="G117" s="101"/>
      <c r="H117" s="102"/>
      <c r="I117" s="103" t="n">
        <f aca="false">I118</f>
        <v>468.6</v>
      </c>
      <c r="J117" s="97"/>
      <c r="K117" s="48" t="n">
        <f aca="false">K118</f>
        <v>468.6</v>
      </c>
      <c r="L117" s="96"/>
    </row>
    <row r="118" customFormat="false" ht="34.8" hidden="false" customHeight="false" outlineLevel="0" collapsed="false">
      <c r="A118" s="14"/>
      <c r="B118" s="104" t="s">
        <v>79</v>
      </c>
      <c r="C118" s="105" t="s">
        <v>30</v>
      </c>
      <c r="D118" s="106" t="s">
        <v>134</v>
      </c>
      <c r="E118" s="107" t="s">
        <v>169</v>
      </c>
      <c r="F118" s="107" t="s">
        <v>171</v>
      </c>
      <c r="G118" s="107" t="s">
        <v>45</v>
      </c>
      <c r="H118" s="105" t="s">
        <v>52</v>
      </c>
      <c r="I118" s="108" t="n">
        <v>468.6</v>
      </c>
      <c r="J118" s="97"/>
      <c r="K118" s="109" t="n">
        <v>468.6</v>
      </c>
      <c r="L118" s="96"/>
    </row>
    <row r="119" customFormat="false" ht="17.4" hidden="false" customHeight="false" outlineLevel="0" collapsed="false">
      <c r="A119" s="14"/>
      <c r="B119" s="88" t="s">
        <v>172</v>
      </c>
      <c r="C119" s="43" t="s">
        <v>30</v>
      </c>
      <c r="D119" s="43" t="s">
        <v>134</v>
      </c>
      <c r="E119" s="44" t="s">
        <v>173</v>
      </c>
      <c r="F119" s="44"/>
      <c r="G119" s="90"/>
      <c r="H119" s="90"/>
      <c r="I119" s="46" t="n">
        <f aca="false">I120</f>
        <v>840</v>
      </c>
      <c r="J119" s="46" t="e">
        <f aca="false">J120</f>
        <v>#REF!</v>
      </c>
      <c r="K119" s="46" t="e">
        <f aca="false">K120</f>
        <v>#REF!</v>
      </c>
      <c r="L119" s="1"/>
    </row>
    <row r="120" customFormat="false" ht="34.8" hidden="false" customHeight="false" outlineLevel="0" collapsed="false">
      <c r="A120" s="14"/>
      <c r="B120" s="88" t="s">
        <v>174</v>
      </c>
      <c r="C120" s="43" t="s">
        <v>30</v>
      </c>
      <c r="D120" s="43" t="s">
        <v>134</v>
      </c>
      <c r="E120" s="44" t="s">
        <v>173</v>
      </c>
      <c r="F120" s="44" t="s">
        <v>175</v>
      </c>
      <c r="G120" s="90"/>
      <c r="H120" s="90"/>
      <c r="I120" s="46" t="n">
        <f aca="false">I121</f>
        <v>840</v>
      </c>
      <c r="J120" s="46" t="e">
        <f aca="false">J121</f>
        <v>#REF!</v>
      </c>
      <c r="K120" s="46" t="e">
        <f aca="false">K121</f>
        <v>#REF!</v>
      </c>
      <c r="L120" s="1"/>
    </row>
    <row r="121" customFormat="false" ht="69.6" hidden="false" customHeight="false" outlineLevel="0" collapsed="false">
      <c r="A121" s="14"/>
      <c r="B121" s="88" t="s">
        <v>176</v>
      </c>
      <c r="C121" s="43" t="s">
        <v>30</v>
      </c>
      <c r="D121" s="43" t="s">
        <v>134</v>
      </c>
      <c r="E121" s="44" t="s">
        <v>173</v>
      </c>
      <c r="F121" s="44" t="s">
        <v>177</v>
      </c>
      <c r="G121" s="90"/>
      <c r="H121" s="90"/>
      <c r="I121" s="46" t="n">
        <f aca="false">I122+I124+I126+I128+I132+I134+I138+I136+I130+I140</f>
        <v>840</v>
      </c>
      <c r="J121" s="46" t="e">
        <f aca="false">#REF!+J122+J124+#REF!+J126+J128+J132+J134+J138+J136+#REF!+J130</f>
        <v>#REF!</v>
      </c>
      <c r="K121" s="46" t="e">
        <f aca="false">#REF!+K122+K124+#REF!+K126+K128+K132+K134+K138+K136+#REF!+K130</f>
        <v>#REF!</v>
      </c>
      <c r="L121" s="1"/>
    </row>
    <row r="122" customFormat="false" ht="104.4" hidden="false" customHeight="false" outlineLevel="0" collapsed="false">
      <c r="A122" s="14"/>
      <c r="B122" s="110" t="s">
        <v>178</v>
      </c>
      <c r="C122" s="58" t="s">
        <v>30</v>
      </c>
      <c r="D122" s="58" t="s">
        <v>134</v>
      </c>
      <c r="E122" s="59" t="s">
        <v>173</v>
      </c>
      <c r="F122" s="59" t="s">
        <v>179</v>
      </c>
      <c r="G122" s="34"/>
      <c r="H122" s="34"/>
      <c r="I122" s="48" t="n">
        <f aca="false">I123</f>
        <v>196</v>
      </c>
      <c r="J122" s="48" t="n">
        <f aca="false">J123</f>
        <v>200</v>
      </c>
      <c r="K122" s="48" t="n">
        <f aca="false">K123</f>
        <v>220</v>
      </c>
      <c r="L122" s="1"/>
    </row>
    <row r="123" customFormat="false" ht="34.8" hidden="false" customHeight="false" outlineLevel="0" collapsed="false">
      <c r="A123" s="14"/>
      <c r="B123" s="92" t="s">
        <v>143</v>
      </c>
      <c r="C123" s="52" t="s">
        <v>30</v>
      </c>
      <c r="D123" s="52" t="s">
        <v>134</v>
      </c>
      <c r="E123" s="52" t="s">
        <v>173</v>
      </c>
      <c r="F123" s="52" t="s">
        <v>179</v>
      </c>
      <c r="G123" s="52" t="s">
        <v>144</v>
      </c>
      <c r="H123" s="52" t="s">
        <v>52</v>
      </c>
      <c r="I123" s="109" t="n">
        <v>196</v>
      </c>
      <c r="J123" s="109" t="n">
        <v>200</v>
      </c>
      <c r="K123" s="109" t="n">
        <v>220</v>
      </c>
      <c r="L123" s="1"/>
    </row>
    <row r="124" customFormat="false" ht="156.6" hidden="false" customHeight="false" outlineLevel="0" collapsed="false">
      <c r="A124" s="14"/>
      <c r="B124" s="110" t="s">
        <v>180</v>
      </c>
      <c r="C124" s="58" t="s">
        <v>30</v>
      </c>
      <c r="D124" s="58" t="s">
        <v>134</v>
      </c>
      <c r="E124" s="59" t="s">
        <v>173</v>
      </c>
      <c r="F124" s="59" t="s">
        <v>181</v>
      </c>
      <c r="G124" s="34"/>
      <c r="H124" s="34"/>
      <c r="I124" s="48" t="n">
        <f aca="false">I125</f>
        <v>200</v>
      </c>
      <c r="J124" s="48" t="n">
        <f aca="false">J125</f>
        <v>210</v>
      </c>
      <c r="K124" s="48" t="n">
        <f aca="false">K125</f>
        <v>220</v>
      </c>
      <c r="L124" s="1"/>
    </row>
    <row r="125" customFormat="false" ht="34.8" hidden="false" customHeight="false" outlineLevel="0" collapsed="false">
      <c r="A125" s="14"/>
      <c r="B125" s="92" t="s">
        <v>143</v>
      </c>
      <c r="C125" s="52" t="s">
        <v>30</v>
      </c>
      <c r="D125" s="52" t="s">
        <v>134</v>
      </c>
      <c r="E125" s="52" t="s">
        <v>173</v>
      </c>
      <c r="F125" s="52" t="s">
        <v>181</v>
      </c>
      <c r="G125" s="52" t="s">
        <v>144</v>
      </c>
      <c r="H125" s="52" t="s">
        <v>52</v>
      </c>
      <c r="I125" s="109" t="n">
        <v>200</v>
      </c>
      <c r="J125" s="109" t="n">
        <v>210</v>
      </c>
      <c r="K125" s="109" t="n">
        <v>220</v>
      </c>
      <c r="L125" s="1"/>
    </row>
    <row r="126" customFormat="false" ht="156.6" hidden="false" customHeight="false" outlineLevel="0" collapsed="false">
      <c r="A126" s="14"/>
      <c r="B126" s="110" t="s">
        <v>182</v>
      </c>
      <c r="C126" s="58" t="s">
        <v>30</v>
      </c>
      <c r="D126" s="58" t="s">
        <v>134</v>
      </c>
      <c r="E126" s="59" t="s">
        <v>173</v>
      </c>
      <c r="F126" s="59" t="s">
        <v>183</v>
      </c>
      <c r="G126" s="34"/>
      <c r="H126" s="34"/>
      <c r="I126" s="48" t="n">
        <f aca="false">I127</f>
        <v>35</v>
      </c>
      <c r="J126" s="48" t="n">
        <f aca="false">J127</f>
        <v>35</v>
      </c>
      <c r="K126" s="48" t="n">
        <f aca="false">K127</f>
        <v>40</v>
      </c>
      <c r="L126" s="1"/>
    </row>
    <row r="127" customFormat="false" ht="34.8" hidden="false" customHeight="false" outlineLevel="0" collapsed="false">
      <c r="A127" s="14"/>
      <c r="B127" s="92" t="s">
        <v>143</v>
      </c>
      <c r="C127" s="52" t="s">
        <v>30</v>
      </c>
      <c r="D127" s="52" t="s">
        <v>134</v>
      </c>
      <c r="E127" s="52" t="s">
        <v>173</v>
      </c>
      <c r="F127" s="52" t="s">
        <v>183</v>
      </c>
      <c r="G127" s="52" t="s">
        <v>144</v>
      </c>
      <c r="H127" s="52" t="s">
        <v>52</v>
      </c>
      <c r="I127" s="109" t="n">
        <v>35</v>
      </c>
      <c r="J127" s="109" t="n">
        <v>35</v>
      </c>
      <c r="K127" s="109" t="n">
        <v>40</v>
      </c>
      <c r="L127" s="1"/>
    </row>
    <row r="128" customFormat="false" ht="121.8" hidden="false" customHeight="false" outlineLevel="0" collapsed="false">
      <c r="A128" s="14"/>
      <c r="B128" s="110" t="s">
        <v>184</v>
      </c>
      <c r="C128" s="58" t="s">
        <v>30</v>
      </c>
      <c r="D128" s="58" t="s">
        <v>134</v>
      </c>
      <c r="E128" s="59" t="s">
        <v>173</v>
      </c>
      <c r="F128" s="59" t="s">
        <v>185</v>
      </c>
      <c r="G128" s="34"/>
      <c r="H128" s="34"/>
      <c r="I128" s="48" t="n">
        <f aca="false">I129</f>
        <v>85</v>
      </c>
      <c r="J128" s="48" t="n">
        <f aca="false">J129</f>
        <v>85</v>
      </c>
      <c r="K128" s="48" t="n">
        <f aca="false">K129</f>
        <v>90</v>
      </c>
      <c r="L128" s="1"/>
    </row>
    <row r="129" customFormat="false" ht="34.8" hidden="false" customHeight="false" outlineLevel="0" collapsed="false">
      <c r="A129" s="14"/>
      <c r="B129" s="92" t="s">
        <v>143</v>
      </c>
      <c r="C129" s="52" t="s">
        <v>30</v>
      </c>
      <c r="D129" s="52" t="s">
        <v>134</v>
      </c>
      <c r="E129" s="52" t="s">
        <v>173</v>
      </c>
      <c r="F129" s="52" t="s">
        <v>185</v>
      </c>
      <c r="G129" s="52" t="s">
        <v>144</v>
      </c>
      <c r="H129" s="52" t="s">
        <v>52</v>
      </c>
      <c r="I129" s="109" t="n">
        <v>85</v>
      </c>
      <c r="J129" s="109" t="n">
        <v>85</v>
      </c>
      <c r="K129" s="109" t="n">
        <v>90</v>
      </c>
      <c r="L129" s="1"/>
    </row>
    <row r="130" customFormat="false" ht="104.4" hidden="false" customHeight="false" outlineLevel="0" collapsed="false">
      <c r="A130" s="14"/>
      <c r="B130" s="110" t="s">
        <v>186</v>
      </c>
      <c r="C130" s="58" t="s">
        <v>30</v>
      </c>
      <c r="D130" s="58" t="s">
        <v>134</v>
      </c>
      <c r="E130" s="59" t="s">
        <v>173</v>
      </c>
      <c r="F130" s="59" t="s">
        <v>187</v>
      </c>
      <c r="G130" s="34"/>
      <c r="H130" s="34"/>
      <c r="I130" s="48" t="n">
        <f aca="false">I131</f>
        <v>34</v>
      </c>
      <c r="J130" s="48" t="n">
        <f aca="false">J131</f>
        <v>34</v>
      </c>
      <c r="K130" s="48" t="n">
        <f aca="false">K131</f>
        <v>36</v>
      </c>
      <c r="L130" s="1"/>
    </row>
    <row r="131" customFormat="false" ht="34.8" hidden="false" customHeight="false" outlineLevel="0" collapsed="false">
      <c r="A131" s="14"/>
      <c r="B131" s="92" t="s">
        <v>143</v>
      </c>
      <c r="C131" s="52" t="s">
        <v>30</v>
      </c>
      <c r="D131" s="52" t="s">
        <v>134</v>
      </c>
      <c r="E131" s="52" t="s">
        <v>173</v>
      </c>
      <c r="F131" s="52" t="s">
        <v>187</v>
      </c>
      <c r="G131" s="52" t="s">
        <v>144</v>
      </c>
      <c r="H131" s="52" t="s">
        <v>52</v>
      </c>
      <c r="I131" s="109" t="n">
        <v>34</v>
      </c>
      <c r="J131" s="109" t="n">
        <v>34</v>
      </c>
      <c r="K131" s="109" t="n">
        <v>36</v>
      </c>
      <c r="L131" s="1"/>
    </row>
    <row r="132" customFormat="false" ht="139.2" hidden="false" customHeight="false" outlineLevel="0" collapsed="false">
      <c r="A132" s="14"/>
      <c r="B132" s="91" t="s">
        <v>188</v>
      </c>
      <c r="C132" s="29" t="s">
        <v>30</v>
      </c>
      <c r="D132" s="29" t="s">
        <v>134</v>
      </c>
      <c r="E132" s="30" t="s">
        <v>173</v>
      </c>
      <c r="F132" s="30" t="s">
        <v>189</v>
      </c>
      <c r="G132" s="31"/>
      <c r="H132" s="31"/>
      <c r="I132" s="48" t="n">
        <f aca="false">I133</f>
        <v>100</v>
      </c>
      <c r="J132" s="48" t="n">
        <f aca="false">J133</f>
        <v>100</v>
      </c>
      <c r="K132" s="48" t="n">
        <f aca="false">K133</f>
        <v>104</v>
      </c>
      <c r="L132" s="1"/>
    </row>
    <row r="133" customFormat="false" ht="34.8" hidden="false" customHeight="false" outlineLevel="0" collapsed="false">
      <c r="A133" s="14"/>
      <c r="B133" s="92" t="s">
        <v>143</v>
      </c>
      <c r="C133" s="52" t="s">
        <v>30</v>
      </c>
      <c r="D133" s="52" t="s">
        <v>134</v>
      </c>
      <c r="E133" s="52" t="s">
        <v>173</v>
      </c>
      <c r="F133" s="52" t="s">
        <v>189</v>
      </c>
      <c r="G133" s="52" t="s">
        <v>144</v>
      </c>
      <c r="H133" s="52" t="s">
        <v>52</v>
      </c>
      <c r="I133" s="109" t="n">
        <v>100</v>
      </c>
      <c r="J133" s="109" t="n">
        <v>100</v>
      </c>
      <c r="K133" s="109" t="n">
        <v>104</v>
      </c>
      <c r="L133" s="1"/>
    </row>
    <row r="134" customFormat="false" ht="121.8" hidden="false" customHeight="false" outlineLevel="0" collapsed="false">
      <c r="A134" s="14"/>
      <c r="B134" s="110" t="s">
        <v>190</v>
      </c>
      <c r="C134" s="58" t="s">
        <v>30</v>
      </c>
      <c r="D134" s="58" t="s">
        <v>134</v>
      </c>
      <c r="E134" s="59" t="s">
        <v>173</v>
      </c>
      <c r="F134" s="59" t="s">
        <v>191</v>
      </c>
      <c r="G134" s="34"/>
      <c r="H134" s="34"/>
      <c r="I134" s="48" t="n">
        <f aca="false">I135</f>
        <v>40</v>
      </c>
      <c r="J134" s="48" t="n">
        <f aca="false">J135</f>
        <v>40</v>
      </c>
      <c r="K134" s="48" t="n">
        <f aca="false">K135</f>
        <v>40</v>
      </c>
      <c r="L134" s="1"/>
    </row>
    <row r="135" customFormat="false" ht="34.8" hidden="false" customHeight="false" outlineLevel="0" collapsed="false">
      <c r="A135" s="14"/>
      <c r="B135" s="92" t="s">
        <v>143</v>
      </c>
      <c r="C135" s="52" t="s">
        <v>30</v>
      </c>
      <c r="D135" s="52" t="s">
        <v>134</v>
      </c>
      <c r="E135" s="52" t="s">
        <v>173</v>
      </c>
      <c r="F135" s="52" t="s">
        <v>191</v>
      </c>
      <c r="G135" s="52" t="s">
        <v>144</v>
      </c>
      <c r="H135" s="52" t="s">
        <v>52</v>
      </c>
      <c r="I135" s="109" t="n">
        <v>40</v>
      </c>
      <c r="J135" s="109" t="n">
        <v>40</v>
      </c>
      <c r="K135" s="109" t="n">
        <v>40</v>
      </c>
      <c r="L135" s="1"/>
    </row>
    <row r="136" customFormat="false" ht="104.4" hidden="false" customHeight="false" outlineLevel="0" collapsed="false">
      <c r="A136" s="14"/>
      <c r="B136" s="110" t="s">
        <v>192</v>
      </c>
      <c r="C136" s="58" t="s">
        <v>30</v>
      </c>
      <c r="D136" s="58" t="s">
        <v>134</v>
      </c>
      <c r="E136" s="59" t="s">
        <v>173</v>
      </c>
      <c r="F136" s="59" t="s">
        <v>193</v>
      </c>
      <c r="G136" s="34"/>
      <c r="H136" s="34"/>
      <c r="I136" s="111" t="n">
        <f aca="false">I137</f>
        <v>30</v>
      </c>
      <c r="J136" s="111" t="n">
        <f aca="false">J137</f>
        <v>30</v>
      </c>
      <c r="K136" s="111" t="n">
        <f aca="false">K137</f>
        <v>30</v>
      </c>
      <c r="L136" s="1"/>
    </row>
    <row r="137" customFormat="false" ht="34.8" hidden="false" customHeight="false" outlineLevel="0" collapsed="false">
      <c r="A137" s="14"/>
      <c r="B137" s="92" t="s">
        <v>143</v>
      </c>
      <c r="C137" s="52" t="s">
        <v>30</v>
      </c>
      <c r="D137" s="52" t="s">
        <v>134</v>
      </c>
      <c r="E137" s="52" t="s">
        <v>173</v>
      </c>
      <c r="F137" s="52" t="s">
        <v>193</v>
      </c>
      <c r="G137" s="52" t="s">
        <v>144</v>
      </c>
      <c r="H137" s="52" t="s">
        <v>52</v>
      </c>
      <c r="I137" s="109" t="n">
        <v>30</v>
      </c>
      <c r="J137" s="109" t="n">
        <v>30</v>
      </c>
      <c r="K137" s="109" t="n">
        <v>30</v>
      </c>
      <c r="L137" s="1"/>
    </row>
    <row r="138" customFormat="false" ht="121.8" hidden="false" customHeight="false" outlineLevel="0" collapsed="false">
      <c r="A138" s="14"/>
      <c r="B138" s="110" t="s">
        <v>194</v>
      </c>
      <c r="C138" s="58" t="s">
        <v>30</v>
      </c>
      <c r="D138" s="58" t="s">
        <v>134</v>
      </c>
      <c r="E138" s="59" t="s">
        <v>173</v>
      </c>
      <c r="F138" s="59" t="s">
        <v>195</v>
      </c>
      <c r="G138" s="34"/>
      <c r="H138" s="34"/>
      <c r="I138" s="48" t="n">
        <f aca="false">I139</f>
        <v>40</v>
      </c>
      <c r="J138" s="48" t="n">
        <f aca="false">J139</f>
        <v>40</v>
      </c>
      <c r="K138" s="48" t="n">
        <f aca="false">K139</f>
        <v>40</v>
      </c>
      <c r="L138" s="1"/>
    </row>
    <row r="139" customFormat="false" ht="34.8" hidden="false" customHeight="false" outlineLevel="0" collapsed="false">
      <c r="A139" s="14"/>
      <c r="B139" s="92" t="s">
        <v>143</v>
      </c>
      <c r="C139" s="52" t="s">
        <v>30</v>
      </c>
      <c r="D139" s="52" t="s">
        <v>134</v>
      </c>
      <c r="E139" s="52" t="s">
        <v>173</v>
      </c>
      <c r="F139" s="52" t="s">
        <v>195</v>
      </c>
      <c r="G139" s="52" t="s">
        <v>144</v>
      </c>
      <c r="H139" s="52" t="s">
        <v>52</v>
      </c>
      <c r="I139" s="109" t="n">
        <v>40</v>
      </c>
      <c r="J139" s="109" t="n">
        <v>40</v>
      </c>
      <c r="K139" s="109" t="n">
        <v>40</v>
      </c>
      <c r="L139" s="1"/>
    </row>
    <row r="140" customFormat="false" ht="139.2" hidden="false" customHeight="false" outlineLevel="0" collapsed="false">
      <c r="A140" s="14"/>
      <c r="B140" s="91" t="s">
        <v>196</v>
      </c>
      <c r="C140" s="29" t="s">
        <v>30</v>
      </c>
      <c r="D140" s="29" t="s">
        <v>134</v>
      </c>
      <c r="E140" s="30" t="s">
        <v>173</v>
      </c>
      <c r="F140" s="30" t="s">
        <v>197</v>
      </c>
      <c r="G140" s="31"/>
      <c r="H140" s="31"/>
      <c r="I140" s="112" t="n">
        <f aca="false">SUM(I141:I141)</f>
        <v>80</v>
      </c>
      <c r="J140" s="113"/>
      <c r="K140" s="113"/>
      <c r="L140" s="1"/>
    </row>
    <row r="141" customFormat="false" ht="34.8" hidden="false" customHeight="false" outlineLevel="0" collapsed="false">
      <c r="A141" s="14"/>
      <c r="B141" s="114" t="s">
        <v>143</v>
      </c>
      <c r="C141" s="31" t="s">
        <v>30</v>
      </c>
      <c r="D141" s="31" t="s">
        <v>134</v>
      </c>
      <c r="E141" s="31" t="s">
        <v>173</v>
      </c>
      <c r="F141" s="31" t="s">
        <v>197</v>
      </c>
      <c r="G141" s="31" t="s">
        <v>144</v>
      </c>
      <c r="H141" s="31" t="s">
        <v>52</v>
      </c>
      <c r="I141" s="115" t="n">
        <v>80</v>
      </c>
      <c r="J141" s="113"/>
      <c r="K141" s="113"/>
      <c r="L141" s="1"/>
    </row>
    <row r="142" customFormat="false" ht="24.75" hidden="false" customHeight="true" outlineLevel="0" collapsed="false">
      <c r="A142" s="14"/>
      <c r="B142" s="88" t="s">
        <v>198</v>
      </c>
      <c r="C142" s="84" t="s">
        <v>30</v>
      </c>
      <c r="D142" s="84" t="s">
        <v>199</v>
      </c>
      <c r="E142" s="21"/>
      <c r="F142" s="90"/>
      <c r="G142" s="90"/>
      <c r="H142" s="90"/>
      <c r="I142" s="22" t="n">
        <f aca="false">I143</f>
        <v>2138.2</v>
      </c>
      <c r="J142" s="116" t="n">
        <f aca="false">J143</f>
        <v>900</v>
      </c>
      <c r="K142" s="116" t="n">
        <f aca="false">K143</f>
        <v>900</v>
      </c>
      <c r="L142" s="1"/>
    </row>
    <row r="143" customFormat="false" ht="27" hidden="false" customHeight="true" outlineLevel="0" collapsed="false">
      <c r="A143" s="14"/>
      <c r="B143" s="88" t="s">
        <v>200</v>
      </c>
      <c r="C143" s="43" t="s">
        <v>30</v>
      </c>
      <c r="D143" s="43" t="s">
        <v>199</v>
      </c>
      <c r="E143" s="44" t="s">
        <v>201</v>
      </c>
      <c r="F143" s="44"/>
      <c r="G143" s="90"/>
      <c r="H143" s="90"/>
      <c r="I143" s="22" t="n">
        <f aca="false">I144+I148</f>
        <v>2138.2</v>
      </c>
      <c r="J143" s="22" t="n">
        <f aca="false">J144</f>
        <v>900</v>
      </c>
      <c r="K143" s="22" t="n">
        <f aca="false">K144</f>
        <v>900</v>
      </c>
      <c r="L143" s="1"/>
    </row>
    <row r="144" customFormat="false" ht="34.8" hidden="false" customHeight="false" outlineLevel="0" collapsed="false">
      <c r="A144" s="14"/>
      <c r="B144" s="19" t="s">
        <v>202</v>
      </c>
      <c r="C144" s="84" t="s">
        <v>30</v>
      </c>
      <c r="D144" s="84" t="s">
        <v>199</v>
      </c>
      <c r="E144" s="21" t="s">
        <v>201</v>
      </c>
      <c r="F144" s="21" t="s">
        <v>203</v>
      </c>
      <c r="G144" s="90"/>
      <c r="H144" s="90"/>
      <c r="I144" s="116" t="n">
        <f aca="false">I145</f>
        <v>900</v>
      </c>
      <c r="J144" s="116" t="n">
        <f aca="false">J145</f>
        <v>900</v>
      </c>
      <c r="K144" s="116" t="n">
        <f aca="false">K145</f>
        <v>900</v>
      </c>
      <c r="L144" s="1"/>
    </row>
    <row r="145" customFormat="false" ht="38.4" hidden="false" customHeight="true" outlineLevel="0" collapsed="false">
      <c r="A145" s="14"/>
      <c r="B145" s="19" t="s">
        <v>204</v>
      </c>
      <c r="C145" s="84" t="s">
        <v>30</v>
      </c>
      <c r="D145" s="84" t="s">
        <v>199</v>
      </c>
      <c r="E145" s="21" t="s">
        <v>201</v>
      </c>
      <c r="F145" s="21" t="s">
        <v>205</v>
      </c>
      <c r="G145" s="90"/>
      <c r="H145" s="90"/>
      <c r="I145" s="22" t="n">
        <f aca="false">I146</f>
        <v>900</v>
      </c>
      <c r="J145" s="22" t="n">
        <f aca="false">J146</f>
        <v>900</v>
      </c>
      <c r="K145" s="22" t="n">
        <f aca="false">K146</f>
        <v>900</v>
      </c>
      <c r="L145" s="1"/>
    </row>
    <row r="146" customFormat="false" ht="87" hidden="false" customHeight="false" outlineLevel="0" collapsed="false">
      <c r="A146" s="14"/>
      <c r="B146" s="28" t="s">
        <v>206</v>
      </c>
      <c r="C146" s="87" t="s">
        <v>30</v>
      </c>
      <c r="D146" s="87" t="s">
        <v>199</v>
      </c>
      <c r="E146" s="25" t="s">
        <v>201</v>
      </c>
      <c r="F146" s="25" t="s">
        <v>207</v>
      </c>
      <c r="G146" s="31"/>
      <c r="H146" s="31"/>
      <c r="I146" s="26" t="n">
        <f aca="false">I147</f>
        <v>900</v>
      </c>
      <c r="J146" s="26" t="n">
        <f aca="false">J147</f>
        <v>900</v>
      </c>
      <c r="K146" s="26" t="n">
        <f aca="false">K147</f>
        <v>900</v>
      </c>
      <c r="L146" s="1"/>
    </row>
    <row r="147" customFormat="false" ht="17.4" hidden="false" customHeight="false" outlineLevel="0" collapsed="false">
      <c r="A147" s="14"/>
      <c r="B147" s="92" t="s">
        <v>208</v>
      </c>
      <c r="C147" s="53" t="s">
        <v>30</v>
      </c>
      <c r="D147" s="53" t="s">
        <v>199</v>
      </c>
      <c r="E147" s="53" t="s">
        <v>201</v>
      </c>
      <c r="F147" s="53" t="s">
        <v>207</v>
      </c>
      <c r="G147" s="53" t="s">
        <v>209</v>
      </c>
      <c r="H147" s="52" t="s">
        <v>109</v>
      </c>
      <c r="I147" s="54" t="n">
        <v>900</v>
      </c>
      <c r="J147" s="117" t="n">
        <v>900</v>
      </c>
      <c r="K147" s="117" t="n">
        <v>900</v>
      </c>
      <c r="L147" s="1"/>
    </row>
    <row r="148" customFormat="false" ht="17.4" hidden="false" customHeight="false" outlineLevel="0" collapsed="false">
      <c r="A148" s="14"/>
      <c r="B148" s="57" t="s">
        <v>99</v>
      </c>
      <c r="C148" s="84" t="s">
        <v>30</v>
      </c>
      <c r="D148" s="84" t="s">
        <v>199</v>
      </c>
      <c r="E148" s="21" t="s">
        <v>201</v>
      </c>
      <c r="F148" s="21" t="s">
        <v>100</v>
      </c>
      <c r="G148" s="90"/>
      <c r="H148" s="90"/>
      <c r="I148" s="46" t="n">
        <f aca="false">I149</f>
        <v>1238.2</v>
      </c>
      <c r="J148" s="117"/>
      <c r="K148" s="117"/>
      <c r="L148" s="1"/>
    </row>
    <row r="149" customFormat="false" ht="17.4" hidden="false" customHeight="false" outlineLevel="0" collapsed="false">
      <c r="A149" s="14"/>
      <c r="B149" s="19" t="s">
        <v>101</v>
      </c>
      <c r="C149" s="84" t="s">
        <v>30</v>
      </c>
      <c r="D149" s="84" t="s">
        <v>199</v>
      </c>
      <c r="E149" s="21" t="s">
        <v>201</v>
      </c>
      <c r="F149" s="21" t="s">
        <v>102</v>
      </c>
      <c r="G149" s="90"/>
      <c r="H149" s="90"/>
      <c r="I149" s="46" t="n">
        <f aca="false">I150+I153</f>
        <v>1238.2</v>
      </c>
      <c r="J149" s="46" t="n">
        <f aca="false">J150+J153</f>
        <v>0</v>
      </c>
      <c r="K149" s="46" t="n">
        <f aca="false">K150+K153</f>
        <v>0</v>
      </c>
      <c r="L149" s="1"/>
    </row>
    <row r="150" customFormat="false" ht="69.6" hidden="false" customHeight="false" outlineLevel="0" collapsed="false">
      <c r="A150" s="14"/>
      <c r="B150" s="118" t="s">
        <v>210</v>
      </c>
      <c r="C150" s="119" t="s">
        <v>30</v>
      </c>
      <c r="D150" s="119" t="s">
        <v>199</v>
      </c>
      <c r="E150" s="120" t="s">
        <v>201</v>
      </c>
      <c r="F150" s="120" t="s">
        <v>211</v>
      </c>
      <c r="G150" s="120"/>
      <c r="H150" s="121"/>
      <c r="I150" s="122" t="n">
        <f aca="false">SUM(I151:I152)</f>
        <v>50</v>
      </c>
      <c r="J150" s="117"/>
      <c r="K150" s="117"/>
      <c r="L150" s="1"/>
    </row>
    <row r="151" customFormat="false" ht="34.8" hidden="false" customHeight="false" outlineLevel="0" collapsed="false">
      <c r="A151" s="14"/>
      <c r="B151" s="32" t="s">
        <v>212</v>
      </c>
      <c r="C151" s="35" t="s">
        <v>30</v>
      </c>
      <c r="D151" s="35" t="s">
        <v>199</v>
      </c>
      <c r="E151" s="35" t="s">
        <v>201</v>
      </c>
      <c r="F151" s="35" t="s">
        <v>211</v>
      </c>
      <c r="G151" s="35" t="s">
        <v>213</v>
      </c>
      <c r="H151" s="34" t="s">
        <v>52</v>
      </c>
      <c r="I151" s="123" t="n">
        <v>50</v>
      </c>
      <c r="J151" s="117"/>
      <c r="K151" s="117"/>
      <c r="L151" s="1"/>
    </row>
    <row r="152" customFormat="false" ht="34.8" hidden="false" customHeight="false" outlineLevel="0" collapsed="false">
      <c r="A152" s="14"/>
      <c r="B152" s="50" t="s">
        <v>212</v>
      </c>
      <c r="C152" s="53" t="s">
        <v>30</v>
      </c>
      <c r="D152" s="53" t="s">
        <v>199</v>
      </c>
      <c r="E152" s="53" t="s">
        <v>201</v>
      </c>
      <c r="F152" s="53" t="s">
        <v>211</v>
      </c>
      <c r="G152" s="53" t="s">
        <v>213</v>
      </c>
      <c r="H152" s="52" t="s">
        <v>214</v>
      </c>
      <c r="I152" s="124" t="n">
        <v>0</v>
      </c>
      <c r="J152" s="117"/>
      <c r="K152" s="117"/>
      <c r="L152" s="1"/>
    </row>
    <row r="153" customFormat="false" ht="69.6" hidden="false" customHeight="false" outlineLevel="0" collapsed="false">
      <c r="A153" s="14"/>
      <c r="B153" s="118" t="s">
        <v>215</v>
      </c>
      <c r="C153" s="119" t="s">
        <v>30</v>
      </c>
      <c r="D153" s="119" t="s">
        <v>199</v>
      </c>
      <c r="E153" s="120" t="s">
        <v>201</v>
      </c>
      <c r="F153" s="120" t="s">
        <v>216</v>
      </c>
      <c r="G153" s="120"/>
      <c r="H153" s="121"/>
      <c r="I153" s="122" t="n">
        <f aca="false">SUM(I154:I154)</f>
        <v>1188.2</v>
      </c>
      <c r="J153" s="117"/>
      <c r="K153" s="117"/>
      <c r="L153" s="1"/>
    </row>
    <row r="154" customFormat="false" ht="34.8" hidden="false" customHeight="false" outlineLevel="0" collapsed="false">
      <c r="A154" s="14"/>
      <c r="B154" s="50" t="s">
        <v>79</v>
      </c>
      <c r="C154" s="53" t="s">
        <v>30</v>
      </c>
      <c r="D154" s="53" t="s">
        <v>199</v>
      </c>
      <c r="E154" s="53" t="s">
        <v>201</v>
      </c>
      <c r="F154" s="53" t="s">
        <v>216</v>
      </c>
      <c r="G154" s="53" t="s">
        <v>45</v>
      </c>
      <c r="H154" s="52" t="s">
        <v>96</v>
      </c>
      <c r="I154" s="124" t="n">
        <v>1188.2</v>
      </c>
      <c r="J154" s="117"/>
      <c r="K154" s="117"/>
      <c r="L154" s="1"/>
    </row>
    <row r="155" customFormat="false" ht="17.4" hidden="false" customHeight="false" outlineLevel="0" collapsed="false">
      <c r="A155" s="14"/>
      <c r="B155" s="19" t="s">
        <v>217</v>
      </c>
      <c r="C155" s="84" t="s">
        <v>30</v>
      </c>
      <c r="D155" s="84" t="s">
        <v>218</v>
      </c>
      <c r="E155" s="21"/>
      <c r="F155" s="90"/>
      <c r="G155" s="90"/>
      <c r="H155" s="90"/>
      <c r="I155" s="46" t="n">
        <f aca="false">I156</f>
        <v>131803</v>
      </c>
      <c r="J155" s="117"/>
      <c r="K155" s="117"/>
      <c r="L155" s="37"/>
    </row>
    <row r="156" customFormat="false" ht="17.4" hidden="false" customHeight="false" outlineLevel="0" collapsed="false">
      <c r="A156" s="14"/>
      <c r="B156" s="88" t="s">
        <v>219</v>
      </c>
      <c r="C156" s="43" t="s">
        <v>30</v>
      </c>
      <c r="D156" s="43" t="s">
        <v>218</v>
      </c>
      <c r="E156" s="44" t="s">
        <v>220</v>
      </c>
      <c r="F156" s="44"/>
      <c r="G156" s="90"/>
      <c r="H156" s="90"/>
      <c r="I156" s="46" t="n">
        <f aca="false">I157</f>
        <v>131803</v>
      </c>
      <c r="J156" s="117"/>
      <c r="K156" s="117"/>
      <c r="L156" s="37"/>
    </row>
    <row r="157" customFormat="false" ht="34.8" hidden="false" customHeight="false" outlineLevel="0" collapsed="false">
      <c r="A157" s="14"/>
      <c r="B157" s="57" t="s">
        <v>202</v>
      </c>
      <c r="C157" s="84" t="s">
        <v>30</v>
      </c>
      <c r="D157" s="84" t="s">
        <v>218</v>
      </c>
      <c r="E157" s="21" t="s">
        <v>220</v>
      </c>
      <c r="F157" s="21" t="s">
        <v>203</v>
      </c>
      <c r="G157" s="90"/>
      <c r="H157" s="90"/>
      <c r="I157" s="46" t="n">
        <f aca="false">I158</f>
        <v>131803</v>
      </c>
      <c r="J157" s="117"/>
      <c r="K157" s="117"/>
      <c r="L157" s="37"/>
    </row>
    <row r="158" customFormat="false" ht="69.6" hidden="false" customHeight="false" outlineLevel="0" collapsed="false">
      <c r="A158" s="14"/>
      <c r="B158" s="19" t="s">
        <v>221</v>
      </c>
      <c r="C158" s="84" t="s">
        <v>30</v>
      </c>
      <c r="D158" s="84" t="s">
        <v>218</v>
      </c>
      <c r="E158" s="21" t="s">
        <v>220</v>
      </c>
      <c r="F158" s="21" t="s">
        <v>222</v>
      </c>
      <c r="G158" s="90"/>
      <c r="H158" s="90"/>
      <c r="I158" s="46" t="n">
        <f aca="false">I159+I161</f>
        <v>131803</v>
      </c>
      <c r="J158" s="117"/>
      <c r="K158" s="117"/>
      <c r="L158" s="37"/>
    </row>
    <row r="159" customFormat="false" ht="121.8" hidden="false" customHeight="false" outlineLevel="0" collapsed="false">
      <c r="A159" s="14"/>
      <c r="B159" s="125" t="s">
        <v>223</v>
      </c>
      <c r="C159" s="119" t="s">
        <v>30</v>
      </c>
      <c r="D159" s="119" t="s">
        <v>218</v>
      </c>
      <c r="E159" s="120" t="s">
        <v>220</v>
      </c>
      <c r="F159" s="120" t="s">
        <v>224</v>
      </c>
      <c r="G159" s="120"/>
      <c r="H159" s="121"/>
      <c r="I159" s="122" t="n">
        <f aca="false">SUM(I160:I160)</f>
        <v>110156.9</v>
      </c>
      <c r="J159" s="117"/>
      <c r="K159" s="117"/>
      <c r="L159" s="37"/>
    </row>
    <row r="160" customFormat="false" ht="17.4" hidden="false" customHeight="false" outlineLevel="0" collapsed="false">
      <c r="A160" s="14"/>
      <c r="B160" s="50" t="s">
        <v>208</v>
      </c>
      <c r="C160" s="53" t="s">
        <v>30</v>
      </c>
      <c r="D160" s="53" t="s">
        <v>218</v>
      </c>
      <c r="E160" s="53" t="s">
        <v>220</v>
      </c>
      <c r="F160" s="53" t="s">
        <v>224</v>
      </c>
      <c r="G160" s="53" t="s">
        <v>209</v>
      </c>
      <c r="H160" s="52" t="s">
        <v>52</v>
      </c>
      <c r="I160" s="124" t="n">
        <v>110156.9</v>
      </c>
      <c r="J160" s="117"/>
      <c r="K160" s="117"/>
      <c r="L160" s="37"/>
    </row>
    <row r="161" customFormat="false" ht="87" hidden="false" customHeight="false" outlineLevel="0" collapsed="false">
      <c r="A161" s="14"/>
      <c r="B161" s="125" t="s">
        <v>225</v>
      </c>
      <c r="C161" s="119" t="s">
        <v>30</v>
      </c>
      <c r="D161" s="119" t="s">
        <v>218</v>
      </c>
      <c r="E161" s="120" t="s">
        <v>220</v>
      </c>
      <c r="F161" s="120" t="s">
        <v>226</v>
      </c>
      <c r="G161" s="120"/>
      <c r="H161" s="121"/>
      <c r="I161" s="122" t="n">
        <f aca="false">SUM(I162:I162)</f>
        <v>21646.1</v>
      </c>
      <c r="J161" s="117"/>
      <c r="K161" s="117"/>
      <c r="L161" s="37"/>
    </row>
    <row r="162" customFormat="false" ht="17.4" hidden="false" customHeight="false" outlineLevel="0" collapsed="false">
      <c r="A162" s="14"/>
      <c r="B162" s="50" t="s">
        <v>208</v>
      </c>
      <c r="C162" s="53" t="s">
        <v>30</v>
      </c>
      <c r="D162" s="53" t="s">
        <v>218</v>
      </c>
      <c r="E162" s="53" t="s">
        <v>220</v>
      </c>
      <c r="F162" s="53" t="s">
        <v>226</v>
      </c>
      <c r="G162" s="53" t="s">
        <v>209</v>
      </c>
      <c r="H162" s="52" t="s">
        <v>109</v>
      </c>
      <c r="I162" s="124" t="n">
        <v>21646.1</v>
      </c>
      <c r="J162" s="117"/>
      <c r="K162" s="117"/>
      <c r="L162" s="37"/>
    </row>
    <row r="163" customFormat="false" ht="17.4" hidden="false" customHeight="false" outlineLevel="0" collapsed="false">
      <c r="A163" s="14"/>
      <c r="B163" s="19" t="s">
        <v>227</v>
      </c>
      <c r="C163" s="84" t="s">
        <v>30</v>
      </c>
      <c r="D163" s="84" t="s">
        <v>228</v>
      </c>
      <c r="E163" s="21"/>
      <c r="F163" s="90"/>
      <c r="G163" s="90"/>
      <c r="H163" s="90"/>
      <c r="I163" s="46" t="n">
        <f aca="false">I164</f>
        <v>1531.1</v>
      </c>
      <c r="J163" s="46" t="n">
        <f aca="false">J164</f>
        <v>1179.5</v>
      </c>
      <c r="K163" s="46" t="n">
        <f aca="false">K164</f>
        <v>1179.5</v>
      </c>
      <c r="L163" s="1"/>
    </row>
    <row r="164" customFormat="false" ht="17.4" hidden="false" customHeight="false" outlineLevel="0" collapsed="false">
      <c r="A164" s="14"/>
      <c r="B164" s="88" t="s">
        <v>229</v>
      </c>
      <c r="C164" s="43" t="s">
        <v>30</v>
      </c>
      <c r="D164" s="43" t="s">
        <v>228</v>
      </c>
      <c r="E164" s="44" t="s">
        <v>230</v>
      </c>
      <c r="F164" s="44"/>
      <c r="G164" s="90"/>
      <c r="H164" s="90"/>
      <c r="I164" s="46" t="n">
        <f aca="false">I165</f>
        <v>1531.1</v>
      </c>
      <c r="J164" s="46" t="n">
        <f aca="false">J165</f>
        <v>1179.5</v>
      </c>
      <c r="K164" s="46" t="n">
        <f aca="false">K165</f>
        <v>1179.5</v>
      </c>
      <c r="L164" s="1"/>
    </row>
    <row r="165" customFormat="false" ht="17.4" hidden="false" customHeight="false" outlineLevel="0" collapsed="false">
      <c r="A165" s="14"/>
      <c r="B165" s="57" t="s">
        <v>99</v>
      </c>
      <c r="C165" s="84" t="s">
        <v>30</v>
      </c>
      <c r="D165" s="84" t="s">
        <v>228</v>
      </c>
      <c r="E165" s="21" t="s">
        <v>230</v>
      </c>
      <c r="F165" s="21" t="s">
        <v>100</v>
      </c>
      <c r="G165" s="90"/>
      <c r="H165" s="90"/>
      <c r="I165" s="46" t="n">
        <f aca="false">I166</f>
        <v>1531.1</v>
      </c>
      <c r="J165" s="46" t="n">
        <f aca="false">J166</f>
        <v>1179.5</v>
      </c>
      <c r="K165" s="46" t="n">
        <f aca="false">K166</f>
        <v>1179.5</v>
      </c>
      <c r="L165" s="1"/>
    </row>
    <row r="166" customFormat="false" ht="17.4" hidden="false" customHeight="false" outlineLevel="0" collapsed="false">
      <c r="A166" s="14"/>
      <c r="B166" s="19" t="s">
        <v>101</v>
      </c>
      <c r="C166" s="84" t="s">
        <v>30</v>
      </c>
      <c r="D166" s="84" t="s">
        <v>228</v>
      </c>
      <c r="E166" s="21" t="s">
        <v>230</v>
      </c>
      <c r="F166" s="21" t="s">
        <v>102</v>
      </c>
      <c r="G166" s="90"/>
      <c r="H166" s="90"/>
      <c r="I166" s="46" t="n">
        <f aca="false">I167</f>
        <v>1531.1</v>
      </c>
      <c r="J166" s="46" t="n">
        <f aca="false">J167</f>
        <v>1179.5</v>
      </c>
      <c r="K166" s="46" t="n">
        <f aca="false">K167</f>
        <v>1179.5</v>
      </c>
      <c r="L166" s="1"/>
    </row>
    <row r="167" customFormat="false" ht="34.8" hidden="false" customHeight="false" outlineLevel="0" collapsed="false">
      <c r="A167" s="14"/>
      <c r="B167" s="118" t="s">
        <v>231</v>
      </c>
      <c r="C167" s="119" t="s">
        <v>30</v>
      </c>
      <c r="D167" s="119" t="s">
        <v>228</v>
      </c>
      <c r="E167" s="120" t="s">
        <v>230</v>
      </c>
      <c r="F167" s="120" t="s">
        <v>232</v>
      </c>
      <c r="G167" s="120"/>
      <c r="H167" s="121"/>
      <c r="I167" s="122" t="n">
        <f aca="false">SUM(I168:I168)</f>
        <v>1531.1</v>
      </c>
      <c r="J167" s="122" t="n">
        <f aca="false">J168</f>
        <v>1179.5</v>
      </c>
      <c r="K167" s="122" t="n">
        <f aca="false">K168</f>
        <v>1179.5</v>
      </c>
      <c r="L167" s="1"/>
    </row>
    <row r="168" customFormat="false" ht="34.8" hidden="false" customHeight="false" outlineLevel="0" collapsed="false">
      <c r="A168" s="14"/>
      <c r="B168" s="32" t="s">
        <v>79</v>
      </c>
      <c r="C168" s="35" t="s">
        <v>30</v>
      </c>
      <c r="D168" s="35" t="s">
        <v>228</v>
      </c>
      <c r="E168" s="35" t="s">
        <v>230</v>
      </c>
      <c r="F168" s="35" t="s">
        <v>232</v>
      </c>
      <c r="G168" s="35" t="s">
        <v>45</v>
      </c>
      <c r="H168" s="34" t="s">
        <v>52</v>
      </c>
      <c r="I168" s="123" t="n">
        <v>1531.1</v>
      </c>
      <c r="J168" s="124" t="n">
        <v>1179.5</v>
      </c>
      <c r="K168" s="124" t="n">
        <v>1179.5</v>
      </c>
      <c r="L168" s="1"/>
      <c r="M168" s="126"/>
    </row>
    <row r="169" customFormat="false" ht="17.4" hidden="false" customHeight="false" outlineLevel="0" collapsed="false">
      <c r="A169" s="14"/>
      <c r="B169" s="19" t="s">
        <v>233</v>
      </c>
      <c r="C169" s="84" t="s">
        <v>30</v>
      </c>
      <c r="D169" s="84" t="s">
        <v>234</v>
      </c>
      <c r="E169" s="21"/>
      <c r="F169" s="90"/>
      <c r="G169" s="90"/>
      <c r="H169" s="90"/>
      <c r="I169" s="46" t="n">
        <f aca="false">I170+I196</f>
        <v>72860.7</v>
      </c>
      <c r="J169" s="46" t="e">
        <f aca="false">J170+J196+#REF!</f>
        <v>#REF!</v>
      </c>
      <c r="K169" s="46" t="e">
        <f aca="false">K170+K196+#REF!</f>
        <v>#REF!</v>
      </c>
      <c r="L169" s="1"/>
    </row>
    <row r="170" customFormat="false" ht="17.4" hidden="false" customHeight="false" outlineLevel="0" collapsed="false">
      <c r="A170" s="14"/>
      <c r="B170" s="19" t="s">
        <v>235</v>
      </c>
      <c r="C170" s="84" t="s">
        <v>30</v>
      </c>
      <c r="D170" s="84" t="s">
        <v>234</v>
      </c>
      <c r="E170" s="21" t="s">
        <v>236</v>
      </c>
      <c r="F170" s="90"/>
      <c r="G170" s="90"/>
      <c r="H170" s="90"/>
      <c r="I170" s="46" t="n">
        <f aca="false">I171+I183+I192</f>
        <v>10485.3</v>
      </c>
      <c r="J170" s="46" t="n">
        <f aca="false">J171+J183+J192</f>
        <v>10307.3</v>
      </c>
      <c r="K170" s="46" t="n">
        <f aca="false">K171+K183+K192</f>
        <v>10589.3</v>
      </c>
      <c r="L170" s="60"/>
    </row>
    <row r="171" customFormat="false" ht="34.8" hidden="false" customHeight="false" outlineLevel="0" collapsed="false">
      <c r="A171" s="14"/>
      <c r="B171" s="127" t="s">
        <v>35</v>
      </c>
      <c r="C171" s="84" t="s">
        <v>30</v>
      </c>
      <c r="D171" s="128" t="s">
        <v>234</v>
      </c>
      <c r="E171" s="129" t="s">
        <v>236</v>
      </c>
      <c r="F171" s="129" t="s">
        <v>36</v>
      </c>
      <c r="G171" s="130"/>
      <c r="H171" s="130"/>
      <c r="I171" s="116" t="n">
        <f aca="false">I172</f>
        <v>3835.3</v>
      </c>
      <c r="J171" s="116" t="n">
        <f aca="false">J172</f>
        <v>3607.3</v>
      </c>
      <c r="K171" s="116" t="n">
        <f aca="false">K172</f>
        <v>3607.3</v>
      </c>
      <c r="L171" s="27"/>
    </row>
    <row r="172" customFormat="false" ht="69.6" hidden="false" customHeight="false" outlineLevel="0" collapsed="false">
      <c r="A172" s="14"/>
      <c r="B172" s="127" t="s">
        <v>37</v>
      </c>
      <c r="C172" s="131" t="s">
        <v>30</v>
      </c>
      <c r="D172" s="128" t="s">
        <v>234</v>
      </c>
      <c r="E172" s="129" t="s">
        <v>236</v>
      </c>
      <c r="F172" s="129" t="s">
        <v>38</v>
      </c>
      <c r="G172" s="130"/>
      <c r="H172" s="130"/>
      <c r="I172" s="116" t="n">
        <f aca="false">I181+I175+I179+I173+I177</f>
        <v>3835.3</v>
      </c>
      <c r="J172" s="116" t="n">
        <f aca="false">J181+J175+J179+J173+J177</f>
        <v>3607.3</v>
      </c>
      <c r="K172" s="116" t="n">
        <f aca="false">K181+K175+K179+K173+K177</f>
        <v>3607.3</v>
      </c>
      <c r="L172" s="27"/>
    </row>
    <row r="173" customFormat="false" ht="109.2" hidden="false" customHeight="true" outlineLevel="0" collapsed="false">
      <c r="A173" s="14"/>
      <c r="B173" s="132" t="s">
        <v>237</v>
      </c>
      <c r="C173" s="87" t="s">
        <v>30</v>
      </c>
      <c r="D173" s="24" t="s">
        <v>234</v>
      </c>
      <c r="E173" s="25" t="s">
        <v>236</v>
      </c>
      <c r="F173" s="25" t="s">
        <v>238</v>
      </c>
      <c r="G173" s="31"/>
      <c r="H173" s="31"/>
      <c r="I173" s="26" t="n">
        <f aca="false">I174</f>
        <v>1311.3</v>
      </c>
      <c r="J173" s="26" t="n">
        <f aca="false">J174</f>
        <v>1203</v>
      </c>
      <c r="K173" s="26" t="n">
        <f aca="false">K174</f>
        <v>1203</v>
      </c>
      <c r="L173" s="27"/>
      <c r="N173" s="126"/>
    </row>
    <row r="174" customFormat="false" ht="34.8" hidden="false" customHeight="false" outlineLevel="0" collapsed="false">
      <c r="A174" s="14"/>
      <c r="B174" s="32" t="s">
        <v>79</v>
      </c>
      <c r="C174" s="133" t="s">
        <v>30</v>
      </c>
      <c r="D174" s="133" t="s">
        <v>234</v>
      </c>
      <c r="E174" s="52" t="s">
        <v>236</v>
      </c>
      <c r="F174" s="52" t="s">
        <v>238</v>
      </c>
      <c r="G174" s="52" t="s">
        <v>45</v>
      </c>
      <c r="H174" s="52" t="s">
        <v>239</v>
      </c>
      <c r="I174" s="124" t="n">
        <v>1311.3</v>
      </c>
      <c r="J174" s="124" t="n">
        <v>1203</v>
      </c>
      <c r="K174" s="124" t="n">
        <v>1203</v>
      </c>
      <c r="L174" s="134"/>
    </row>
    <row r="175" customFormat="false" ht="206.4" hidden="false" customHeight="true" outlineLevel="0" collapsed="false">
      <c r="A175" s="14"/>
      <c r="B175" s="135" t="s">
        <v>240</v>
      </c>
      <c r="C175" s="136" t="s">
        <v>30</v>
      </c>
      <c r="D175" s="136" t="s">
        <v>234</v>
      </c>
      <c r="E175" s="137" t="s">
        <v>236</v>
      </c>
      <c r="F175" s="137" t="s">
        <v>241</v>
      </c>
      <c r="G175" s="34"/>
      <c r="H175" s="34"/>
      <c r="I175" s="138" t="n">
        <f aca="false">I176</f>
        <v>718</v>
      </c>
      <c r="J175" s="138" t="n">
        <f aca="false">J176</f>
        <v>770</v>
      </c>
      <c r="K175" s="138" t="n">
        <f aca="false">K176</f>
        <v>770</v>
      </c>
      <c r="L175" s="27"/>
    </row>
    <row r="176" customFormat="false" ht="17.4" hidden="false" customHeight="false" outlineLevel="0" collapsed="false">
      <c r="A176" s="14"/>
      <c r="B176" s="50" t="s">
        <v>242</v>
      </c>
      <c r="C176" s="53" t="s">
        <v>30</v>
      </c>
      <c r="D176" s="53" t="s">
        <v>234</v>
      </c>
      <c r="E176" s="53" t="s">
        <v>236</v>
      </c>
      <c r="F176" s="53" t="s">
        <v>241</v>
      </c>
      <c r="G176" s="52" t="s">
        <v>243</v>
      </c>
      <c r="H176" s="52" t="s">
        <v>244</v>
      </c>
      <c r="I176" s="54" t="n">
        <v>718</v>
      </c>
      <c r="J176" s="124" t="n">
        <v>770</v>
      </c>
      <c r="K176" s="124" t="n">
        <v>770</v>
      </c>
      <c r="L176" s="134"/>
    </row>
    <row r="177" customFormat="false" ht="162.75" hidden="false" customHeight="true" outlineLevel="0" collapsed="false">
      <c r="A177" s="14"/>
      <c r="B177" s="132" t="s">
        <v>245</v>
      </c>
      <c r="C177" s="87" t="s">
        <v>30</v>
      </c>
      <c r="D177" s="24" t="s">
        <v>234</v>
      </c>
      <c r="E177" s="25" t="s">
        <v>236</v>
      </c>
      <c r="F177" s="25" t="s">
        <v>246</v>
      </c>
      <c r="G177" s="31"/>
      <c r="H177" s="31"/>
      <c r="I177" s="26" t="n">
        <f aca="false">I178</f>
        <v>200</v>
      </c>
      <c r="J177" s="26" t="n">
        <f aca="false">J178</f>
        <v>250</v>
      </c>
      <c r="K177" s="26" t="n">
        <f aca="false">K178</f>
        <v>250</v>
      </c>
      <c r="L177" s="27"/>
    </row>
    <row r="178" customFormat="false" ht="34.8" hidden="false" customHeight="false" outlineLevel="0" collapsed="false">
      <c r="A178" s="14"/>
      <c r="B178" s="50" t="s">
        <v>79</v>
      </c>
      <c r="C178" s="133" t="s">
        <v>30</v>
      </c>
      <c r="D178" s="133" t="s">
        <v>234</v>
      </c>
      <c r="E178" s="52" t="s">
        <v>236</v>
      </c>
      <c r="F178" s="52" t="s">
        <v>246</v>
      </c>
      <c r="G178" s="52" t="s">
        <v>45</v>
      </c>
      <c r="H178" s="52" t="s">
        <v>247</v>
      </c>
      <c r="I178" s="124" t="n">
        <v>200</v>
      </c>
      <c r="J178" s="139" t="n">
        <v>250</v>
      </c>
      <c r="K178" s="139" t="n">
        <v>250</v>
      </c>
      <c r="L178" s="134"/>
    </row>
    <row r="179" customFormat="false" ht="139.2" hidden="false" customHeight="false" outlineLevel="0" collapsed="false">
      <c r="A179" s="14"/>
      <c r="B179" s="140" t="s">
        <v>248</v>
      </c>
      <c r="C179" s="87" t="s">
        <v>30</v>
      </c>
      <c r="D179" s="87" t="s">
        <v>234</v>
      </c>
      <c r="E179" s="25" t="s">
        <v>236</v>
      </c>
      <c r="F179" s="25" t="s">
        <v>249</v>
      </c>
      <c r="G179" s="31"/>
      <c r="H179" s="31"/>
      <c r="I179" s="26" t="n">
        <f aca="false">I180</f>
        <v>856</v>
      </c>
      <c r="J179" s="138" t="n">
        <f aca="false">J180</f>
        <v>593.5</v>
      </c>
      <c r="K179" s="138" t="n">
        <f aca="false">K180</f>
        <v>593.5</v>
      </c>
      <c r="L179" s="27"/>
    </row>
    <row r="180" customFormat="false" ht="34.8" hidden="false" customHeight="false" outlineLevel="0" collapsed="false">
      <c r="A180" s="14"/>
      <c r="B180" s="50" t="s">
        <v>250</v>
      </c>
      <c r="C180" s="52" t="s">
        <v>30</v>
      </c>
      <c r="D180" s="52" t="s">
        <v>234</v>
      </c>
      <c r="E180" s="52" t="s">
        <v>236</v>
      </c>
      <c r="F180" s="52" t="s">
        <v>249</v>
      </c>
      <c r="G180" s="52" t="s">
        <v>251</v>
      </c>
      <c r="H180" s="52" t="s">
        <v>252</v>
      </c>
      <c r="I180" s="124" t="n">
        <v>856</v>
      </c>
      <c r="J180" s="124" t="n">
        <v>593.5</v>
      </c>
      <c r="K180" s="124" t="n">
        <v>593.5</v>
      </c>
      <c r="L180" s="134"/>
    </row>
    <row r="181" customFormat="false" ht="259.2" hidden="false" customHeight="true" outlineLevel="0" collapsed="false">
      <c r="A181" s="14"/>
      <c r="B181" s="132" t="s">
        <v>253</v>
      </c>
      <c r="C181" s="87" t="s">
        <v>30</v>
      </c>
      <c r="D181" s="24" t="s">
        <v>234</v>
      </c>
      <c r="E181" s="25" t="s">
        <v>236</v>
      </c>
      <c r="F181" s="25" t="s">
        <v>254</v>
      </c>
      <c r="G181" s="31"/>
      <c r="H181" s="31"/>
      <c r="I181" s="26" t="n">
        <f aca="false">I182</f>
        <v>750</v>
      </c>
      <c r="J181" s="26" t="n">
        <f aca="false">J182</f>
        <v>790.8</v>
      </c>
      <c r="K181" s="26" t="n">
        <f aca="false">K182</f>
        <v>790.8</v>
      </c>
      <c r="L181" s="27"/>
    </row>
    <row r="182" customFormat="false" ht="34.8" hidden="false" customHeight="false" outlineLevel="0" collapsed="false">
      <c r="A182" s="14"/>
      <c r="B182" s="50" t="s">
        <v>250</v>
      </c>
      <c r="C182" s="53" t="s">
        <v>30</v>
      </c>
      <c r="D182" s="53" t="s">
        <v>234</v>
      </c>
      <c r="E182" s="53" t="s">
        <v>236</v>
      </c>
      <c r="F182" s="53" t="s">
        <v>254</v>
      </c>
      <c r="G182" s="52" t="s">
        <v>251</v>
      </c>
      <c r="H182" s="52" t="s">
        <v>255</v>
      </c>
      <c r="I182" s="54" t="n">
        <v>750</v>
      </c>
      <c r="J182" s="124" t="n">
        <v>790.8</v>
      </c>
      <c r="K182" s="124" t="n">
        <v>790.8</v>
      </c>
      <c r="L182" s="134"/>
    </row>
    <row r="183" customFormat="false" ht="52.2" hidden="false" customHeight="false" outlineLevel="0" collapsed="false">
      <c r="A183" s="14"/>
      <c r="B183" s="19" t="s">
        <v>256</v>
      </c>
      <c r="C183" s="84" t="s">
        <v>30</v>
      </c>
      <c r="D183" s="84" t="s">
        <v>234</v>
      </c>
      <c r="E183" s="21" t="s">
        <v>236</v>
      </c>
      <c r="F183" s="21" t="s">
        <v>257</v>
      </c>
      <c r="G183" s="90"/>
      <c r="H183" s="90"/>
      <c r="I183" s="46" t="n">
        <f aca="false">I184+I186+I188+I190</f>
        <v>6500</v>
      </c>
      <c r="J183" s="46" t="n">
        <f aca="false">J184+J186+J188+J190</f>
        <v>6500</v>
      </c>
      <c r="K183" s="46" t="n">
        <f aca="false">K184+K186+K188+K190</f>
        <v>6832</v>
      </c>
      <c r="L183" s="1"/>
    </row>
    <row r="184" customFormat="false" ht="87" hidden="false" customHeight="false" outlineLevel="0" collapsed="false">
      <c r="A184" s="14"/>
      <c r="B184" s="110" t="s">
        <v>258</v>
      </c>
      <c r="C184" s="136" t="s">
        <v>30</v>
      </c>
      <c r="D184" s="136" t="s">
        <v>234</v>
      </c>
      <c r="E184" s="137" t="s">
        <v>236</v>
      </c>
      <c r="F184" s="137" t="s">
        <v>259</v>
      </c>
      <c r="G184" s="34"/>
      <c r="H184" s="34"/>
      <c r="I184" s="49" t="n">
        <f aca="false">I185</f>
        <v>985</v>
      </c>
      <c r="J184" s="49" t="n">
        <f aca="false">J185</f>
        <v>985</v>
      </c>
      <c r="K184" s="49" t="n">
        <f aca="false">K185</f>
        <v>1035</v>
      </c>
      <c r="L184" s="1"/>
    </row>
    <row r="185" customFormat="false" ht="34.8" hidden="false" customHeight="false" outlineLevel="0" collapsed="false">
      <c r="A185" s="14"/>
      <c r="B185" s="32" t="s">
        <v>250</v>
      </c>
      <c r="C185" s="53" t="s">
        <v>30</v>
      </c>
      <c r="D185" s="53" t="s">
        <v>234</v>
      </c>
      <c r="E185" s="53" t="s">
        <v>236</v>
      </c>
      <c r="F185" s="53" t="s">
        <v>259</v>
      </c>
      <c r="G185" s="52" t="s">
        <v>251</v>
      </c>
      <c r="H185" s="52" t="s">
        <v>52</v>
      </c>
      <c r="I185" s="54" t="n">
        <v>985</v>
      </c>
      <c r="J185" s="54" t="n">
        <v>985</v>
      </c>
      <c r="K185" s="54" t="n">
        <v>1035</v>
      </c>
      <c r="L185" s="1"/>
    </row>
    <row r="186" customFormat="false" ht="87" hidden="false" customHeight="false" outlineLevel="0" collapsed="false">
      <c r="A186" s="14"/>
      <c r="B186" s="125" t="s">
        <v>260</v>
      </c>
      <c r="C186" s="119" t="s">
        <v>30</v>
      </c>
      <c r="D186" s="119" t="s">
        <v>234</v>
      </c>
      <c r="E186" s="120" t="s">
        <v>236</v>
      </c>
      <c r="F186" s="120" t="s">
        <v>261</v>
      </c>
      <c r="G186" s="121"/>
      <c r="H186" s="121"/>
      <c r="I186" s="122" t="n">
        <f aca="false">I187</f>
        <v>1275</v>
      </c>
      <c r="J186" s="122" t="n">
        <f aca="false">J187</f>
        <v>1275</v>
      </c>
      <c r="K186" s="122" t="n">
        <f aca="false">K187</f>
        <v>1340</v>
      </c>
      <c r="L186" s="1"/>
    </row>
    <row r="187" customFormat="false" ht="17.4" hidden="false" customHeight="false" outlineLevel="0" collapsed="false">
      <c r="A187" s="14"/>
      <c r="B187" s="50" t="s">
        <v>262</v>
      </c>
      <c r="C187" s="53" t="s">
        <v>30</v>
      </c>
      <c r="D187" s="53" t="s">
        <v>234</v>
      </c>
      <c r="E187" s="53" t="s">
        <v>236</v>
      </c>
      <c r="F187" s="53" t="s">
        <v>261</v>
      </c>
      <c r="G187" s="52" t="s">
        <v>251</v>
      </c>
      <c r="H187" s="52" t="s">
        <v>52</v>
      </c>
      <c r="I187" s="54" t="n">
        <v>1275</v>
      </c>
      <c r="J187" s="54" t="n">
        <v>1275</v>
      </c>
      <c r="K187" s="54" t="n">
        <v>1340</v>
      </c>
      <c r="L187" s="1"/>
    </row>
    <row r="188" customFormat="false" ht="121.8" hidden="false" customHeight="false" outlineLevel="0" collapsed="false">
      <c r="A188" s="14"/>
      <c r="B188" s="125" t="s">
        <v>263</v>
      </c>
      <c r="C188" s="87" t="s">
        <v>30</v>
      </c>
      <c r="D188" s="87" t="s">
        <v>234</v>
      </c>
      <c r="E188" s="25" t="s">
        <v>236</v>
      </c>
      <c r="F188" s="120" t="s">
        <v>264</v>
      </c>
      <c r="G188" s="31"/>
      <c r="H188" s="31"/>
      <c r="I188" s="48" t="n">
        <f aca="false">I189</f>
        <v>530</v>
      </c>
      <c r="J188" s="48" t="n">
        <f aca="false">J189</f>
        <v>530</v>
      </c>
      <c r="K188" s="48" t="n">
        <f aca="false">K189</f>
        <v>557</v>
      </c>
      <c r="L188" s="1"/>
    </row>
    <row r="189" customFormat="false" ht="34.8" hidden="false" customHeight="false" outlineLevel="0" collapsed="false">
      <c r="A189" s="14"/>
      <c r="B189" s="50" t="s">
        <v>250</v>
      </c>
      <c r="C189" s="53" t="s">
        <v>30</v>
      </c>
      <c r="D189" s="53" t="s">
        <v>234</v>
      </c>
      <c r="E189" s="53" t="s">
        <v>236</v>
      </c>
      <c r="F189" s="53" t="s">
        <v>264</v>
      </c>
      <c r="G189" s="52" t="s">
        <v>251</v>
      </c>
      <c r="H189" s="52" t="s">
        <v>52</v>
      </c>
      <c r="I189" s="54" t="n">
        <v>530</v>
      </c>
      <c r="J189" s="54" t="n">
        <v>530</v>
      </c>
      <c r="K189" s="54" t="n">
        <v>557</v>
      </c>
      <c r="L189" s="1"/>
    </row>
    <row r="190" customFormat="false" ht="69.6" hidden="false" customHeight="false" outlineLevel="0" collapsed="false">
      <c r="A190" s="14"/>
      <c r="B190" s="125" t="s">
        <v>265</v>
      </c>
      <c r="C190" s="119" t="s">
        <v>30</v>
      </c>
      <c r="D190" s="119" t="s">
        <v>234</v>
      </c>
      <c r="E190" s="120" t="s">
        <v>236</v>
      </c>
      <c r="F190" s="120" t="s">
        <v>266</v>
      </c>
      <c r="G190" s="121"/>
      <c r="H190" s="121"/>
      <c r="I190" s="122" t="n">
        <f aca="false">SUM(I191:I191)</f>
        <v>3710</v>
      </c>
      <c r="J190" s="122" t="n">
        <f aca="false">J191</f>
        <v>3710</v>
      </c>
      <c r="K190" s="122" t="n">
        <f aca="false">K191</f>
        <v>3900</v>
      </c>
      <c r="L190" s="1"/>
    </row>
    <row r="191" customFormat="false" ht="34.8" hidden="false" customHeight="false" outlineLevel="0" collapsed="false">
      <c r="A191" s="14"/>
      <c r="B191" s="50" t="s">
        <v>250</v>
      </c>
      <c r="C191" s="53" t="s">
        <v>30</v>
      </c>
      <c r="D191" s="53" t="s">
        <v>234</v>
      </c>
      <c r="E191" s="53" t="s">
        <v>236</v>
      </c>
      <c r="F191" s="53" t="s">
        <v>266</v>
      </c>
      <c r="G191" s="52" t="s">
        <v>251</v>
      </c>
      <c r="H191" s="52" t="s">
        <v>52</v>
      </c>
      <c r="I191" s="54" t="n">
        <v>3710</v>
      </c>
      <c r="J191" s="54" t="n">
        <v>3710</v>
      </c>
      <c r="K191" s="54" t="n">
        <v>3900</v>
      </c>
      <c r="L191" s="1"/>
    </row>
    <row r="192" customFormat="false" ht="34.8" hidden="false" customHeight="false" outlineLevel="0" collapsed="false">
      <c r="A192" s="14"/>
      <c r="B192" s="88" t="s">
        <v>137</v>
      </c>
      <c r="C192" s="43" t="s">
        <v>30</v>
      </c>
      <c r="D192" s="43" t="s">
        <v>234</v>
      </c>
      <c r="E192" s="44" t="s">
        <v>236</v>
      </c>
      <c r="F192" s="44" t="s">
        <v>138</v>
      </c>
      <c r="G192" s="90"/>
      <c r="H192" s="90"/>
      <c r="I192" s="46" t="n">
        <f aca="false">I193</f>
        <v>150</v>
      </c>
      <c r="J192" s="46" t="n">
        <f aca="false">J193</f>
        <v>200</v>
      </c>
      <c r="K192" s="46" t="n">
        <f aca="false">K193</f>
        <v>150</v>
      </c>
      <c r="L192" s="1"/>
    </row>
    <row r="193" customFormat="false" ht="52.2" hidden="false" customHeight="false" outlineLevel="0" collapsed="false">
      <c r="A193" s="14"/>
      <c r="B193" s="88" t="s">
        <v>267</v>
      </c>
      <c r="C193" s="43" t="s">
        <v>30</v>
      </c>
      <c r="D193" s="43" t="s">
        <v>234</v>
      </c>
      <c r="E193" s="44" t="s">
        <v>236</v>
      </c>
      <c r="F193" s="44" t="s">
        <v>268</v>
      </c>
      <c r="G193" s="90"/>
      <c r="H193" s="90"/>
      <c r="I193" s="46" t="n">
        <f aca="false">I194</f>
        <v>150</v>
      </c>
      <c r="J193" s="46" t="n">
        <f aca="false">J194</f>
        <v>200</v>
      </c>
      <c r="K193" s="46" t="n">
        <f aca="false">K194</f>
        <v>150</v>
      </c>
      <c r="L193" s="1"/>
    </row>
    <row r="194" customFormat="false" ht="121.8" hidden="false" customHeight="false" outlineLevel="0" collapsed="false">
      <c r="A194" s="14"/>
      <c r="B194" s="91" t="s">
        <v>269</v>
      </c>
      <c r="C194" s="29" t="s">
        <v>30</v>
      </c>
      <c r="D194" s="29" t="s">
        <v>234</v>
      </c>
      <c r="E194" s="30" t="s">
        <v>236</v>
      </c>
      <c r="F194" s="30" t="s">
        <v>270</v>
      </c>
      <c r="G194" s="31"/>
      <c r="H194" s="31"/>
      <c r="I194" s="48" t="n">
        <f aca="false">I195</f>
        <v>150</v>
      </c>
      <c r="J194" s="48" t="n">
        <f aca="false">J195</f>
        <v>200</v>
      </c>
      <c r="K194" s="48" t="n">
        <f aca="false">K195</f>
        <v>150</v>
      </c>
      <c r="L194" s="1"/>
    </row>
    <row r="195" customFormat="false" ht="34.8" hidden="false" customHeight="false" outlineLevel="0" collapsed="false">
      <c r="A195" s="14"/>
      <c r="B195" s="50" t="s">
        <v>250</v>
      </c>
      <c r="C195" s="53" t="s">
        <v>30</v>
      </c>
      <c r="D195" s="53" t="s">
        <v>234</v>
      </c>
      <c r="E195" s="53" t="s">
        <v>236</v>
      </c>
      <c r="F195" s="53" t="s">
        <v>270</v>
      </c>
      <c r="G195" s="52" t="s">
        <v>251</v>
      </c>
      <c r="H195" s="52" t="s">
        <v>52</v>
      </c>
      <c r="I195" s="54" t="n">
        <v>150</v>
      </c>
      <c r="J195" s="54" t="n">
        <v>200</v>
      </c>
      <c r="K195" s="54" t="n">
        <v>150</v>
      </c>
      <c r="L195" s="1"/>
    </row>
    <row r="196" customFormat="false" ht="17.4" hidden="false" customHeight="false" outlineLevel="0" collapsed="false">
      <c r="A196" s="14"/>
      <c r="B196" s="88" t="s">
        <v>271</v>
      </c>
      <c r="C196" s="84" t="s">
        <v>30</v>
      </c>
      <c r="D196" s="84" t="s">
        <v>234</v>
      </c>
      <c r="E196" s="21" t="s">
        <v>272</v>
      </c>
      <c r="F196" s="45"/>
      <c r="G196" s="90"/>
      <c r="H196" s="90"/>
      <c r="I196" s="46" t="n">
        <f aca="false">I197</f>
        <v>62375.4</v>
      </c>
      <c r="J196" s="141" t="e">
        <f aca="false">J197</f>
        <v>#REF!</v>
      </c>
      <c r="K196" s="141" t="e">
        <f aca="false">K197</f>
        <v>#REF!</v>
      </c>
      <c r="L196" s="1"/>
    </row>
    <row r="197" customFormat="false" ht="34.8" hidden="false" customHeight="false" outlineLevel="0" collapsed="false">
      <c r="A197" s="14"/>
      <c r="B197" s="127" t="s">
        <v>35</v>
      </c>
      <c r="C197" s="84" t="s">
        <v>30</v>
      </c>
      <c r="D197" s="84" t="s">
        <v>234</v>
      </c>
      <c r="E197" s="21" t="s">
        <v>272</v>
      </c>
      <c r="F197" s="44" t="s">
        <v>36</v>
      </c>
      <c r="G197" s="90"/>
      <c r="H197" s="90"/>
      <c r="I197" s="46" t="n">
        <f aca="false">I198</f>
        <v>62375.4</v>
      </c>
      <c r="J197" s="46" t="e">
        <f aca="false">J198</f>
        <v>#REF!</v>
      </c>
      <c r="K197" s="46" t="e">
        <f aca="false">K198</f>
        <v>#REF!</v>
      </c>
      <c r="L197" s="63"/>
    </row>
    <row r="198" customFormat="false" ht="69.6" hidden="false" customHeight="false" outlineLevel="0" collapsed="false">
      <c r="A198" s="14"/>
      <c r="B198" s="127" t="s">
        <v>37</v>
      </c>
      <c r="C198" s="84" t="s">
        <v>30</v>
      </c>
      <c r="D198" s="84" t="s">
        <v>234</v>
      </c>
      <c r="E198" s="21" t="s">
        <v>272</v>
      </c>
      <c r="F198" s="44" t="s">
        <v>38</v>
      </c>
      <c r="G198" s="90"/>
      <c r="H198" s="90"/>
      <c r="I198" s="46" t="n">
        <f aca="false">I203+I205+I207+I199+I201</f>
        <v>62375.4</v>
      </c>
      <c r="J198" s="46" t="e">
        <f aca="false">J203+J205+J207+#REF!</f>
        <v>#REF!</v>
      </c>
      <c r="K198" s="46" t="e">
        <f aca="false">K203+K205+K207+#REF!</f>
        <v>#REF!</v>
      </c>
      <c r="L198" s="63"/>
      <c r="N198" s="126"/>
    </row>
    <row r="199" customFormat="false" ht="121.8" hidden="false" customHeight="false" outlineLevel="0" collapsed="false">
      <c r="A199" s="14"/>
      <c r="B199" s="142" t="s">
        <v>273</v>
      </c>
      <c r="C199" s="136" t="s">
        <v>30</v>
      </c>
      <c r="D199" s="136" t="s">
        <v>234</v>
      </c>
      <c r="E199" s="137" t="s">
        <v>272</v>
      </c>
      <c r="F199" s="59" t="s">
        <v>274</v>
      </c>
      <c r="G199" s="34"/>
      <c r="H199" s="34"/>
      <c r="I199" s="138" t="n">
        <f aca="false">I200</f>
        <v>1844.5</v>
      </c>
      <c r="J199" s="48"/>
      <c r="K199" s="48"/>
      <c r="L199" s="63"/>
    </row>
    <row r="200" customFormat="false" ht="17.4" hidden="false" customHeight="false" outlineLevel="0" collapsed="false">
      <c r="A200" s="14"/>
      <c r="B200" s="50" t="s">
        <v>208</v>
      </c>
      <c r="C200" s="53" t="s">
        <v>30</v>
      </c>
      <c r="D200" s="53" t="s">
        <v>234</v>
      </c>
      <c r="E200" s="53" t="s">
        <v>272</v>
      </c>
      <c r="F200" s="53" t="s">
        <v>274</v>
      </c>
      <c r="G200" s="52" t="s">
        <v>209</v>
      </c>
      <c r="H200" s="52" t="s">
        <v>275</v>
      </c>
      <c r="I200" s="54" t="n">
        <v>1844.5</v>
      </c>
      <c r="J200" s="48"/>
      <c r="K200" s="48"/>
      <c r="L200" s="63"/>
    </row>
    <row r="201" customFormat="false" ht="104.4" hidden="false" customHeight="false" outlineLevel="0" collapsed="false">
      <c r="A201" s="14"/>
      <c r="B201" s="142" t="s">
        <v>276</v>
      </c>
      <c r="C201" s="136" t="s">
        <v>30</v>
      </c>
      <c r="D201" s="136" t="s">
        <v>234</v>
      </c>
      <c r="E201" s="137" t="s">
        <v>272</v>
      </c>
      <c r="F201" s="59" t="s">
        <v>277</v>
      </c>
      <c r="G201" s="34"/>
      <c r="H201" s="34"/>
      <c r="I201" s="138" t="n">
        <f aca="false">I202</f>
        <v>926.5</v>
      </c>
      <c r="J201" s="48"/>
      <c r="K201" s="48"/>
      <c r="L201" s="63"/>
    </row>
    <row r="202" customFormat="false" ht="17.4" hidden="false" customHeight="false" outlineLevel="0" collapsed="false">
      <c r="A202" s="14"/>
      <c r="B202" s="92" t="s">
        <v>242</v>
      </c>
      <c r="C202" s="52" t="s">
        <v>30</v>
      </c>
      <c r="D202" s="52" t="s">
        <v>234</v>
      </c>
      <c r="E202" s="52" t="s">
        <v>272</v>
      </c>
      <c r="F202" s="52" t="s">
        <v>277</v>
      </c>
      <c r="G202" s="52" t="s">
        <v>243</v>
      </c>
      <c r="H202" s="52" t="s">
        <v>278</v>
      </c>
      <c r="I202" s="54" t="n">
        <v>926.5</v>
      </c>
      <c r="J202" s="48"/>
      <c r="K202" s="48"/>
      <c r="L202" s="63"/>
    </row>
    <row r="203" customFormat="false" ht="121.8" hidden="false" customHeight="false" outlineLevel="0" collapsed="false">
      <c r="A203" s="14"/>
      <c r="B203" s="142" t="s">
        <v>273</v>
      </c>
      <c r="C203" s="136" t="s">
        <v>30</v>
      </c>
      <c r="D203" s="136" t="s">
        <v>234</v>
      </c>
      <c r="E203" s="137" t="s">
        <v>272</v>
      </c>
      <c r="F203" s="59" t="s">
        <v>279</v>
      </c>
      <c r="G203" s="34"/>
      <c r="H203" s="34"/>
      <c r="I203" s="138" t="n">
        <f aca="false">I204</f>
        <v>39877.2</v>
      </c>
      <c r="J203" s="138" t="n">
        <f aca="false">J204</f>
        <v>4307.5</v>
      </c>
      <c r="K203" s="138" t="n">
        <f aca="false">K204</f>
        <v>11486.6</v>
      </c>
      <c r="L203" s="27"/>
    </row>
    <row r="204" customFormat="false" ht="17.4" hidden="false" customHeight="false" outlineLevel="0" collapsed="false">
      <c r="A204" s="14"/>
      <c r="B204" s="92" t="s">
        <v>208</v>
      </c>
      <c r="C204" s="52" t="s">
        <v>30</v>
      </c>
      <c r="D204" s="52" t="s">
        <v>234</v>
      </c>
      <c r="E204" s="52" t="s">
        <v>272</v>
      </c>
      <c r="F204" s="52" t="s">
        <v>279</v>
      </c>
      <c r="G204" s="52" t="s">
        <v>209</v>
      </c>
      <c r="H204" s="52" t="s">
        <v>275</v>
      </c>
      <c r="I204" s="54" t="n">
        <v>39877.2</v>
      </c>
      <c r="J204" s="54" t="n">
        <v>4307.5</v>
      </c>
      <c r="K204" s="54" t="n">
        <v>11486.6</v>
      </c>
      <c r="L204" s="37"/>
    </row>
    <row r="205" customFormat="false" ht="104.4" hidden="false" customHeight="false" outlineLevel="0" collapsed="false">
      <c r="A205" s="14"/>
      <c r="B205" s="91" t="s">
        <v>280</v>
      </c>
      <c r="C205" s="87" t="s">
        <v>30</v>
      </c>
      <c r="D205" s="87" t="s">
        <v>234</v>
      </c>
      <c r="E205" s="25" t="s">
        <v>272</v>
      </c>
      <c r="F205" s="30" t="s">
        <v>281</v>
      </c>
      <c r="G205" s="31"/>
      <c r="H205" s="31"/>
      <c r="I205" s="48" t="n">
        <f aca="false">I206</f>
        <v>3889.3</v>
      </c>
      <c r="J205" s="48" t="n">
        <f aca="false">J206</f>
        <v>2653.8</v>
      </c>
      <c r="K205" s="48" t="n">
        <f aca="false">K206</f>
        <v>2653.8</v>
      </c>
      <c r="L205" s="63"/>
    </row>
    <row r="206" customFormat="false" ht="34.8" hidden="false" customHeight="false" outlineLevel="0" collapsed="false">
      <c r="A206" s="14"/>
      <c r="B206" s="92" t="s">
        <v>250</v>
      </c>
      <c r="C206" s="53" t="s">
        <v>30</v>
      </c>
      <c r="D206" s="53" t="s">
        <v>234</v>
      </c>
      <c r="E206" s="53" t="s">
        <v>272</v>
      </c>
      <c r="F206" s="53" t="s">
        <v>281</v>
      </c>
      <c r="G206" s="52" t="s">
        <v>251</v>
      </c>
      <c r="H206" s="52" t="s">
        <v>282</v>
      </c>
      <c r="I206" s="54" t="n">
        <v>3889.3</v>
      </c>
      <c r="J206" s="54" t="n">
        <v>2653.8</v>
      </c>
      <c r="K206" s="54" t="n">
        <v>2653.8</v>
      </c>
      <c r="L206" s="37"/>
    </row>
    <row r="207" customFormat="false" ht="121.8" hidden="false" customHeight="false" outlineLevel="0" collapsed="false">
      <c r="A207" s="14"/>
      <c r="B207" s="91" t="s">
        <v>283</v>
      </c>
      <c r="C207" s="87" t="s">
        <v>30</v>
      </c>
      <c r="D207" s="87" t="s">
        <v>234</v>
      </c>
      <c r="E207" s="25" t="s">
        <v>272</v>
      </c>
      <c r="F207" s="30" t="s">
        <v>284</v>
      </c>
      <c r="G207" s="31"/>
      <c r="H207" s="31"/>
      <c r="I207" s="48" t="n">
        <f aca="false">I208</f>
        <v>15837.9</v>
      </c>
      <c r="J207" s="48" t="n">
        <f aca="false">J208</f>
        <v>16694.4</v>
      </c>
      <c r="K207" s="48" t="n">
        <f aca="false">K208</f>
        <v>16694.4</v>
      </c>
      <c r="L207" s="63"/>
    </row>
    <row r="208" customFormat="false" ht="17.4" hidden="false" customHeight="false" outlineLevel="0" collapsed="false">
      <c r="A208" s="14"/>
      <c r="B208" s="92" t="s">
        <v>242</v>
      </c>
      <c r="C208" s="53" t="s">
        <v>30</v>
      </c>
      <c r="D208" s="53" t="s">
        <v>234</v>
      </c>
      <c r="E208" s="53" t="s">
        <v>272</v>
      </c>
      <c r="F208" s="53" t="s">
        <v>284</v>
      </c>
      <c r="G208" s="52" t="s">
        <v>243</v>
      </c>
      <c r="H208" s="52" t="s">
        <v>282</v>
      </c>
      <c r="I208" s="54" t="n">
        <v>15837.9</v>
      </c>
      <c r="J208" s="54" t="n">
        <v>16694.4</v>
      </c>
      <c r="K208" s="54" t="n">
        <v>16694.4</v>
      </c>
      <c r="L208" s="37"/>
    </row>
    <row r="209" customFormat="false" ht="32.4" hidden="false" customHeight="true" outlineLevel="0" collapsed="false">
      <c r="A209" s="14"/>
      <c r="B209" s="19" t="s">
        <v>285</v>
      </c>
      <c r="C209" s="84" t="s">
        <v>30</v>
      </c>
      <c r="D209" s="84" t="s">
        <v>286</v>
      </c>
      <c r="E209" s="21"/>
      <c r="F209" s="90"/>
      <c r="G209" s="90"/>
      <c r="H209" s="90"/>
      <c r="I209" s="46" t="n">
        <f aca="false">I210</f>
        <v>5987.1</v>
      </c>
      <c r="J209" s="46" t="n">
        <f aca="false">J210</f>
        <v>5987.1</v>
      </c>
      <c r="K209" s="46" t="n">
        <f aca="false">K210</f>
        <v>5987.1</v>
      </c>
      <c r="L209" s="1"/>
    </row>
    <row r="210" customFormat="false" ht="17.4" hidden="false" customHeight="false" outlineLevel="0" collapsed="false">
      <c r="A210" s="14"/>
      <c r="B210" s="19" t="s">
        <v>287</v>
      </c>
      <c r="C210" s="84" t="s">
        <v>30</v>
      </c>
      <c r="D210" s="84" t="s">
        <v>286</v>
      </c>
      <c r="E210" s="21" t="s">
        <v>288</v>
      </c>
      <c r="F210" s="90"/>
      <c r="G210" s="90"/>
      <c r="H210" s="90"/>
      <c r="I210" s="46" t="n">
        <f aca="false">I211</f>
        <v>5987.1</v>
      </c>
      <c r="J210" s="46" t="n">
        <f aca="false">J211</f>
        <v>5987.1</v>
      </c>
      <c r="K210" s="46" t="n">
        <f aca="false">K211</f>
        <v>5987.1</v>
      </c>
      <c r="L210" s="1"/>
    </row>
    <row r="211" customFormat="false" ht="34.8" hidden="false" customHeight="false" outlineLevel="0" collapsed="false">
      <c r="A211" s="14"/>
      <c r="B211" s="88" t="s">
        <v>289</v>
      </c>
      <c r="C211" s="84" t="s">
        <v>30</v>
      </c>
      <c r="D211" s="84" t="s">
        <v>286</v>
      </c>
      <c r="E211" s="21" t="s">
        <v>288</v>
      </c>
      <c r="F211" s="21" t="s">
        <v>290</v>
      </c>
      <c r="G211" s="90"/>
      <c r="H211" s="90"/>
      <c r="I211" s="46" t="n">
        <f aca="false">I212</f>
        <v>5987.1</v>
      </c>
      <c r="J211" s="46" t="n">
        <f aca="false">J212</f>
        <v>5987.1</v>
      </c>
      <c r="K211" s="46" t="n">
        <f aca="false">K212</f>
        <v>5987.1</v>
      </c>
      <c r="L211" s="1"/>
    </row>
    <row r="212" customFormat="false" ht="69.6" hidden="false" customHeight="false" outlineLevel="0" collapsed="false">
      <c r="A212" s="14"/>
      <c r="B212" s="93" t="s">
        <v>291</v>
      </c>
      <c r="C212" s="24" t="s">
        <v>30</v>
      </c>
      <c r="D212" s="24" t="s">
        <v>286</v>
      </c>
      <c r="E212" s="25" t="s">
        <v>288</v>
      </c>
      <c r="F212" s="25" t="s">
        <v>292</v>
      </c>
      <c r="G212" s="31"/>
      <c r="H212" s="31"/>
      <c r="I212" s="48" t="n">
        <f aca="false">I213</f>
        <v>5987.1</v>
      </c>
      <c r="J212" s="48" t="n">
        <f aca="false">J213</f>
        <v>5987.1</v>
      </c>
      <c r="K212" s="48" t="n">
        <f aca="false">K213</f>
        <v>5987.1</v>
      </c>
      <c r="L212" s="1"/>
    </row>
    <row r="213" customFormat="false" ht="87" hidden="false" customHeight="false" outlineLevel="0" collapsed="false">
      <c r="A213" s="14"/>
      <c r="B213" s="91" t="s">
        <v>293</v>
      </c>
      <c r="C213" s="143" t="s">
        <v>30</v>
      </c>
      <c r="D213" s="143" t="s">
        <v>286</v>
      </c>
      <c r="E213" s="25" t="s">
        <v>288</v>
      </c>
      <c r="F213" s="30" t="s">
        <v>294</v>
      </c>
      <c r="G213" s="31"/>
      <c r="H213" s="31"/>
      <c r="I213" s="48" t="n">
        <f aca="false">I214</f>
        <v>5987.1</v>
      </c>
      <c r="J213" s="48" t="n">
        <f aca="false">J214</f>
        <v>5987.1</v>
      </c>
      <c r="K213" s="48" t="n">
        <f aca="false">K214</f>
        <v>5987.1</v>
      </c>
      <c r="L213" s="1"/>
      <c r="N213" s="126"/>
    </row>
    <row r="214" customFormat="false" ht="30" hidden="false" customHeight="true" outlineLevel="0" collapsed="false">
      <c r="A214" s="14"/>
      <c r="B214" s="144" t="s">
        <v>295</v>
      </c>
      <c r="C214" s="133" t="s">
        <v>30</v>
      </c>
      <c r="D214" s="133" t="s">
        <v>286</v>
      </c>
      <c r="E214" s="52" t="s">
        <v>288</v>
      </c>
      <c r="F214" s="52" t="s">
        <v>294</v>
      </c>
      <c r="G214" s="52" t="s">
        <v>296</v>
      </c>
      <c r="H214" s="52" t="s">
        <v>52</v>
      </c>
      <c r="I214" s="54" t="n">
        <v>5987.1</v>
      </c>
      <c r="J214" s="54" t="n">
        <f aca="false">6087.1-100</f>
        <v>5987.1</v>
      </c>
      <c r="K214" s="54" t="n">
        <f aca="false">6087.1-100</f>
        <v>5987.1</v>
      </c>
      <c r="L214" s="1"/>
    </row>
    <row r="215" customFormat="false" ht="17.4" hidden="false" customHeight="false" outlineLevel="0" collapsed="false">
      <c r="A215" s="14"/>
      <c r="B215" s="19" t="s">
        <v>297</v>
      </c>
      <c r="C215" s="84" t="s">
        <v>30</v>
      </c>
      <c r="D215" s="84" t="s">
        <v>298</v>
      </c>
      <c r="E215" s="21"/>
      <c r="F215" s="90"/>
      <c r="G215" s="90"/>
      <c r="H215" s="90"/>
      <c r="I215" s="46" t="n">
        <f aca="false">I216</f>
        <v>706</v>
      </c>
      <c r="J215" s="46" t="n">
        <f aca="false">J216</f>
        <v>650</v>
      </c>
      <c r="K215" s="46" t="n">
        <f aca="false">K216</f>
        <v>650</v>
      </c>
      <c r="L215" s="1"/>
    </row>
    <row r="216" customFormat="false" ht="17.4" hidden="false" customHeight="false" outlineLevel="0" collapsed="false">
      <c r="A216" s="14"/>
      <c r="B216" s="88" t="s">
        <v>299</v>
      </c>
      <c r="C216" s="43" t="s">
        <v>30</v>
      </c>
      <c r="D216" s="43" t="s">
        <v>298</v>
      </c>
      <c r="E216" s="44" t="s">
        <v>300</v>
      </c>
      <c r="F216" s="44"/>
      <c r="G216" s="90"/>
      <c r="H216" s="90"/>
      <c r="I216" s="46" t="n">
        <f aca="false">I218</f>
        <v>706</v>
      </c>
      <c r="J216" s="46" t="n">
        <f aca="false">J218</f>
        <v>650</v>
      </c>
      <c r="K216" s="46" t="n">
        <f aca="false">K218</f>
        <v>650</v>
      </c>
      <c r="L216" s="1"/>
    </row>
    <row r="217" customFormat="false" ht="17.4" hidden="false" customHeight="false" outlineLevel="0" collapsed="false">
      <c r="A217" s="14"/>
      <c r="B217" s="88" t="s">
        <v>99</v>
      </c>
      <c r="C217" s="84" t="s">
        <v>30</v>
      </c>
      <c r="D217" s="84" t="s">
        <v>298</v>
      </c>
      <c r="E217" s="21" t="s">
        <v>300</v>
      </c>
      <c r="F217" s="21" t="s">
        <v>100</v>
      </c>
      <c r="G217" s="90"/>
      <c r="H217" s="90"/>
      <c r="I217" s="46" t="n">
        <f aca="false">I218</f>
        <v>706</v>
      </c>
      <c r="J217" s="46" t="n">
        <f aca="false">J218</f>
        <v>650</v>
      </c>
      <c r="K217" s="46" t="n">
        <f aca="false">K218</f>
        <v>650</v>
      </c>
      <c r="L217" s="1"/>
    </row>
    <row r="218" customFormat="false" ht="17.4" hidden="false" customHeight="false" outlineLevel="0" collapsed="false">
      <c r="A218" s="14"/>
      <c r="B218" s="93" t="s">
        <v>101</v>
      </c>
      <c r="C218" s="24" t="s">
        <v>30</v>
      </c>
      <c r="D218" s="24" t="s">
        <v>298</v>
      </c>
      <c r="E218" s="25" t="s">
        <v>300</v>
      </c>
      <c r="F218" s="25" t="s">
        <v>102</v>
      </c>
      <c r="G218" s="31"/>
      <c r="H218" s="31"/>
      <c r="I218" s="48" t="n">
        <f aca="false">I219</f>
        <v>706</v>
      </c>
      <c r="J218" s="48" t="n">
        <f aca="false">J219</f>
        <v>650</v>
      </c>
      <c r="K218" s="48" t="n">
        <f aca="false">K219</f>
        <v>650</v>
      </c>
      <c r="L218" s="1"/>
    </row>
    <row r="219" customFormat="false" ht="69.6" hidden="false" customHeight="false" outlineLevel="0" collapsed="false">
      <c r="A219" s="14"/>
      <c r="B219" s="91" t="s">
        <v>301</v>
      </c>
      <c r="C219" s="143" t="s">
        <v>30</v>
      </c>
      <c r="D219" s="143" t="s">
        <v>298</v>
      </c>
      <c r="E219" s="25" t="s">
        <v>300</v>
      </c>
      <c r="F219" s="30" t="s">
        <v>302</v>
      </c>
      <c r="G219" s="31"/>
      <c r="H219" s="31"/>
      <c r="I219" s="48" t="n">
        <f aca="false">I220</f>
        <v>706</v>
      </c>
      <c r="J219" s="48" t="n">
        <f aca="false">J220</f>
        <v>650</v>
      </c>
      <c r="K219" s="48" t="n">
        <f aca="false">K220</f>
        <v>650</v>
      </c>
      <c r="L219" s="1"/>
    </row>
    <row r="220" customFormat="false" ht="35.4" hidden="false" customHeight="false" outlineLevel="0" collapsed="false">
      <c r="A220" s="14"/>
      <c r="B220" s="144" t="s">
        <v>79</v>
      </c>
      <c r="C220" s="145" t="s">
        <v>30</v>
      </c>
      <c r="D220" s="145" t="s">
        <v>298</v>
      </c>
      <c r="E220" s="146" t="s">
        <v>300</v>
      </c>
      <c r="F220" s="146" t="s">
        <v>302</v>
      </c>
      <c r="G220" s="146" t="s">
        <v>45</v>
      </c>
      <c r="H220" s="146" t="s">
        <v>52</v>
      </c>
      <c r="I220" s="147" t="n">
        <v>706</v>
      </c>
      <c r="J220" s="147" t="n">
        <v>650</v>
      </c>
      <c r="K220" s="147" t="n">
        <v>650</v>
      </c>
      <c r="L220" s="1"/>
    </row>
    <row r="221" customFormat="false" ht="35.4" hidden="false" customHeight="false" outlineLevel="0" collapsed="false">
      <c r="A221" s="148" t="s">
        <v>303</v>
      </c>
      <c r="B221" s="149" t="s">
        <v>304</v>
      </c>
      <c r="C221" s="150" t="s">
        <v>305</v>
      </c>
      <c r="D221" s="150"/>
      <c r="E221" s="151"/>
      <c r="F221" s="151"/>
      <c r="G221" s="151"/>
      <c r="H221" s="151"/>
      <c r="I221" s="152" t="n">
        <f aca="false">I222+I250+I261</f>
        <v>18465.6</v>
      </c>
      <c r="J221" s="153" t="e">
        <f aca="false">J222+J250+J261</f>
        <v>#REF!</v>
      </c>
      <c r="K221" s="153" t="e">
        <f aca="false">K222+K250+K261</f>
        <v>#REF!</v>
      </c>
      <c r="L221" s="60"/>
    </row>
    <row r="222" customFormat="false" ht="17.4" hidden="false" customHeight="false" outlineLevel="0" collapsed="false">
      <c r="A222" s="154"/>
      <c r="B222" s="15" t="s">
        <v>31</v>
      </c>
      <c r="C222" s="155" t="s">
        <v>305</v>
      </c>
      <c r="D222" s="155" t="s">
        <v>32</v>
      </c>
      <c r="E222" s="17"/>
      <c r="F222" s="156"/>
      <c r="G222" s="156"/>
      <c r="H222" s="156"/>
      <c r="I222" s="157" t="n">
        <f aca="false">I229+I223</f>
        <v>14710.7</v>
      </c>
      <c r="J222" s="157" t="e">
        <f aca="false">J229+J223</f>
        <v>#REF!</v>
      </c>
      <c r="K222" s="157" t="e">
        <f aca="false">K229+K223</f>
        <v>#REF!</v>
      </c>
      <c r="L222" s="1"/>
    </row>
    <row r="223" customFormat="false" ht="52.2" hidden="false" customHeight="false" outlineLevel="0" collapsed="false">
      <c r="A223" s="154"/>
      <c r="B223" s="19" t="s">
        <v>33</v>
      </c>
      <c r="C223" s="20" t="s">
        <v>305</v>
      </c>
      <c r="D223" s="20" t="s">
        <v>32</v>
      </c>
      <c r="E223" s="21" t="s">
        <v>34</v>
      </c>
      <c r="F223" s="21"/>
      <c r="G223" s="21"/>
      <c r="H223" s="21"/>
      <c r="I223" s="22" t="n">
        <f aca="false">I224</f>
        <v>781.2</v>
      </c>
      <c r="J223" s="22" t="n">
        <f aca="false">J224</f>
        <v>39.2</v>
      </c>
      <c r="K223" s="22" t="n">
        <f aca="false">K224</f>
        <v>39.2</v>
      </c>
      <c r="L223" s="1"/>
    </row>
    <row r="224" customFormat="false" ht="17.4" hidden="false" customHeight="false" outlineLevel="0" collapsed="false">
      <c r="A224" s="154"/>
      <c r="B224" s="158" t="s">
        <v>46</v>
      </c>
      <c r="C224" s="84" t="s">
        <v>305</v>
      </c>
      <c r="D224" s="84" t="s">
        <v>32</v>
      </c>
      <c r="E224" s="84" t="s">
        <v>34</v>
      </c>
      <c r="F224" s="21" t="s">
        <v>47</v>
      </c>
      <c r="G224" s="45"/>
      <c r="H224" s="159"/>
      <c r="I224" s="22" t="n">
        <f aca="false">I225</f>
        <v>781.2</v>
      </c>
      <c r="J224" s="22" t="n">
        <f aca="false">J225</f>
        <v>39.2</v>
      </c>
      <c r="K224" s="22" t="n">
        <f aca="false">K225</f>
        <v>39.2</v>
      </c>
      <c r="L224" s="27"/>
    </row>
    <row r="225" customFormat="false" ht="34.8" hidden="false" customHeight="false" outlineLevel="0" collapsed="false">
      <c r="A225" s="154"/>
      <c r="B225" s="160" t="s">
        <v>80</v>
      </c>
      <c r="C225" s="84" t="s">
        <v>305</v>
      </c>
      <c r="D225" s="84" t="s">
        <v>32</v>
      </c>
      <c r="E225" s="84" t="s">
        <v>34</v>
      </c>
      <c r="F225" s="21" t="s">
        <v>81</v>
      </c>
      <c r="G225" s="84"/>
      <c r="H225" s="161"/>
      <c r="I225" s="22" t="n">
        <f aca="false">I226</f>
        <v>781.2</v>
      </c>
      <c r="J225" s="22" t="n">
        <f aca="false">J226</f>
        <v>39.2</v>
      </c>
      <c r="K225" s="22" t="n">
        <f aca="false">K226</f>
        <v>39.2</v>
      </c>
      <c r="L225" s="27"/>
    </row>
    <row r="226" customFormat="false" ht="52.2" hidden="false" customHeight="false" outlineLevel="0" collapsed="false">
      <c r="A226" s="154"/>
      <c r="B226" s="162" t="s">
        <v>306</v>
      </c>
      <c r="C226" s="119" t="s">
        <v>305</v>
      </c>
      <c r="D226" s="119" t="s">
        <v>32</v>
      </c>
      <c r="E226" s="119" t="s">
        <v>34</v>
      </c>
      <c r="F226" s="25" t="s">
        <v>307</v>
      </c>
      <c r="G226" s="121"/>
      <c r="H226" s="121"/>
      <c r="I226" s="61" t="n">
        <f aca="false">SUM(I227:I228)</f>
        <v>781.2</v>
      </c>
      <c r="J226" s="61" t="n">
        <f aca="false">SUM(J227:J227)</f>
        <v>39.2</v>
      </c>
      <c r="K226" s="61" t="n">
        <f aca="false">SUM(K227:K227)</f>
        <v>39.2</v>
      </c>
      <c r="L226" s="27"/>
    </row>
    <row r="227" customFormat="false" ht="17.4" hidden="false" customHeight="false" outlineLevel="0" collapsed="false">
      <c r="A227" s="154"/>
      <c r="B227" s="163" t="s">
        <v>41</v>
      </c>
      <c r="C227" s="34" t="s">
        <v>305</v>
      </c>
      <c r="D227" s="34" t="s">
        <v>32</v>
      </c>
      <c r="E227" s="34" t="s">
        <v>34</v>
      </c>
      <c r="F227" s="34" t="s">
        <v>307</v>
      </c>
      <c r="G227" s="34" t="s">
        <v>42</v>
      </c>
      <c r="H227" s="34" t="s">
        <v>308</v>
      </c>
      <c r="I227" s="36" t="n">
        <f aca="false">39.2+611.8</f>
        <v>651</v>
      </c>
      <c r="J227" s="164" t="n">
        <v>39.2</v>
      </c>
      <c r="K227" s="54" t="n">
        <v>39.2</v>
      </c>
      <c r="L227" s="37"/>
    </row>
    <row r="228" customFormat="false" ht="34.8" hidden="false" customHeight="false" outlineLevel="0" collapsed="false">
      <c r="A228" s="154"/>
      <c r="B228" s="144" t="s">
        <v>79</v>
      </c>
      <c r="C228" s="52" t="s">
        <v>305</v>
      </c>
      <c r="D228" s="52" t="s">
        <v>32</v>
      </c>
      <c r="E228" s="52" t="s">
        <v>34</v>
      </c>
      <c r="F228" s="52" t="s">
        <v>307</v>
      </c>
      <c r="G228" s="52" t="s">
        <v>45</v>
      </c>
      <c r="H228" s="52" t="s">
        <v>308</v>
      </c>
      <c r="I228" s="54" t="n">
        <v>130.2</v>
      </c>
      <c r="J228" s="165" t="n">
        <v>82</v>
      </c>
      <c r="K228" s="56"/>
      <c r="L228" s="37"/>
    </row>
    <row r="229" customFormat="false" ht="17.4" hidden="false" customHeight="false" outlineLevel="0" collapsed="false">
      <c r="A229" s="154"/>
      <c r="B229" s="19" t="s">
        <v>97</v>
      </c>
      <c r="C229" s="84" t="s">
        <v>305</v>
      </c>
      <c r="D229" s="84" t="s">
        <v>32</v>
      </c>
      <c r="E229" s="21" t="s">
        <v>98</v>
      </c>
      <c r="F229" s="166"/>
      <c r="G229" s="166"/>
      <c r="H229" s="166"/>
      <c r="I229" s="167" t="n">
        <f aca="false">I230+I245</f>
        <v>13929.5</v>
      </c>
      <c r="J229" s="167" t="e">
        <f aca="false">J230+J245</f>
        <v>#REF!</v>
      </c>
      <c r="K229" s="167" t="e">
        <f aca="false">K230+K245</f>
        <v>#REF!</v>
      </c>
      <c r="L229" s="1"/>
    </row>
    <row r="230" customFormat="false" ht="17.4" hidden="false" customHeight="false" outlineLevel="0" collapsed="false">
      <c r="A230" s="154"/>
      <c r="B230" s="19" t="s">
        <v>46</v>
      </c>
      <c r="C230" s="43" t="s">
        <v>305</v>
      </c>
      <c r="D230" s="43" t="s">
        <v>32</v>
      </c>
      <c r="E230" s="44" t="s">
        <v>98</v>
      </c>
      <c r="F230" s="44" t="s">
        <v>47</v>
      </c>
      <c r="G230" s="45"/>
      <c r="H230" s="45"/>
      <c r="I230" s="46" t="n">
        <f aca="false">I231+I240</f>
        <v>12929.5</v>
      </c>
      <c r="J230" s="46" t="e">
        <f aca="false">J231+J240</f>
        <v>#REF!</v>
      </c>
      <c r="K230" s="46" t="e">
        <f aca="false">K231+K240</f>
        <v>#REF!</v>
      </c>
      <c r="L230" s="1"/>
    </row>
    <row r="231" customFormat="false" ht="34.8" hidden="false" customHeight="false" outlineLevel="0" collapsed="false">
      <c r="A231" s="154"/>
      <c r="B231" s="19" t="s">
        <v>48</v>
      </c>
      <c r="C231" s="43" t="s">
        <v>305</v>
      </c>
      <c r="D231" s="43" t="s">
        <v>32</v>
      </c>
      <c r="E231" s="44" t="s">
        <v>98</v>
      </c>
      <c r="F231" s="44" t="s">
        <v>49</v>
      </c>
      <c r="G231" s="45"/>
      <c r="H231" s="45"/>
      <c r="I231" s="46" t="n">
        <f aca="false">I232+I234+I236</f>
        <v>11262.7</v>
      </c>
      <c r="J231" s="46" t="e">
        <f aca="false">J232+J234+J236</f>
        <v>#REF!</v>
      </c>
      <c r="K231" s="46" t="e">
        <f aca="false">K232+K234+K236</f>
        <v>#REF!</v>
      </c>
      <c r="L231" s="1"/>
    </row>
    <row r="232" customFormat="false" ht="52.2" hidden="false" customHeight="false" outlineLevel="0" collapsed="false">
      <c r="A232" s="154"/>
      <c r="B232" s="23" t="s">
        <v>50</v>
      </c>
      <c r="C232" s="29" t="s">
        <v>305</v>
      </c>
      <c r="D232" s="29" t="s">
        <v>32</v>
      </c>
      <c r="E232" s="30" t="s">
        <v>98</v>
      </c>
      <c r="F232" s="30" t="s">
        <v>51</v>
      </c>
      <c r="G232" s="47"/>
      <c r="H232" s="47"/>
      <c r="I232" s="48" t="n">
        <f aca="false">SUM(I233:I233)</f>
        <v>9324.9</v>
      </c>
      <c r="J232" s="49" t="e">
        <f aca="false">#REF!</f>
        <v>#REF!</v>
      </c>
      <c r="K232" s="49" t="e">
        <f aca="false">#REF!</f>
        <v>#REF!</v>
      </c>
      <c r="L232" s="60"/>
    </row>
    <row r="233" customFormat="false" ht="17.4" hidden="false" customHeight="false" outlineLevel="0" collapsed="false">
      <c r="A233" s="154"/>
      <c r="B233" s="163" t="s">
        <v>41</v>
      </c>
      <c r="C233" s="33" t="s">
        <v>305</v>
      </c>
      <c r="D233" s="33" t="s">
        <v>32</v>
      </c>
      <c r="E233" s="34" t="s">
        <v>98</v>
      </c>
      <c r="F233" s="35" t="s">
        <v>51</v>
      </c>
      <c r="G233" s="35" t="s">
        <v>42</v>
      </c>
      <c r="H233" s="35" t="s">
        <v>52</v>
      </c>
      <c r="I233" s="36" t="n">
        <f aca="false">10600.7-1275.8</f>
        <v>9324.9</v>
      </c>
      <c r="J233" s="122"/>
      <c r="K233" s="122"/>
      <c r="L233" s="60"/>
    </row>
    <row r="234" customFormat="false" ht="69.6" hidden="false" customHeight="false" outlineLevel="0" collapsed="false">
      <c r="A234" s="154"/>
      <c r="B234" s="23" t="s">
        <v>53</v>
      </c>
      <c r="C234" s="29" t="s">
        <v>305</v>
      </c>
      <c r="D234" s="29" t="s">
        <v>32</v>
      </c>
      <c r="E234" s="30" t="s">
        <v>98</v>
      </c>
      <c r="F234" s="30" t="s">
        <v>54</v>
      </c>
      <c r="G234" s="47"/>
      <c r="H234" s="47"/>
      <c r="I234" s="48" t="n">
        <f aca="false">SUM(I235:I235)</f>
        <v>612</v>
      </c>
      <c r="J234" s="49" t="e">
        <f aca="false">#REF!</f>
        <v>#REF!</v>
      </c>
      <c r="K234" s="49" t="e">
        <f aca="false">#REF!</f>
        <v>#REF!</v>
      </c>
      <c r="L234" s="1"/>
    </row>
    <row r="235" customFormat="false" ht="17.4" hidden="false" customHeight="false" outlineLevel="0" collapsed="false">
      <c r="A235" s="154"/>
      <c r="B235" s="163" t="s">
        <v>41</v>
      </c>
      <c r="C235" s="33" t="s">
        <v>305</v>
      </c>
      <c r="D235" s="33" t="s">
        <v>32</v>
      </c>
      <c r="E235" s="34" t="s">
        <v>98</v>
      </c>
      <c r="F235" s="35" t="s">
        <v>54</v>
      </c>
      <c r="G235" s="35" t="s">
        <v>42</v>
      </c>
      <c r="H235" s="35" t="s">
        <v>52</v>
      </c>
      <c r="I235" s="36" t="n">
        <v>612</v>
      </c>
      <c r="J235" s="122"/>
      <c r="K235" s="122"/>
      <c r="L235" s="1"/>
    </row>
    <row r="236" customFormat="false" ht="52.2" hidden="false" customHeight="false" outlineLevel="0" collapsed="false">
      <c r="A236" s="154"/>
      <c r="B236" s="23" t="s">
        <v>55</v>
      </c>
      <c r="C236" s="29" t="s">
        <v>305</v>
      </c>
      <c r="D236" s="29" t="s">
        <v>32</v>
      </c>
      <c r="E236" s="30" t="s">
        <v>98</v>
      </c>
      <c r="F236" s="30" t="s">
        <v>56</v>
      </c>
      <c r="G236" s="47"/>
      <c r="H236" s="47"/>
      <c r="I236" s="48" t="n">
        <f aca="false">SUM(I237:I239)</f>
        <v>1325.8</v>
      </c>
      <c r="J236" s="48" t="n">
        <f aca="false">SUM(J237:J239)</f>
        <v>572.3</v>
      </c>
      <c r="K236" s="48" t="n">
        <f aca="false">SUM(K237:K239)</f>
        <v>572.3</v>
      </c>
      <c r="L236" s="1"/>
    </row>
    <row r="237" customFormat="false" ht="17.4" hidden="false" customHeight="false" outlineLevel="0" collapsed="false">
      <c r="A237" s="154"/>
      <c r="B237" s="163" t="s">
        <v>41</v>
      </c>
      <c r="C237" s="35" t="s">
        <v>305</v>
      </c>
      <c r="D237" s="35" t="s">
        <v>32</v>
      </c>
      <c r="E237" s="34" t="s">
        <v>98</v>
      </c>
      <c r="F237" s="35" t="s">
        <v>56</v>
      </c>
      <c r="G237" s="35" t="s">
        <v>42</v>
      </c>
      <c r="H237" s="35" t="s">
        <v>52</v>
      </c>
      <c r="I237" s="36" t="n">
        <v>26.1</v>
      </c>
      <c r="J237" s="36" t="n">
        <v>26</v>
      </c>
      <c r="K237" s="36" t="n">
        <v>26</v>
      </c>
      <c r="L237" s="1"/>
    </row>
    <row r="238" customFormat="false" ht="34.8" hidden="false" customHeight="false" outlineLevel="0" collapsed="false">
      <c r="A238" s="154"/>
      <c r="B238" s="168" t="s">
        <v>79</v>
      </c>
      <c r="C238" s="41" t="s">
        <v>305</v>
      </c>
      <c r="D238" s="41" t="s">
        <v>32</v>
      </c>
      <c r="E238" s="40" t="s">
        <v>98</v>
      </c>
      <c r="F238" s="41" t="s">
        <v>56</v>
      </c>
      <c r="G238" s="40" t="s">
        <v>45</v>
      </c>
      <c r="H238" s="40" t="s">
        <v>52</v>
      </c>
      <c r="I238" s="42" t="n">
        <f aca="false">1325.8-26.1-2</f>
        <v>1297.7</v>
      </c>
      <c r="J238" s="42" t="n">
        <v>544.3</v>
      </c>
      <c r="K238" s="42" t="n">
        <v>544.3</v>
      </c>
      <c r="L238" s="1"/>
    </row>
    <row r="239" customFormat="false" ht="17.4" hidden="false" customHeight="false" outlineLevel="0" collapsed="false">
      <c r="A239" s="154"/>
      <c r="B239" s="144" t="s">
        <v>57</v>
      </c>
      <c r="C239" s="53" t="s">
        <v>305</v>
      </c>
      <c r="D239" s="53" t="s">
        <v>32</v>
      </c>
      <c r="E239" s="52" t="s">
        <v>98</v>
      </c>
      <c r="F239" s="53" t="s">
        <v>56</v>
      </c>
      <c r="G239" s="52" t="s">
        <v>58</v>
      </c>
      <c r="H239" s="52" t="s">
        <v>52</v>
      </c>
      <c r="I239" s="54" t="n">
        <v>2</v>
      </c>
      <c r="J239" s="54" t="n">
        <v>2</v>
      </c>
      <c r="K239" s="54" t="n">
        <v>2</v>
      </c>
      <c r="L239" s="1"/>
    </row>
    <row r="240" customFormat="false" ht="54.75" hidden="false" customHeight="true" outlineLevel="0" collapsed="false">
      <c r="A240" s="154"/>
      <c r="B240" s="23" t="s">
        <v>63</v>
      </c>
      <c r="C240" s="29" t="s">
        <v>305</v>
      </c>
      <c r="D240" s="29" t="s">
        <v>32</v>
      </c>
      <c r="E240" s="30" t="s">
        <v>98</v>
      </c>
      <c r="F240" s="30" t="s">
        <v>64</v>
      </c>
      <c r="G240" s="47"/>
      <c r="H240" s="47"/>
      <c r="I240" s="48" t="n">
        <f aca="false">I241+I243</f>
        <v>1666.8</v>
      </c>
      <c r="J240" s="48" t="n">
        <f aca="false">J241+J243</f>
        <v>1567.3</v>
      </c>
      <c r="K240" s="48" t="n">
        <f aca="false">K241+K243</f>
        <v>1567.3</v>
      </c>
      <c r="L240" s="1"/>
    </row>
    <row r="241" customFormat="false" ht="34.8" hidden="false" customHeight="false" outlineLevel="0" collapsed="false">
      <c r="A241" s="154"/>
      <c r="B241" s="23" t="s">
        <v>309</v>
      </c>
      <c r="C241" s="29" t="s">
        <v>305</v>
      </c>
      <c r="D241" s="29" t="s">
        <v>32</v>
      </c>
      <c r="E241" s="30" t="s">
        <v>98</v>
      </c>
      <c r="F241" s="30" t="s">
        <v>310</v>
      </c>
      <c r="G241" s="31"/>
      <c r="H241" s="31"/>
      <c r="I241" s="26" t="n">
        <f aca="false">I242</f>
        <v>391</v>
      </c>
      <c r="J241" s="26" t="n">
        <f aca="false">J242</f>
        <v>377</v>
      </c>
      <c r="K241" s="26" t="n">
        <f aca="false">K242</f>
        <v>377</v>
      </c>
      <c r="L241" s="1"/>
    </row>
    <row r="242" customFormat="false" ht="17.4" hidden="false" customHeight="false" outlineLevel="0" collapsed="false">
      <c r="A242" s="14"/>
      <c r="B242" s="50" t="s">
        <v>41</v>
      </c>
      <c r="C242" s="53" t="s">
        <v>305</v>
      </c>
      <c r="D242" s="53" t="s">
        <v>32</v>
      </c>
      <c r="E242" s="53" t="s">
        <v>98</v>
      </c>
      <c r="F242" s="53" t="s">
        <v>310</v>
      </c>
      <c r="G242" s="52" t="s">
        <v>42</v>
      </c>
      <c r="H242" s="52" t="s">
        <v>67</v>
      </c>
      <c r="I242" s="54" t="n">
        <v>391</v>
      </c>
      <c r="J242" s="54" t="n">
        <v>377</v>
      </c>
      <c r="K242" s="54" t="n">
        <v>377</v>
      </c>
      <c r="L242" s="60"/>
    </row>
    <row r="243" customFormat="false" ht="34.8" hidden="false" customHeight="false" outlineLevel="0" collapsed="false">
      <c r="A243" s="14"/>
      <c r="B243" s="169" t="s">
        <v>309</v>
      </c>
      <c r="C243" s="170" t="s">
        <v>305</v>
      </c>
      <c r="D243" s="170" t="s">
        <v>32</v>
      </c>
      <c r="E243" s="171" t="s">
        <v>98</v>
      </c>
      <c r="F243" s="171" t="s">
        <v>310</v>
      </c>
      <c r="G243" s="121"/>
      <c r="H243" s="121"/>
      <c r="I243" s="61" t="n">
        <f aca="false">I244</f>
        <v>1275.8</v>
      </c>
      <c r="J243" s="61" t="n">
        <f aca="false">J244</f>
        <v>1190.3</v>
      </c>
      <c r="K243" s="61" t="n">
        <f aca="false">K244</f>
        <v>1190.3</v>
      </c>
      <c r="L243" s="1"/>
    </row>
    <row r="244" customFormat="false" ht="17.4" hidden="false" customHeight="false" outlineLevel="0" collapsed="false">
      <c r="A244" s="14"/>
      <c r="B244" s="50" t="s">
        <v>41</v>
      </c>
      <c r="C244" s="53" t="s">
        <v>305</v>
      </c>
      <c r="D244" s="53" t="s">
        <v>32</v>
      </c>
      <c r="E244" s="53" t="s">
        <v>98</v>
      </c>
      <c r="F244" s="53" t="s">
        <v>310</v>
      </c>
      <c r="G244" s="52" t="s">
        <v>42</v>
      </c>
      <c r="H244" s="52" t="s">
        <v>69</v>
      </c>
      <c r="I244" s="54" t="n">
        <v>1275.8</v>
      </c>
      <c r="J244" s="54" t="n">
        <v>1190.3</v>
      </c>
      <c r="K244" s="54" t="n">
        <v>1190.3</v>
      </c>
      <c r="L244" s="60"/>
    </row>
    <row r="245" customFormat="false" ht="17.4" hidden="false" customHeight="false" outlineLevel="0" collapsed="false">
      <c r="A245" s="14"/>
      <c r="B245" s="172" t="s">
        <v>99</v>
      </c>
      <c r="C245" s="66" t="s">
        <v>305</v>
      </c>
      <c r="D245" s="66" t="s">
        <v>32</v>
      </c>
      <c r="E245" s="66" t="s">
        <v>98</v>
      </c>
      <c r="F245" s="66" t="s">
        <v>100</v>
      </c>
      <c r="G245" s="68"/>
      <c r="H245" s="66"/>
      <c r="I245" s="173" t="n">
        <f aca="false">I246</f>
        <v>1000</v>
      </c>
      <c r="J245" s="173" t="e">
        <f aca="false">J246</f>
        <v>#REF!</v>
      </c>
      <c r="K245" s="173" t="e">
        <f aca="false">K246</f>
        <v>#REF!</v>
      </c>
      <c r="L245" s="1"/>
    </row>
    <row r="246" customFormat="false" ht="17.4" hidden="false" customHeight="false" outlineLevel="0" collapsed="false">
      <c r="A246" s="14"/>
      <c r="B246" s="127" t="s">
        <v>101</v>
      </c>
      <c r="C246" s="66" t="s">
        <v>305</v>
      </c>
      <c r="D246" s="66" t="s">
        <v>32</v>
      </c>
      <c r="E246" s="66" t="s">
        <v>98</v>
      </c>
      <c r="F246" s="66" t="s">
        <v>102</v>
      </c>
      <c r="G246" s="66"/>
      <c r="H246" s="66"/>
      <c r="I246" s="173" t="n">
        <f aca="false">I247</f>
        <v>1000</v>
      </c>
      <c r="J246" s="173" t="e">
        <f aca="false">#REF!+J247</f>
        <v>#REF!</v>
      </c>
      <c r="K246" s="173" t="e">
        <f aca="false">#REF!+K247</f>
        <v>#REF!</v>
      </c>
      <c r="L246" s="1"/>
    </row>
    <row r="247" customFormat="false" ht="69.6" hidden="false" customHeight="false" outlineLevel="0" collapsed="false">
      <c r="A247" s="14"/>
      <c r="B247" s="93" t="s">
        <v>311</v>
      </c>
      <c r="C247" s="70" t="s">
        <v>305</v>
      </c>
      <c r="D247" s="70" t="s">
        <v>32</v>
      </c>
      <c r="E247" s="70" t="s">
        <v>98</v>
      </c>
      <c r="F247" s="174" t="s">
        <v>312</v>
      </c>
      <c r="G247" s="175"/>
      <c r="H247" s="176"/>
      <c r="I247" s="72" t="n">
        <f aca="false">I248+I249</f>
        <v>1000</v>
      </c>
      <c r="J247" s="72" t="n">
        <f aca="false">J248+J249</f>
        <v>1513</v>
      </c>
      <c r="K247" s="72" t="n">
        <f aca="false">K248+K249</f>
        <v>1513</v>
      </c>
      <c r="L247" s="1"/>
    </row>
    <row r="248" customFormat="false" ht="34.8" hidden="false" customHeight="false" outlineLevel="0" collapsed="false">
      <c r="A248" s="14"/>
      <c r="B248" s="177" t="s">
        <v>79</v>
      </c>
      <c r="C248" s="178" t="s">
        <v>305</v>
      </c>
      <c r="D248" s="178" t="s">
        <v>32</v>
      </c>
      <c r="E248" s="178" t="s">
        <v>98</v>
      </c>
      <c r="F248" s="178" t="s">
        <v>312</v>
      </c>
      <c r="G248" s="178" t="s">
        <v>45</v>
      </c>
      <c r="H248" s="178" t="s">
        <v>52</v>
      </c>
      <c r="I248" s="179" t="n">
        <v>992</v>
      </c>
      <c r="J248" s="179" t="n">
        <v>1505</v>
      </c>
      <c r="K248" s="179" t="n">
        <v>1505</v>
      </c>
      <c r="L248" s="1"/>
    </row>
    <row r="249" customFormat="false" ht="17.4" hidden="false" customHeight="false" outlineLevel="0" collapsed="false">
      <c r="A249" s="14"/>
      <c r="B249" s="144" t="s">
        <v>57</v>
      </c>
      <c r="C249" s="52" t="s">
        <v>305</v>
      </c>
      <c r="D249" s="52" t="s">
        <v>32</v>
      </c>
      <c r="E249" s="52" t="s">
        <v>98</v>
      </c>
      <c r="F249" s="79" t="s">
        <v>312</v>
      </c>
      <c r="G249" s="52" t="s">
        <v>58</v>
      </c>
      <c r="H249" s="52" t="s">
        <v>52</v>
      </c>
      <c r="I249" s="54" t="n">
        <v>8</v>
      </c>
      <c r="J249" s="54" t="n">
        <v>8</v>
      </c>
      <c r="K249" s="54" t="n">
        <v>8</v>
      </c>
      <c r="L249" s="1"/>
    </row>
    <row r="250" customFormat="false" ht="17.4" hidden="false" customHeight="false" outlineLevel="0" collapsed="false">
      <c r="A250" s="14"/>
      <c r="B250" s="88" t="s">
        <v>133</v>
      </c>
      <c r="C250" s="84" t="s">
        <v>305</v>
      </c>
      <c r="D250" s="84" t="s">
        <v>134</v>
      </c>
      <c r="E250" s="21"/>
      <c r="F250" s="90"/>
      <c r="G250" s="90"/>
      <c r="H250" s="90"/>
      <c r="I250" s="46" t="n">
        <f aca="false">I256+I251</f>
        <v>3050</v>
      </c>
      <c r="J250" s="46" t="n">
        <f aca="false">J256</f>
        <v>2150</v>
      </c>
      <c r="K250" s="46" t="n">
        <f aca="false">K256</f>
        <v>2150</v>
      </c>
      <c r="L250" s="1"/>
    </row>
    <row r="251" customFormat="false" ht="17.4" hidden="false" customHeight="false" outlineLevel="0" collapsed="false">
      <c r="A251" s="14"/>
      <c r="B251" s="88" t="s">
        <v>135</v>
      </c>
      <c r="C251" s="43" t="s">
        <v>305</v>
      </c>
      <c r="D251" s="43" t="s">
        <v>134</v>
      </c>
      <c r="E251" s="44" t="s">
        <v>136</v>
      </c>
      <c r="F251" s="90"/>
      <c r="G251" s="90"/>
      <c r="H251" s="90"/>
      <c r="I251" s="46" t="n">
        <f aca="false">I252</f>
        <v>1500</v>
      </c>
      <c r="J251" s="46"/>
      <c r="K251" s="46"/>
      <c r="L251" s="1"/>
    </row>
    <row r="252" customFormat="false" ht="17.4" hidden="false" customHeight="false" outlineLevel="0" collapsed="false">
      <c r="A252" s="14"/>
      <c r="B252" s="127" t="s">
        <v>99</v>
      </c>
      <c r="C252" s="70" t="s">
        <v>305</v>
      </c>
      <c r="D252" s="70" t="s">
        <v>134</v>
      </c>
      <c r="E252" s="70" t="s">
        <v>136</v>
      </c>
      <c r="F252" s="70" t="s">
        <v>100</v>
      </c>
      <c r="G252" s="70"/>
      <c r="H252" s="70"/>
      <c r="I252" s="180" t="n">
        <f aca="false">I253</f>
        <v>1500</v>
      </c>
      <c r="J252" s="46"/>
      <c r="K252" s="46"/>
      <c r="L252" s="1"/>
    </row>
    <row r="253" customFormat="false" ht="17.4" hidden="false" customHeight="false" outlineLevel="0" collapsed="false">
      <c r="A253" s="14"/>
      <c r="B253" s="127" t="s">
        <v>101</v>
      </c>
      <c r="C253" s="70" t="s">
        <v>305</v>
      </c>
      <c r="D253" s="70" t="s">
        <v>134</v>
      </c>
      <c r="E253" s="70" t="s">
        <v>136</v>
      </c>
      <c r="F253" s="70" t="s">
        <v>102</v>
      </c>
      <c r="G253" s="70"/>
      <c r="H253" s="70"/>
      <c r="I253" s="181" t="n">
        <f aca="false">I254</f>
        <v>1500</v>
      </c>
      <c r="J253" s="46"/>
      <c r="K253" s="46"/>
      <c r="L253" s="1"/>
    </row>
    <row r="254" customFormat="false" ht="69.6" hidden="false" customHeight="false" outlineLevel="0" collapsed="false">
      <c r="A254" s="14"/>
      <c r="B254" s="182" t="s">
        <v>313</v>
      </c>
      <c r="C254" s="75" t="s">
        <v>305</v>
      </c>
      <c r="D254" s="75" t="s">
        <v>134</v>
      </c>
      <c r="E254" s="75" t="s">
        <v>136</v>
      </c>
      <c r="F254" s="75" t="s">
        <v>314</v>
      </c>
      <c r="G254" s="75"/>
      <c r="H254" s="75"/>
      <c r="I254" s="77" t="n">
        <f aca="false">I255</f>
        <v>1500</v>
      </c>
      <c r="J254" s="46"/>
      <c r="K254" s="46"/>
      <c r="L254" s="1"/>
    </row>
    <row r="255" customFormat="false" ht="34.8" hidden="false" customHeight="false" outlineLevel="0" collapsed="false">
      <c r="A255" s="14"/>
      <c r="B255" s="50" t="s">
        <v>143</v>
      </c>
      <c r="C255" s="53" t="s">
        <v>305</v>
      </c>
      <c r="D255" s="53" t="s">
        <v>134</v>
      </c>
      <c r="E255" s="53" t="s">
        <v>136</v>
      </c>
      <c r="F255" s="53" t="s">
        <v>314</v>
      </c>
      <c r="G255" s="52" t="s">
        <v>144</v>
      </c>
      <c r="H255" s="52" t="s">
        <v>308</v>
      </c>
      <c r="I255" s="54" t="n">
        <v>1500</v>
      </c>
      <c r="J255" s="46"/>
      <c r="K255" s="46"/>
      <c r="L255" s="1"/>
    </row>
    <row r="256" customFormat="false" ht="17.4" hidden="false" customHeight="false" outlineLevel="0" collapsed="false">
      <c r="A256" s="14"/>
      <c r="B256" s="88" t="s">
        <v>172</v>
      </c>
      <c r="C256" s="43" t="s">
        <v>305</v>
      </c>
      <c r="D256" s="43" t="s">
        <v>134</v>
      </c>
      <c r="E256" s="44" t="s">
        <v>173</v>
      </c>
      <c r="F256" s="90"/>
      <c r="G256" s="90"/>
      <c r="H256" s="90"/>
      <c r="I256" s="46" t="n">
        <f aca="false">I257</f>
        <v>1550</v>
      </c>
      <c r="J256" s="46" t="n">
        <f aca="false">J257</f>
        <v>2150</v>
      </c>
      <c r="K256" s="46" t="n">
        <f aca="false">K257</f>
        <v>2150</v>
      </c>
      <c r="L256" s="1"/>
    </row>
    <row r="257" customFormat="false" ht="17.4" hidden="false" customHeight="false" outlineLevel="0" collapsed="false">
      <c r="A257" s="14"/>
      <c r="B257" s="127" t="s">
        <v>99</v>
      </c>
      <c r="C257" s="70" t="s">
        <v>305</v>
      </c>
      <c r="D257" s="70" t="s">
        <v>134</v>
      </c>
      <c r="E257" s="70" t="s">
        <v>173</v>
      </c>
      <c r="F257" s="70" t="s">
        <v>100</v>
      </c>
      <c r="G257" s="70"/>
      <c r="H257" s="70"/>
      <c r="I257" s="180" t="n">
        <f aca="false">I258</f>
        <v>1550</v>
      </c>
      <c r="J257" s="180" t="n">
        <f aca="false">J258</f>
        <v>2150</v>
      </c>
      <c r="K257" s="180" t="n">
        <f aca="false">K258</f>
        <v>2150</v>
      </c>
      <c r="L257" s="1"/>
    </row>
    <row r="258" customFormat="false" ht="17.4" hidden="false" customHeight="false" outlineLevel="0" collapsed="false">
      <c r="A258" s="14"/>
      <c r="B258" s="127" t="s">
        <v>101</v>
      </c>
      <c r="C258" s="70" t="s">
        <v>305</v>
      </c>
      <c r="D258" s="70" t="s">
        <v>134</v>
      </c>
      <c r="E258" s="70" t="s">
        <v>173</v>
      </c>
      <c r="F258" s="70" t="s">
        <v>102</v>
      </c>
      <c r="G258" s="70"/>
      <c r="H258" s="70"/>
      <c r="I258" s="181" t="n">
        <f aca="false">I259</f>
        <v>1550</v>
      </c>
      <c r="J258" s="181" t="n">
        <f aca="false">J259</f>
        <v>2150</v>
      </c>
      <c r="K258" s="181" t="n">
        <f aca="false">K259</f>
        <v>2150</v>
      </c>
      <c r="L258" s="1"/>
    </row>
    <row r="259" customFormat="false" ht="34.8" hidden="false" customHeight="false" outlineLevel="0" collapsed="false">
      <c r="A259" s="14"/>
      <c r="B259" s="182" t="s">
        <v>315</v>
      </c>
      <c r="C259" s="75" t="s">
        <v>305</v>
      </c>
      <c r="D259" s="75" t="s">
        <v>134</v>
      </c>
      <c r="E259" s="75" t="s">
        <v>173</v>
      </c>
      <c r="F259" s="75" t="s">
        <v>316</v>
      </c>
      <c r="G259" s="75"/>
      <c r="H259" s="75"/>
      <c r="I259" s="77" t="n">
        <f aca="false">I260</f>
        <v>1550</v>
      </c>
      <c r="J259" s="77" t="n">
        <f aca="false">J260</f>
        <v>2150</v>
      </c>
      <c r="K259" s="77" t="n">
        <f aca="false">K260</f>
        <v>2150</v>
      </c>
      <c r="L259" s="1"/>
    </row>
    <row r="260" customFormat="false" ht="34.8" hidden="false" customHeight="false" outlineLevel="0" collapsed="false">
      <c r="A260" s="14"/>
      <c r="B260" s="50" t="s">
        <v>79</v>
      </c>
      <c r="C260" s="53" t="s">
        <v>305</v>
      </c>
      <c r="D260" s="53" t="s">
        <v>134</v>
      </c>
      <c r="E260" s="53" t="s">
        <v>173</v>
      </c>
      <c r="F260" s="53" t="s">
        <v>316</v>
      </c>
      <c r="G260" s="52" t="s">
        <v>45</v>
      </c>
      <c r="H260" s="52" t="s">
        <v>52</v>
      </c>
      <c r="I260" s="54" t="n">
        <v>1550</v>
      </c>
      <c r="J260" s="81" t="n">
        <v>2150</v>
      </c>
      <c r="K260" s="81" t="n">
        <v>2150</v>
      </c>
      <c r="L260" s="1"/>
    </row>
    <row r="261" customFormat="false" ht="17.4" hidden="false" customHeight="false" outlineLevel="0" collapsed="false">
      <c r="A261" s="14"/>
      <c r="B261" s="19" t="s">
        <v>227</v>
      </c>
      <c r="C261" s="84" t="s">
        <v>305</v>
      </c>
      <c r="D261" s="84" t="s">
        <v>228</v>
      </c>
      <c r="E261" s="21"/>
      <c r="F261" s="90"/>
      <c r="G261" s="90"/>
      <c r="H261" s="90"/>
      <c r="I261" s="46" t="n">
        <f aca="false">I262</f>
        <v>704.9</v>
      </c>
      <c r="J261" s="46" t="n">
        <f aca="false">J262</f>
        <v>665</v>
      </c>
      <c r="K261" s="46" t="n">
        <f aca="false">K262</f>
        <v>665</v>
      </c>
      <c r="L261" s="1"/>
    </row>
    <row r="262" customFormat="false" ht="17.4" hidden="false" customHeight="false" outlineLevel="0" collapsed="false">
      <c r="A262" s="14"/>
      <c r="B262" s="88" t="s">
        <v>229</v>
      </c>
      <c r="C262" s="43" t="s">
        <v>305</v>
      </c>
      <c r="D262" s="43" t="s">
        <v>228</v>
      </c>
      <c r="E262" s="44" t="s">
        <v>230</v>
      </c>
      <c r="F262" s="44"/>
      <c r="G262" s="90"/>
      <c r="H262" s="90"/>
      <c r="I262" s="46" t="n">
        <f aca="false">I263</f>
        <v>704.9</v>
      </c>
      <c r="J262" s="46" t="n">
        <f aca="false">J263</f>
        <v>665</v>
      </c>
      <c r="K262" s="46" t="n">
        <f aca="false">K263</f>
        <v>665</v>
      </c>
      <c r="L262" s="1"/>
    </row>
    <row r="263" customFormat="false" ht="17.4" hidden="false" customHeight="false" outlineLevel="0" collapsed="false">
      <c r="A263" s="14"/>
      <c r="B263" s="127" t="s">
        <v>99</v>
      </c>
      <c r="C263" s="70" t="s">
        <v>305</v>
      </c>
      <c r="D263" s="70" t="s">
        <v>228</v>
      </c>
      <c r="E263" s="70" t="s">
        <v>230</v>
      </c>
      <c r="F263" s="70" t="s">
        <v>100</v>
      </c>
      <c r="G263" s="70"/>
      <c r="H263" s="70"/>
      <c r="I263" s="180" t="n">
        <f aca="false">I264</f>
        <v>704.9</v>
      </c>
      <c r="J263" s="180" t="n">
        <f aca="false">J264</f>
        <v>665</v>
      </c>
      <c r="K263" s="180" t="n">
        <f aca="false">K264</f>
        <v>665</v>
      </c>
      <c r="L263" s="1"/>
    </row>
    <row r="264" customFormat="false" ht="17.4" hidden="false" customHeight="false" outlineLevel="0" collapsed="false">
      <c r="A264" s="14"/>
      <c r="B264" s="127" t="s">
        <v>101</v>
      </c>
      <c r="C264" s="70" t="s">
        <v>305</v>
      </c>
      <c r="D264" s="70" t="s">
        <v>228</v>
      </c>
      <c r="E264" s="70" t="s">
        <v>230</v>
      </c>
      <c r="F264" s="70" t="s">
        <v>102</v>
      </c>
      <c r="G264" s="70"/>
      <c r="H264" s="70"/>
      <c r="I264" s="181" t="n">
        <f aca="false">I265</f>
        <v>704.9</v>
      </c>
      <c r="J264" s="181" t="n">
        <f aca="false">J265</f>
        <v>665</v>
      </c>
      <c r="K264" s="181" t="n">
        <f aca="false">K265</f>
        <v>665</v>
      </c>
      <c r="L264" s="1"/>
    </row>
    <row r="265" customFormat="false" ht="34.8" hidden="false" customHeight="false" outlineLevel="0" collapsed="false">
      <c r="A265" s="14"/>
      <c r="B265" s="182" t="s">
        <v>231</v>
      </c>
      <c r="C265" s="75" t="s">
        <v>305</v>
      </c>
      <c r="D265" s="75" t="s">
        <v>228</v>
      </c>
      <c r="E265" s="75" t="s">
        <v>230</v>
      </c>
      <c r="F265" s="75" t="s">
        <v>232</v>
      </c>
      <c r="G265" s="75"/>
      <c r="H265" s="75"/>
      <c r="I265" s="77" t="n">
        <f aca="false">I266</f>
        <v>704.9</v>
      </c>
      <c r="J265" s="77" t="n">
        <f aca="false">J266</f>
        <v>665</v>
      </c>
      <c r="K265" s="77" t="n">
        <f aca="false">K266</f>
        <v>665</v>
      </c>
      <c r="L265" s="1"/>
    </row>
    <row r="266" customFormat="false" ht="35.4" hidden="false" customHeight="false" outlineLevel="0" collapsed="false">
      <c r="A266" s="14"/>
      <c r="B266" s="144" t="s">
        <v>79</v>
      </c>
      <c r="C266" s="79" t="s">
        <v>305</v>
      </c>
      <c r="D266" s="79" t="s">
        <v>228</v>
      </c>
      <c r="E266" s="79" t="s">
        <v>230</v>
      </c>
      <c r="F266" s="79" t="s">
        <v>232</v>
      </c>
      <c r="G266" s="79" t="s">
        <v>45</v>
      </c>
      <c r="H266" s="79" t="s">
        <v>52</v>
      </c>
      <c r="I266" s="81" t="n">
        <v>704.9</v>
      </c>
      <c r="J266" s="81" t="n">
        <v>665</v>
      </c>
      <c r="K266" s="81" t="n">
        <v>665</v>
      </c>
      <c r="L266" s="1"/>
      <c r="M266" s="126"/>
    </row>
    <row r="267" customFormat="false" ht="60.6" hidden="false" customHeight="true" outlineLevel="0" collapsed="false">
      <c r="A267" s="183" t="s">
        <v>317</v>
      </c>
      <c r="B267" s="149" t="s">
        <v>318</v>
      </c>
      <c r="C267" s="150" t="s">
        <v>319</v>
      </c>
      <c r="D267" s="150"/>
      <c r="E267" s="151"/>
      <c r="F267" s="151"/>
      <c r="G267" s="151"/>
      <c r="H267" s="151"/>
      <c r="I267" s="152" t="n">
        <f aca="false">I268+I301+I306+I311</f>
        <v>119033.6</v>
      </c>
      <c r="J267" s="153" t="e">
        <f aca="false">J268+J301+J306+J311</f>
        <v>#REF!</v>
      </c>
      <c r="K267" s="153" t="e">
        <f aca="false">K268+K301+K306+K311</f>
        <v>#REF!</v>
      </c>
      <c r="L267" s="1"/>
    </row>
    <row r="268" customFormat="false" ht="17.4" hidden="false" customHeight="false" outlineLevel="0" collapsed="false">
      <c r="A268" s="154"/>
      <c r="B268" s="15" t="s">
        <v>31</v>
      </c>
      <c r="C268" s="155" t="s">
        <v>319</v>
      </c>
      <c r="D268" s="155" t="s">
        <v>32</v>
      </c>
      <c r="E268" s="17"/>
      <c r="F268" s="156"/>
      <c r="G268" s="156"/>
      <c r="H268" s="156"/>
      <c r="I268" s="157" t="n">
        <f aca="false">I269+I291+I296</f>
        <v>24397.4</v>
      </c>
      <c r="J268" s="157" t="n">
        <f aca="false">J269+J291+J296</f>
        <v>25508.4</v>
      </c>
      <c r="K268" s="157" t="n">
        <f aca="false">K269+K291+K296</f>
        <v>26059.2</v>
      </c>
      <c r="L268" s="1"/>
    </row>
    <row r="269" customFormat="false" ht="49.2" hidden="false" customHeight="true" outlineLevel="0" collapsed="false">
      <c r="A269" s="14"/>
      <c r="B269" s="184" t="s">
        <v>320</v>
      </c>
      <c r="C269" s="43" t="s">
        <v>319</v>
      </c>
      <c r="D269" s="89" t="s">
        <v>32</v>
      </c>
      <c r="E269" s="185" t="s">
        <v>321</v>
      </c>
      <c r="F269" s="45"/>
      <c r="G269" s="45"/>
      <c r="H269" s="45"/>
      <c r="I269" s="46" t="n">
        <f aca="false">I270</f>
        <v>13397.4</v>
      </c>
      <c r="J269" s="46" t="n">
        <f aca="false">J270</f>
        <v>11287.2</v>
      </c>
      <c r="K269" s="46" t="n">
        <f aca="false">K270</f>
        <v>11288</v>
      </c>
      <c r="L269" s="1"/>
    </row>
    <row r="270" customFormat="false" ht="38.4" hidden="false" customHeight="true" outlineLevel="0" collapsed="false">
      <c r="A270" s="14"/>
      <c r="B270" s="19" t="s">
        <v>46</v>
      </c>
      <c r="C270" s="43" t="s">
        <v>319</v>
      </c>
      <c r="D270" s="43" t="s">
        <v>32</v>
      </c>
      <c r="E270" s="44" t="s">
        <v>321</v>
      </c>
      <c r="F270" s="44" t="s">
        <v>47</v>
      </c>
      <c r="G270" s="45"/>
      <c r="H270" s="45"/>
      <c r="I270" s="46" t="n">
        <f aca="false">I271+I280+I285</f>
        <v>13397.4</v>
      </c>
      <c r="J270" s="46" t="n">
        <f aca="false">J271+J280+J285</f>
        <v>11287.2</v>
      </c>
      <c r="K270" s="46" t="n">
        <f aca="false">K271+K280+K285</f>
        <v>11288</v>
      </c>
      <c r="L270" s="1"/>
    </row>
    <row r="271" customFormat="false" ht="38.4" hidden="false" customHeight="true" outlineLevel="0" collapsed="false">
      <c r="A271" s="14"/>
      <c r="B271" s="19" t="s">
        <v>48</v>
      </c>
      <c r="C271" s="43" t="s">
        <v>319</v>
      </c>
      <c r="D271" s="43" t="s">
        <v>32</v>
      </c>
      <c r="E271" s="44" t="s">
        <v>321</v>
      </c>
      <c r="F271" s="44" t="s">
        <v>49</v>
      </c>
      <c r="G271" s="45"/>
      <c r="H271" s="45"/>
      <c r="I271" s="46" t="n">
        <f aca="false">I272+I274+I276</f>
        <v>11412.2</v>
      </c>
      <c r="J271" s="46" t="n">
        <f aca="false">J272+J274+J276</f>
        <v>9420.5</v>
      </c>
      <c r="K271" s="46" t="n">
        <f aca="false">K272+K274+K276</f>
        <v>9420.5</v>
      </c>
      <c r="L271" s="1"/>
    </row>
    <row r="272" customFormat="false" ht="57.15" hidden="false" customHeight="true" outlineLevel="0" collapsed="false">
      <c r="A272" s="14"/>
      <c r="B272" s="23" t="s">
        <v>50</v>
      </c>
      <c r="C272" s="29" t="s">
        <v>319</v>
      </c>
      <c r="D272" s="29" t="s">
        <v>32</v>
      </c>
      <c r="E272" s="30" t="s">
        <v>321</v>
      </c>
      <c r="F272" s="30" t="s">
        <v>51</v>
      </c>
      <c r="G272" s="47"/>
      <c r="H272" s="47"/>
      <c r="I272" s="48" t="n">
        <f aca="false">SUM(I273:I273)</f>
        <v>9845.5</v>
      </c>
      <c r="J272" s="49" t="n">
        <f aca="false">J273</f>
        <v>8400.2</v>
      </c>
      <c r="K272" s="49" t="n">
        <f aca="false">K273</f>
        <v>8400.2</v>
      </c>
      <c r="L272" s="1"/>
    </row>
    <row r="273" customFormat="false" ht="38.4" hidden="false" customHeight="true" outlineLevel="0" collapsed="false">
      <c r="A273" s="14"/>
      <c r="B273" s="186" t="s">
        <v>41</v>
      </c>
      <c r="C273" s="51" t="s">
        <v>319</v>
      </c>
      <c r="D273" s="51" t="s">
        <v>32</v>
      </c>
      <c r="E273" s="52" t="s">
        <v>321</v>
      </c>
      <c r="F273" s="53" t="s">
        <v>51</v>
      </c>
      <c r="G273" s="53" t="s">
        <v>42</v>
      </c>
      <c r="H273" s="53" t="s">
        <v>52</v>
      </c>
      <c r="I273" s="54" t="n">
        <f aca="false">10401.5-556</f>
        <v>9845.5</v>
      </c>
      <c r="J273" s="55" t="n">
        <v>8400.2</v>
      </c>
      <c r="K273" s="55" t="n">
        <v>8400.2</v>
      </c>
      <c r="L273" s="1"/>
    </row>
    <row r="274" customFormat="false" ht="70.95" hidden="false" customHeight="true" outlineLevel="0" collapsed="false">
      <c r="A274" s="14"/>
      <c r="B274" s="57" t="s">
        <v>53</v>
      </c>
      <c r="C274" s="58" t="s">
        <v>319</v>
      </c>
      <c r="D274" s="58" t="s">
        <v>32</v>
      </c>
      <c r="E274" s="59" t="s">
        <v>321</v>
      </c>
      <c r="F274" s="59" t="s">
        <v>54</v>
      </c>
      <c r="G274" s="35"/>
      <c r="H274" s="35"/>
      <c r="I274" s="49" t="n">
        <f aca="false">I275</f>
        <v>502.1</v>
      </c>
      <c r="J274" s="49" t="n">
        <f aca="false">J275</f>
        <v>408.3</v>
      </c>
      <c r="K274" s="49" t="n">
        <f aca="false">K275</f>
        <v>408.3</v>
      </c>
      <c r="L274" s="1"/>
    </row>
    <row r="275" customFormat="false" ht="38.4" hidden="false" customHeight="true" outlineLevel="0" collapsed="false">
      <c r="A275" s="14"/>
      <c r="B275" s="187" t="s">
        <v>41</v>
      </c>
      <c r="C275" s="51" t="s">
        <v>319</v>
      </c>
      <c r="D275" s="51" t="s">
        <v>32</v>
      </c>
      <c r="E275" s="52" t="s">
        <v>321</v>
      </c>
      <c r="F275" s="53" t="s">
        <v>54</v>
      </c>
      <c r="G275" s="53" t="s">
        <v>42</v>
      </c>
      <c r="H275" s="53" t="s">
        <v>52</v>
      </c>
      <c r="I275" s="54" t="n">
        <f aca="false">975.2-473.1</f>
        <v>502.1</v>
      </c>
      <c r="J275" s="54" t="n">
        <v>408.3</v>
      </c>
      <c r="K275" s="54" t="n">
        <v>408.3</v>
      </c>
      <c r="L275" s="1"/>
    </row>
    <row r="276" customFormat="false" ht="55.2" hidden="false" customHeight="true" outlineLevel="0" collapsed="false">
      <c r="A276" s="14"/>
      <c r="B276" s="23" t="s">
        <v>55</v>
      </c>
      <c r="C276" s="29" t="s">
        <v>319</v>
      </c>
      <c r="D276" s="29" t="s">
        <v>32</v>
      </c>
      <c r="E276" s="30" t="s">
        <v>321</v>
      </c>
      <c r="F276" s="30" t="s">
        <v>56</v>
      </c>
      <c r="G276" s="47"/>
      <c r="H276" s="47"/>
      <c r="I276" s="48" t="n">
        <f aca="false">SUM(I277:I279)</f>
        <v>1064.6</v>
      </c>
      <c r="J276" s="48" t="n">
        <f aca="false">SUM(J277:J279)</f>
        <v>612</v>
      </c>
      <c r="K276" s="48" t="n">
        <f aca="false">SUM(K277:K279)</f>
        <v>612</v>
      </c>
      <c r="L276" s="1"/>
    </row>
    <row r="277" customFormat="false" ht="38.4" hidden="false" customHeight="true" outlineLevel="0" collapsed="false">
      <c r="A277" s="14"/>
      <c r="B277" s="163" t="s">
        <v>41</v>
      </c>
      <c r="C277" s="35" t="s">
        <v>319</v>
      </c>
      <c r="D277" s="35" t="s">
        <v>32</v>
      </c>
      <c r="E277" s="34" t="s">
        <v>321</v>
      </c>
      <c r="F277" s="35" t="s">
        <v>56</v>
      </c>
      <c r="G277" s="35" t="s">
        <v>42</v>
      </c>
      <c r="H277" s="188" t="s">
        <v>52</v>
      </c>
      <c r="I277" s="36" t="n">
        <v>24</v>
      </c>
      <c r="J277" s="36" t="n">
        <v>25.3</v>
      </c>
      <c r="K277" s="36" t="n">
        <v>25.3</v>
      </c>
      <c r="L277" s="1"/>
    </row>
    <row r="278" customFormat="false" ht="38.4" hidden="false" customHeight="true" outlineLevel="0" collapsed="false">
      <c r="A278" s="14"/>
      <c r="B278" s="168" t="s">
        <v>79</v>
      </c>
      <c r="C278" s="41" t="s">
        <v>319</v>
      </c>
      <c r="D278" s="41" t="s">
        <v>32</v>
      </c>
      <c r="E278" s="40" t="s">
        <v>321</v>
      </c>
      <c r="F278" s="41" t="s">
        <v>56</v>
      </c>
      <c r="G278" s="40" t="s">
        <v>45</v>
      </c>
      <c r="H278" s="189" t="s">
        <v>52</v>
      </c>
      <c r="I278" s="42" t="n">
        <v>1040.5</v>
      </c>
      <c r="J278" s="42" t="n">
        <v>586.6</v>
      </c>
      <c r="K278" s="42" t="n">
        <v>586.6</v>
      </c>
      <c r="L278" s="1"/>
    </row>
    <row r="279" customFormat="false" ht="38.4" hidden="false" customHeight="true" outlineLevel="0" collapsed="false">
      <c r="A279" s="14"/>
      <c r="B279" s="144" t="s">
        <v>57</v>
      </c>
      <c r="C279" s="53" t="s">
        <v>319</v>
      </c>
      <c r="D279" s="53" t="s">
        <v>32</v>
      </c>
      <c r="E279" s="52" t="s">
        <v>321</v>
      </c>
      <c r="F279" s="53" t="s">
        <v>56</v>
      </c>
      <c r="G279" s="52" t="s">
        <v>58</v>
      </c>
      <c r="H279" s="190" t="s">
        <v>52</v>
      </c>
      <c r="I279" s="54" t="n">
        <v>0.1</v>
      </c>
      <c r="J279" s="54" t="n">
        <v>0.1</v>
      </c>
      <c r="K279" s="54" t="n">
        <v>0.1</v>
      </c>
      <c r="L279" s="1"/>
    </row>
    <row r="280" customFormat="false" ht="57.6" hidden="false" customHeight="true" outlineLevel="0" collapsed="false">
      <c r="A280" s="14"/>
      <c r="B280" s="23" t="s">
        <v>63</v>
      </c>
      <c r="C280" s="29" t="s">
        <v>319</v>
      </c>
      <c r="D280" s="29" t="s">
        <v>32</v>
      </c>
      <c r="E280" s="30" t="s">
        <v>321</v>
      </c>
      <c r="F280" s="30" t="s">
        <v>64</v>
      </c>
      <c r="G280" s="47"/>
      <c r="H280" s="47"/>
      <c r="I280" s="48" t="n">
        <f aca="false">I281+I283</f>
        <v>1029.1</v>
      </c>
      <c r="J280" s="48" t="n">
        <f aca="false">J281+J283</f>
        <v>946.5</v>
      </c>
      <c r="K280" s="48" t="n">
        <f aca="false">K281+K283</f>
        <v>946.5</v>
      </c>
      <c r="L280" s="1"/>
    </row>
    <row r="281" customFormat="false" ht="69.6" hidden="false" customHeight="true" outlineLevel="0" collapsed="false">
      <c r="A281" s="14"/>
      <c r="B281" s="23" t="s">
        <v>322</v>
      </c>
      <c r="C281" s="29" t="s">
        <v>319</v>
      </c>
      <c r="D281" s="29" t="s">
        <v>32</v>
      </c>
      <c r="E281" s="30" t="s">
        <v>321</v>
      </c>
      <c r="F281" s="30" t="s">
        <v>323</v>
      </c>
      <c r="G281" s="31"/>
      <c r="H281" s="31"/>
      <c r="I281" s="26" t="n">
        <f aca="false">I282</f>
        <v>473.1</v>
      </c>
      <c r="J281" s="26" t="n">
        <f aca="false">J282</f>
        <v>385.1</v>
      </c>
      <c r="K281" s="26" t="n">
        <f aca="false">K282</f>
        <v>385.1</v>
      </c>
      <c r="L281" s="1"/>
    </row>
    <row r="282" customFormat="false" ht="17.4" hidden="false" customHeight="false" outlineLevel="0" collapsed="false">
      <c r="A282" s="14"/>
      <c r="B282" s="50" t="s">
        <v>41</v>
      </c>
      <c r="C282" s="53" t="s">
        <v>319</v>
      </c>
      <c r="D282" s="53" t="s">
        <v>32</v>
      </c>
      <c r="E282" s="53" t="s">
        <v>321</v>
      </c>
      <c r="F282" s="53" t="s">
        <v>323</v>
      </c>
      <c r="G282" s="52" t="s">
        <v>42</v>
      </c>
      <c r="H282" s="52" t="s">
        <v>67</v>
      </c>
      <c r="I282" s="54" t="n">
        <v>473.1</v>
      </c>
      <c r="J282" s="54" t="n">
        <v>385.1</v>
      </c>
      <c r="K282" s="54" t="n">
        <v>385.1</v>
      </c>
      <c r="L282" s="1"/>
    </row>
    <row r="283" customFormat="false" ht="52.2" hidden="false" customHeight="false" outlineLevel="0" collapsed="false">
      <c r="A283" s="14"/>
      <c r="B283" s="169" t="s">
        <v>322</v>
      </c>
      <c r="C283" s="170" t="s">
        <v>319</v>
      </c>
      <c r="D283" s="170" t="s">
        <v>32</v>
      </c>
      <c r="E283" s="171" t="s">
        <v>321</v>
      </c>
      <c r="F283" s="171" t="s">
        <v>323</v>
      </c>
      <c r="G283" s="121"/>
      <c r="H283" s="121"/>
      <c r="I283" s="61" t="n">
        <f aca="false">I284</f>
        <v>556</v>
      </c>
      <c r="J283" s="61" t="n">
        <f aca="false">J284</f>
        <v>561.4</v>
      </c>
      <c r="K283" s="61" t="n">
        <f aca="false">K284</f>
        <v>561.4</v>
      </c>
      <c r="L283" s="1"/>
    </row>
    <row r="284" customFormat="false" ht="17.4" hidden="false" customHeight="false" outlineLevel="0" collapsed="false">
      <c r="A284" s="14"/>
      <c r="B284" s="187" t="s">
        <v>41</v>
      </c>
      <c r="C284" s="51" t="s">
        <v>319</v>
      </c>
      <c r="D284" s="51" t="s">
        <v>32</v>
      </c>
      <c r="E284" s="52" t="s">
        <v>321</v>
      </c>
      <c r="F284" s="53" t="s">
        <v>323</v>
      </c>
      <c r="G284" s="53" t="s">
        <v>42</v>
      </c>
      <c r="H284" s="53" t="s">
        <v>69</v>
      </c>
      <c r="I284" s="54" t="n">
        <v>556</v>
      </c>
      <c r="J284" s="54" t="n">
        <v>561.4</v>
      </c>
      <c r="K284" s="54" t="n">
        <v>561.4</v>
      </c>
      <c r="L284" s="1"/>
    </row>
    <row r="285" customFormat="false" ht="34.8" hidden="false" customHeight="false" outlineLevel="0" collapsed="false">
      <c r="A285" s="14"/>
      <c r="B285" s="23" t="s">
        <v>80</v>
      </c>
      <c r="C285" s="29" t="s">
        <v>319</v>
      </c>
      <c r="D285" s="29" t="s">
        <v>32</v>
      </c>
      <c r="E285" s="30" t="s">
        <v>321</v>
      </c>
      <c r="F285" s="30" t="s">
        <v>81</v>
      </c>
      <c r="G285" s="47"/>
      <c r="H285" s="47"/>
      <c r="I285" s="48" t="n">
        <f aca="false">I288+I286</f>
        <v>956.1</v>
      </c>
      <c r="J285" s="48" t="n">
        <f aca="false">J288+J286</f>
        <v>920.2</v>
      </c>
      <c r="K285" s="48" t="n">
        <f aca="false">K288+K286</f>
        <v>921</v>
      </c>
      <c r="L285" s="63"/>
    </row>
    <row r="286" customFormat="false" ht="69.6" hidden="false" customHeight="false" outlineLevel="0" collapsed="false">
      <c r="A286" s="14"/>
      <c r="B286" s="23" t="s">
        <v>324</v>
      </c>
      <c r="C286" s="29" t="s">
        <v>319</v>
      </c>
      <c r="D286" s="29" t="s">
        <v>32</v>
      </c>
      <c r="E286" s="30" t="s">
        <v>321</v>
      </c>
      <c r="F286" s="30" t="s">
        <v>325</v>
      </c>
      <c r="G286" s="31"/>
      <c r="H286" s="31"/>
      <c r="I286" s="26" t="n">
        <f aca="false">SUM(I287:I287)</f>
        <v>13.9</v>
      </c>
      <c r="J286" s="26" t="n">
        <f aca="false">SUM(J287:J287)</f>
        <v>13.4</v>
      </c>
      <c r="K286" s="26" t="n">
        <f aca="false">SUM(K287:K287)</f>
        <v>14.2</v>
      </c>
      <c r="L286" s="27"/>
    </row>
    <row r="287" customFormat="false" ht="17.4" hidden="false" customHeight="false" outlineLevel="0" collapsed="false">
      <c r="A287" s="14"/>
      <c r="B287" s="50" t="s">
        <v>41</v>
      </c>
      <c r="C287" s="53" t="s">
        <v>319</v>
      </c>
      <c r="D287" s="53" t="s">
        <v>32</v>
      </c>
      <c r="E287" s="53" t="s">
        <v>321</v>
      </c>
      <c r="F287" s="53" t="s">
        <v>325</v>
      </c>
      <c r="G287" s="52" t="s">
        <v>42</v>
      </c>
      <c r="H287" s="52" t="s">
        <v>326</v>
      </c>
      <c r="I287" s="54" t="n">
        <v>13.9</v>
      </c>
      <c r="J287" s="54" t="n">
        <v>13.4</v>
      </c>
      <c r="K287" s="54" t="n">
        <v>14.2</v>
      </c>
      <c r="L287" s="37"/>
    </row>
    <row r="288" customFormat="false" ht="69.6" hidden="false" customHeight="false" outlineLevel="0" collapsed="false">
      <c r="A288" s="14"/>
      <c r="B288" s="23" t="s">
        <v>327</v>
      </c>
      <c r="C288" s="29" t="s">
        <v>319</v>
      </c>
      <c r="D288" s="29" t="s">
        <v>32</v>
      </c>
      <c r="E288" s="30" t="s">
        <v>321</v>
      </c>
      <c r="F288" s="30" t="s">
        <v>328</v>
      </c>
      <c r="G288" s="31"/>
      <c r="H288" s="31"/>
      <c r="I288" s="26" t="n">
        <f aca="false">SUM(I289:I290)</f>
        <v>942.2</v>
      </c>
      <c r="J288" s="26" t="n">
        <f aca="false">SUM(J289:J290)</f>
        <v>906.8</v>
      </c>
      <c r="K288" s="26" t="n">
        <f aca="false">SUM(K289:K290)</f>
        <v>906.8</v>
      </c>
      <c r="L288" s="27"/>
    </row>
    <row r="289" customFormat="false" ht="17.4" hidden="false" customHeight="false" outlineLevel="0" collapsed="false">
      <c r="A289" s="14"/>
      <c r="B289" s="163" t="s">
        <v>41</v>
      </c>
      <c r="C289" s="33" t="s">
        <v>319</v>
      </c>
      <c r="D289" s="33" t="s">
        <v>32</v>
      </c>
      <c r="E289" s="34" t="s">
        <v>321</v>
      </c>
      <c r="F289" s="35" t="s">
        <v>328</v>
      </c>
      <c r="G289" s="35" t="s">
        <v>42</v>
      </c>
      <c r="H289" s="188" t="s">
        <v>329</v>
      </c>
      <c r="I289" s="36" t="n">
        <v>897.4</v>
      </c>
      <c r="J289" s="191" t="n">
        <v>875.7</v>
      </c>
      <c r="K289" s="36" t="n">
        <v>875.7</v>
      </c>
      <c r="L289" s="37"/>
    </row>
    <row r="290" customFormat="false" ht="34.8" hidden="false" customHeight="false" outlineLevel="0" collapsed="false">
      <c r="A290" s="14"/>
      <c r="B290" s="144" t="s">
        <v>79</v>
      </c>
      <c r="C290" s="51" t="s">
        <v>319</v>
      </c>
      <c r="D290" s="51" t="s">
        <v>32</v>
      </c>
      <c r="E290" s="52" t="s">
        <v>321</v>
      </c>
      <c r="F290" s="53" t="s">
        <v>328</v>
      </c>
      <c r="G290" s="53" t="s">
        <v>45</v>
      </c>
      <c r="H290" s="192" t="s">
        <v>329</v>
      </c>
      <c r="I290" s="193" t="n">
        <v>44.8</v>
      </c>
      <c r="J290" s="194" t="n">
        <v>31.1</v>
      </c>
      <c r="K290" s="42" t="n">
        <v>31.1</v>
      </c>
      <c r="L290" s="37"/>
    </row>
    <row r="291" customFormat="false" ht="17.4" hidden="false" customHeight="false" outlineLevel="0" collapsed="false">
      <c r="A291" s="14"/>
      <c r="B291" s="19" t="s">
        <v>330</v>
      </c>
      <c r="C291" s="84" t="s">
        <v>319</v>
      </c>
      <c r="D291" s="84" t="s">
        <v>32</v>
      </c>
      <c r="E291" s="185" t="s">
        <v>331</v>
      </c>
      <c r="F291" s="21"/>
      <c r="G291" s="21"/>
      <c r="H291" s="21"/>
      <c r="I291" s="22" t="n">
        <f aca="false">I292</f>
        <v>10000</v>
      </c>
      <c r="J291" s="22" t="n">
        <f aca="false">J292</f>
        <v>11221.2</v>
      </c>
      <c r="K291" s="22" t="n">
        <f aca="false">K292</f>
        <v>11771.2</v>
      </c>
      <c r="L291" s="1"/>
    </row>
    <row r="292" customFormat="false" ht="17.4" hidden="false" customHeight="false" outlineLevel="0" collapsed="false">
      <c r="A292" s="14"/>
      <c r="B292" s="57" t="s">
        <v>99</v>
      </c>
      <c r="C292" s="66" t="s">
        <v>319</v>
      </c>
      <c r="D292" s="66" t="s">
        <v>32</v>
      </c>
      <c r="E292" s="66" t="s">
        <v>331</v>
      </c>
      <c r="F292" s="66" t="s">
        <v>100</v>
      </c>
      <c r="G292" s="66"/>
      <c r="H292" s="66"/>
      <c r="I292" s="22" t="n">
        <f aca="false">I293</f>
        <v>10000</v>
      </c>
      <c r="J292" s="22" t="n">
        <f aca="false">J293</f>
        <v>11221.2</v>
      </c>
      <c r="K292" s="22" t="n">
        <f aca="false">K293</f>
        <v>11771.2</v>
      </c>
      <c r="L292" s="1"/>
    </row>
    <row r="293" customFormat="false" ht="17.4" hidden="false" customHeight="false" outlineLevel="0" collapsed="false">
      <c r="A293" s="14"/>
      <c r="B293" s="23" t="s">
        <v>101</v>
      </c>
      <c r="C293" s="69" t="s">
        <v>319</v>
      </c>
      <c r="D293" s="70" t="s">
        <v>32</v>
      </c>
      <c r="E293" s="70" t="s">
        <v>331</v>
      </c>
      <c r="F293" s="70" t="s">
        <v>102</v>
      </c>
      <c r="G293" s="70"/>
      <c r="H293" s="70"/>
      <c r="I293" s="26" t="n">
        <f aca="false">I294</f>
        <v>10000</v>
      </c>
      <c r="J293" s="26" t="n">
        <f aca="false">J294</f>
        <v>11221.2</v>
      </c>
      <c r="K293" s="26" t="n">
        <f aca="false">K294</f>
        <v>11771.2</v>
      </c>
      <c r="L293" s="1"/>
    </row>
    <row r="294" customFormat="false" ht="34.8" hidden="false" customHeight="false" outlineLevel="0" collapsed="false">
      <c r="A294" s="14"/>
      <c r="B294" s="57" t="s">
        <v>332</v>
      </c>
      <c r="C294" s="75" t="s">
        <v>319</v>
      </c>
      <c r="D294" s="75" t="s">
        <v>32</v>
      </c>
      <c r="E294" s="75" t="s">
        <v>331</v>
      </c>
      <c r="F294" s="75" t="s">
        <v>333</v>
      </c>
      <c r="G294" s="75"/>
      <c r="H294" s="75"/>
      <c r="I294" s="138" t="n">
        <f aca="false">I295</f>
        <v>10000</v>
      </c>
      <c r="J294" s="138" t="n">
        <f aca="false">J295</f>
        <v>11221.2</v>
      </c>
      <c r="K294" s="138" t="n">
        <f aca="false">K295</f>
        <v>11771.2</v>
      </c>
      <c r="L294" s="1"/>
    </row>
    <row r="295" customFormat="false" ht="17.4" hidden="false" customHeight="false" outlineLevel="0" collapsed="false">
      <c r="A295" s="14"/>
      <c r="B295" s="195" t="s">
        <v>334</v>
      </c>
      <c r="C295" s="52" t="s">
        <v>319</v>
      </c>
      <c r="D295" s="52" t="s">
        <v>32</v>
      </c>
      <c r="E295" s="53" t="s">
        <v>331</v>
      </c>
      <c r="F295" s="52" t="s">
        <v>333</v>
      </c>
      <c r="G295" s="52" t="s">
        <v>43</v>
      </c>
      <c r="H295" s="52" t="s">
        <v>52</v>
      </c>
      <c r="I295" s="54" t="n">
        <v>10000</v>
      </c>
      <c r="J295" s="54" t="n">
        <f aca="false">10950+271.2</f>
        <v>11221.2</v>
      </c>
      <c r="K295" s="54" t="n">
        <f aca="false">11500+271.2</f>
        <v>11771.2</v>
      </c>
      <c r="L295" s="1"/>
    </row>
    <row r="296" customFormat="false" ht="17.4" hidden="false" customHeight="false" outlineLevel="0" collapsed="false">
      <c r="A296" s="14"/>
      <c r="B296" s="65" t="s">
        <v>97</v>
      </c>
      <c r="C296" s="66" t="s">
        <v>319</v>
      </c>
      <c r="D296" s="66" t="s">
        <v>32</v>
      </c>
      <c r="E296" s="66" t="s">
        <v>98</v>
      </c>
      <c r="F296" s="66"/>
      <c r="G296" s="66"/>
      <c r="H296" s="66"/>
      <c r="I296" s="173" t="n">
        <f aca="false">I297</f>
        <v>1000</v>
      </c>
      <c r="J296" s="173" t="n">
        <f aca="false">J297</f>
        <v>3000</v>
      </c>
      <c r="K296" s="173" t="n">
        <f aca="false">K297</f>
        <v>3000</v>
      </c>
      <c r="L296" s="1"/>
    </row>
    <row r="297" customFormat="false" ht="17.4" hidden="false" customHeight="false" outlineLevel="0" collapsed="false">
      <c r="A297" s="14"/>
      <c r="B297" s="57" t="s">
        <v>99</v>
      </c>
      <c r="C297" s="66" t="s">
        <v>319</v>
      </c>
      <c r="D297" s="66" t="s">
        <v>32</v>
      </c>
      <c r="E297" s="66" t="s">
        <v>98</v>
      </c>
      <c r="F297" s="66" t="s">
        <v>100</v>
      </c>
      <c r="G297" s="68"/>
      <c r="H297" s="66"/>
      <c r="I297" s="173" t="n">
        <f aca="false">I298</f>
        <v>1000</v>
      </c>
      <c r="J297" s="173" t="n">
        <f aca="false">J298</f>
        <v>3000</v>
      </c>
      <c r="K297" s="173" t="n">
        <f aca="false">K298</f>
        <v>3000</v>
      </c>
      <c r="L297" s="1"/>
    </row>
    <row r="298" customFormat="false" ht="17.4" hidden="false" customHeight="false" outlineLevel="0" collapsed="false">
      <c r="A298" s="14"/>
      <c r="B298" s="23" t="s">
        <v>101</v>
      </c>
      <c r="C298" s="69" t="s">
        <v>319</v>
      </c>
      <c r="D298" s="70" t="s">
        <v>32</v>
      </c>
      <c r="E298" s="70" t="s">
        <v>98</v>
      </c>
      <c r="F298" s="70" t="s">
        <v>102</v>
      </c>
      <c r="G298" s="70"/>
      <c r="H298" s="70"/>
      <c r="I298" s="181" t="n">
        <f aca="false">I299</f>
        <v>1000</v>
      </c>
      <c r="J298" s="181" t="n">
        <f aca="false">J299</f>
        <v>3000</v>
      </c>
      <c r="K298" s="181" t="n">
        <f aca="false">K299</f>
        <v>3000</v>
      </c>
      <c r="L298" s="1"/>
    </row>
    <row r="299" customFormat="false" ht="52.2" hidden="false" customHeight="false" outlineLevel="0" collapsed="false">
      <c r="A299" s="14"/>
      <c r="B299" s="73" t="s">
        <v>335</v>
      </c>
      <c r="C299" s="75" t="s">
        <v>319</v>
      </c>
      <c r="D299" s="75" t="s">
        <v>32</v>
      </c>
      <c r="E299" s="75" t="s">
        <v>98</v>
      </c>
      <c r="F299" s="196" t="s">
        <v>336</v>
      </c>
      <c r="G299" s="76"/>
      <c r="H299" s="178"/>
      <c r="I299" s="197" t="n">
        <f aca="false">I300</f>
        <v>1000</v>
      </c>
      <c r="J299" s="197" t="n">
        <f aca="false">J300</f>
        <v>3000</v>
      </c>
      <c r="K299" s="197" t="n">
        <f aca="false">K300</f>
        <v>3000</v>
      </c>
      <c r="L299" s="1"/>
    </row>
    <row r="300" customFormat="false" ht="17.4" hidden="false" customHeight="false" outlineLevel="0" collapsed="false">
      <c r="A300" s="14"/>
      <c r="B300" s="50" t="s">
        <v>337</v>
      </c>
      <c r="C300" s="53" t="s">
        <v>319</v>
      </c>
      <c r="D300" s="53" t="s">
        <v>32</v>
      </c>
      <c r="E300" s="53" t="s">
        <v>98</v>
      </c>
      <c r="F300" s="53" t="s">
        <v>336</v>
      </c>
      <c r="G300" s="52" t="s">
        <v>338</v>
      </c>
      <c r="H300" s="52" t="s">
        <v>52</v>
      </c>
      <c r="I300" s="54" t="n">
        <v>1000</v>
      </c>
      <c r="J300" s="81" t="n">
        <v>3000</v>
      </c>
      <c r="K300" s="81" t="n">
        <v>3000</v>
      </c>
      <c r="L300" s="1"/>
    </row>
    <row r="301" customFormat="false" ht="17.4" hidden="false" customHeight="false" outlineLevel="0" collapsed="false">
      <c r="A301" s="14"/>
      <c r="B301" s="65" t="s">
        <v>133</v>
      </c>
      <c r="C301" s="66" t="s">
        <v>319</v>
      </c>
      <c r="D301" s="66" t="s">
        <v>134</v>
      </c>
      <c r="E301" s="66"/>
      <c r="F301" s="66"/>
      <c r="G301" s="66"/>
      <c r="H301" s="66"/>
      <c r="I301" s="22" t="n">
        <f aca="false">I302</f>
        <v>213.2</v>
      </c>
      <c r="J301" s="22" t="e">
        <f aca="false">J302</f>
        <v>#REF!</v>
      </c>
      <c r="K301" s="22" t="e">
        <f aca="false">K302</f>
        <v>#REF!</v>
      </c>
      <c r="L301" s="1"/>
    </row>
    <row r="302" customFormat="false" ht="17.4" hidden="false" customHeight="false" outlineLevel="0" collapsed="false">
      <c r="A302" s="14"/>
      <c r="B302" s="65" t="s">
        <v>168</v>
      </c>
      <c r="C302" s="66" t="s">
        <v>319</v>
      </c>
      <c r="D302" s="66" t="s">
        <v>134</v>
      </c>
      <c r="E302" s="66" t="s">
        <v>169</v>
      </c>
      <c r="F302" s="66"/>
      <c r="G302" s="66"/>
      <c r="H302" s="66"/>
      <c r="I302" s="22" t="n">
        <f aca="false">I303</f>
        <v>213.2</v>
      </c>
      <c r="J302" s="22" t="e">
        <f aca="false">#REF!</f>
        <v>#REF!</v>
      </c>
      <c r="K302" s="22" t="e">
        <f aca="false">#REF!</f>
        <v>#REF!</v>
      </c>
      <c r="L302" s="1"/>
    </row>
    <row r="303" customFormat="false" ht="34.8" hidden="false" customHeight="false" outlineLevel="0" collapsed="false">
      <c r="A303" s="14"/>
      <c r="B303" s="23" t="s">
        <v>339</v>
      </c>
      <c r="C303" s="69" t="s">
        <v>319</v>
      </c>
      <c r="D303" s="70" t="s">
        <v>134</v>
      </c>
      <c r="E303" s="70" t="s">
        <v>169</v>
      </c>
      <c r="F303" s="70" t="s">
        <v>340</v>
      </c>
      <c r="G303" s="31"/>
      <c r="H303" s="31"/>
      <c r="I303" s="48" t="n">
        <f aca="false">I304</f>
        <v>213.2</v>
      </c>
      <c r="J303" s="22"/>
      <c r="K303" s="22"/>
      <c r="L303" s="1"/>
    </row>
    <row r="304" customFormat="false" ht="87" hidden="false" customHeight="false" outlineLevel="0" collapsed="false">
      <c r="A304" s="14"/>
      <c r="B304" s="198" t="s">
        <v>341</v>
      </c>
      <c r="C304" s="176" t="s">
        <v>319</v>
      </c>
      <c r="D304" s="176" t="s">
        <v>134</v>
      </c>
      <c r="E304" s="176" t="s">
        <v>169</v>
      </c>
      <c r="F304" s="176" t="s">
        <v>342</v>
      </c>
      <c r="G304" s="31"/>
      <c r="H304" s="31"/>
      <c r="I304" s="48" t="n">
        <f aca="false">I305</f>
        <v>213.2</v>
      </c>
      <c r="J304" s="22"/>
      <c r="K304" s="22"/>
      <c r="L304" s="1"/>
    </row>
    <row r="305" customFormat="false" ht="34.8" hidden="false" customHeight="false" outlineLevel="0" collapsed="false">
      <c r="A305" s="14"/>
      <c r="B305" s="144" t="s">
        <v>79</v>
      </c>
      <c r="C305" s="79" t="s">
        <v>319</v>
      </c>
      <c r="D305" s="79" t="s">
        <v>134</v>
      </c>
      <c r="E305" s="79" t="s">
        <v>169</v>
      </c>
      <c r="F305" s="79" t="s">
        <v>342</v>
      </c>
      <c r="G305" s="79" t="s">
        <v>45</v>
      </c>
      <c r="H305" s="79" t="s">
        <v>109</v>
      </c>
      <c r="I305" s="124" t="n">
        <v>213.2</v>
      </c>
      <c r="J305" s="22"/>
      <c r="K305" s="22"/>
      <c r="L305" s="1"/>
    </row>
    <row r="306" customFormat="false" ht="17.4" hidden="false" customHeight="false" outlineLevel="0" collapsed="false">
      <c r="A306" s="14"/>
      <c r="B306" s="65" t="s">
        <v>343</v>
      </c>
      <c r="C306" s="66" t="s">
        <v>319</v>
      </c>
      <c r="D306" s="66" t="s">
        <v>344</v>
      </c>
      <c r="E306" s="199"/>
      <c r="F306" s="199"/>
      <c r="G306" s="199"/>
      <c r="H306" s="199"/>
      <c r="I306" s="200" t="n">
        <f aca="false">I307</f>
        <v>1000</v>
      </c>
      <c r="J306" s="200" t="e">
        <f aca="false">#REF!</f>
        <v>#REF!</v>
      </c>
      <c r="K306" s="200" t="e">
        <f aca="false">#REF!</f>
        <v>#REF!</v>
      </c>
      <c r="L306" s="1"/>
    </row>
    <row r="307" customFormat="false" ht="17.4" hidden="false" customHeight="false" outlineLevel="0" collapsed="false">
      <c r="A307" s="14"/>
      <c r="B307" s="201" t="s">
        <v>345</v>
      </c>
      <c r="C307" s="66" t="s">
        <v>319</v>
      </c>
      <c r="D307" s="202" t="s">
        <v>344</v>
      </c>
      <c r="E307" s="203" t="s">
        <v>346</v>
      </c>
      <c r="F307" s="204"/>
      <c r="G307" s="204"/>
      <c r="H307" s="199"/>
      <c r="I307" s="200" t="n">
        <f aca="false">I308</f>
        <v>1000</v>
      </c>
      <c r="J307" s="200"/>
      <c r="K307" s="200"/>
      <c r="L307" s="1"/>
    </row>
    <row r="308" customFormat="false" ht="34.8" hidden="false" customHeight="false" outlineLevel="0" collapsed="false">
      <c r="A308" s="14"/>
      <c r="B308" s="23" t="s">
        <v>339</v>
      </c>
      <c r="C308" s="69" t="s">
        <v>319</v>
      </c>
      <c r="D308" s="70" t="s">
        <v>344</v>
      </c>
      <c r="E308" s="70" t="s">
        <v>346</v>
      </c>
      <c r="F308" s="70" t="s">
        <v>340</v>
      </c>
      <c r="G308" s="31"/>
      <c r="H308" s="31"/>
      <c r="I308" s="48" t="n">
        <f aca="false">I309</f>
        <v>1000</v>
      </c>
      <c r="J308" s="200"/>
      <c r="K308" s="200"/>
      <c r="L308" s="1"/>
    </row>
    <row r="309" customFormat="false" ht="52.2" hidden="false" customHeight="false" outlineLevel="0" collapsed="false">
      <c r="A309" s="14"/>
      <c r="B309" s="198" t="s">
        <v>347</v>
      </c>
      <c r="C309" s="70" t="s">
        <v>319</v>
      </c>
      <c r="D309" s="174" t="s">
        <v>344</v>
      </c>
      <c r="E309" s="70" t="s">
        <v>346</v>
      </c>
      <c r="F309" s="70" t="s">
        <v>348</v>
      </c>
      <c r="G309" s="176"/>
      <c r="H309" s="176"/>
      <c r="I309" s="205" t="n">
        <f aca="false">I310</f>
        <v>1000</v>
      </c>
      <c r="J309" s="200"/>
      <c r="K309" s="200"/>
      <c r="L309" s="1"/>
    </row>
    <row r="310" customFormat="false" ht="17.4" hidden="false" customHeight="false" outlineLevel="0" collapsed="false">
      <c r="A310" s="14"/>
      <c r="B310" s="50" t="s">
        <v>349</v>
      </c>
      <c r="C310" s="53" t="s">
        <v>319</v>
      </c>
      <c r="D310" s="53" t="s">
        <v>344</v>
      </c>
      <c r="E310" s="53" t="s">
        <v>346</v>
      </c>
      <c r="F310" s="53" t="s">
        <v>348</v>
      </c>
      <c r="G310" s="52" t="s">
        <v>350</v>
      </c>
      <c r="H310" s="52" t="s">
        <v>52</v>
      </c>
      <c r="I310" s="54" t="n">
        <v>1000</v>
      </c>
      <c r="J310" s="200"/>
      <c r="K310" s="200"/>
      <c r="L310" s="1"/>
    </row>
    <row r="311" customFormat="false" ht="34.8" hidden="false" customHeight="false" outlineLevel="0" collapsed="false">
      <c r="A311" s="14"/>
      <c r="B311" s="88" t="s">
        <v>351</v>
      </c>
      <c r="C311" s="84" t="s">
        <v>319</v>
      </c>
      <c r="D311" s="84" t="s">
        <v>352</v>
      </c>
      <c r="E311" s="44"/>
      <c r="F311" s="45"/>
      <c r="G311" s="90"/>
      <c r="H311" s="90"/>
      <c r="I311" s="46" t="n">
        <f aca="false">I312+I318</f>
        <v>93423</v>
      </c>
      <c r="J311" s="46" t="e">
        <f aca="false">J312+#REF!</f>
        <v>#REF!</v>
      </c>
      <c r="K311" s="46" t="e">
        <f aca="false">K312+#REF!</f>
        <v>#REF!</v>
      </c>
      <c r="L311" s="1"/>
    </row>
    <row r="312" customFormat="false" ht="34.8" hidden="false" customHeight="false" outlineLevel="0" collapsed="false">
      <c r="A312" s="14"/>
      <c r="B312" s="88" t="s">
        <v>353</v>
      </c>
      <c r="C312" s="84" t="s">
        <v>319</v>
      </c>
      <c r="D312" s="84" t="s">
        <v>352</v>
      </c>
      <c r="E312" s="44" t="s">
        <v>354</v>
      </c>
      <c r="F312" s="45"/>
      <c r="G312" s="90"/>
      <c r="H312" s="90"/>
      <c r="I312" s="46" t="n">
        <f aca="false">I313</f>
        <v>65883.8</v>
      </c>
      <c r="J312" s="46" t="e">
        <f aca="false">#REF!</f>
        <v>#REF!</v>
      </c>
      <c r="K312" s="46" t="e">
        <f aca="false">#REF!</f>
        <v>#REF!</v>
      </c>
      <c r="L312" s="1"/>
    </row>
    <row r="313" customFormat="false" ht="34.8" hidden="false" customHeight="false" outlineLevel="0" collapsed="false">
      <c r="A313" s="14"/>
      <c r="B313" s="23" t="s">
        <v>339</v>
      </c>
      <c r="C313" s="69" t="s">
        <v>319</v>
      </c>
      <c r="D313" s="70" t="s">
        <v>352</v>
      </c>
      <c r="E313" s="70" t="s">
        <v>354</v>
      </c>
      <c r="F313" s="70" t="s">
        <v>340</v>
      </c>
      <c r="G313" s="31"/>
      <c r="H313" s="31"/>
      <c r="I313" s="48" t="n">
        <f aca="false">I314+I316</f>
        <v>65883.8</v>
      </c>
      <c r="J313" s="46"/>
      <c r="K313" s="46"/>
      <c r="L313" s="1"/>
    </row>
    <row r="314" customFormat="false" ht="69.6" hidden="false" customHeight="false" outlineLevel="0" collapsed="false">
      <c r="A314" s="14"/>
      <c r="B314" s="198" t="s">
        <v>355</v>
      </c>
      <c r="C314" s="176" t="s">
        <v>319</v>
      </c>
      <c r="D314" s="176" t="s">
        <v>352</v>
      </c>
      <c r="E314" s="176" t="s">
        <v>354</v>
      </c>
      <c r="F314" s="176" t="s">
        <v>356</v>
      </c>
      <c r="G314" s="31"/>
      <c r="H314" s="31"/>
      <c r="I314" s="48" t="n">
        <f aca="false">I315</f>
        <v>34541</v>
      </c>
      <c r="J314" s="46"/>
      <c r="K314" s="46"/>
      <c r="L314" s="1"/>
    </row>
    <row r="315" customFormat="false" ht="17.4" hidden="false" customHeight="false" outlineLevel="0" collapsed="false">
      <c r="A315" s="14"/>
      <c r="B315" s="206" t="s">
        <v>357</v>
      </c>
      <c r="C315" s="79" t="s">
        <v>319</v>
      </c>
      <c r="D315" s="79" t="s">
        <v>352</v>
      </c>
      <c r="E315" s="79" t="s">
        <v>354</v>
      </c>
      <c r="F315" s="79" t="s">
        <v>356</v>
      </c>
      <c r="G315" s="79" t="s">
        <v>358</v>
      </c>
      <c r="H315" s="79" t="s">
        <v>326</v>
      </c>
      <c r="I315" s="207" t="n">
        <v>34541</v>
      </c>
      <c r="J315" s="46"/>
      <c r="K315" s="46"/>
      <c r="L315" s="1"/>
    </row>
    <row r="316" customFormat="false" ht="69.6" hidden="false" customHeight="false" outlineLevel="0" collapsed="false">
      <c r="A316" s="14"/>
      <c r="B316" s="198" t="s">
        <v>359</v>
      </c>
      <c r="C316" s="176" t="s">
        <v>319</v>
      </c>
      <c r="D316" s="176" t="s">
        <v>352</v>
      </c>
      <c r="E316" s="176" t="s">
        <v>354</v>
      </c>
      <c r="F316" s="176" t="s">
        <v>360</v>
      </c>
      <c r="G316" s="31"/>
      <c r="H316" s="31"/>
      <c r="I316" s="48" t="n">
        <f aca="false">I317</f>
        <v>31342.8</v>
      </c>
      <c r="J316" s="46"/>
      <c r="K316" s="46"/>
      <c r="L316" s="1"/>
    </row>
    <row r="317" customFormat="false" ht="17.4" hidden="false" customHeight="false" outlineLevel="0" collapsed="false">
      <c r="A317" s="14"/>
      <c r="B317" s="206" t="s">
        <v>357</v>
      </c>
      <c r="C317" s="79" t="s">
        <v>319</v>
      </c>
      <c r="D317" s="79" t="s">
        <v>352</v>
      </c>
      <c r="E317" s="79" t="s">
        <v>354</v>
      </c>
      <c r="F317" s="79" t="s">
        <v>360</v>
      </c>
      <c r="G317" s="79" t="s">
        <v>358</v>
      </c>
      <c r="H317" s="79" t="s">
        <v>52</v>
      </c>
      <c r="I317" s="207" t="n">
        <v>31342.8</v>
      </c>
      <c r="J317" s="46"/>
      <c r="K317" s="46"/>
      <c r="L317" s="1"/>
    </row>
    <row r="318" customFormat="false" ht="17.4" hidden="false" customHeight="false" outlineLevel="0" collapsed="false">
      <c r="A318" s="14"/>
      <c r="B318" s="19" t="s">
        <v>361</v>
      </c>
      <c r="C318" s="84" t="s">
        <v>319</v>
      </c>
      <c r="D318" s="84" t="s">
        <v>352</v>
      </c>
      <c r="E318" s="44" t="s">
        <v>362</v>
      </c>
      <c r="F318" s="90"/>
      <c r="G318" s="90"/>
      <c r="H318" s="90"/>
      <c r="I318" s="22" t="n">
        <f aca="false">I319</f>
        <v>27539.2</v>
      </c>
      <c r="J318" s="62"/>
      <c r="K318" s="62"/>
      <c r="L318" s="1"/>
    </row>
    <row r="319" customFormat="false" ht="34.8" hidden="false" customHeight="false" outlineLevel="0" collapsed="false">
      <c r="A319" s="14"/>
      <c r="B319" s="23" t="s">
        <v>339</v>
      </c>
      <c r="C319" s="69" t="s">
        <v>319</v>
      </c>
      <c r="D319" s="70" t="s">
        <v>352</v>
      </c>
      <c r="E319" s="70" t="s">
        <v>362</v>
      </c>
      <c r="F319" s="70" t="s">
        <v>340</v>
      </c>
      <c r="G319" s="31"/>
      <c r="H319" s="31"/>
      <c r="I319" s="48" t="n">
        <f aca="false">I320</f>
        <v>27539.2</v>
      </c>
      <c r="J319" s="62"/>
      <c r="K319" s="62"/>
      <c r="L319" s="1"/>
    </row>
    <row r="320" customFormat="false" ht="121.8" hidden="false" customHeight="false" outlineLevel="0" collapsed="false">
      <c r="A320" s="14"/>
      <c r="B320" s="208" t="s">
        <v>363</v>
      </c>
      <c r="C320" s="176" t="s">
        <v>319</v>
      </c>
      <c r="D320" s="176" t="s">
        <v>352</v>
      </c>
      <c r="E320" s="176" t="s">
        <v>362</v>
      </c>
      <c r="F320" s="176" t="s">
        <v>364</v>
      </c>
      <c r="G320" s="31"/>
      <c r="H320" s="31"/>
      <c r="I320" s="48" t="n">
        <f aca="false">I321</f>
        <v>27539.2</v>
      </c>
      <c r="J320" s="62"/>
      <c r="K320" s="62"/>
      <c r="L320" s="1"/>
    </row>
    <row r="321" customFormat="false" ht="18" hidden="false" customHeight="false" outlineLevel="0" collapsed="false">
      <c r="A321" s="14"/>
      <c r="B321" s="206" t="s">
        <v>165</v>
      </c>
      <c r="C321" s="79" t="s">
        <v>319</v>
      </c>
      <c r="D321" s="79" t="s">
        <v>352</v>
      </c>
      <c r="E321" s="79" t="s">
        <v>362</v>
      </c>
      <c r="F321" s="79" t="s">
        <v>364</v>
      </c>
      <c r="G321" s="79" t="s">
        <v>166</v>
      </c>
      <c r="H321" s="79" t="s">
        <v>365</v>
      </c>
      <c r="I321" s="207" t="n">
        <v>27539.2</v>
      </c>
      <c r="J321" s="209" t="n">
        <v>0</v>
      </c>
      <c r="K321" s="62"/>
      <c r="L321" s="1"/>
    </row>
    <row r="322" customFormat="false" ht="35.4" hidden="false" customHeight="false" outlineLevel="0" collapsed="false">
      <c r="A322" s="148" t="s">
        <v>366</v>
      </c>
      <c r="B322" s="149" t="s">
        <v>367</v>
      </c>
      <c r="C322" s="150" t="s">
        <v>368</v>
      </c>
      <c r="D322" s="150"/>
      <c r="E322" s="151"/>
      <c r="F322" s="151"/>
      <c r="G322" s="151"/>
      <c r="H322" s="151"/>
      <c r="I322" s="152" t="n">
        <f aca="false">I323+I530+I514</f>
        <v>1107433.1</v>
      </c>
      <c r="J322" s="153" t="e">
        <f aca="false">J323+J530+J514</f>
        <v>#REF!</v>
      </c>
      <c r="K322" s="153" t="e">
        <f aca="false">K323+K530+K514</f>
        <v>#REF!</v>
      </c>
      <c r="L322" s="1"/>
    </row>
    <row r="323" customFormat="false" ht="17.4" hidden="false" customHeight="false" outlineLevel="0" collapsed="false">
      <c r="A323" s="14"/>
      <c r="B323" s="23" t="s">
        <v>217</v>
      </c>
      <c r="C323" s="24" t="s">
        <v>368</v>
      </c>
      <c r="D323" s="24" t="s">
        <v>218</v>
      </c>
      <c r="E323" s="25"/>
      <c r="F323" s="25"/>
      <c r="G323" s="25"/>
      <c r="H323" s="25"/>
      <c r="I323" s="26" t="n">
        <f aca="false">I324+I369+I423+I439</f>
        <v>1067626.8</v>
      </c>
      <c r="J323" s="26" t="e">
        <f aca="false">J324+J369+J423+J439</f>
        <v>#REF!</v>
      </c>
      <c r="K323" s="26" t="e">
        <f aca="false">K324+K369+K423+K439</f>
        <v>#REF!</v>
      </c>
      <c r="L323" s="1"/>
    </row>
    <row r="324" customFormat="false" ht="17.4" hidden="false" customHeight="false" outlineLevel="0" collapsed="false">
      <c r="A324" s="14"/>
      <c r="B324" s="19" t="s">
        <v>219</v>
      </c>
      <c r="C324" s="84" t="s">
        <v>368</v>
      </c>
      <c r="D324" s="84" t="s">
        <v>218</v>
      </c>
      <c r="E324" s="21" t="s">
        <v>220</v>
      </c>
      <c r="F324" s="21"/>
      <c r="G324" s="21"/>
      <c r="H324" s="21"/>
      <c r="I324" s="22" t="n">
        <f aca="false">I325</f>
        <v>458222.5</v>
      </c>
      <c r="J324" s="22" t="e">
        <f aca="false">J325+#REF!</f>
        <v>#REF!</v>
      </c>
      <c r="K324" s="22" t="e">
        <f aca="false">K325+#REF!</f>
        <v>#REF!</v>
      </c>
      <c r="L324" s="1"/>
    </row>
    <row r="325" customFormat="false" ht="34.8" hidden="false" customHeight="false" outlineLevel="0" collapsed="false">
      <c r="A325" s="14"/>
      <c r="B325" s="19" t="s">
        <v>202</v>
      </c>
      <c r="C325" s="84" t="s">
        <v>368</v>
      </c>
      <c r="D325" s="84" t="s">
        <v>218</v>
      </c>
      <c r="E325" s="21" t="s">
        <v>220</v>
      </c>
      <c r="F325" s="21" t="s">
        <v>203</v>
      </c>
      <c r="G325" s="21"/>
      <c r="H325" s="21"/>
      <c r="I325" s="22" t="n">
        <f aca="false">I326+I345+I350+I359+I355</f>
        <v>458222.5</v>
      </c>
      <c r="J325" s="22" t="n">
        <f aca="false">J326+J345+J350+J359+J355</f>
        <v>482656.76</v>
      </c>
      <c r="K325" s="22" t="n">
        <f aca="false">K326+K345+K350+K359+K355</f>
        <v>501152.9</v>
      </c>
      <c r="L325" s="60"/>
    </row>
    <row r="326" customFormat="false" ht="73.95" hidden="false" customHeight="true" outlineLevel="0" collapsed="false">
      <c r="A326" s="14"/>
      <c r="B326" s="23" t="s">
        <v>221</v>
      </c>
      <c r="C326" s="87" t="s">
        <v>368</v>
      </c>
      <c r="D326" s="87" t="s">
        <v>218</v>
      </c>
      <c r="E326" s="25" t="s">
        <v>220</v>
      </c>
      <c r="F326" s="25" t="s">
        <v>222</v>
      </c>
      <c r="G326" s="25"/>
      <c r="H326" s="25"/>
      <c r="I326" s="26" t="n">
        <f aca="false">I327+I331+I333+I335+I337+I339+I341+I343</f>
        <v>200991.3</v>
      </c>
      <c r="J326" s="26" t="n">
        <f aca="false">J327+J331+J333+J335+J337+J339+J341</f>
        <v>200562.6</v>
      </c>
      <c r="K326" s="26" t="n">
        <f aca="false">K327+K331+K333+K335+K337+K339+K341</f>
        <v>211267.4</v>
      </c>
      <c r="L326" s="1"/>
      <c r="M326" s="1"/>
    </row>
    <row r="327" customFormat="false" ht="87" hidden="false" customHeight="false" outlineLevel="0" collapsed="false">
      <c r="A327" s="14"/>
      <c r="B327" s="28" t="s">
        <v>369</v>
      </c>
      <c r="C327" s="87" t="s">
        <v>368</v>
      </c>
      <c r="D327" s="87" t="s">
        <v>218</v>
      </c>
      <c r="E327" s="25" t="s">
        <v>220</v>
      </c>
      <c r="F327" s="25" t="s">
        <v>370</v>
      </c>
      <c r="G327" s="25"/>
      <c r="H327" s="25"/>
      <c r="I327" s="26" t="n">
        <f aca="false">SUM(I328:I330)</f>
        <v>7352.7</v>
      </c>
      <c r="J327" s="26" t="n">
        <f aca="false">SUM(J328:J330)</f>
        <v>4329.5</v>
      </c>
      <c r="K327" s="26" t="n">
        <f aca="false">SUM(K328:K330)</f>
        <v>4635</v>
      </c>
      <c r="L327" s="1"/>
      <c r="M327" s="1"/>
      <c r="N327" s="126"/>
    </row>
    <row r="328" customFormat="false" ht="34.8" hidden="false" customHeight="false" outlineLevel="0" collapsed="false">
      <c r="A328" s="14"/>
      <c r="B328" s="32" t="s">
        <v>371</v>
      </c>
      <c r="C328" s="35" t="s">
        <v>368</v>
      </c>
      <c r="D328" s="35" t="s">
        <v>218</v>
      </c>
      <c r="E328" s="35" t="s">
        <v>220</v>
      </c>
      <c r="F328" s="35" t="s">
        <v>370</v>
      </c>
      <c r="G328" s="35" t="s">
        <v>372</v>
      </c>
      <c r="H328" s="35" t="s">
        <v>52</v>
      </c>
      <c r="I328" s="123" t="n">
        <f aca="false">4719.4+3</f>
        <v>4722.4</v>
      </c>
      <c r="J328" s="123" t="n">
        <v>4266.6</v>
      </c>
      <c r="K328" s="123" t="n">
        <v>4572.1</v>
      </c>
      <c r="L328" s="1"/>
      <c r="M328" s="1"/>
    </row>
    <row r="329" customFormat="false" ht="34.8" hidden="false" customHeight="false" outlineLevel="0" collapsed="false">
      <c r="A329" s="14"/>
      <c r="B329" s="38" t="s">
        <v>79</v>
      </c>
      <c r="C329" s="41" t="s">
        <v>368</v>
      </c>
      <c r="D329" s="41" t="s">
        <v>218</v>
      </c>
      <c r="E329" s="41" t="s">
        <v>220</v>
      </c>
      <c r="F329" s="41" t="s">
        <v>370</v>
      </c>
      <c r="G329" s="41" t="s">
        <v>45</v>
      </c>
      <c r="H329" s="41" t="s">
        <v>52</v>
      </c>
      <c r="I329" s="210" t="n">
        <f aca="false">2629.3-3</f>
        <v>2626.3</v>
      </c>
      <c r="J329" s="210" t="n">
        <v>58.9</v>
      </c>
      <c r="K329" s="210" t="n">
        <v>58.9</v>
      </c>
      <c r="L329" s="1"/>
      <c r="M329" s="1"/>
    </row>
    <row r="330" customFormat="false" ht="17.4" hidden="false" customHeight="false" outlineLevel="0" collapsed="false">
      <c r="A330" s="14"/>
      <c r="B330" s="50" t="s">
        <v>57</v>
      </c>
      <c r="C330" s="53" t="s">
        <v>368</v>
      </c>
      <c r="D330" s="53" t="s">
        <v>218</v>
      </c>
      <c r="E330" s="53" t="s">
        <v>220</v>
      </c>
      <c r="F330" s="53" t="s">
        <v>370</v>
      </c>
      <c r="G330" s="53" t="s">
        <v>58</v>
      </c>
      <c r="H330" s="53" t="s">
        <v>52</v>
      </c>
      <c r="I330" s="124" t="n">
        <v>4</v>
      </c>
      <c r="J330" s="210" t="n">
        <v>4</v>
      </c>
      <c r="K330" s="210" t="n">
        <v>4</v>
      </c>
      <c r="L330" s="1"/>
    </row>
    <row r="331" customFormat="false" ht="109.95" hidden="false" customHeight="true" outlineLevel="0" collapsed="false">
      <c r="A331" s="14"/>
      <c r="B331" s="28" t="s">
        <v>373</v>
      </c>
      <c r="C331" s="87" t="s">
        <v>368</v>
      </c>
      <c r="D331" s="87" t="s">
        <v>218</v>
      </c>
      <c r="E331" s="25" t="s">
        <v>220</v>
      </c>
      <c r="F331" s="25" t="s">
        <v>374</v>
      </c>
      <c r="G331" s="25"/>
      <c r="H331" s="25"/>
      <c r="I331" s="26" t="n">
        <f aca="false">I332</f>
        <v>158218.4</v>
      </c>
      <c r="J331" s="26" t="n">
        <f aca="false">J332</f>
        <v>157624.4</v>
      </c>
      <c r="K331" s="26" t="n">
        <f aca="false">K332</f>
        <v>166155.7</v>
      </c>
      <c r="L331" s="1"/>
    </row>
    <row r="332" customFormat="false" ht="17.4" hidden="false" customHeight="false" outlineLevel="0" collapsed="false">
      <c r="A332" s="14"/>
      <c r="B332" s="211" t="s">
        <v>375</v>
      </c>
      <c r="C332" s="212" t="s">
        <v>368</v>
      </c>
      <c r="D332" s="212" t="s">
        <v>218</v>
      </c>
      <c r="E332" s="212" t="s">
        <v>220</v>
      </c>
      <c r="F332" s="212" t="s">
        <v>374</v>
      </c>
      <c r="G332" s="212" t="s">
        <v>376</v>
      </c>
      <c r="H332" s="213" t="s">
        <v>52</v>
      </c>
      <c r="I332" s="55" t="n">
        <v>158218.4</v>
      </c>
      <c r="J332" s="55" t="n">
        <v>157624.4</v>
      </c>
      <c r="K332" s="55" t="n">
        <v>166155.7</v>
      </c>
      <c r="L332" s="1"/>
    </row>
    <row r="333" customFormat="false" ht="104.4" hidden="false" customHeight="false" outlineLevel="0" collapsed="false">
      <c r="A333" s="14"/>
      <c r="B333" s="28" t="s">
        <v>377</v>
      </c>
      <c r="C333" s="87" t="s">
        <v>368</v>
      </c>
      <c r="D333" s="87" t="s">
        <v>218</v>
      </c>
      <c r="E333" s="25" t="s">
        <v>220</v>
      </c>
      <c r="F333" s="25" t="s">
        <v>378</v>
      </c>
      <c r="G333" s="25"/>
      <c r="H333" s="25"/>
      <c r="I333" s="26" t="n">
        <f aca="false">I334</f>
        <v>34145.2</v>
      </c>
      <c r="J333" s="26" t="n">
        <f aca="false">J334</f>
        <v>37359.7</v>
      </c>
      <c r="K333" s="26" t="n">
        <f aca="false">K334</f>
        <v>39227.7</v>
      </c>
      <c r="L333" s="1"/>
    </row>
    <row r="334" customFormat="false" ht="17.4" hidden="false" customHeight="false" outlineLevel="0" collapsed="false">
      <c r="A334" s="14"/>
      <c r="B334" s="211" t="s">
        <v>375</v>
      </c>
      <c r="C334" s="212" t="s">
        <v>368</v>
      </c>
      <c r="D334" s="212" t="s">
        <v>218</v>
      </c>
      <c r="E334" s="212" t="s">
        <v>220</v>
      </c>
      <c r="F334" s="212" t="s">
        <v>378</v>
      </c>
      <c r="G334" s="212" t="s">
        <v>376</v>
      </c>
      <c r="H334" s="213" t="s">
        <v>52</v>
      </c>
      <c r="I334" s="55" t="n">
        <v>34145.2</v>
      </c>
      <c r="J334" s="55" t="n">
        <v>37359.7</v>
      </c>
      <c r="K334" s="55" t="n">
        <v>39227.7</v>
      </c>
      <c r="L334" s="1"/>
    </row>
    <row r="335" customFormat="false" ht="87" hidden="false" customHeight="false" outlineLevel="0" collapsed="false">
      <c r="A335" s="14"/>
      <c r="B335" s="83" t="s">
        <v>379</v>
      </c>
      <c r="C335" s="87" t="s">
        <v>368</v>
      </c>
      <c r="D335" s="87" t="s">
        <v>218</v>
      </c>
      <c r="E335" s="25" t="s">
        <v>220</v>
      </c>
      <c r="F335" s="25" t="s">
        <v>380</v>
      </c>
      <c r="G335" s="25"/>
      <c r="H335" s="25"/>
      <c r="I335" s="26" t="n">
        <f aca="false">SUM(I336:I336)</f>
        <v>300</v>
      </c>
      <c r="J335" s="26" t="n">
        <f aca="false">SUM(J336:J336)</f>
        <v>300</v>
      </c>
      <c r="K335" s="26" t="n">
        <f aca="false">SUM(K336:K336)</f>
        <v>300</v>
      </c>
      <c r="L335" s="1"/>
    </row>
    <row r="336" customFormat="false" ht="34.8" hidden="false" customHeight="false" outlineLevel="0" collapsed="false">
      <c r="A336" s="14"/>
      <c r="B336" s="214" t="s">
        <v>79</v>
      </c>
      <c r="C336" s="35" t="s">
        <v>368</v>
      </c>
      <c r="D336" s="35" t="s">
        <v>218</v>
      </c>
      <c r="E336" s="35" t="s">
        <v>220</v>
      </c>
      <c r="F336" s="35" t="s">
        <v>380</v>
      </c>
      <c r="G336" s="35" t="s">
        <v>45</v>
      </c>
      <c r="H336" s="34" t="s">
        <v>109</v>
      </c>
      <c r="I336" s="36" t="n">
        <v>300</v>
      </c>
      <c r="J336" s="36" t="n">
        <v>300</v>
      </c>
      <c r="K336" s="36" t="n">
        <v>300</v>
      </c>
      <c r="L336" s="1"/>
    </row>
    <row r="337" customFormat="false" ht="87" hidden="false" customHeight="false" outlineLevel="0" collapsed="false">
      <c r="A337" s="14"/>
      <c r="B337" s="142" t="s">
        <v>381</v>
      </c>
      <c r="C337" s="136" t="s">
        <v>368</v>
      </c>
      <c r="D337" s="136" t="s">
        <v>218</v>
      </c>
      <c r="E337" s="137" t="s">
        <v>220</v>
      </c>
      <c r="F337" s="137" t="s">
        <v>382</v>
      </c>
      <c r="G337" s="137"/>
      <c r="H337" s="137"/>
      <c r="I337" s="138" t="n">
        <f aca="false">I338</f>
        <v>100</v>
      </c>
      <c r="J337" s="138" t="n">
        <f aca="false">J338</f>
        <v>100</v>
      </c>
      <c r="K337" s="138" t="n">
        <f aca="false">K338</f>
        <v>100</v>
      </c>
      <c r="L337" s="1"/>
    </row>
    <row r="338" customFormat="false" ht="34.8" hidden="false" customHeight="false" outlineLevel="0" collapsed="false">
      <c r="A338" s="14"/>
      <c r="B338" s="214" t="s">
        <v>79</v>
      </c>
      <c r="C338" s="215" t="s">
        <v>368</v>
      </c>
      <c r="D338" s="215" t="s">
        <v>218</v>
      </c>
      <c r="E338" s="215" t="s">
        <v>220</v>
      </c>
      <c r="F338" s="215" t="s">
        <v>382</v>
      </c>
      <c r="G338" s="215" t="s">
        <v>45</v>
      </c>
      <c r="H338" s="216" t="s">
        <v>52</v>
      </c>
      <c r="I338" s="217" t="n">
        <v>100</v>
      </c>
      <c r="J338" s="217" t="n">
        <v>100</v>
      </c>
      <c r="K338" s="217" t="n">
        <v>100</v>
      </c>
      <c r="L338" s="218"/>
    </row>
    <row r="339" customFormat="false" ht="87" hidden="false" customHeight="false" outlineLevel="0" collapsed="false">
      <c r="A339" s="14"/>
      <c r="B339" s="142" t="s">
        <v>383</v>
      </c>
      <c r="C339" s="136" t="s">
        <v>368</v>
      </c>
      <c r="D339" s="136" t="s">
        <v>218</v>
      </c>
      <c r="E339" s="137" t="s">
        <v>220</v>
      </c>
      <c r="F339" s="137" t="s">
        <v>384</v>
      </c>
      <c r="G339" s="137"/>
      <c r="H339" s="137"/>
      <c r="I339" s="138" t="n">
        <f aca="false">I340</f>
        <v>349</v>
      </c>
      <c r="J339" s="26" t="n">
        <f aca="false">J340</f>
        <v>649</v>
      </c>
      <c r="K339" s="26" t="n">
        <f aca="false">K340</f>
        <v>649</v>
      </c>
      <c r="L339" s="1"/>
    </row>
    <row r="340" customFormat="false" ht="34.8" hidden="false" customHeight="false" outlineLevel="0" collapsed="false">
      <c r="A340" s="14"/>
      <c r="B340" s="214" t="s">
        <v>79</v>
      </c>
      <c r="C340" s="215" t="s">
        <v>368</v>
      </c>
      <c r="D340" s="215" t="s">
        <v>218</v>
      </c>
      <c r="E340" s="215" t="s">
        <v>220</v>
      </c>
      <c r="F340" s="215" t="s">
        <v>384</v>
      </c>
      <c r="G340" s="215" t="s">
        <v>45</v>
      </c>
      <c r="H340" s="216" t="s">
        <v>52</v>
      </c>
      <c r="I340" s="217" t="n">
        <v>349</v>
      </c>
      <c r="J340" s="55" t="n">
        <v>649</v>
      </c>
      <c r="K340" s="55" t="n">
        <v>649</v>
      </c>
      <c r="L340" s="1"/>
    </row>
    <row r="341" customFormat="false" ht="121.8" hidden="false" customHeight="false" outlineLevel="0" collapsed="false">
      <c r="A341" s="14"/>
      <c r="B341" s="83" t="s">
        <v>385</v>
      </c>
      <c r="C341" s="87" t="s">
        <v>368</v>
      </c>
      <c r="D341" s="87" t="s">
        <v>218</v>
      </c>
      <c r="E341" s="25" t="s">
        <v>220</v>
      </c>
      <c r="F341" s="25" t="s">
        <v>386</v>
      </c>
      <c r="G341" s="25"/>
      <c r="H341" s="25"/>
      <c r="I341" s="26" t="n">
        <f aca="false">SUM(I342:I342)</f>
        <v>200</v>
      </c>
      <c r="J341" s="26" t="n">
        <f aca="false">J342</f>
        <v>200</v>
      </c>
      <c r="K341" s="26" t="n">
        <f aca="false">K342</f>
        <v>200</v>
      </c>
      <c r="L341" s="60"/>
    </row>
    <row r="342" customFormat="false" ht="34.8" hidden="false" customHeight="false" outlineLevel="0" collapsed="false">
      <c r="A342" s="14"/>
      <c r="B342" s="214" t="s">
        <v>79</v>
      </c>
      <c r="C342" s="35" t="s">
        <v>368</v>
      </c>
      <c r="D342" s="35" t="s">
        <v>218</v>
      </c>
      <c r="E342" s="35" t="s">
        <v>220</v>
      </c>
      <c r="F342" s="35" t="s">
        <v>386</v>
      </c>
      <c r="G342" s="35" t="s">
        <v>45</v>
      </c>
      <c r="H342" s="34" t="s">
        <v>109</v>
      </c>
      <c r="I342" s="36" t="n">
        <v>200</v>
      </c>
      <c r="J342" s="55" t="n">
        <v>200</v>
      </c>
      <c r="K342" s="55" t="n">
        <v>200</v>
      </c>
      <c r="L342" s="1"/>
    </row>
    <row r="343" customFormat="false" ht="104.4" hidden="false" customHeight="false" outlineLevel="0" collapsed="false">
      <c r="A343" s="14"/>
      <c r="B343" s="28" t="s">
        <v>387</v>
      </c>
      <c r="C343" s="87" t="s">
        <v>368</v>
      </c>
      <c r="D343" s="87" t="s">
        <v>218</v>
      </c>
      <c r="E343" s="25" t="s">
        <v>220</v>
      </c>
      <c r="F343" s="25" t="s">
        <v>388</v>
      </c>
      <c r="G343" s="25"/>
      <c r="H343" s="25"/>
      <c r="I343" s="26" t="n">
        <f aca="false">SUM(I344:I344)</f>
        <v>326</v>
      </c>
      <c r="J343" s="62"/>
      <c r="K343" s="62"/>
      <c r="L343" s="1"/>
    </row>
    <row r="344" customFormat="false" ht="34.8" hidden="false" customHeight="false" outlineLevel="0" collapsed="false">
      <c r="A344" s="14"/>
      <c r="B344" s="50" t="s">
        <v>371</v>
      </c>
      <c r="C344" s="53" t="s">
        <v>368</v>
      </c>
      <c r="D344" s="53" t="s">
        <v>218</v>
      </c>
      <c r="E344" s="53" t="s">
        <v>220</v>
      </c>
      <c r="F344" s="53" t="s">
        <v>388</v>
      </c>
      <c r="G344" s="53" t="s">
        <v>372</v>
      </c>
      <c r="H344" s="52" t="s">
        <v>52</v>
      </c>
      <c r="I344" s="54" t="n">
        <v>326</v>
      </c>
      <c r="J344" s="62"/>
      <c r="K344" s="62"/>
      <c r="L344" s="1"/>
    </row>
    <row r="345" customFormat="false" ht="87" hidden="false" customHeight="false" outlineLevel="0" collapsed="false">
      <c r="A345" s="14"/>
      <c r="B345" s="23" t="s">
        <v>389</v>
      </c>
      <c r="C345" s="87" t="s">
        <v>368</v>
      </c>
      <c r="D345" s="87" t="s">
        <v>218</v>
      </c>
      <c r="E345" s="25" t="s">
        <v>220</v>
      </c>
      <c r="F345" s="25" t="s">
        <v>390</v>
      </c>
      <c r="G345" s="25"/>
      <c r="H345" s="25"/>
      <c r="I345" s="26" t="n">
        <f aca="false">I346+I348</f>
        <v>25249.9</v>
      </c>
      <c r="J345" s="26" t="n">
        <f aca="false">J346+J348</f>
        <v>18610.66</v>
      </c>
      <c r="K345" s="26" t="n">
        <f aca="false">K346+K348</f>
        <v>20713.7</v>
      </c>
      <c r="L345" s="1"/>
    </row>
    <row r="346" customFormat="false" ht="104.4" hidden="false" customHeight="false" outlineLevel="0" collapsed="false">
      <c r="A346" s="14"/>
      <c r="B346" s="28" t="s">
        <v>391</v>
      </c>
      <c r="C346" s="87" t="s">
        <v>368</v>
      </c>
      <c r="D346" s="87" t="s">
        <v>218</v>
      </c>
      <c r="E346" s="25" t="s">
        <v>220</v>
      </c>
      <c r="F346" s="25" t="s">
        <v>392</v>
      </c>
      <c r="G346" s="25"/>
      <c r="H346" s="25"/>
      <c r="I346" s="26" t="n">
        <f aca="false">I347</f>
        <v>23593.7</v>
      </c>
      <c r="J346" s="26" t="n">
        <f aca="false">J347</f>
        <v>17322.86</v>
      </c>
      <c r="K346" s="26" t="n">
        <f aca="false">K347</f>
        <v>19280.4</v>
      </c>
      <c r="L346" s="1"/>
      <c r="M346" s="1"/>
    </row>
    <row r="347" customFormat="false" ht="31.2" hidden="false" customHeight="true" outlineLevel="0" collapsed="false">
      <c r="A347" s="14"/>
      <c r="B347" s="211" t="s">
        <v>393</v>
      </c>
      <c r="C347" s="53" t="s">
        <v>368</v>
      </c>
      <c r="D347" s="53" t="s">
        <v>218</v>
      </c>
      <c r="E347" s="53" t="s">
        <v>220</v>
      </c>
      <c r="F347" s="53" t="s">
        <v>392</v>
      </c>
      <c r="G347" s="53" t="s">
        <v>372</v>
      </c>
      <c r="H347" s="53" t="s">
        <v>52</v>
      </c>
      <c r="I347" s="124" t="n">
        <v>23593.7</v>
      </c>
      <c r="J347" s="124" t="n">
        <v>17322.86</v>
      </c>
      <c r="K347" s="124" t="n">
        <v>19280.4</v>
      </c>
      <c r="L347" s="1"/>
      <c r="M347" s="1"/>
    </row>
    <row r="348" customFormat="false" ht="104.4" hidden="false" customHeight="false" outlineLevel="0" collapsed="false">
      <c r="A348" s="14"/>
      <c r="B348" s="28" t="s">
        <v>394</v>
      </c>
      <c r="C348" s="87" t="s">
        <v>368</v>
      </c>
      <c r="D348" s="87" t="s">
        <v>218</v>
      </c>
      <c r="E348" s="25" t="s">
        <v>220</v>
      </c>
      <c r="F348" s="25" t="s">
        <v>395</v>
      </c>
      <c r="G348" s="25"/>
      <c r="H348" s="25"/>
      <c r="I348" s="26" t="n">
        <f aca="false">I349</f>
        <v>1656.2</v>
      </c>
      <c r="J348" s="26" t="n">
        <f aca="false">J349</f>
        <v>1287.8</v>
      </c>
      <c r="K348" s="26" t="n">
        <f aca="false">K349</f>
        <v>1433.3</v>
      </c>
      <c r="L348" s="1"/>
      <c r="M348" s="1"/>
    </row>
    <row r="349" customFormat="false" ht="17.4" hidden="false" customHeight="false" outlineLevel="0" collapsed="false">
      <c r="A349" s="14"/>
      <c r="B349" s="211" t="s">
        <v>375</v>
      </c>
      <c r="C349" s="53" t="s">
        <v>368</v>
      </c>
      <c r="D349" s="53" t="s">
        <v>218</v>
      </c>
      <c r="E349" s="53" t="s">
        <v>220</v>
      </c>
      <c r="F349" s="53" t="s">
        <v>395</v>
      </c>
      <c r="G349" s="53" t="s">
        <v>376</v>
      </c>
      <c r="H349" s="53" t="s">
        <v>52</v>
      </c>
      <c r="I349" s="124" t="n">
        <v>1656.2</v>
      </c>
      <c r="J349" s="124" t="n">
        <v>1287.8</v>
      </c>
      <c r="K349" s="124" t="n">
        <v>1433.3</v>
      </c>
      <c r="L349" s="1"/>
      <c r="M349" s="1"/>
    </row>
    <row r="350" customFormat="false" ht="69.6" hidden="false" customHeight="false" outlineLevel="0" collapsed="false">
      <c r="A350" s="14"/>
      <c r="B350" s="23" t="s">
        <v>396</v>
      </c>
      <c r="C350" s="87" t="s">
        <v>368</v>
      </c>
      <c r="D350" s="87" t="s">
        <v>218</v>
      </c>
      <c r="E350" s="25" t="s">
        <v>220</v>
      </c>
      <c r="F350" s="25" t="s">
        <v>205</v>
      </c>
      <c r="G350" s="25"/>
      <c r="H350" s="25"/>
      <c r="I350" s="26" t="n">
        <f aca="false">I351</f>
        <v>228380.7</v>
      </c>
      <c r="J350" s="26" t="n">
        <f aca="false">J351</f>
        <v>260319.4</v>
      </c>
      <c r="K350" s="26" t="n">
        <f aca="false">K351</f>
        <v>265845.6</v>
      </c>
      <c r="L350" s="1"/>
    </row>
    <row r="351" customFormat="false" ht="104.4" hidden="false" customHeight="false" outlineLevel="0" collapsed="false">
      <c r="A351" s="14"/>
      <c r="B351" s="83" t="s">
        <v>397</v>
      </c>
      <c r="C351" s="87" t="s">
        <v>368</v>
      </c>
      <c r="D351" s="87" t="s">
        <v>218</v>
      </c>
      <c r="E351" s="25" t="s">
        <v>220</v>
      </c>
      <c r="F351" s="25" t="s">
        <v>398</v>
      </c>
      <c r="G351" s="25"/>
      <c r="H351" s="25"/>
      <c r="I351" s="26" t="n">
        <f aca="false">SUM(I352:I354)</f>
        <v>228380.7</v>
      </c>
      <c r="J351" s="26" t="n">
        <f aca="false">SUM(J352:J354)</f>
        <v>260319.4</v>
      </c>
      <c r="K351" s="26" t="n">
        <f aca="false">SUM(K352:K354)</f>
        <v>265845.6</v>
      </c>
      <c r="L351" s="27"/>
    </row>
    <row r="352" customFormat="false" ht="17.4" hidden="false" customHeight="false" outlineLevel="0" collapsed="false">
      <c r="A352" s="14"/>
      <c r="B352" s="32" t="s">
        <v>393</v>
      </c>
      <c r="C352" s="35" t="s">
        <v>368</v>
      </c>
      <c r="D352" s="35" t="s">
        <v>218</v>
      </c>
      <c r="E352" s="35" t="s">
        <v>220</v>
      </c>
      <c r="F352" s="35" t="s">
        <v>398</v>
      </c>
      <c r="G352" s="35" t="s">
        <v>372</v>
      </c>
      <c r="H352" s="34" t="s">
        <v>399</v>
      </c>
      <c r="I352" s="36" t="n">
        <v>29757.2</v>
      </c>
      <c r="J352" s="36" t="n">
        <v>29732.7</v>
      </c>
      <c r="K352" s="36" t="n">
        <v>31219.3</v>
      </c>
      <c r="L352" s="37"/>
    </row>
    <row r="353" customFormat="false" ht="34.8" hidden="false" customHeight="false" outlineLevel="0" collapsed="false">
      <c r="A353" s="14"/>
      <c r="B353" s="38" t="s">
        <v>79</v>
      </c>
      <c r="C353" s="41" t="s">
        <v>368</v>
      </c>
      <c r="D353" s="41" t="s">
        <v>218</v>
      </c>
      <c r="E353" s="41" t="s">
        <v>220</v>
      </c>
      <c r="F353" s="41" t="s">
        <v>398</v>
      </c>
      <c r="G353" s="41" t="s">
        <v>45</v>
      </c>
      <c r="H353" s="40" t="s">
        <v>399</v>
      </c>
      <c r="I353" s="42" t="n">
        <v>1632</v>
      </c>
      <c r="J353" s="42" t="n">
        <v>783.9</v>
      </c>
      <c r="K353" s="42" t="n">
        <v>824.2</v>
      </c>
      <c r="L353" s="37"/>
    </row>
    <row r="354" customFormat="false" ht="17.4" hidden="false" customHeight="false" outlineLevel="0" collapsed="false">
      <c r="A354" s="14"/>
      <c r="B354" s="50" t="s">
        <v>375</v>
      </c>
      <c r="C354" s="53" t="s">
        <v>368</v>
      </c>
      <c r="D354" s="53" t="s">
        <v>218</v>
      </c>
      <c r="E354" s="53" t="s">
        <v>220</v>
      </c>
      <c r="F354" s="53" t="s">
        <v>398</v>
      </c>
      <c r="G354" s="53" t="s">
        <v>376</v>
      </c>
      <c r="H354" s="52" t="s">
        <v>399</v>
      </c>
      <c r="I354" s="54" t="n">
        <v>196991.5</v>
      </c>
      <c r="J354" s="54" t="n">
        <v>229802.8</v>
      </c>
      <c r="K354" s="54" t="n">
        <v>233802.1</v>
      </c>
      <c r="L354" s="37"/>
    </row>
    <row r="355" customFormat="false" ht="69.6" hidden="false" customHeight="false" outlineLevel="0" collapsed="false">
      <c r="A355" s="14"/>
      <c r="B355" s="28" t="s">
        <v>400</v>
      </c>
      <c r="C355" s="87" t="s">
        <v>368</v>
      </c>
      <c r="D355" s="87" t="s">
        <v>218</v>
      </c>
      <c r="E355" s="25" t="s">
        <v>220</v>
      </c>
      <c r="F355" s="25" t="s">
        <v>401</v>
      </c>
      <c r="G355" s="25"/>
      <c r="H355" s="25"/>
      <c r="I355" s="26" t="n">
        <f aca="false">I356</f>
        <v>348.7</v>
      </c>
      <c r="J355" s="26" t="n">
        <f aca="false">J356</f>
        <v>349.1</v>
      </c>
      <c r="K355" s="26" t="n">
        <f aca="false">K356</f>
        <v>371</v>
      </c>
      <c r="L355" s="1"/>
    </row>
    <row r="356" customFormat="false" ht="87" hidden="false" customHeight="false" outlineLevel="0" collapsed="false">
      <c r="A356" s="14"/>
      <c r="B356" s="83" t="s">
        <v>402</v>
      </c>
      <c r="C356" s="87" t="s">
        <v>368</v>
      </c>
      <c r="D356" s="87" t="s">
        <v>218</v>
      </c>
      <c r="E356" s="25" t="s">
        <v>220</v>
      </c>
      <c r="F356" s="25" t="s">
        <v>403</v>
      </c>
      <c r="G356" s="25"/>
      <c r="H356" s="25"/>
      <c r="I356" s="26" t="n">
        <f aca="false">SUM(I357:I358)</f>
        <v>348.7</v>
      </c>
      <c r="J356" s="26" t="n">
        <f aca="false">SUM(J357:J358)</f>
        <v>349.1</v>
      </c>
      <c r="K356" s="26" t="n">
        <f aca="false">SUM(K357:K358)</f>
        <v>371</v>
      </c>
      <c r="L356" s="1"/>
    </row>
    <row r="357" customFormat="false" ht="34.8" hidden="false" customHeight="false" outlineLevel="0" collapsed="false">
      <c r="A357" s="14"/>
      <c r="B357" s="214" t="s">
        <v>79</v>
      </c>
      <c r="C357" s="35" t="s">
        <v>368</v>
      </c>
      <c r="D357" s="35" t="s">
        <v>218</v>
      </c>
      <c r="E357" s="35" t="s">
        <v>220</v>
      </c>
      <c r="F357" s="35" t="s">
        <v>403</v>
      </c>
      <c r="G357" s="35" t="s">
        <v>45</v>
      </c>
      <c r="H357" s="34" t="s">
        <v>52</v>
      </c>
      <c r="I357" s="36" t="n">
        <v>20.5</v>
      </c>
      <c r="J357" s="36" t="n">
        <v>23</v>
      </c>
      <c r="K357" s="36" t="n">
        <v>25.3</v>
      </c>
      <c r="L357" s="1"/>
    </row>
    <row r="358" customFormat="false" ht="17.4" hidden="false" customHeight="false" outlineLevel="0" collapsed="false">
      <c r="A358" s="14"/>
      <c r="B358" s="211" t="s">
        <v>375</v>
      </c>
      <c r="C358" s="53" t="s">
        <v>368</v>
      </c>
      <c r="D358" s="53" t="s">
        <v>218</v>
      </c>
      <c r="E358" s="53" t="s">
        <v>220</v>
      </c>
      <c r="F358" s="53" t="s">
        <v>403</v>
      </c>
      <c r="G358" s="53" t="s">
        <v>376</v>
      </c>
      <c r="H358" s="52" t="s">
        <v>52</v>
      </c>
      <c r="I358" s="54" t="n">
        <v>328.2</v>
      </c>
      <c r="J358" s="54" t="n">
        <v>326.1</v>
      </c>
      <c r="K358" s="54" t="n">
        <v>345.7</v>
      </c>
      <c r="L358" s="1"/>
    </row>
    <row r="359" customFormat="false" ht="69.6" hidden="false" customHeight="false" outlineLevel="0" collapsed="false">
      <c r="A359" s="14"/>
      <c r="B359" s="28" t="s">
        <v>404</v>
      </c>
      <c r="C359" s="87" t="s">
        <v>368</v>
      </c>
      <c r="D359" s="87" t="s">
        <v>218</v>
      </c>
      <c r="E359" s="25" t="s">
        <v>220</v>
      </c>
      <c r="F359" s="25" t="s">
        <v>405</v>
      </c>
      <c r="G359" s="25"/>
      <c r="H359" s="25"/>
      <c r="I359" s="26" t="n">
        <f aca="false">I360+I363+I366</f>
        <v>3251.9</v>
      </c>
      <c r="J359" s="26" t="n">
        <f aca="false">J360+J363+J366</f>
        <v>2815</v>
      </c>
      <c r="K359" s="26" t="n">
        <f aca="false">K360+K363+K366</f>
        <v>2955.2</v>
      </c>
      <c r="L359" s="1"/>
    </row>
    <row r="360" customFormat="false" ht="87" hidden="false" customHeight="false" outlineLevel="0" collapsed="false">
      <c r="A360" s="14"/>
      <c r="B360" s="83" t="s">
        <v>406</v>
      </c>
      <c r="C360" s="87" t="s">
        <v>368</v>
      </c>
      <c r="D360" s="87" t="s">
        <v>218</v>
      </c>
      <c r="E360" s="25" t="s">
        <v>220</v>
      </c>
      <c r="F360" s="25" t="s">
        <v>407</v>
      </c>
      <c r="G360" s="25"/>
      <c r="H360" s="25"/>
      <c r="I360" s="26" t="n">
        <f aca="false">SUM(I361:I362)</f>
        <v>923.4</v>
      </c>
      <c r="J360" s="26" t="n">
        <f aca="false">SUM(J361:J362)</f>
        <v>854.8</v>
      </c>
      <c r="K360" s="26" t="n">
        <f aca="false">SUM(K361:K362)</f>
        <v>897.6</v>
      </c>
      <c r="L360" s="1"/>
    </row>
    <row r="361" customFormat="false" ht="34.8" hidden="false" customHeight="false" outlineLevel="0" collapsed="false">
      <c r="A361" s="14"/>
      <c r="B361" s="214" t="s">
        <v>79</v>
      </c>
      <c r="C361" s="35" t="s">
        <v>368</v>
      </c>
      <c r="D361" s="35" t="s">
        <v>218</v>
      </c>
      <c r="E361" s="35" t="s">
        <v>220</v>
      </c>
      <c r="F361" s="35" t="s">
        <v>407</v>
      </c>
      <c r="G361" s="35" t="s">
        <v>45</v>
      </c>
      <c r="H361" s="34" t="s">
        <v>52</v>
      </c>
      <c r="I361" s="36" t="n">
        <v>48</v>
      </c>
      <c r="J361" s="36" t="n">
        <v>50.4</v>
      </c>
      <c r="K361" s="36" t="n">
        <v>53</v>
      </c>
      <c r="L361" s="1"/>
    </row>
    <row r="362" customFormat="false" ht="17.4" hidden="false" customHeight="false" outlineLevel="0" collapsed="false">
      <c r="A362" s="14"/>
      <c r="B362" s="211" t="s">
        <v>375</v>
      </c>
      <c r="C362" s="53" t="s">
        <v>368</v>
      </c>
      <c r="D362" s="53" t="s">
        <v>218</v>
      </c>
      <c r="E362" s="53" t="s">
        <v>220</v>
      </c>
      <c r="F362" s="53" t="s">
        <v>407</v>
      </c>
      <c r="G362" s="53" t="s">
        <v>376</v>
      </c>
      <c r="H362" s="52" t="s">
        <v>52</v>
      </c>
      <c r="I362" s="54" t="n">
        <v>875.4</v>
      </c>
      <c r="J362" s="54" t="n">
        <v>804.4</v>
      </c>
      <c r="K362" s="54" t="n">
        <v>844.6</v>
      </c>
      <c r="L362" s="1"/>
    </row>
    <row r="363" customFormat="false" ht="104.4" hidden="false" customHeight="false" outlineLevel="0" collapsed="false">
      <c r="A363" s="14"/>
      <c r="B363" s="83" t="s">
        <v>408</v>
      </c>
      <c r="C363" s="87" t="s">
        <v>368</v>
      </c>
      <c r="D363" s="87" t="s">
        <v>218</v>
      </c>
      <c r="E363" s="25" t="s">
        <v>220</v>
      </c>
      <c r="F363" s="25" t="s">
        <v>409</v>
      </c>
      <c r="G363" s="25"/>
      <c r="H363" s="25"/>
      <c r="I363" s="26" t="n">
        <f aca="false">SUM(I364:I365)</f>
        <v>1362.5</v>
      </c>
      <c r="J363" s="26" t="n">
        <f aca="false">SUM(J364:J365)</f>
        <v>1053</v>
      </c>
      <c r="K363" s="26" t="n">
        <f aca="false">SUM(K364:K365)</f>
        <v>1105</v>
      </c>
      <c r="L363" s="1"/>
    </row>
    <row r="364" customFormat="false" ht="34.8" hidden="false" customHeight="false" outlineLevel="0" collapsed="false">
      <c r="A364" s="14"/>
      <c r="B364" s="214" t="s">
        <v>79</v>
      </c>
      <c r="C364" s="35" t="s">
        <v>368</v>
      </c>
      <c r="D364" s="35" t="s">
        <v>218</v>
      </c>
      <c r="E364" s="35" t="s">
        <v>220</v>
      </c>
      <c r="F364" s="35" t="s">
        <v>409</v>
      </c>
      <c r="G364" s="35" t="s">
        <v>45</v>
      </c>
      <c r="H364" s="34" t="s">
        <v>52</v>
      </c>
      <c r="I364" s="36" t="n">
        <v>67.6</v>
      </c>
      <c r="J364" s="36" t="n">
        <v>62</v>
      </c>
      <c r="K364" s="36" t="n">
        <v>65</v>
      </c>
      <c r="L364" s="1"/>
    </row>
    <row r="365" customFormat="false" ht="17.4" hidden="false" customHeight="false" outlineLevel="0" collapsed="false">
      <c r="A365" s="14"/>
      <c r="B365" s="211" t="s">
        <v>375</v>
      </c>
      <c r="C365" s="53" t="s">
        <v>368</v>
      </c>
      <c r="D365" s="53" t="s">
        <v>218</v>
      </c>
      <c r="E365" s="53" t="s">
        <v>220</v>
      </c>
      <c r="F365" s="53" t="s">
        <v>409</v>
      </c>
      <c r="G365" s="53" t="s">
        <v>376</v>
      </c>
      <c r="H365" s="52" t="s">
        <v>52</v>
      </c>
      <c r="I365" s="54" t="n">
        <v>1294.9</v>
      </c>
      <c r="J365" s="54" t="n">
        <v>991</v>
      </c>
      <c r="K365" s="54" t="n">
        <v>1040</v>
      </c>
      <c r="L365" s="1"/>
    </row>
    <row r="366" customFormat="false" ht="104.4" hidden="false" customHeight="false" outlineLevel="0" collapsed="false">
      <c r="A366" s="14"/>
      <c r="B366" s="83" t="s">
        <v>410</v>
      </c>
      <c r="C366" s="87" t="s">
        <v>368</v>
      </c>
      <c r="D366" s="87" t="s">
        <v>218</v>
      </c>
      <c r="E366" s="25" t="s">
        <v>220</v>
      </c>
      <c r="F366" s="25" t="s">
        <v>411</v>
      </c>
      <c r="G366" s="25"/>
      <c r="H366" s="25"/>
      <c r="I366" s="26" t="n">
        <f aca="false">SUM(I367:I368)</f>
        <v>966</v>
      </c>
      <c r="J366" s="26" t="n">
        <f aca="false">SUM(J367:J368)</f>
        <v>907.2</v>
      </c>
      <c r="K366" s="26" t="n">
        <f aca="false">SUM(K367:K368)</f>
        <v>952.6</v>
      </c>
      <c r="L366" s="1"/>
    </row>
    <row r="367" customFormat="false" ht="34.8" hidden="false" customHeight="false" outlineLevel="0" collapsed="false">
      <c r="A367" s="14"/>
      <c r="B367" s="214" t="s">
        <v>79</v>
      </c>
      <c r="C367" s="35" t="s">
        <v>368</v>
      </c>
      <c r="D367" s="35" t="s">
        <v>218</v>
      </c>
      <c r="E367" s="35" t="s">
        <v>220</v>
      </c>
      <c r="F367" s="35" t="s">
        <v>411</v>
      </c>
      <c r="G367" s="35" t="s">
        <v>45</v>
      </c>
      <c r="H367" s="34" t="s">
        <v>52</v>
      </c>
      <c r="I367" s="36" t="n">
        <v>50.4</v>
      </c>
      <c r="J367" s="36" t="n">
        <v>50.4</v>
      </c>
      <c r="K367" s="36" t="n">
        <v>53</v>
      </c>
      <c r="L367" s="1"/>
    </row>
    <row r="368" customFormat="false" ht="17.4" hidden="false" customHeight="false" outlineLevel="0" collapsed="false">
      <c r="A368" s="14"/>
      <c r="B368" s="211" t="s">
        <v>375</v>
      </c>
      <c r="C368" s="53" t="s">
        <v>368</v>
      </c>
      <c r="D368" s="53" t="s">
        <v>218</v>
      </c>
      <c r="E368" s="53" t="s">
        <v>220</v>
      </c>
      <c r="F368" s="53" t="s">
        <v>411</v>
      </c>
      <c r="G368" s="53" t="s">
        <v>376</v>
      </c>
      <c r="H368" s="52" t="s">
        <v>52</v>
      </c>
      <c r="I368" s="54" t="n">
        <v>915.6</v>
      </c>
      <c r="J368" s="54" t="n">
        <v>856.8</v>
      </c>
      <c r="K368" s="54" t="n">
        <v>899.6</v>
      </c>
      <c r="L368" s="1"/>
    </row>
    <row r="369" customFormat="false" ht="17.4" hidden="false" customHeight="false" outlineLevel="0" collapsed="false">
      <c r="A369" s="14"/>
      <c r="B369" s="19" t="s">
        <v>412</v>
      </c>
      <c r="C369" s="84" t="s">
        <v>368</v>
      </c>
      <c r="D369" s="84" t="s">
        <v>218</v>
      </c>
      <c r="E369" s="21" t="s">
        <v>413</v>
      </c>
      <c r="F369" s="21"/>
      <c r="G369" s="21"/>
      <c r="H369" s="21"/>
      <c r="I369" s="22" t="n">
        <f aca="false">I370+I419+I415</f>
        <v>570739.3</v>
      </c>
      <c r="J369" s="22" t="e">
        <f aca="false">J370+J419</f>
        <v>#REF!</v>
      </c>
      <c r="K369" s="22" t="e">
        <f aca="false">K370+K419</f>
        <v>#REF!</v>
      </c>
      <c r="L369" s="1"/>
    </row>
    <row r="370" customFormat="false" ht="34.8" hidden="false" customHeight="false" outlineLevel="0" collapsed="false">
      <c r="A370" s="14"/>
      <c r="B370" s="19" t="s">
        <v>202</v>
      </c>
      <c r="C370" s="84" t="s">
        <v>368</v>
      </c>
      <c r="D370" s="84" t="s">
        <v>218</v>
      </c>
      <c r="E370" s="21" t="s">
        <v>413</v>
      </c>
      <c r="F370" s="21" t="s">
        <v>203</v>
      </c>
      <c r="G370" s="21"/>
      <c r="H370" s="21"/>
      <c r="I370" s="22" t="n">
        <f aca="false">I371+I385+I390+I395+I399+I412</f>
        <v>567875.9</v>
      </c>
      <c r="J370" s="22" t="e">
        <f aca="false">J371+J385+J390+J395+J399</f>
        <v>#REF!</v>
      </c>
      <c r="K370" s="22" t="e">
        <f aca="false">K371+K385+K390+K395+K399</f>
        <v>#REF!</v>
      </c>
      <c r="L370" s="1"/>
    </row>
    <row r="371" customFormat="false" ht="87" hidden="false" customHeight="false" outlineLevel="0" collapsed="false">
      <c r="A371" s="14"/>
      <c r="B371" s="23" t="s">
        <v>389</v>
      </c>
      <c r="C371" s="87" t="s">
        <v>368</v>
      </c>
      <c r="D371" s="87" t="s">
        <v>218</v>
      </c>
      <c r="E371" s="25" t="s">
        <v>413</v>
      </c>
      <c r="F371" s="25" t="s">
        <v>390</v>
      </c>
      <c r="G371" s="25"/>
      <c r="H371" s="25"/>
      <c r="I371" s="26" t="n">
        <f aca="false">I372+I376+I378+I380+I382</f>
        <v>97856.3</v>
      </c>
      <c r="J371" s="26" t="n">
        <f aca="false">J372+J376+J378+J380+J382</f>
        <v>57450.7</v>
      </c>
      <c r="K371" s="26" t="n">
        <f aca="false">K372+K376+K378+K380+K382</f>
        <v>61176.2</v>
      </c>
      <c r="L371" s="1"/>
    </row>
    <row r="372" customFormat="false" ht="135.75" hidden="false" customHeight="true" outlineLevel="0" collapsed="false">
      <c r="A372" s="14"/>
      <c r="B372" s="83" t="s">
        <v>391</v>
      </c>
      <c r="C372" s="87" t="s">
        <v>368</v>
      </c>
      <c r="D372" s="87" t="s">
        <v>218</v>
      </c>
      <c r="E372" s="25" t="s">
        <v>413</v>
      </c>
      <c r="F372" s="25" t="s">
        <v>392</v>
      </c>
      <c r="G372" s="25"/>
      <c r="H372" s="25"/>
      <c r="I372" s="26" t="n">
        <f aca="false">SUM(I373:I375)</f>
        <v>45905.1</v>
      </c>
      <c r="J372" s="26" t="n">
        <f aca="false">SUM(J373:J375)</f>
        <v>11457</v>
      </c>
      <c r="K372" s="26" t="n">
        <f aca="false">SUM(K373:K375)</f>
        <v>12653.6</v>
      </c>
      <c r="L372" s="1"/>
    </row>
    <row r="373" customFormat="false" ht="17.4" hidden="false" customHeight="false" outlineLevel="0" collapsed="false">
      <c r="A373" s="14"/>
      <c r="B373" s="219" t="s">
        <v>393</v>
      </c>
      <c r="C373" s="35" t="s">
        <v>368</v>
      </c>
      <c r="D373" s="35" t="s">
        <v>218</v>
      </c>
      <c r="E373" s="35" t="s">
        <v>413</v>
      </c>
      <c r="F373" s="35" t="s">
        <v>392</v>
      </c>
      <c r="G373" s="35" t="s">
        <v>372</v>
      </c>
      <c r="H373" s="35" t="s">
        <v>52</v>
      </c>
      <c r="I373" s="123" t="n">
        <v>6654.1</v>
      </c>
      <c r="J373" s="123" t="n">
        <f aca="false">10589.2+409.5</f>
        <v>10998.7</v>
      </c>
      <c r="K373" s="123" t="n">
        <f aca="false">11785.8+409.5</f>
        <v>12195.3</v>
      </c>
      <c r="L373" s="1"/>
    </row>
    <row r="374" customFormat="false" ht="34.8" hidden="false" customHeight="false" outlineLevel="0" collapsed="false">
      <c r="A374" s="14"/>
      <c r="B374" s="219" t="s">
        <v>79</v>
      </c>
      <c r="C374" s="41" t="s">
        <v>368</v>
      </c>
      <c r="D374" s="41" t="s">
        <v>218</v>
      </c>
      <c r="E374" s="41" t="s">
        <v>413</v>
      </c>
      <c r="F374" s="41" t="s">
        <v>392</v>
      </c>
      <c r="G374" s="41" t="s">
        <v>45</v>
      </c>
      <c r="H374" s="41" t="s">
        <v>52</v>
      </c>
      <c r="I374" s="210" t="n">
        <v>39216.6</v>
      </c>
      <c r="J374" s="210" t="n">
        <v>434.3</v>
      </c>
      <c r="K374" s="210" t="n">
        <v>434.3</v>
      </c>
      <c r="L374" s="1"/>
    </row>
    <row r="375" customFormat="false" ht="17.4" hidden="false" customHeight="false" outlineLevel="0" collapsed="false">
      <c r="A375" s="14"/>
      <c r="B375" s="38" t="s">
        <v>57</v>
      </c>
      <c r="C375" s="53" t="s">
        <v>368</v>
      </c>
      <c r="D375" s="53" t="s">
        <v>218</v>
      </c>
      <c r="E375" s="53" t="s">
        <v>413</v>
      </c>
      <c r="F375" s="53" t="s">
        <v>392</v>
      </c>
      <c r="G375" s="53" t="s">
        <v>58</v>
      </c>
      <c r="H375" s="53" t="s">
        <v>52</v>
      </c>
      <c r="I375" s="124" t="n">
        <v>34.4</v>
      </c>
      <c r="J375" s="220" t="n">
        <v>24</v>
      </c>
      <c r="K375" s="220" t="n">
        <v>24</v>
      </c>
      <c r="L375" s="1"/>
    </row>
    <row r="376" customFormat="false" ht="104.4" hidden="false" customHeight="false" outlineLevel="0" collapsed="false">
      <c r="A376" s="14"/>
      <c r="B376" s="28" t="s">
        <v>394</v>
      </c>
      <c r="C376" s="87" t="s">
        <v>368</v>
      </c>
      <c r="D376" s="87" t="s">
        <v>218</v>
      </c>
      <c r="E376" s="25" t="s">
        <v>413</v>
      </c>
      <c r="F376" s="25" t="s">
        <v>395</v>
      </c>
      <c r="G376" s="25"/>
      <c r="H376" s="25"/>
      <c r="I376" s="26" t="n">
        <f aca="false">I377</f>
        <v>14359.7</v>
      </c>
      <c r="J376" s="26" t="n">
        <f aca="false">J377</f>
        <v>15435.3</v>
      </c>
      <c r="K376" s="26" t="n">
        <f aca="false">K377</f>
        <v>16516.3</v>
      </c>
      <c r="L376" s="1"/>
    </row>
    <row r="377" customFormat="false" ht="17.4" hidden="false" customHeight="false" outlineLevel="0" collapsed="false">
      <c r="A377" s="14"/>
      <c r="B377" s="211" t="s">
        <v>375</v>
      </c>
      <c r="C377" s="212" t="s">
        <v>368</v>
      </c>
      <c r="D377" s="212" t="s">
        <v>218</v>
      </c>
      <c r="E377" s="212" t="s">
        <v>413</v>
      </c>
      <c r="F377" s="212" t="s">
        <v>395</v>
      </c>
      <c r="G377" s="212" t="s">
        <v>376</v>
      </c>
      <c r="H377" s="213" t="s">
        <v>52</v>
      </c>
      <c r="I377" s="55" t="n">
        <v>14359.7</v>
      </c>
      <c r="J377" s="55" t="n">
        <v>15435.3</v>
      </c>
      <c r="K377" s="55" t="n">
        <v>16516.3</v>
      </c>
      <c r="L377" s="1"/>
    </row>
    <row r="378" customFormat="false" ht="104.4" hidden="false" customHeight="false" outlineLevel="0" collapsed="false">
      <c r="A378" s="14"/>
      <c r="B378" s="28" t="s">
        <v>414</v>
      </c>
      <c r="C378" s="87" t="s">
        <v>368</v>
      </c>
      <c r="D378" s="87" t="s">
        <v>218</v>
      </c>
      <c r="E378" s="25" t="s">
        <v>413</v>
      </c>
      <c r="F378" s="25" t="s">
        <v>415</v>
      </c>
      <c r="G378" s="25"/>
      <c r="H378" s="25"/>
      <c r="I378" s="26" t="n">
        <f aca="false">I379</f>
        <v>29077.6</v>
      </c>
      <c r="J378" s="26" t="n">
        <f aca="false">J379</f>
        <v>28958.4</v>
      </c>
      <c r="K378" s="26" t="n">
        <f aca="false">K379</f>
        <v>30406.3</v>
      </c>
      <c r="L378" s="1"/>
    </row>
    <row r="379" customFormat="false" ht="17.4" hidden="false" customHeight="false" outlineLevel="0" collapsed="false">
      <c r="A379" s="14"/>
      <c r="B379" s="50" t="s">
        <v>375</v>
      </c>
      <c r="C379" s="53" t="s">
        <v>368</v>
      </c>
      <c r="D379" s="53" t="s">
        <v>218</v>
      </c>
      <c r="E379" s="53" t="s">
        <v>413</v>
      </c>
      <c r="F379" s="53" t="s">
        <v>415</v>
      </c>
      <c r="G379" s="53" t="s">
        <v>376</v>
      </c>
      <c r="H379" s="52" t="s">
        <v>52</v>
      </c>
      <c r="I379" s="54" t="n">
        <v>29077.6</v>
      </c>
      <c r="J379" s="55" t="n">
        <v>28958.4</v>
      </c>
      <c r="K379" s="55" t="n">
        <v>30406.3</v>
      </c>
      <c r="L379" s="1"/>
    </row>
    <row r="380" customFormat="false" ht="104.4" hidden="false" customHeight="false" outlineLevel="0" collapsed="false">
      <c r="A380" s="14"/>
      <c r="B380" s="28" t="s">
        <v>416</v>
      </c>
      <c r="C380" s="87" t="s">
        <v>368</v>
      </c>
      <c r="D380" s="87" t="s">
        <v>218</v>
      </c>
      <c r="E380" s="25" t="s">
        <v>413</v>
      </c>
      <c r="F380" s="25" t="s">
        <v>417</v>
      </c>
      <c r="G380" s="25"/>
      <c r="H380" s="25"/>
      <c r="I380" s="26" t="n">
        <f aca="false">SUM(I381:I381)</f>
        <v>300</v>
      </c>
      <c r="J380" s="26" t="n">
        <f aca="false">SUM(J381:J381)</f>
        <v>600</v>
      </c>
      <c r="K380" s="26" t="n">
        <f aca="false">SUM(K381:K381)</f>
        <v>600</v>
      </c>
      <c r="L380" s="1"/>
    </row>
    <row r="381" customFormat="false" ht="34.8" hidden="false" customHeight="false" outlineLevel="0" collapsed="false">
      <c r="A381" s="14"/>
      <c r="B381" s="50" t="s">
        <v>79</v>
      </c>
      <c r="C381" s="53" t="s">
        <v>368</v>
      </c>
      <c r="D381" s="53" t="s">
        <v>218</v>
      </c>
      <c r="E381" s="53" t="s">
        <v>413</v>
      </c>
      <c r="F381" s="53" t="s">
        <v>417</v>
      </c>
      <c r="G381" s="53" t="s">
        <v>45</v>
      </c>
      <c r="H381" s="52" t="s">
        <v>109</v>
      </c>
      <c r="I381" s="54" t="n">
        <v>300</v>
      </c>
      <c r="J381" s="54" t="n">
        <v>600</v>
      </c>
      <c r="K381" s="54" t="n">
        <v>600</v>
      </c>
      <c r="L381" s="1"/>
    </row>
    <row r="382" customFormat="false" ht="104.4" hidden="false" customHeight="false" outlineLevel="0" collapsed="false">
      <c r="A382" s="14"/>
      <c r="B382" s="28" t="s">
        <v>418</v>
      </c>
      <c r="C382" s="87" t="s">
        <v>368</v>
      </c>
      <c r="D382" s="87" t="s">
        <v>218</v>
      </c>
      <c r="E382" s="25" t="s">
        <v>413</v>
      </c>
      <c r="F382" s="25" t="s">
        <v>419</v>
      </c>
      <c r="G382" s="25"/>
      <c r="H382" s="25"/>
      <c r="I382" s="26" t="n">
        <f aca="false">SUM(I383:I384)</f>
        <v>8213.9</v>
      </c>
      <c r="J382" s="26" t="n">
        <f aca="false">SUM(J383:J384)</f>
        <v>1000</v>
      </c>
      <c r="K382" s="26" t="n">
        <f aca="false">SUM(K383:K384)</f>
        <v>1000</v>
      </c>
      <c r="L382" s="1"/>
    </row>
    <row r="383" customFormat="false" ht="17.4" hidden="false" customHeight="false" outlineLevel="0" collapsed="false">
      <c r="A383" s="14"/>
      <c r="B383" s="32" t="s">
        <v>393</v>
      </c>
      <c r="C383" s="35" t="s">
        <v>368</v>
      </c>
      <c r="D383" s="35" t="s">
        <v>218</v>
      </c>
      <c r="E383" s="35" t="s">
        <v>413</v>
      </c>
      <c r="F383" s="35" t="s">
        <v>419</v>
      </c>
      <c r="G383" s="35" t="s">
        <v>372</v>
      </c>
      <c r="H383" s="34" t="s">
        <v>52</v>
      </c>
      <c r="I383" s="36" t="n">
        <v>1411.6</v>
      </c>
      <c r="J383" s="36" t="n">
        <v>263.2</v>
      </c>
      <c r="K383" s="36" t="n">
        <v>263.2</v>
      </c>
      <c r="L383" s="1"/>
    </row>
    <row r="384" customFormat="false" ht="17.4" hidden="false" customHeight="false" outlineLevel="0" collapsed="false">
      <c r="A384" s="14"/>
      <c r="B384" s="211" t="s">
        <v>375</v>
      </c>
      <c r="C384" s="41" t="s">
        <v>368</v>
      </c>
      <c r="D384" s="41" t="s">
        <v>218</v>
      </c>
      <c r="E384" s="41" t="s">
        <v>413</v>
      </c>
      <c r="F384" s="41" t="s">
        <v>419</v>
      </c>
      <c r="G384" s="41" t="s">
        <v>376</v>
      </c>
      <c r="H384" s="40" t="s">
        <v>52</v>
      </c>
      <c r="I384" s="42" t="n">
        <v>6802.3</v>
      </c>
      <c r="J384" s="54" t="n">
        <v>736.8</v>
      </c>
      <c r="K384" s="54" t="n">
        <v>736.8</v>
      </c>
      <c r="L384" s="1"/>
    </row>
    <row r="385" customFormat="false" ht="69.6" hidden="false" customHeight="false" outlineLevel="0" collapsed="false">
      <c r="A385" s="14"/>
      <c r="B385" s="23" t="s">
        <v>420</v>
      </c>
      <c r="C385" s="87" t="s">
        <v>368</v>
      </c>
      <c r="D385" s="87" t="s">
        <v>218</v>
      </c>
      <c r="E385" s="25" t="s">
        <v>413</v>
      </c>
      <c r="F385" s="25" t="s">
        <v>421</v>
      </c>
      <c r="G385" s="25"/>
      <c r="H385" s="25"/>
      <c r="I385" s="26" t="n">
        <f aca="false">I386+I388</f>
        <v>98304.5</v>
      </c>
      <c r="J385" s="26" t="e">
        <f aca="false">J386+J388+#REF!</f>
        <v>#REF!</v>
      </c>
      <c r="K385" s="26" t="e">
        <f aca="false">K386+K388+#REF!</f>
        <v>#REF!</v>
      </c>
      <c r="L385" s="1"/>
    </row>
    <row r="386" customFormat="false" ht="104.4" hidden="false" customHeight="false" outlineLevel="0" collapsed="false">
      <c r="A386" s="14"/>
      <c r="B386" s="28" t="s">
        <v>422</v>
      </c>
      <c r="C386" s="87" t="s">
        <v>368</v>
      </c>
      <c r="D386" s="87" t="s">
        <v>218</v>
      </c>
      <c r="E386" s="25" t="s">
        <v>413</v>
      </c>
      <c r="F386" s="25" t="s">
        <v>423</v>
      </c>
      <c r="G386" s="25"/>
      <c r="H386" s="25"/>
      <c r="I386" s="26" t="n">
        <f aca="false">SUM(I387:I387)</f>
        <v>91220.2</v>
      </c>
      <c r="J386" s="26" t="n">
        <f aca="false">SUM(J387:J387)</f>
        <v>102156.7</v>
      </c>
      <c r="K386" s="26" t="n">
        <f aca="false">SUM(K387:K387)</f>
        <v>113430.1</v>
      </c>
      <c r="L386" s="1"/>
    </row>
    <row r="387" customFormat="false" ht="17.4" hidden="false" customHeight="false" outlineLevel="0" collapsed="false">
      <c r="A387" s="14"/>
      <c r="B387" s="211" t="s">
        <v>375</v>
      </c>
      <c r="C387" s="35" t="s">
        <v>368</v>
      </c>
      <c r="D387" s="35" t="s">
        <v>218</v>
      </c>
      <c r="E387" s="35" t="s">
        <v>413</v>
      </c>
      <c r="F387" s="35" t="s">
        <v>423</v>
      </c>
      <c r="G387" s="35" t="s">
        <v>376</v>
      </c>
      <c r="H387" s="34" t="s">
        <v>52</v>
      </c>
      <c r="I387" s="36" t="n">
        <v>91220.2</v>
      </c>
      <c r="J387" s="54" t="n">
        <f aca="false">98156.7+4000</f>
        <v>102156.7</v>
      </c>
      <c r="K387" s="54" t="n">
        <f aca="false">109430.1+4000</f>
        <v>113430.1</v>
      </c>
      <c r="L387" s="1"/>
    </row>
    <row r="388" customFormat="false" ht="104.4" hidden="false" customHeight="false" outlineLevel="0" collapsed="false">
      <c r="A388" s="14"/>
      <c r="B388" s="142" t="s">
        <v>424</v>
      </c>
      <c r="C388" s="136" t="s">
        <v>368</v>
      </c>
      <c r="D388" s="136" t="s">
        <v>218</v>
      </c>
      <c r="E388" s="137" t="s">
        <v>413</v>
      </c>
      <c r="F388" s="137" t="s">
        <v>425</v>
      </c>
      <c r="G388" s="137"/>
      <c r="H388" s="137"/>
      <c r="I388" s="138" t="n">
        <f aca="false">SUM(I389:I389)</f>
        <v>7084.3</v>
      </c>
      <c r="J388" s="138" t="n">
        <f aca="false">SUM(J389:J389)</f>
        <v>7004.4</v>
      </c>
      <c r="K388" s="138" t="n">
        <f aca="false">SUM(K389:K389)</f>
        <v>7364.7</v>
      </c>
      <c r="L388" s="1"/>
    </row>
    <row r="389" customFormat="false" ht="17.4" hidden="false" customHeight="false" outlineLevel="0" collapsed="false">
      <c r="A389" s="14"/>
      <c r="B389" s="211" t="s">
        <v>375</v>
      </c>
      <c r="C389" s="53" t="s">
        <v>368</v>
      </c>
      <c r="D389" s="53" t="s">
        <v>218</v>
      </c>
      <c r="E389" s="53" t="s">
        <v>413</v>
      </c>
      <c r="F389" s="53" t="s">
        <v>425</v>
      </c>
      <c r="G389" s="53" t="s">
        <v>376</v>
      </c>
      <c r="H389" s="52" t="s">
        <v>52</v>
      </c>
      <c r="I389" s="54" t="n">
        <v>7084.3</v>
      </c>
      <c r="J389" s="54" t="n">
        <v>7004.4</v>
      </c>
      <c r="K389" s="54" t="n">
        <v>7364.7</v>
      </c>
      <c r="L389" s="1"/>
    </row>
    <row r="390" customFormat="false" ht="69.6" hidden="false" customHeight="false" outlineLevel="0" collapsed="false">
      <c r="A390" s="14"/>
      <c r="B390" s="23" t="s">
        <v>396</v>
      </c>
      <c r="C390" s="87" t="s">
        <v>368</v>
      </c>
      <c r="D390" s="87" t="s">
        <v>218</v>
      </c>
      <c r="E390" s="25" t="s">
        <v>413</v>
      </c>
      <c r="F390" s="25" t="s">
        <v>205</v>
      </c>
      <c r="G390" s="25"/>
      <c r="H390" s="25"/>
      <c r="I390" s="26" t="n">
        <f aca="false">I391</f>
        <v>366534.6</v>
      </c>
      <c r="J390" s="26" t="e">
        <f aca="false">#REF!+J391</f>
        <v>#REF!</v>
      </c>
      <c r="K390" s="26" t="e">
        <f aca="false">#REF!+K391</f>
        <v>#REF!</v>
      </c>
      <c r="L390" s="1"/>
    </row>
    <row r="391" customFormat="false" ht="139.2" hidden="false" customHeight="false" outlineLevel="0" collapsed="false">
      <c r="A391" s="14"/>
      <c r="B391" s="83" t="s">
        <v>426</v>
      </c>
      <c r="C391" s="87" t="s">
        <v>368</v>
      </c>
      <c r="D391" s="87" t="s">
        <v>218</v>
      </c>
      <c r="E391" s="25" t="s">
        <v>413</v>
      </c>
      <c r="F391" s="25" t="s">
        <v>427</v>
      </c>
      <c r="G391" s="25"/>
      <c r="H391" s="25"/>
      <c r="I391" s="26" t="n">
        <f aca="false">SUM(I392:I394)</f>
        <v>366534.6</v>
      </c>
      <c r="J391" s="26" t="n">
        <f aca="false">SUM(J392:J394)</f>
        <v>357398.4</v>
      </c>
      <c r="K391" s="26" t="n">
        <f aca="false">SUM(K392:K394)</f>
        <v>367410.8</v>
      </c>
      <c r="L391" s="27"/>
    </row>
    <row r="392" customFormat="false" ht="17.4" hidden="false" customHeight="false" outlineLevel="0" collapsed="false">
      <c r="A392" s="14"/>
      <c r="B392" s="219" t="s">
        <v>393</v>
      </c>
      <c r="C392" s="35" t="s">
        <v>368</v>
      </c>
      <c r="D392" s="35" t="s">
        <v>218</v>
      </c>
      <c r="E392" s="35" t="s">
        <v>413</v>
      </c>
      <c r="F392" s="35" t="s">
        <v>427</v>
      </c>
      <c r="G392" s="35" t="s">
        <v>372</v>
      </c>
      <c r="H392" s="34" t="s">
        <v>428</v>
      </c>
      <c r="I392" s="36" t="n">
        <v>87341.9</v>
      </c>
      <c r="J392" s="36" t="n">
        <v>85399.2</v>
      </c>
      <c r="K392" s="36" t="n">
        <v>87883.1</v>
      </c>
      <c r="L392" s="37"/>
    </row>
    <row r="393" customFormat="false" ht="34.8" hidden="false" customHeight="false" outlineLevel="0" collapsed="false">
      <c r="A393" s="14"/>
      <c r="B393" s="219" t="s">
        <v>79</v>
      </c>
      <c r="C393" s="41" t="s">
        <v>368</v>
      </c>
      <c r="D393" s="41" t="s">
        <v>218</v>
      </c>
      <c r="E393" s="41" t="s">
        <v>413</v>
      </c>
      <c r="F393" s="41" t="s">
        <v>427</v>
      </c>
      <c r="G393" s="41" t="s">
        <v>45</v>
      </c>
      <c r="H393" s="40" t="s">
        <v>428</v>
      </c>
      <c r="I393" s="42" t="n">
        <v>2918.4</v>
      </c>
      <c r="J393" s="42" t="n">
        <v>606.2</v>
      </c>
      <c r="K393" s="42" t="n">
        <v>606.2</v>
      </c>
      <c r="L393" s="37"/>
    </row>
    <row r="394" customFormat="false" ht="17.4" hidden="false" customHeight="false" outlineLevel="0" collapsed="false">
      <c r="A394" s="14"/>
      <c r="B394" s="211" t="s">
        <v>375</v>
      </c>
      <c r="C394" s="53" t="s">
        <v>368</v>
      </c>
      <c r="D394" s="53" t="s">
        <v>218</v>
      </c>
      <c r="E394" s="53" t="s">
        <v>413</v>
      </c>
      <c r="F394" s="53" t="s">
        <v>427</v>
      </c>
      <c r="G394" s="53" t="s">
        <v>376</v>
      </c>
      <c r="H394" s="52" t="s">
        <v>428</v>
      </c>
      <c r="I394" s="54" t="n">
        <v>276274.3</v>
      </c>
      <c r="J394" s="54" t="n">
        <v>271393</v>
      </c>
      <c r="K394" s="54" t="n">
        <v>278921.5</v>
      </c>
      <c r="L394" s="37"/>
    </row>
    <row r="395" customFormat="false" ht="69.6" hidden="false" customHeight="false" outlineLevel="0" collapsed="false">
      <c r="A395" s="14"/>
      <c r="B395" s="28" t="s">
        <v>400</v>
      </c>
      <c r="C395" s="87" t="s">
        <v>368</v>
      </c>
      <c r="D395" s="87" t="s">
        <v>218</v>
      </c>
      <c r="E395" s="25" t="s">
        <v>413</v>
      </c>
      <c r="F395" s="25" t="s">
        <v>401</v>
      </c>
      <c r="G395" s="25"/>
      <c r="H395" s="25"/>
      <c r="I395" s="26" t="n">
        <f aca="false">I396</f>
        <v>535.8</v>
      </c>
      <c r="J395" s="26" t="n">
        <f aca="false">J396</f>
        <v>638.9</v>
      </c>
      <c r="K395" s="26" t="n">
        <f aca="false">K396</f>
        <v>677</v>
      </c>
      <c r="L395" s="1"/>
    </row>
    <row r="396" customFormat="false" ht="87" hidden="false" customHeight="false" outlineLevel="0" collapsed="false">
      <c r="A396" s="14"/>
      <c r="B396" s="83" t="s">
        <v>402</v>
      </c>
      <c r="C396" s="87" t="s">
        <v>368</v>
      </c>
      <c r="D396" s="87" t="s">
        <v>218</v>
      </c>
      <c r="E396" s="25" t="s">
        <v>413</v>
      </c>
      <c r="F396" s="25" t="s">
        <v>403</v>
      </c>
      <c r="G396" s="25"/>
      <c r="H396" s="25"/>
      <c r="I396" s="26" t="n">
        <f aca="false">SUM(I397:I398)</f>
        <v>535.8</v>
      </c>
      <c r="J396" s="26" t="n">
        <f aca="false">SUM(J397:J398)</f>
        <v>638.9</v>
      </c>
      <c r="K396" s="26" t="n">
        <f aca="false">SUM(K397:K398)</f>
        <v>677</v>
      </c>
      <c r="L396" s="1"/>
    </row>
    <row r="397" customFormat="false" ht="34.8" hidden="false" customHeight="false" outlineLevel="0" collapsed="false">
      <c r="A397" s="14"/>
      <c r="B397" s="219" t="s">
        <v>79</v>
      </c>
      <c r="C397" s="35" t="s">
        <v>368</v>
      </c>
      <c r="D397" s="35" t="s">
        <v>218</v>
      </c>
      <c r="E397" s="35" t="s">
        <v>413</v>
      </c>
      <c r="F397" s="35" t="s">
        <v>403</v>
      </c>
      <c r="G397" s="35" t="s">
        <v>45</v>
      </c>
      <c r="H397" s="34" t="s">
        <v>52</v>
      </c>
      <c r="I397" s="36" t="n">
        <v>218.1</v>
      </c>
      <c r="J397" s="36" t="n">
        <v>219.9</v>
      </c>
      <c r="K397" s="36" t="n">
        <v>233.4</v>
      </c>
      <c r="L397" s="1"/>
    </row>
    <row r="398" customFormat="false" ht="17.4" hidden="false" customHeight="false" outlineLevel="0" collapsed="false">
      <c r="A398" s="14"/>
      <c r="B398" s="211" t="s">
        <v>375</v>
      </c>
      <c r="C398" s="53" t="s">
        <v>368</v>
      </c>
      <c r="D398" s="53" t="s">
        <v>218</v>
      </c>
      <c r="E398" s="53" t="s">
        <v>413</v>
      </c>
      <c r="F398" s="53" t="s">
        <v>403</v>
      </c>
      <c r="G398" s="53" t="s">
        <v>376</v>
      </c>
      <c r="H398" s="52" t="s">
        <v>52</v>
      </c>
      <c r="I398" s="54" t="n">
        <v>317.7</v>
      </c>
      <c r="J398" s="54" t="n">
        <v>419</v>
      </c>
      <c r="K398" s="54" t="n">
        <v>443.6</v>
      </c>
      <c r="L398" s="1"/>
    </row>
    <row r="399" customFormat="false" ht="69.6" hidden="false" customHeight="false" outlineLevel="0" collapsed="false">
      <c r="A399" s="14"/>
      <c r="B399" s="28" t="s">
        <v>404</v>
      </c>
      <c r="C399" s="87" t="s">
        <v>368</v>
      </c>
      <c r="D399" s="87" t="s">
        <v>218</v>
      </c>
      <c r="E399" s="25" t="s">
        <v>413</v>
      </c>
      <c r="F399" s="25" t="s">
        <v>405</v>
      </c>
      <c r="G399" s="25"/>
      <c r="H399" s="25"/>
      <c r="I399" s="26" t="n">
        <f aca="false">I400+I403+I406+I409</f>
        <v>4297.3</v>
      </c>
      <c r="J399" s="26" t="n">
        <f aca="false">J400+J403+J406</f>
        <v>4745.9</v>
      </c>
      <c r="K399" s="26" t="n">
        <f aca="false">K400+K403+K406</f>
        <v>4983.9</v>
      </c>
      <c r="L399" s="1"/>
    </row>
    <row r="400" customFormat="false" ht="87" hidden="false" customHeight="false" outlineLevel="0" collapsed="false">
      <c r="A400" s="14"/>
      <c r="B400" s="83" t="s">
        <v>406</v>
      </c>
      <c r="C400" s="87" t="s">
        <v>368</v>
      </c>
      <c r="D400" s="87" t="s">
        <v>218</v>
      </c>
      <c r="E400" s="25" t="s">
        <v>413</v>
      </c>
      <c r="F400" s="25" t="s">
        <v>407</v>
      </c>
      <c r="G400" s="25"/>
      <c r="H400" s="25"/>
      <c r="I400" s="26" t="n">
        <f aca="false">SUM(I401:I402)</f>
        <v>1228.6</v>
      </c>
      <c r="J400" s="26" t="n">
        <f aca="false">SUM(J401:J402)</f>
        <v>1375.3</v>
      </c>
      <c r="K400" s="26" t="n">
        <f aca="false">SUM(K401:K402)</f>
        <v>1444</v>
      </c>
      <c r="L400" s="1"/>
    </row>
    <row r="401" customFormat="false" ht="34.8" hidden="false" customHeight="false" outlineLevel="0" collapsed="false">
      <c r="A401" s="14"/>
      <c r="B401" s="219" t="s">
        <v>79</v>
      </c>
      <c r="C401" s="35" t="s">
        <v>368</v>
      </c>
      <c r="D401" s="35" t="s">
        <v>218</v>
      </c>
      <c r="E401" s="35" t="s">
        <v>413</v>
      </c>
      <c r="F401" s="35" t="s">
        <v>407</v>
      </c>
      <c r="G401" s="35" t="s">
        <v>45</v>
      </c>
      <c r="H401" s="34" t="s">
        <v>52</v>
      </c>
      <c r="I401" s="36" t="n">
        <v>556.4</v>
      </c>
      <c r="J401" s="36" t="n">
        <v>588</v>
      </c>
      <c r="K401" s="36" t="n">
        <v>617.4</v>
      </c>
      <c r="L401" s="1"/>
    </row>
    <row r="402" customFormat="false" ht="17.4" hidden="false" customHeight="false" outlineLevel="0" collapsed="false">
      <c r="A402" s="14"/>
      <c r="B402" s="211" t="s">
        <v>375</v>
      </c>
      <c r="C402" s="53" t="s">
        <v>368</v>
      </c>
      <c r="D402" s="53" t="s">
        <v>218</v>
      </c>
      <c r="E402" s="53" t="s">
        <v>413</v>
      </c>
      <c r="F402" s="53" t="s">
        <v>407</v>
      </c>
      <c r="G402" s="53" t="s">
        <v>376</v>
      </c>
      <c r="H402" s="52" t="s">
        <v>52</v>
      </c>
      <c r="I402" s="54" t="n">
        <v>672.2</v>
      </c>
      <c r="J402" s="54" t="n">
        <v>787.3</v>
      </c>
      <c r="K402" s="54" t="n">
        <v>826.6</v>
      </c>
      <c r="L402" s="1"/>
    </row>
    <row r="403" customFormat="false" ht="104.4" hidden="false" customHeight="false" outlineLevel="0" collapsed="false">
      <c r="A403" s="14"/>
      <c r="B403" s="83" t="s">
        <v>408</v>
      </c>
      <c r="C403" s="87" t="s">
        <v>368</v>
      </c>
      <c r="D403" s="87" t="s">
        <v>218</v>
      </c>
      <c r="E403" s="25" t="s">
        <v>413</v>
      </c>
      <c r="F403" s="25" t="s">
        <v>409</v>
      </c>
      <c r="G403" s="25"/>
      <c r="H403" s="25"/>
      <c r="I403" s="26" t="n">
        <f aca="false">SUM(I404:I405)</f>
        <v>1891.7</v>
      </c>
      <c r="J403" s="26" t="n">
        <f aca="false">SUM(J404:J405)</f>
        <v>1858.6</v>
      </c>
      <c r="K403" s="26" t="n">
        <f aca="false">SUM(K404:K405)</f>
        <v>1952.3</v>
      </c>
      <c r="L403" s="1"/>
    </row>
    <row r="404" customFormat="false" ht="34.8" hidden="false" customHeight="false" outlineLevel="0" collapsed="false">
      <c r="A404" s="14"/>
      <c r="B404" s="219" t="s">
        <v>79</v>
      </c>
      <c r="C404" s="35" t="s">
        <v>368</v>
      </c>
      <c r="D404" s="35" t="s">
        <v>218</v>
      </c>
      <c r="E404" s="35" t="s">
        <v>413</v>
      </c>
      <c r="F404" s="35" t="s">
        <v>409</v>
      </c>
      <c r="G404" s="35" t="s">
        <v>45</v>
      </c>
      <c r="H404" s="34" t="s">
        <v>52</v>
      </c>
      <c r="I404" s="36" t="n">
        <v>810.7</v>
      </c>
      <c r="J404" s="36" t="n">
        <v>805.6</v>
      </c>
      <c r="K404" s="36" t="n">
        <v>846.3</v>
      </c>
      <c r="L404" s="1"/>
    </row>
    <row r="405" customFormat="false" ht="17.4" hidden="false" customHeight="false" outlineLevel="0" collapsed="false">
      <c r="A405" s="14"/>
      <c r="B405" s="211" t="s">
        <v>375</v>
      </c>
      <c r="C405" s="53" t="s">
        <v>368</v>
      </c>
      <c r="D405" s="53" t="s">
        <v>218</v>
      </c>
      <c r="E405" s="53" t="s">
        <v>413</v>
      </c>
      <c r="F405" s="53" t="s">
        <v>409</v>
      </c>
      <c r="G405" s="53" t="s">
        <v>376</v>
      </c>
      <c r="H405" s="52" t="s">
        <v>52</v>
      </c>
      <c r="I405" s="54" t="n">
        <v>1081</v>
      </c>
      <c r="J405" s="54" t="n">
        <v>1053</v>
      </c>
      <c r="K405" s="54" t="n">
        <v>1106</v>
      </c>
      <c r="L405" s="1"/>
    </row>
    <row r="406" customFormat="false" ht="104.4" hidden="false" customHeight="false" outlineLevel="0" collapsed="false">
      <c r="A406" s="14"/>
      <c r="B406" s="28" t="s">
        <v>410</v>
      </c>
      <c r="C406" s="87" t="s">
        <v>368</v>
      </c>
      <c r="D406" s="87" t="s">
        <v>218</v>
      </c>
      <c r="E406" s="25" t="s">
        <v>413</v>
      </c>
      <c r="F406" s="25" t="s">
        <v>411</v>
      </c>
      <c r="G406" s="25"/>
      <c r="H406" s="25"/>
      <c r="I406" s="26" t="n">
        <f aca="false">SUM(I407:I408)</f>
        <v>932.4</v>
      </c>
      <c r="J406" s="26" t="n">
        <f aca="false">SUM(J407:J408)</f>
        <v>1512</v>
      </c>
      <c r="K406" s="26" t="n">
        <f aca="false">SUM(K407:K408)</f>
        <v>1587.6</v>
      </c>
      <c r="L406" s="1"/>
    </row>
    <row r="407" customFormat="false" ht="34.8" hidden="false" customHeight="false" outlineLevel="0" collapsed="false">
      <c r="A407" s="14"/>
      <c r="B407" s="32" t="s">
        <v>79</v>
      </c>
      <c r="C407" s="35" t="s">
        <v>368</v>
      </c>
      <c r="D407" s="35" t="s">
        <v>218</v>
      </c>
      <c r="E407" s="35" t="s">
        <v>413</v>
      </c>
      <c r="F407" s="35" t="s">
        <v>411</v>
      </c>
      <c r="G407" s="35" t="s">
        <v>45</v>
      </c>
      <c r="H407" s="34" t="s">
        <v>52</v>
      </c>
      <c r="I407" s="36" t="n">
        <v>453.6</v>
      </c>
      <c r="J407" s="36" t="n">
        <v>655.2</v>
      </c>
      <c r="K407" s="36" t="n">
        <v>688</v>
      </c>
      <c r="L407" s="1"/>
    </row>
    <row r="408" customFormat="false" ht="17.4" hidden="false" customHeight="false" outlineLevel="0" collapsed="false">
      <c r="A408" s="14"/>
      <c r="B408" s="50" t="s">
        <v>375</v>
      </c>
      <c r="C408" s="53" t="s">
        <v>368</v>
      </c>
      <c r="D408" s="53" t="s">
        <v>218</v>
      </c>
      <c r="E408" s="53" t="s">
        <v>413</v>
      </c>
      <c r="F408" s="53" t="s">
        <v>407</v>
      </c>
      <c r="G408" s="53" t="s">
        <v>376</v>
      </c>
      <c r="H408" s="52" t="s">
        <v>52</v>
      </c>
      <c r="I408" s="54" t="n">
        <v>478.8</v>
      </c>
      <c r="J408" s="54" t="n">
        <v>856.8</v>
      </c>
      <c r="K408" s="54" t="n">
        <v>899.6</v>
      </c>
      <c r="L408" s="1"/>
    </row>
    <row r="409" customFormat="false" ht="104.4" hidden="false" customHeight="false" outlineLevel="0" collapsed="false">
      <c r="A409" s="14"/>
      <c r="B409" s="83" t="s">
        <v>429</v>
      </c>
      <c r="C409" s="87" t="s">
        <v>368</v>
      </c>
      <c r="D409" s="87" t="s">
        <v>218</v>
      </c>
      <c r="E409" s="25" t="s">
        <v>413</v>
      </c>
      <c r="F409" s="25" t="s">
        <v>430</v>
      </c>
      <c r="G409" s="25"/>
      <c r="H409" s="25"/>
      <c r="I409" s="26" t="n">
        <f aca="false">SUM(I410:I411)</f>
        <v>244.6</v>
      </c>
      <c r="J409" s="62"/>
      <c r="K409" s="62"/>
      <c r="L409" s="1"/>
    </row>
    <row r="410" customFormat="false" ht="34.8" hidden="false" customHeight="false" outlineLevel="0" collapsed="false">
      <c r="A410" s="14"/>
      <c r="B410" s="219" t="s">
        <v>79</v>
      </c>
      <c r="C410" s="35" t="s">
        <v>368</v>
      </c>
      <c r="D410" s="35" t="s">
        <v>218</v>
      </c>
      <c r="E410" s="35" t="s">
        <v>413</v>
      </c>
      <c r="F410" s="35" t="s">
        <v>430</v>
      </c>
      <c r="G410" s="35" t="s">
        <v>45</v>
      </c>
      <c r="H410" s="34" t="s">
        <v>52</v>
      </c>
      <c r="I410" s="36" t="n">
        <v>122.3</v>
      </c>
      <c r="J410" s="62"/>
      <c r="K410" s="62"/>
      <c r="L410" s="1"/>
    </row>
    <row r="411" customFormat="false" ht="17.4" hidden="false" customHeight="false" outlineLevel="0" collapsed="false">
      <c r="A411" s="14"/>
      <c r="B411" s="211" t="s">
        <v>375</v>
      </c>
      <c r="C411" s="53" t="s">
        <v>368</v>
      </c>
      <c r="D411" s="53" t="s">
        <v>218</v>
      </c>
      <c r="E411" s="53" t="s">
        <v>413</v>
      </c>
      <c r="F411" s="53" t="s">
        <v>430</v>
      </c>
      <c r="G411" s="53" t="s">
        <v>376</v>
      </c>
      <c r="H411" s="52" t="s">
        <v>52</v>
      </c>
      <c r="I411" s="54" t="n">
        <v>122.3</v>
      </c>
      <c r="J411" s="62"/>
      <c r="K411" s="62"/>
      <c r="L411" s="1"/>
    </row>
    <row r="412" customFormat="false" ht="91.5" hidden="false" customHeight="true" outlineLevel="0" collapsed="false">
      <c r="A412" s="14"/>
      <c r="B412" s="28" t="s">
        <v>431</v>
      </c>
      <c r="C412" s="87" t="s">
        <v>368</v>
      </c>
      <c r="D412" s="87" t="s">
        <v>218</v>
      </c>
      <c r="E412" s="25" t="s">
        <v>413</v>
      </c>
      <c r="F412" s="25" t="s">
        <v>432</v>
      </c>
      <c r="G412" s="25"/>
      <c r="H412" s="25"/>
      <c r="I412" s="26" t="n">
        <f aca="false">I413</f>
        <v>347.4</v>
      </c>
      <c r="J412" s="62"/>
      <c r="K412" s="62"/>
      <c r="L412" s="1"/>
    </row>
    <row r="413" customFormat="false" ht="91.5" hidden="false" customHeight="true" outlineLevel="0" collapsed="false">
      <c r="A413" s="14"/>
      <c r="B413" s="28" t="s">
        <v>433</v>
      </c>
      <c r="C413" s="87" t="s">
        <v>368</v>
      </c>
      <c r="D413" s="87" t="s">
        <v>218</v>
      </c>
      <c r="E413" s="25" t="s">
        <v>413</v>
      </c>
      <c r="F413" s="25" t="s">
        <v>434</v>
      </c>
      <c r="G413" s="25"/>
      <c r="H413" s="25"/>
      <c r="I413" s="26" t="n">
        <f aca="false">I414</f>
        <v>347.4</v>
      </c>
      <c r="J413" s="62"/>
      <c r="K413" s="62"/>
      <c r="L413" s="1"/>
    </row>
    <row r="414" customFormat="false" ht="34.8" hidden="false" customHeight="false" outlineLevel="0" collapsed="false">
      <c r="A414" s="14"/>
      <c r="B414" s="50" t="s">
        <v>79</v>
      </c>
      <c r="C414" s="53" t="s">
        <v>368</v>
      </c>
      <c r="D414" s="53" t="s">
        <v>218</v>
      </c>
      <c r="E414" s="53" t="s">
        <v>413</v>
      </c>
      <c r="F414" s="53" t="s">
        <v>434</v>
      </c>
      <c r="G414" s="53" t="s">
        <v>45</v>
      </c>
      <c r="H414" s="52" t="s">
        <v>109</v>
      </c>
      <c r="I414" s="54" t="n">
        <v>347.4</v>
      </c>
      <c r="J414" s="62"/>
      <c r="K414" s="62"/>
      <c r="L414" s="1"/>
    </row>
    <row r="415" customFormat="false" ht="34.8" hidden="false" customHeight="false" outlineLevel="0" collapsed="false">
      <c r="A415" s="14"/>
      <c r="B415" s="28" t="s">
        <v>35</v>
      </c>
      <c r="C415" s="87" t="s">
        <v>368</v>
      </c>
      <c r="D415" s="87" t="s">
        <v>218</v>
      </c>
      <c r="E415" s="25" t="s">
        <v>413</v>
      </c>
      <c r="F415" s="25" t="s">
        <v>36</v>
      </c>
      <c r="G415" s="25"/>
      <c r="H415" s="25"/>
      <c r="I415" s="26" t="n">
        <f aca="false">I416</f>
        <v>100</v>
      </c>
      <c r="J415" s="62"/>
      <c r="K415" s="62"/>
      <c r="L415" s="1"/>
    </row>
    <row r="416" customFormat="false" ht="87" hidden="false" customHeight="false" outlineLevel="0" collapsed="false">
      <c r="A416" s="14"/>
      <c r="B416" s="28" t="s">
        <v>435</v>
      </c>
      <c r="C416" s="87" t="s">
        <v>368</v>
      </c>
      <c r="D416" s="87" t="s">
        <v>218</v>
      </c>
      <c r="E416" s="25" t="s">
        <v>413</v>
      </c>
      <c r="F416" s="25" t="s">
        <v>436</v>
      </c>
      <c r="G416" s="25"/>
      <c r="H416" s="25"/>
      <c r="I416" s="26" t="n">
        <f aca="false">I417</f>
        <v>100</v>
      </c>
      <c r="J416" s="62"/>
      <c r="K416" s="62"/>
      <c r="L416" s="1"/>
    </row>
    <row r="417" customFormat="false" ht="121.8" hidden="false" customHeight="false" outlineLevel="0" collapsed="false">
      <c r="A417" s="14"/>
      <c r="B417" s="28" t="s">
        <v>437</v>
      </c>
      <c r="C417" s="87" t="s">
        <v>368</v>
      </c>
      <c r="D417" s="87" t="s">
        <v>218</v>
      </c>
      <c r="E417" s="25" t="s">
        <v>413</v>
      </c>
      <c r="F417" s="25" t="s">
        <v>438</v>
      </c>
      <c r="G417" s="25"/>
      <c r="H417" s="25"/>
      <c r="I417" s="26" t="n">
        <f aca="false">SUM(I418:I418)</f>
        <v>100</v>
      </c>
      <c r="J417" s="62"/>
      <c r="K417" s="62"/>
      <c r="L417" s="1"/>
    </row>
    <row r="418" customFormat="false" ht="34.8" hidden="false" customHeight="false" outlineLevel="0" collapsed="false">
      <c r="A418" s="14"/>
      <c r="B418" s="50" t="s">
        <v>79</v>
      </c>
      <c r="C418" s="53" t="s">
        <v>368</v>
      </c>
      <c r="D418" s="53" t="s">
        <v>218</v>
      </c>
      <c r="E418" s="53" t="s">
        <v>413</v>
      </c>
      <c r="F418" s="53" t="s">
        <v>438</v>
      </c>
      <c r="G418" s="53" t="s">
        <v>45</v>
      </c>
      <c r="H418" s="52" t="s">
        <v>52</v>
      </c>
      <c r="I418" s="54" t="n">
        <v>100</v>
      </c>
      <c r="J418" s="62"/>
      <c r="K418" s="62"/>
      <c r="L418" s="1"/>
    </row>
    <row r="419" customFormat="false" ht="52.2" hidden="false" customHeight="false" outlineLevel="0" collapsed="false">
      <c r="A419" s="14"/>
      <c r="B419" s="28" t="s">
        <v>439</v>
      </c>
      <c r="C419" s="87" t="s">
        <v>368</v>
      </c>
      <c r="D419" s="87" t="s">
        <v>218</v>
      </c>
      <c r="E419" s="25" t="s">
        <v>413</v>
      </c>
      <c r="F419" s="25" t="s">
        <v>440</v>
      </c>
      <c r="G419" s="25"/>
      <c r="H419" s="25"/>
      <c r="I419" s="26" t="n">
        <f aca="false">I420</f>
        <v>2763.4</v>
      </c>
      <c r="J419" s="26" t="n">
        <f aca="false">J420</f>
        <v>4400</v>
      </c>
      <c r="K419" s="26" t="n">
        <f aca="false">K420</f>
        <v>0</v>
      </c>
      <c r="L419" s="1"/>
    </row>
    <row r="420" customFormat="false" ht="104.4" hidden="false" customHeight="false" outlineLevel="0" collapsed="false">
      <c r="A420" s="14"/>
      <c r="B420" s="28" t="s">
        <v>441</v>
      </c>
      <c r="C420" s="87" t="s">
        <v>368</v>
      </c>
      <c r="D420" s="87" t="s">
        <v>218</v>
      </c>
      <c r="E420" s="25" t="s">
        <v>413</v>
      </c>
      <c r="F420" s="25" t="s">
        <v>442</v>
      </c>
      <c r="G420" s="25"/>
      <c r="H420" s="25"/>
      <c r="I420" s="26" t="n">
        <f aca="false">SUM(I421:I422)</f>
        <v>2763.4</v>
      </c>
      <c r="J420" s="26" t="n">
        <f aca="false">SUM(J422:J422)</f>
        <v>4400</v>
      </c>
      <c r="K420" s="26" t="n">
        <f aca="false">SUM(K422:K422)</f>
        <v>0</v>
      </c>
      <c r="L420" s="1"/>
    </row>
    <row r="421" customFormat="false" ht="34.8" hidden="false" customHeight="false" outlineLevel="0" collapsed="false">
      <c r="A421" s="14"/>
      <c r="B421" s="32" t="s">
        <v>79</v>
      </c>
      <c r="C421" s="35" t="s">
        <v>368</v>
      </c>
      <c r="D421" s="35" t="s">
        <v>218</v>
      </c>
      <c r="E421" s="35" t="s">
        <v>413</v>
      </c>
      <c r="F421" s="35" t="s">
        <v>442</v>
      </c>
      <c r="G421" s="35" t="s">
        <v>45</v>
      </c>
      <c r="H421" s="34" t="s">
        <v>52</v>
      </c>
      <c r="I421" s="36" t="n">
        <v>1788.1</v>
      </c>
      <c r="J421" s="61"/>
      <c r="K421" s="61"/>
      <c r="L421" s="1"/>
    </row>
    <row r="422" customFormat="false" ht="17.4" hidden="false" customHeight="false" outlineLevel="0" collapsed="false">
      <c r="A422" s="14"/>
      <c r="B422" s="50" t="s">
        <v>375</v>
      </c>
      <c r="C422" s="53" t="s">
        <v>368</v>
      </c>
      <c r="D422" s="53" t="s">
        <v>218</v>
      </c>
      <c r="E422" s="53" t="s">
        <v>413</v>
      </c>
      <c r="F422" s="53" t="s">
        <v>442</v>
      </c>
      <c r="G422" s="53" t="s">
        <v>376</v>
      </c>
      <c r="H422" s="52" t="s">
        <v>52</v>
      </c>
      <c r="I422" s="54" t="n">
        <v>975.3</v>
      </c>
      <c r="J422" s="54" t="n">
        <v>4400</v>
      </c>
      <c r="K422" s="54" t="n">
        <v>0</v>
      </c>
      <c r="L422" s="1"/>
    </row>
    <row r="423" customFormat="false" ht="37.95" hidden="false" customHeight="true" outlineLevel="0" collapsed="false">
      <c r="A423" s="14"/>
      <c r="B423" s="88" t="s">
        <v>443</v>
      </c>
      <c r="C423" s="43" t="s">
        <v>368</v>
      </c>
      <c r="D423" s="43" t="s">
        <v>218</v>
      </c>
      <c r="E423" s="44" t="s">
        <v>444</v>
      </c>
      <c r="F423" s="45" t="s">
        <v>445</v>
      </c>
      <c r="G423" s="45"/>
      <c r="H423" s="45"/>
      <c r="I423" s="46" t="n">
        <f aca="false">I424</f>
        <v>1250</v>
      </c>
      <c r="J423" s="46" t="n">
        <f aca="false">J424</f>
        <v>1075</v>
      </c>
      <c r="K423" s="46" t="n">
        <f aca="false">K424</f>
        <v>1155</v>
      </c>
      <c r="L423" s="1"/>
    </row>
    <row r="424" customFormat="false" ht="37.95" hidden="false" customHeight="true" outlineLevel="0" collapsed="false">
      <c r="A424" s="14"/>
      <c r="B424" s="88" t="s">
        <v>446</v>
      </c>
      <c r="C424" s="43" t="s">
        <v>368</v>
      </c>
      <c r="D424" s="43" t="s">
        <v>218</v>
      </c>
      <c r="E424" s="44" t="s">
        <v>444</v>
      </c>
      <c r="F424" s="44" t="s">
        <v>290</v>
      </c>
      <c r="G424" s="45"/>
      <c r="H424" s="45"/>
      <c r="I424" s="46" t="n">
        <f aca="false">I425</f>
        <v>1250</v>
      </c>
      <c r="J424" s="46" t="n">
        <f aca="false">J425</f>
        <v>1075</v>
      </c>
      <c r="K424" s="46" t="n">
        <f aca="false">K425</f>
        <v>1155</v>
      </c>
      <c r="L424" s="1"/>
    </row>
    <row r="425" customFormat="false" ht="69.6" hidden="false" customHeight="false" outlineLevel="0" collapsed="false">
      <c r="A425" s="14"/>
      <c r="B425" s="88" t="s">
        <v>447</v>
      </c>
      <c r="C425" s="43" t="s">
        <v>368</v>
      </c>
      <c r="D425" s="43" t="s">
        <v>218</v>
      </c>
      <c r="E425" s="44" t="s">
        <v>444</v>
      </c>
      <c r="F425" s="44" t="s">
        <v>448</v>
      </c>
      <c r="G425" s="45"/>
      <c r="H425" s="45"/>
      <c r="I425" s="46" t="n">
        <f aca="false">I426+I429+I431+I433+I435+I437</f>
        <v>1250</v>
      </c>
      <c r="J425" s="46" t="n">
        <f aca="false">J426+J429+J431+J433+J435+J437</f>
        <v>1075</v>
      </c>
      <c r="K425" s="46" t="n">
        <f aca="false">K426+K429+K431+K433+K435+K437</f>
        <v>1155</v>
      </c>
      <c r="L425" s="1"/>
    </row>
    <row r="426" customFormat="false" ht="104.4" hidden="false" customHeight="false" outlineLevel="0" collapsed="false">
      <c r="A426" s="14"/>
      <c r="B426" s="221" t="s">
        <v>449</v>
      </c>
      <c r="C426" s="29" t="s">
        <v>368</v>
      </c>
      <c r="D426" s="29" t="s">
        <v>218</v>
      </c>
      <c r="E426" s="30" t="s">
        <v>444</v>
      </c>
      <c r="F426" s="30" t="s">
        <v>450</v>
      </c>
      <c r="G426" s="47"/>
      <c r="H426" s="47"/>
      <c r="I426" s="48" t="n">
        <f aca="false">SUM(I427:I428)</f>
        <v>210</v>
      </c>
      <c r="J426" s="48" t="n">
        <f aca="false">SUM(J428:J428)</f>
        <v>35</v>
      </c>
      <c r="K426" s="48" t="n">
        <f aca="false">SUM(K428:K428)</f>
        <v>40</v>
      </c>
      <c r="L426" s="1"/>
    </row>
    <row r="427" customFormat="false" ht="34.8" hidden="false" customHeight="false" outlineLevel="0" collapsed="false">
      <c r="A427" s="14"/>
      <c r="B427" s="219" t="s">
        <v>79</v>
      </c>
      <c r="C427" s="35" t="s">
        <v>368</v>
      </c>
      <c r="D427" s="35" t="s">
        <v>218</v>
      </c>
      <c r="E427" s="35" t="s">
        <v>444</v>
      </c>
      <c r="F427" s="35" t="s">
        <v>450</v>
      </c>
      <c r="G427" s="35" t="s">
        <v>45</v>
      </c>
      <c r="H427" s="35" t="s">
        <v>52</v>
      </c>
      <c r="I427" s="123" t="n">
        <f aca="false">210-35</f>
        <v>175</v>
      </c>
      <c r="J427" s="48"/>
      <c r="K427" s="48"/>
      <c r="L427" s="1"/>
    </row>
    <row r="428" customFormat="false" ht="34.8" hidden="false" customHeight="false" outlineLevel="0" collapsed="false">
      <c r="A428" s="14"/>
      <c r="B428" s="219" t="s">
        <v>79</v>
      </c>
      <c r="C428" s="53" t="s">
        <v>368</v>
      </c>
      <c r="D428" s="53" t="s">
        <v>218</v>
      </c>
      <c r="E428" s="53" t="s">
        <v>444</v>
      </c>
      <c r="F428" s="53" t="s">
        <v>450</v>
      </c>
      <c r="G428" s="53" t="s">
        <v>45</v>
      </c>
      <c r="H428" s="53" t="s">
        <v>109</v>
      </c>
      <c r="I428" s="124" t="n">
        <v>35</v>
      </c>
      <c r="J428" s="124" t="n">
        <v>35</v>
      </c>
      <c r="K428" s="124" t="n">
        <v>40</v>
      </c>
      <c r="L428" s="1"/>
    </row>
    <row r="429" customFormat="false" ht="121.8" hidden="false" customHeight="false" outlineLevel="0" collapsed="false">
      <c r="A429" s="14"/>
      <c r="B429" s="91" t="s">
        <v>451</v>
      </c>
      <c r="C429" s="29" t="s">
        <v>368</v>
      </c>
      <c r="D429" s="29" t="s">
        <v>218</v>
      </c>
      <c r="E429" s="30" t="s">
        <v>444</v>
      </c>
      <c r="F429" s="30" t="s">
        <v>452</v>
      </c>
      <c r="G429" s="47"/>
      <c r="H429" s="47"/>
      <c r="I429" s="48" t="n">
        <f aca="false">SUM(I430:I430)</f>
        <v>75</v>
      </c>
      <c r="J429" s="48" t="n">
        <f aca="false">SUM(J430:J430)</f>
        <v>75</v>
      </c>
      <c r="K429" s="48" t="n">
        <f aca="false">SUM(K430:K430)</f>
        <v>90</v>
      </c>
      <c r="L429" s="1"/>
    </row>
    <row r="430" customFormat="false" ht="34.8" hidden="false" customHeight="false" outlineLevel="0" collapsed="false">
      <c r="A430" s="14"/>
      <c r="B430" s="50" t="s">
        <v>79</v>
      </c>
      <c r="C430" s="53" t="s">
        <v>368</v>
      </c>
      <c r="D430" s="53" t="s">
        <v>218</v>
      </c>
      <c r="E430" s="53" t="s">
        <v>444</v>
      </c>
      <c r="F430" s="53" t="s">
        <v>452</v>
      </c>
      <c r="G430" s="53" t="s">
        <v>45</v>
      </c>
      <c r="H430" s="53" t="s">
        <v>109</v>
      </c>
      <c r="I430" s="124" t="n">
        <v>75</v>
      </c>
      <c r="J430" s="124" t="n">
        <v>75</v>
      </c>
      <c r="K430" s="124" t="n">
        <v>90</v>
      </c>
      <c r="L430" s="1"/>
    </row>
    <row r="431" customFormat="false" ht="104.4" hidden="false" customHeight="false" outlineLevel="0" collapsed="false">
      <c r="A431" s="14"/>
      <c r="B431" s="91" t="s">
        <v>453</v>
      </c>
      <c r="C431" s="29" t="s">
        <v>368</v>
      </c>
      <c r="D431" s="29" t="s">
        <v>218</v>
      </c>
      <c r="E431" s="30" t="s">
        <v>444</v>
      </c>
      <c r="F431" s="30" t="s">
        <v>454</v>
      </c>
      <c r="G431" s="47"/>
      <c r="H431" s="47"/>
      <c r="I431" s="48" t="n">
        <f aca="false">SUM(I432:I432)</f>
        <v>295</v>
      </c>
      <c r="J431" s="48" t="n">
        <f aca="false">SUM(J432:J432)</f>
        <v>295</v>
      </c>
      <c r="K431" s="48" t="n">
        <f aca="false">SUM(K432:K432)</f>
        <v>320</v>
      </c>
      <c r="L431" s="1"/>
    </row>
    <row r="432" customFormat="false" ht="34.8" hidden="false" customHeight="false" outlineLevel="0" collapsed="false">
      <c r="A432" s="14"/>
      <c r="B432" s="50" t="s">
        <v>79</v>
      </c>
      <c r="C432" s="53" t="s">
        <v>368</v>
      </c>
      <c r="D432" s="53" t="s">
        <v>218</v>
      </c>
      <c r="E432" s="53" t="s">
        <v>444</v>
      </c>
      <c r="F432" s="53" t="s">
        <v>454</v>
      </c>
      <c r="G432" s="53" t="s">
        <v>45</v>
      </c>
      <c r="H432" s="53" t="s">
        <v>52</v>
      </c>
      <c r="I432" s="124" t="n">
        <v>295</v>
      </c>
      <c r="J432" s="124" t="n">
        <v>295</v>
      </c>
      <c r="K432" s="124" t="n">
        <v>320</v>
      </c>
      <c r="L432" s="1"/>
    </row>
    <row r="433" customFormat="false" ht="104.4" hidden="false" customHeight="false" outlineLevel="0" collapsed="false">
      <c r="A433" s="14"/>
      <c r="B433" s="91" t="s">
        <v>455</v>
      </c>
      <c r="C433" s="29" t="s">
        <v>368</v>
      </c>
      <c r="D433" s="29" t="s">
        <v>218</v>
      </c>
      <c r="E433" s="30" t="s">
        <v>444</v>
      </c>
      <c r="F433" s="30" t="s">
        <v>456</v>
      </c>
      <c r="G433" s="47"/>
      <c r="H433" s="47"/>
      <c r="I433" s="48" t="n">
        <f aca="false">SUM(I434:I434)</f>
        <v>10</v>
      </c>
      <c r="J433" s="48" t="n">
        <f aca="false">SUM(J434:J434)</f>
        <v>10</v>
      </c>
      <c r="K433" s="48" t="n">
        <f aca="false">SUM(K434:K434)</f>
        <v>15</v>
      </c>
      <c r="L433" s="1"/>
    </row>
    <row r="434" customFormat="false" ht="34.8" hidden="false" customHeight="false" outlineLevel="0" collapsed="false">
      <c r="A434" s="14"/>
      <c r="B434" s="50" t="s">
        <v>79</v>
      </c>
      <c r="C434" s="53" t="s">
        <v>368</v>
      </c>
      <c r="D434" s="53" t="s">
        <v>218</v>
      </c>
      <c r="E434" s="53" t="s">
        <v>444</v>
      </c>
      <c r="F434" s="53" t="s">
        <v>456</v>
      </c>
      <c r="G434" s="53" t="s">
        <v>45</v>
      </c>
      <c r="H434" s="53" t="s">
        <v>52</v>
      </c>
      <c r="I434" s="124" t="n">
        <v>10</v>
      </c>
      <c r="J434" s="124" t="n">
        <v>10</v>
      </c>
      <c r="K434" s="124" t="n">
        <v>15</v>
      </c>
      <c r="L434" s="1"/>
    </row>
    <row r="435" customFormat="false" ht="104.4" hidden="false" customHeight="false" outlineLevel="0" collapsed="false">
      <c r="A435" s="14"/>
      <c r="B435" s="91" t="s">
        <v>457</v>
      </c>
      <c r="C435" s="29" t="s">
        <v>368</v>
      </c>
      <c r="D435" s="29" t="s">
        <v>218</v>
      </c>
      <c r="E435" s="30" t="s">
        <v>444</v>
      </c>
      <c r="F435" s="30" t="s">
        <v>458</v>
      </c>
      <c r="G435" s="47"/>
      <c r="H435" s="47"/>
      <c r="I435" s="48" t="n">
        <f aca="false">SUM(I436:I436)</f>
        <v>70</v>
      </c>
      <c r="J435" s="48" t="n">
        <f aca="false">SUM(J436:J436)</f>
        <v>70</v>
      </c>
      <c r="K435" s="48" t="n">
        <f aca="false">SUM(K436:K436)</f>
        <v>80</v>
      </c>
      <c r="L435" s="1"/>
    </row>
    <row r="436" customFormat="false" ht="34.8" hidden="false" customHeight="false" outlineLevel="0" collapsed="false">
      <c r="A436" s="14"/>
      <c r="B436" s="50" t="s">
        <v>79</v>
      </c>
      <c r="C436" s="53" t="s">
        <v>368</v>
      </c>
      <c r="D436" s="53" t="s">
        <v>218</v>
      </c>
      <c r="E436" s="53" t="s">
        <v>444</v>
      </c>
      <c r="F436" s="53" t="s">
        <v>458</v>
      </c>
      <c r="G436" s="53" t="s">
        <v>45</v>
      </c>
      <c r="H436" s="53" t="s">
        <v>52</v>
      </c>
      <c r="I436" s="124" t="n">
        <v>70</v>
      </c>
      <c r="J436" s="124" t="n">
        <v>70</v>
      </c>
      <c r="K436" s="124" t="n">
        <v>80</v>
      </c>
      <c r="L436" s="1"/>
    </row>
    <row r="437" customFormat="false" ht="104.4" hidden="false" customHeight="false" outlineLevel="0" collapsed="false">
      <c r="A437" s="14"/>
      <c r="B437" s="221" t="s">
        <v>459</v>
      </c>
      <c r="C437" s="29" t="s">
        <v>368</v>
      </c>
      <c r="D437" s="29" t="s">
        <v>218</v>
      </c>
      <c r="E437" s="30" t="s">
        <v>444</v>
      </c>
      <c r="F437" s="30" t="s">
        <v>460</v>
      </c>
      <c r="G437" s="47"/>
      <c r="H437" s="47"/>
      <c r="I437" s="48" t="n">
        <f aca="false">SUM(I438:I438)</f>
        <v>590</v>
      </c>
      <c r="J437" s="48" t="n">
        <f aca="false">SUM(J438:J438)</f>
        <v>590</v>
      </c>
      <c r="K437" s="48" t="n">
        <f aca="false">SUM(K438:K438)</f>
        <v>610</v>
      </c>
      <c r="L437" s="1"/>
    </row>
    <row r="438" customFormat="false" ht="34.8" hidden="false" customHeight="false" outlineLevel="0" collapsed="false">
      <c r="A438" s="14"/>
      <c r="B438" s="219" t="s">
        <v>79</v>
      </c>
      <c r="C438" s="35" t="s">
        <v>368</v>
      </c>
      <c r="D438" s="35" t="s">
        <v>218</v>
      </c>
      <c r="E438" s="35" t="s">
        <v>444</v>
      </c>
      <c r="F438" s="35" t="s">
        <v>460</v>
      </c>
      <c r="G438" s="35" t="s">
        <v>45</v>
      </c>
      <c r="H438" s="35" t="s">
        <v>52</v>
      </c>
      <c r="I438" s="123" t="n">
        <v>590</v>
      </c>
      <c r="J438" s="124" t="n">
        <v>590</v>
      </c>
      <c r="K438" s="124" t="n">
        <v>610</v>
      </c>
      <c r="L438" s="1"/>
    </row>
    <row r="439" customFormat="false" ht="17.4" hidden="false" customHeight="false" outlineLevel="0" collapsed="false">
      <c r="A439" s="14"/>
      <c r="B439" s="127" t="s">
        <v>461</v>
      </c>
      <c r="C439" s="43" t="s">
        <v>368</v>
      </c>
      <c r="D439" s="43" t="s">
        <v>218</v>
      </c>
      <c r="E439" s="44" t="s">
        <v>462</v>
      </c>
      <c r="F439" s="21"/>
      <c r="G439" s="21"/>
      <c r="H439" s="21"/>
      <c r="I439" s="22" t="n">
        <f aca="false">I440+I501</f>
        <v>37415</v>
      </c>
      <c r="J439" s="22" t="e">
        <f aca="false">J440+#REF!+J501</f>
        <v>#REF!</v>
      </c>
      <c r="K439" s="22" t="e">
        <f aca="false">K440+#REF!+K501</f>
        <v>#REF!</v>
      </c>
      <c r="L439" s="1"/>
    </row>
    <row r="440" customFormat="false" ht="34.8" hidden="false" customHeight="false" outlineLevel="0" collapsed="false">
      <c r="A440" s="14"/>
      <c r="B440" s="162" t="s">
        <v>463</v>
      </c>
      <c r="C440" s="25" t="s">
        <v>368</v>
      </c>
      <c r="D440" s="25" t="s">
        <v>218</v>
      </c>
      <c r="E440" s="25" t="s">
        <v>462</v>
      </c>
      <c r="F440" s="25" t="s">
        <v>203</v>
      </c>
      <c r="G440" s="31"/>
      <c r="H440" s="31"/>
      <c r="I440" s="26" t="n">
        <f aca="false">I441+I445+I456+I461+I472+I479+I490</f>
        <v>31425.4</v>
      </c>
      <c r="J440" s="26" t="e">
        <f aca="false">J441+J445+J456+J461+J472+J479+J490</f>
        <v>#REF!</v>
      </c>
      <c r="K440" s="26" t="e">
        <f aca="false">K441+K445+K456+K461+K472+K479+K490</f>
        <v>#REF!</v>
      </c>
      <c r="L440" s="27"/>
    </row>
    <row r="441" customFormat="false" ht="69.6" hidden="false" customHeight="false" outlineLevel="0" collapsed="false">
      <c r="A441" s="14"/>
      <c r="B441" s="162" t="s">
        <v>464</v>
      </c>
      <c r="C441" s="25" t="s">
        <v>368</v>
      </c>
      <c r="D441" s="25" t="s">
        <v>218</v>
      </c>
      <c r="E441" s="25" t="s">
        <v>462</v>
      </c>
      <c r="F441" s="25" t="s">
        <v>222</v>
      </c>
      <c r="G441" s="31"/>
      <c r="H441" s="31"/>
      <c r="I441" s="26" t="n">
        <f aca="false">I442</f>
        <v>693.6</v>
      </c>
      <c r="J441" s="26" t="n">
        <f aca="false">J442</f>
        <v>654.4</v>
      </c>
      <c r="K441" s="26" t="n">
        <f aca="false">K442</f>
        <v>654.4</v>
      </c>
      <c r="L441" s="27"/>
    </row>
    <row r="442" customFormat="false" ht="150.6" hidden="false" customHeight="true" outlineLevel="0" collapsed="false">
      <c r="A442" s="14"/>
      <c r="B442" s="222" t="s">
        <v>465</v>
      </c>
      <c r="C442" s="25" t="s">
        <v>368</v>
      </c>
      <c r="D442" s="25" t="s">
        <v>218</v>
      </c>
      <c r="E442" s="25" t="s">
        <v>462</v>
      </c>
      <c r="F442" s="25" t="s">
        <v>466</v>
      </c>
      <c r="G442" s="31"/>
      <c r="H442" s="31"/>
      <c r="I442" s="26" t="n">
        <f aca="false">SUM(I443:I444)</f>
        <v>693.6</v>
      </c>
      <c r="J442" s="26" t="n">
        <f aca="false">SUM(J443:J444)</f>
        <v>654.4</v>
      </c>
      <c r="K442" s="26" t="n">
        <f aca="false">SUM(K443:K444)</f>
        <v>654.4</v>
      </c>
      <c r="L442" s="27"/>
    </row>
    <row r="443" customFormat="false" ht="17.4" hidden="false" customHeight="false" outlineLevel="0" collapsed="false">
      <c r="A443" s="14"/>
      <c r="B443" s="219" t="s">
        <v>41</v>
      </c>
      <c r="C443" s="34" t="s">
        <v>368</v>
      </c>
      <c r="D443" s="34" t="s">
        <v>218</v>
      </c>
      <c r="E443" s="34" t="s">
        <v>462</v>
      </c>
      <c r="F443" s="34" t="s">
        <v>466</v>
      </c>
      <c r="G443" s="35" t="s">
        <v>42</v>
      </c>
      <c r="H443" s="35" t="s">
        <v>467</v>
      </c>
      <c r="I443" s="123" t="n">
        <v>578</v>
      </c>
      <c r="J443" s="123" t="n">
        <v>545.3</v>
      </c>
      <c r="K443" s="123" t="n">
        <v>545.3</v>
      </c>
      <c r="L443" s="134"/>
    </row>
    <row r="444" customFormat="false" ht="34.8" hidden="false" customHeight="false" outlineLevel="0" collapsed="false">
      <c r="A444" s="14"/>
      <c r="B444" s="219" t="s">
        <v>79</v>
      </c>
      <c r="C444" s="52" t="s">
        <v>368</v>
      </c>
      <c r="D444" s="52" t="s">
        <v>218</v>
      </c>
      <c r="E444" s="52" t="s">
        <v>462</v>
      </c>
      <c r="F444" s="52" t="s">
        <v>466</v>
      </c>
      <c r="G444" s="53" t="s">
        <v>45</v>
      </c>
      <c r="H444" s="53" t="s">
        <v>467</v>
      </c>
      <c r="I444" s="124" t="n">
        <v>115.6</v>
      </c>
      <c r="J444" s="124" t="n">
        <v>109.1</v>
      </c>
      <c r="K444" s="124" t="n">
        <v>109.1</v>
      </c>
      <c r="L444" s="134"/>
    </row>
    <row r="445" customFormat="false" ht="87" hidden="false" customHeight="false" outlineLevel="0" collapsed="false">
      <c r="A445" s="14"/>
      <c r="B445" s="23" t="s">
        <v>389</v>
      </c>
      <c r="C445" s="87" t="s">
        <v>368</v>
      </c>
      <c r="D445" s="87" t="s">
        <v>218</v>
      </c>
      <c r="E445" s="25" t="s">
        <v>462</v>
      </c>
      <c r="F445" s="25" t="s">
        <v>390</v>
      </c>
      <c r="G445" s="25"/>
      <c r="H445" s="25"/>
      <c r="I445" s="26" t="n">
        <f aca="false">I446+I450+I452+I454</f>
        <v>4356.7</v>
      </c>
      <c r="J445" s="26" t="e">
        <f aca="false">J446+J450+J452+J454</f>
        <v>#REF!</v>
      </c>
      <c r="K445" s="26" t="e">
        <f aca="false">K446+K450+K452+K454</f>
        <v>#REF!</v>
      </c>
      <c r="L445" s="1"/>
    </row>
    <row r="446" customFormat="false" ht="104.4" hidden="false" customHeight="false" outlineLevel="0" collapsed="false">
      <c r="A446" s="14"/>
      <c r="B446" s="83" t="s">
        <v>391</v>
      </c>
      <c r="C446" s="87" t="s">
        <v>368</v>
      </c>
      <c r="D446" s="87" t="s">
        <v>218</v>
      </c>
      <c r="E446" s="25" t="s">
        <v>462</v>
      </c>
      <c r="F446" s="25" t="s">
        <v>392</v>
      </c>
      <c r="G446" s="25"/>
      <c r="H446" s="25"/>
      <c r="I446" s="26" t="n">
        <f aca="false">SUM(I447:I449)</f>
        <v>3569.7</v>
      </c>
      <c r="J446" s="26" t="n">
        <f aca="false">SUM(J447:J449)</f>
        <v>3134.7</v>
      </c>
      <c r="K446" s="26" t="n">
        <f aca="false">SUM(K447:K449)</f>
        <v>3319.7</v>
      </c>
      <c r="L446" s="223"/>
      <c r="M446" s="126"/>
    </row>
    <row r="447" customFormat="false" ht="17.4" hidden="false" customHeight="false" outlineLevel="0" collapsed="false">
      <c r="A447" s="14"/>
      <c r="B447" s="219" t="s">
        <v>393</v>
      </c>
      <c r="C447" s="35" t="s">
        <v>368</v>
      </c>
      <c r="D447" s="35" t="s">
        <v>218</v>
      </c>
      <c r="E447" s="35" t="s">
        <v>462</v>
      </c>
      <c r="F447" s="35" t="s">
        <v>392</v>
      </c>
      <c r="G447" s="35" t="s">
        <v>372</v>
      </c>
      <c r="H447" s="35" t="s">
        <v>52</v>
      </c>
      <c r="I447" s="123" t="n">
        <v>3414.6</v>
      </c>
      <c r="J447" s="123" t="n">
        <v>3083.9</v>
      </c>
      <c r="K447" s="123" t="n">
        <v>3268.9</v>
      </c>
      <c r="L447" s="1"/>
      <c r="M447" s="126"/>
    </row>
    <row r="448" customFormat="false" ht="34.8" hidden="false" customHeight="false" outlineLevel="0" collapsed="false">
      <c r="A448" s="14"/>
      <c r="B448" s="219" t="s">
        <v>79</v>
      </c>
      <c r="C448" s="41" t="s">
        <v>368</v>
      </c>
      <c r="D448" s="41" t="s">
        <v>218</v>
      </c>
      <c r="E448" s="41" t="s">
        <v>462</v>
      </c>
      <c r="F448" s="41" t="s">
        <v>392</v>
      </c>
      <c r="G448" s="41" t="s">
        <v>45</v>
      </c>
      <c r="H448" s="41" t="s">
        <v>52</v>
      </c>
      <c r="I448" s="210" t="n">
        <v>154.1</v>
      </c>
      <c r="J448" s="210" t="n">
        <v>49.8</v>
      </c>
      <c r="K448" s="210" t="n">
        <v>49.8</v>
      </c>
      <c r="L448" s="1"/>
      <c r="M448" s="126"/>
    </row>
    <row r="449" customFormat="false" ht="17.4" hidden="false" customHeight="false" outlineLevel="0" collapsed="false">
      <c r="A449" s="14"/>
      <c r="B449" s="219" t="s">
        <v>57</v>
      </c>
      <c r="C449" s="41" t="s">
        <v>368</v>
      </c>
      <c r="D449" s="41" t="s">
        <v>218</v>
      </c>
      <c r="E449" s="41" t="s">
        <v>462</v>
      </c>
      <c r="F449" s="41" t="s">
        <v>392</v>
      </c>
      <c r="G449" s="41" t="s">
        <v>58</v>
      </c>
      <c r="H449" s="41" t="s">
        <v>52</v>
      </c>
      <c r="I449" s="210" t="n">
        <v>1</v>
      </c>
      <c r="J449" s="210" t="n">
        <v>1</v>
      </c>
      <c r="K449" s="210" t="n">
        <v>1</v>
      </c>
      <c r="L449" s="1"/>
      <c r="M449" s="126"/>
    </row>
    <row r="450" customFormat="false" ht="104.4" hidden="false" customHeight="false" outlineLevel="0" collapsed="false">
      <c r="A450" s="14"/>
      <c r="B450" s="28" t="s">
        <v>468</v>
      </c>
      <c r="C450" s="87" t="s">
        <v>368</v>
      </c>
      <c r="D450" s="87" t="s">
        <v>218</v>
      </c>
      <c r="E450" s="25" t="s">
        <v>462</v>
      </c>
      <c r="F450" s="25" t="s">
        <v>469</v>
      </c>
      <c r="G450" s="25"/>
      <c r="H450" s="25"/>
      <c r="I450" s="26" t="n">
        <f aca="false">SUM(I451:I451)</f>
        <v>347</v>
      </c>
      <c r="J450" s="26" t="n">
        <f aca="false">SUM(J451:J451)</f>
        <v>300</v>
      </c>
      <c r="K450" s="26" t="n">
        <f aca="false">SUM(K451:K451)</f>
        <v>300</v>
      </c>
      <c r="L450" s="1"/>
    </row>
    <row r="451" customFormat="false" ht="34.8" hidden="false" customHeight="false" outlineLevel="0" collapsed="false">
      <c r="A451" s="14"/>
      <c r="B451" s="50" t="s">
        <v>79</v>
      </c>
      <c r="C451" s="53" t="s">
        <v>368</v>
      </c>
      <c r="D451" s="53" t="s">
        <v>218</v>
      </c>
      <c r="E451" s="53" t="s">
        <v>462</v>
      </c>
      <c r="F451" s="53" t="s">
        <v>469</v>
      </c>
      <c r="G451" s="53" t="s">
        <v>45</v>
      </c>
      <c r="H451" s="53" t="s">
        <v>52</v>
      </c>
      <c r="I451" s="124" t="n">
        <v>347</v>
      </c>
      <c r="J451" s="123" t="n">
        <v>300</v>
      </c>
      <c r="K451" s="123" t="n">
        <v>300</v>
      </c>
      <c r="L451" s="1"/>
    </row>
    <row r="452" customFormat="false" ht="104.4" hidden="false" customHeight="false" outlineLevel="0" collapsed="false">
      <c r="A452" s="14"/>
      <c r="B452" s="142" t="s">
        <v>470</v>
      </c>
      <c r="C452" s="136" t="s">
        <v>368</v>
      </c>
      <c r="D452" s="136" t="s">
        <v>218</v>
      </c>
      <c r="E452" s="137" t="s">
        <v>462</v>
      </c>
      <c r="F452" s="137" t="s">
        <v>471</v>
      </c>
      <c r="G452" s="137"/>
      <c r="H452" s="137"/>
      <c r="I452" s="138" t="n">
        <f aca="false">I453</f>
        <v>60</v>
      </c>
      <c r="J452" s="138" t="n">
        <f aca="false">J453</f>
        <v>60</v>
      </c>
      <c r="K452" s="138" t="n">
        <f aca="false">K453</f>
        <v>60</v>
      </c>
      <c r="L452" s="1"/>
    </row>
    <row r="453" customFormat="false" ht="34.8" hidden="false" customHeight="false" outlineLevel="0" collapsed="false">
      <c r="A453" s="14"/>
      <c r="B453" s="219" t="s">
        <v>79</v>
      </c>
      <c r="C453" s="53" t="s">
        <v>368</v>
      </c>
      <c r="D453" s="53" t="s">
        <v>218</v>
      </c>
      <c r="E453" s="53" t="s">
        <v>462</v>
      </c>
      <c r="F453" s="53" t="s">
        <v>471</v>
      </c>
      <c r="G453" s="53" t="s">
        <v>45</v>
      </c>
      <c r="H453" s="53" t="s">
        <v>52</v>
      </c>
      <c r="I453" s="124" t="n">
        <v>60</v>
      </c>
      <c r="J453" s="124" t="n">
        <v>60</v>
      </c>
      <c r="K453" s="124" t="n">
        <v>60</v>
      </c>
      <c r="L453" s="1"/>
    </row>
    <row r="454" customFormat="false" ht="104.4" hidden="false" customHeight="false" outlineLevel="0" collapsed="false">
      <c r="A454" s="14"/>
      <c r="B454" s="28" t="s">
        <v>472</v>
      </c>
      <c r="C454" s="87" t="s">
        <v>368</v>
      </c>
      <c r="D454" s="87" t="s">
        <v>218</v>
      </c>
      <c r="E454" s="25" t="s">
        <v>462</v>
      </c>
      <c r="F454" s="25" t="s">
        <v>473</v>
      </c>
      <c r="G454" s="25"/>
      <c r="H454" s="25"/>
      <c r="I454" s="26" t="n">
        <f aca="false">I455</f>
        <v>380</v>
      </c>
      <c r="J454" s="138" t="e">
        <f aca="false">#REF!</f>
        <v>#REF!</v>
      </c>
      <c r="K454" s="138" t="e">
        <f aca="false">#REF!</f>
        <v>#REF!</v>
      </c>
      <c r="L454" s="60"/>
    </row>
    <row r="455" customFormat="false" ht="34.8" hidden="false" customHeight="false" outlineLevel="0" collapsed="false">
      <c r="A455" s="14"/>
      <c r="B455" s="50" t="s">
        <v>79</v>
      </c>
      <c r="C455" s="53" t="s">
        <v>368</v>
      </c>
      <c r="D455" s="53" t="s">
        <v>218</v>
      </c>
      <c r="E455" s="53" t="s">
        <v>462</v>
      </c>
      <c r="F455" s="53" t="s">
        <v>473</v>
      </c>
      <c r="G455" s="53" t="s">
        <v>45</v>
      </c>
      <c r="H455" s="53" t="s">
        <v>52</v>
      </c>
      <c r="I455" s="124" t="n">
        <v>380</v>
      </c>
      <c r="J455" s="61"/>
      <c r="K455" s="61"/>
      <c r="L455" s="60"/>
    </row>
    <row r="456" customFormat="false" ht="82.95" hidden="false" customHeight="true" outlineLevel="0" collapsed="false">
      <c r="A456" s="14"/>
      <c r="B456" s="23" t="s">
        <v>420</v>
      </c>
      <c r="C456" s="87" t="s">
        <v>368</v>
      </c>
      <c r="D456" s="87" t="s">
        <v>218</v>
      </c>
      <c r="E456" s="25" t="s">
        <v>462</v>
      </c>
      <c r="F456" s="25" t="s">
        <v>421</v>
      </c>
      <c r="G456" s="25"/>
      <c r="H456" s="25"/>
      <c r="I456" s="26" t="n">
        <f aca="false">I457+I459</f>
        <v>1127</v>
      </c>
      <c r="J456" s="26" t="n">
        <f aca="false">J457+J459</f>
        <v>1162</v>
      </c>
      <c r="K456" s="26" t="n">
        <f aca="false">K457+K459</f>
        <v>1162</v>
      </c>
      <c r="L456" s="1"/>
    </row>
    <row r="457" customFormat="false" ht="87" hidden="false" customHeight="false" outlineLevel="0" collapsed="false">
      <c r="A457" s="14"/>
      <c r="B457" s="28" t="s">
        <v>474</v>
      </c>
      <c r="C457" s="87" t="s">
        <v>368</v>
      </c>
      <c r="D457" s="87" t="s">
        <v>218</v>
      </c>
      <c r="E457" s="25" t="s">
        <v>462</v>
      </c>
      <c r="F457" s="25" t="s">
        <v>475</v>
      </c>
      <c r="G457" s="25"/>
      <c r="H457" s="25"/>
      <c r="I457" s="26" t="n">
        <f aca="false">SUM(I458:I458)</f>
        <v>277</v>
      </c>
      <c r="J457" s="26" t="n">
        <f aca="false">SUM(J458:J458)</f>
        <v>312</v>
      </c>
      <c r="K457" s="26" t="n">
        <f aca="false">SUM(K458:K458)</f>
        <v>312</v>
      </c>
      <c r="L457" s="1"/>
    </row>
    <row r="458" customFormat="false" ht="34.8" hidden="false" customHeight="false" outlineLevel="0" collapsed="false">
      <c r="A458" s="14"/>
      <c r="B458" s="50" t="s">
        <v>79</v>
      </c>
      <c r="C458" s="53" t="s">
        <v>368</v>
      </c>
      <c r="D458" s="53" t="s">
        <v>218</v>
      </c>
      <c r="E458" s="53" t="s">
        <v>462</v>
      </c>
      <c r="F458" s="53" t="s">
        <v>475</v>
      </c>
      <c r="G458" s="53" t="s">
        <v>45</v>
      </c>
      <c r="H458" s="52" t="s">
        <v>52</v>
      </c>
      <c r="I458" s="54" t="n">
        <v>277</v>
      </c>
      <c r="J458" s="54" t="n">
        <v>312</v>
      </c>
      <c r="K458" s="54" t="n">
        <v>312</v>
      </c>
      <c r="L458" s="1"/>
    </row>
    <row r="459" customFormat="false" ht="87" hidden="false" customHeight="false" outlineLevel="0" collapsed="false">
      <c r="A459" s="14"/>
      <c r="B459" s="28" t="s">
        <v>476</v>
      </c>
      <c r="C459" s="87" t="s">
        <v>368</v>
      </c>
      <c r="D459" s="87" t="s">
        <v>218</v>
      </c>
      <c r="E459" s="25" t="s">
        <v>462</v>
      </c>
      <c r="F459" s="25" t="s">
        <v>477</v>
      </c>
      <c r="G459" s="25"/>
      <c r="H459" s="25"/>
      <c r="I459" s="26" t="n">
        <f aca="false">SUM(I460:I460)</f>
        <v>850</v>
      </c>
      <c r="J459" s="26" t="n">
        <f aca="false">SUM(J460:J460)</f>
        <v>850</v>
      </c>
      <c r="K459" s="26" t="n">
        <f aca="false">SUM(K460:K460)</f>
        <v>850</v>
      </c>
      <c r="L459" s="1"/>
    </row>
    <row r="460" customFormat="false" ht="34.8" hidden="false" customHeight="false" outlineLevel="0" collapsed="false">
      <c r="A460" s="14"/>
      <c r="B460" s="50" t="s">
        <v>79</v>
      </c>
      <c r="C460" s="53" t="s">
        <v>368</v>
      </c>
      <c r="D460" s="53" t="s">
        <v>218</v>
      </c>
      <c r="E460" s="53" t="s">
        <v>462</v>
      </c>
      <c r="F460" s="53" t="s">
        <v>477</v>
      </c>
      <c r="G460" s="53" t="s">
        <v>45</v>
      </c>
      <c r="H460" s="52" t="s">
        <v>52</v>
      </c>
      <c r="I460" s="54" t="n">
        <v>850</v>
      </c>
      <c r="J460" s="54" t="n">
        <v>850</v>
      </c>
      <c r="K460" s="54" t="n">
        <v>850</v>
      </c>
      <c r="L460" s="1"/>
    </row>
    <row r="461" customFormat="false" ht="69.6" hidden="false" customHeight="false" outlineLevel="0" collapsed="false">
      <c r="A461" s="14"/>
      <c r="B461" s="23" t="s">
        <v>396</v>
      </c>
      <c r="C461" s="87" t="s">
        <v>368</v>
      </c>
      <c r="D461" s="87" t="s">
        <v>218</v>
      </c>
      <c r="E461" s="25" t="s">
        <v>462</v>
      </c>
      <c r="F461" s="25" t="s">
        <v>205</v>
      </c>
      <c r="G461" s="25"/>
      <c r="H461" s="25"/>
      <c r="I461" s="26" t="n">
        <f aca="false">I462+I464+I466+I468+I470</f>
        <v>4954</v>
      </c>
      <c r="J461" s="26" t="n">
        <f aca="false">J462+J464+J466+J468+J470</f>
        <v>5954</v>
      </c>
      <c r="K461" s="26" t="n">
        <f aca="false">K462+K464+K466+K468+K470</f>
        <v>6124</v>
      </c>
      <c r="L461" s="1"/>
    </row>
    <row r="462" customFormat="false" ht="104.4" hidden="false" customHeight="false" outlineLevel="0" collapsed="false">
      <c r="A462" s="14"/>
      <c r="B462" s="28" t="s">
        <v>478</v>
      </c>
      <c r="C462" s="87" t="s">
        <v>368</v>
      </c>
      <c r="D462" s="87" t="s">
        <v>218</v>
      </c>
      <c r="E462" s="25" t="s">
        <v>462</v>
      </c>
      <c r="F462" s="25" t="s">
        <v>479</v>
      </c>
      <c r="G462" s="25"/>
      <c r="H462" s="25"/>
      <c r="I462" s="26" t="n">
        <f aca="false">SUM(I463:I463)</f>
        <v>580</v>
      </c>
      <c r="J462" s="138" t="n">
        <f aca="false">SUM(J463:J463)</f>
        <v>580</v>
      </c>
      <c r="K462" s="138" t="n">
        <f aca="false">SUM(K463:K463)</f>
        <v>580</v>
      </c>
      <c r="L462" s="1"/>
    </row>
    <row r="463" customFormat="false" ht="34.8" hidden="false" customHeight="false" outlineLevel="0" collapsed="false">
      <c r="A463" s="14"/>
      <c r="B463" s="50" t="s">
        <v>79</v>
      </c>
      <c r="C463" s="53" t="s">
        <v>368</v>
      </c>
      <c r="D463" s="53" t="s">
        <v>218</v>
      </c>
      <c r="E463" s="53" t="s">
        <v>462</v>
      </c>
      <c r="F463" s="53" t="s">
        <v>479</v>
      </c>
      <c r="G463" s="53" t="s">
        <v>45</v>
      </c>
      <c r="H463" s="52" t="s">
        <v>52</v>
      </c>
      <c r="I463" s="54" t="n">
        <v>580</v>
      </c>
      <c r="J463" s="54" t="n">
        <f aca="false">390+70+110+10</f>
        <v>580</v>
      </c>
      <c r="K463" s="54" t="n">
        <f aca="false">390+70+110+10</f>
        <v>580</v>
      </c>
      <c r="L463" s="1"/>
    </row>
    <row r="464" customFormat="false" ht="87" hidden="false" customHeight="false" outlineLevel="0" collapsed="false">
      <c r="A464" s="14"/>
      <c r="B464" s="142" t="s">
        <v>480</v>
      </c>
      <c r="C464" s="136" t="s">
        <v>368</v>
      </c>
      <c r="D464" s="136" t="s">
        <v>218</v>
      </c>
      <c r="E464" s="137" t="s">
        <v>462</v>
      </c>
      <c r="F464" s="137" t="s">
        <v>481</v>
      </c>
      <c r="G464" s="137"/>
      <c r="H464" s="137"/>
      <c r="I464" s="138" t="n">
        <f aca="false">SUM(I465:I465)</f>
        <v>100</v>
      </c>
      <c r="J464" s="138" t="n">
        <f aca="false">SUM(J465:J465)</f>
        <v>100</v>
      </c>
      <c r="K464" s="138" t="n">
        <f aca="false">SUM(K465:K465)</f>
        <v>120</v>
      </c>
      <c r="L464" s="1"/>
    </row>
    <row r="465" customFormat="false" ht="34.8" hidden="false" customHeight="false" outlineLevel="0" collapsed="false">
      <c r="A465" s="14"/>
      <c r="B465" s="219" t="s">
        <v>79</v>
      </c>
      <c r="C465" s="53" t="s">
        <v>368</v>
      </c>
      <c r="D465" s="53" t="s">
        <v>218</v>
      </c>
      <c r="E465" s="53" t="s">
        <v>462</v>
      </c>
      <c r="F465" s="53" t="s">
        <v>481</v>
      </c>
      <c r="G465" s="53" t="s">
        <v>45</v>
      </c>
      <c r="H465" s="52" t="s">
        <v>52</v>
      </c>
      <c r="I465" s="54" t="n">
        <v>100</v>
      </c>
      <c r="J465" s="54" t="n">
        <v>100</v>
      </c>
      <c r="K465" s="54" t="n">
        <v>120</v>
      </c>
      <c r="L465" s="1"/>
    </row>
    <row r="466" customFormat="false" ht="87" hidden="false" customHeight="false" outlineLevel="0" collapsed="false">
      <c r="A466" s="14"/>
      <c r="B466" s="142" t="s">
        <v>482</v>
      </c>
      <c r="C466" s="136" t="s">
        <v>368</v>
      </c>
      <c r="D466" s="136" t="s">
        <v>218</v>
      </c>
      <c r="E466" s="137" t="s">
        <v>462</v>
      </c>
      <c r="F466" s="137" t="s">
        <v>483</v>
      </c>
      <c r="G466" s="137"/>
      <c r="H466" s="137"/>
      <c r="I466" s="138" t="n">
        <f aca="false">SUM(I467:I467)</f>
        <v>20</v>
      </c>
      <c r="J466" s="138" t="n">
        <f aca="false">SUM(J467:J467)</f>
        <v>20</v>
      </c>
      <c r="K466" s="138" t="n">
        <f aca="false">SUM(K467:K467)</f>
        <v>20</v>
      </c>
      <c r="L466" s="1"/>
    </row>
    <row r="467" customFormat="false" ht="34.8" hidden="false" customHeight="false" outlineLevel="0" collapsed="false">
      <c r="A467" s="14"/>
      <c r="B467" s="219" t="s">
        <v>79</v>
      </c>
      <c r="C467" s="53" t="s">
        <v>368</v>
      </c>
      <c r="D467" s="53" t="s">
        <v>218</v>
      </c>
      <c r="E467" s="53" t="s">
        <v>462</v>
      </c>
      <c r="F467" s="53" t="s">
        <v>483</v>
      </c>
      <c r="G467" s="53" t="s">
        <v>45</v>
      </c>
      <c r="H467" s="52" t="s">
        <v>109</v>
      </c>
      <c r="I467" s="54" t="n">
        <v>20</v>
      </c>
      <c r="J467" s="54" t="n">
        <v>20</v>
      </c>
      <c r="K467" s="54" t="n">
        <v>20</v>
      </c>
      <c r="L467" s="1"/>
    </row>
    <row r="468" customFormat="false" ht="87" hidden="false" customHeight="false" outlineLevel="0" collapsed="false">
      <c r="A468" s="14"/>
      <c r="B468" s="142" t="s">
        <v>484</v>
      </c>
      <c r="C468" s="136" t="s">
        <v>368</v>
      </c>
      <c r="D468" s="136" t="s">
        <v>218</v>
      </c>
      <c r="E468" s="137" t="s">
        <v>462</v>
      </c>
      <c r="F468" s="137" t="s">
        <v>485</v>
      </c>
      <c r="G468" s="137"/>
      <c r="H468" s="137"/>
      <c r="I468" s="138" t="n">
        <f aca="false">SUM(I469:I469)</f>
        <v>200</v>
      </c>
      <c r="J468" s="138" t="n">
        <f aca="false">SUM(J469:J469)</f>
        <v>200</v>
      </c>
      <c r="K468" s="138" t="n">
        <f aca="false">SUM(K469:K469)</f>
        <v>350</v>
      </c>
      <c r="L468" s="1"/>
    </row>
    <row r="469" customFormat="false" ht="34.8" hidden="false" customHeight="false" outlineLevel="0" collapsed="false">
      <c r="A469" s="14"/>
      <c r="B469" s="219" t="s">
        <v>79</v>
      </c>
      <c r="C469" s="53" t="s">
        <v>368</v>
      </c>
      <c r="D469" s="53" t="s">
        <v>218</v>
      </c>
      <c r="E469" s="53" t="s">
        <v>462</v>
      </c>
      <c r="F469" s="53" t="s">
        <v>485</v>
      </c>
      <c r="G469" s="53" t="s">
        <v>45</v>
      </c>
      <c r="H469" s="52" t="s">
        <v>52</v>
      </c>
      <c r="I469" s="54" t="n">
        <v>200</v>
      </c>
      <c r="J469" s="54" t="n">
        <v>200</v>
      </c>
      <c r="K469" s="54" t="n">
        <v>350</v>
      </c>
      <c r="L469" s="1"/>
    </row>
    <row r="470" customFormat="false" ht="104.4" hidden="false" customHeight="false" outlineLevel="0" collapsed="false">
      <c r="A470" s="14"/>
      <c r="B470" s="142" t="s">
        <v>486</v>
      </c>
      <c r="C470" s="136" t="s">
        <v>368</v>
      </c>
      <c r="D470" s="136" t="s">
        <v>218</v>
      </c>
      <c r="E470" s="137" t="s">
        <v>462</v>
      </c>
      <c r="F470" s="137" t="s">
        <v>487</v>
      </c>
      <c r="G470" s="137"/>
      <c r="H470" s="137"/>
      <c r="I470" s="138" t="n">
        <f aca="false">SUM(I471:I471)</f>
        <v>4054</v>
      </c>
      <c r="J470" s="138" t="n">
        <f aca="false">SUM(J471:J471)</f>
        <v>5054</v>
      </c>
      <c r="K470" s="138" t="n">
        <f aca="false">SUM(K471:K471)</f>
        <v>5054</v>
      </c>
      <c r="L470" s="1"/>
    </row>
    <row r="471" customFormat="false" ht="34.8" hidden="false" customHeight="false" outlineLevel="0" collapsed="false">
      <c r="A471" s="14"/>
      <c r="B471" s="219" t="s">
        <v>79</v>
      </c>
      <c r="C471" s="53" t="s">
        <v>368</v>
      </c>
      <c r="D471" s="53" t="s">
        <v>218</v>
      </c>
      <c r="E471" s="53" t="s">
        <v>462</v>
      </c>
      <c r="F471" s="53" t="s">
        <v>487</v>
      </c>
      <c r="G471" s="53" t="s">
        <v>45</v>
      </c>
      <c r="H471" s="52" t="s">
        <v>52</v>
      </c>
      <c r="I471" s="54" t="n">
        <v>4054</v>
      </c>
      <c r="J471" s="54" t="n">
        <v>5054</v>
      </c>
      <c r="K471" s="54" t="n">
        <v>5054</v>
      </c>
      <c r="L471" s="1"/>
    </row>
    <row r="472" customFormat="false" ht="69.6" hidden="false" customHeight="false" outlineLevel="0" collapsed="false">
      <c r="A472" s="14"/>
      <c r="B472" s="23" t="s">
        <v>488</v>
      </c>
      <c r="C472" s="87" t="s">
        <v>368</v>
      </c>
      <c r="D472" s="87" t="s">
        <v>218</v>
      </c>
      <c r="E472" s="25" t="s">
        <v>462</v>
      </c>
      <c r="F472" s="25" t="s">
        <v>489</v>
      </c>
      <c r="G472" s="25"/>
      <c r="H472" s="25"/>
      <c r="I472" s="26" t="n">
        <f aca="false">I473+I475+I477</f>
        <v>1550.7</v>
      </c>
      <c r="J472" s="26" t="n">
        <f aca="false">J473+J475+J477</f>
        <v>1520.7</v>
      </c>
      <c r="K472" s="26" t="n">
        <f aca="false">K473+K475+K477</f>
        <v>1520.9</v>
      </c>
      <c r="L472" s="1"/>
    </row>
    <row r="473" customFormat="false" ht="104.4" hidden="false" customHeight="false" outlineLevel="0" collapsed="false">
      <c r="A473" s="14"/>
      <c r="B473" s="28" t="s">
        <v>490</v>
      </c>
      <c r="C473" s="87" t="s">
        <v>368</v>
      </c>
      <c r="D473" s="87" t="s">
        <v>218</v>
      </c>
      <c r="E473" s="25" t="s">
        <v>462</v>
      </c>
      <c r="F473" s="25" t="s">
        <v>491</v>
      </c>
      <c r="G473" s="25"/>
      <c r="H473" s="25"/>
      <c r="I473" s="26" t="n">
        <f aca="false">SUM(I474:I474)</f>
        <v>170.7</v>
      </c>
      <c r="J473" s="138" t="n">
        <f aca="false">SUM(J474:J474)</f>
        <v>170.7</v>
      </c>
      <c r="K473" s="138" t="n">
        <f aca="false">SUM(K474:K474)</f>
        <v>170.9</v>
      </c>
      <c r="L473" s="1"/>
    </row>
    <row r="474" customFormat="false" ht="34.8" hidden="false" customHeight="false" outlineLevel="0" collapsed="false">
      <c r="A474" s="14"/>
      <c r="B474" s="50" t="s">
        <v>79</v>
      </c>
      <c r="C474" s="53" t="s">
        <v>368</v>
      </c>
      <c r="D474" s="53" t="s">
        <v>218</v>
      </c>
      <c r="E474" s="53" t="s">
        <v>462</v>
      </c>
      <c r="F474" s="53" t="s">
        <v>491</v>
      </c>
      <c r="G474" s="53" t="s">
        <v>45</v>
      </c>
      <c r="H474" s="52" t="s">
        <v>109</v>
      </c>
      <c r="I474" s="54" t="n">
        <v>170.7</v>
      </c>
      <c r="J474" s="54" t="n">
        <v>170.7</v>
      </c>
      <c r="K474" s="54" t="n">
        <v>170.9</v>
      </c>
      <c r="L474" s="1"/>
    </row>
    <row r="475" customFormat="false" ht="104.4" hidden="false" customHeight="false" outlineLevel="0" collapsed="false">
      <c r="A475" s="14"/>
      <c r="B475" s="28" t="s">
        <v>492</v>
      </c>
      <c r="C475" s="87" t="s">
        <v>368</v>
      </c>
      <c r="D475" s="87" t="s">
        <v>218</v>
      </c>
      <c r="E475" s="25" t="s">
        <v>462</v>
      </c>
      <c r="F475" s="25" t="s">
        <v>493</v>
      </c>
      <c r="G475" s="25"/>
      <c r="H475" s="25"/>
      <c r="I475" s="26" t="n">
        <f aca="false">SUM(I476:I476)</f>
        <v>1000</v>
      </c>
      <c r="J475" s="138" t="n">
        <f aca="false">SUM(J476:J476)</f>
        <v>1000</v>
      </c>
      <c r="K475" s="138" t="n">
        <f aca="false">SUM(K476:K476)</f>
        <v>1000</v>
      </c>
      <c r="L475" s="1"/>
    </row>
    <row r="476" customFormat="false" ht="34.8" hidden="false" customHeight="false" outlineLevel="0" collapsed="false">
      <c r="A476" s="14"/>
      <c r="B476" s="50" t="s">
        <v>79</v>
      </c>
      <c r="C476" s="53" t="s">
        <v>368</v>
      </c>
      <c r="D476" s="53" t="s">
        <v>218</v>
      </c>
      <c r="E476" s="53" t="s">
        <v>462</v>
      </c>
      <c r="F476" s="53" t="s">
        <v>493</v>
      </c>
      <c r="G476" s="53" t="s">
        <v>45</v>
      </c>
      <c r="H476" s="52" t="s">
        <v>109</v>
      </c>
      <c r="I476" s="54" t="n">
        <v>1000</v>
      </c>
      <c r="J476" s="54" t="n">
        <v>1000</v>
      </c>
      <c r="K476" s="54" t="n">
        <v>1000</v>
      </c>
      <c r="L476" s="1"/>
    </row>
    <row r="477" customFormat="false" ht="87" hidden="false" customHeight="false" outlineLevel="0" collapsed="false">
      <c r="A477" s="14"/>
      <c r="B477" s="28" t="s">
        <v>494</v>
      </c>
      <c r="C477" s="87" t="s">
        <v>368</v>
      </c>
      <c r="D477" s="87" t="s">
        <v>218</v>
      </c>
      <c r="E477" s="25" t="s">
        <v>462</v>
      </c>
      <c r="F477" s="25" t="s">
        <v>495</v>
      </c>
      <c r="G477" s="25"/>
      <c r="H477" s="25"/>
      <c r="I477" s="26" t="n">
        <f aca="false">SUM(I478:I478)</f>
        <v>380</v>
      </c>
      <c r="J477" s="26" t="n">
        <f aca="false">SUM(J478:J478)</f>
        <v>350</v>
      </c>
      <c r="K477" s="26" t="n">
        <f aca="false">SUM(K478:K478)</f>
        <v>350</v>
      </c>
      <c r="L477" s="1"/>
    </row>
    <row r="478" customFormat="false" ht="34.8" hidden="false" customHeight="false" outlineLevel="0" collapsed="false">
      <c r="A478" s="14"/>
      <c r="B478" s="50" t="s">
        <v>79</v>
      </c>
      <c r="C478" s="53" t="s">
        <v>368</v>
      </c>
      <c r="D478" s="53" t="s">
        <v>218</v>
      </c>
      <c r="E478" s="53" t="s">
        <v>462</v>
      </c>
      <c r="F478" s="53" t="s">
        <v>495</v>
      </c>
      <c r="G478" s="53" t="s">
        <v>45</v>
      </c>
      <c r="H478" s="52" t="s">
        <v>52</v>
      </c>
      <c r="I478" s="54" t="n">
        <v>380</v>
      </c>
      <c r="J478" s="36" t="n">
        <v>350</v>
      </c>
      <c r="K478" s="36" t="n">
        <v>350</v>
      </c>
      <c r="L478" s="1"/>
    </row>
    <row r="479" customFormat="false" ht="69.6" hidden="false" customHeight="false" outlineLevel="0" collapsed="false">
      <c r="A479" s="14"/>
      <c r="B479" s="23" t="s">
        <v>400</v>
      </c>
      <c r="C479" s="87" t="s">
        <v>368</v>
      </c>
      <c r="D479" s="87" t="s">
        <v>218</v>
      </c>
      <c r="E479" s="25" t="s">
        <v>462</v>
      </c>
      <c r="F479" s="25" t="s">
        <v>401</v>
      </c>
      <c r="G479" s="25"/>
      <c r="H479" s="25"/>
      <c r="I479" s="26" t="n">
        <f aca="false">I480+I482+I484+I487</f>
        <v>12532.3</v>
      </c>
      <c r="J479" s="26" t="e">
        <f aca="false">J480+J482+J484+J487</f>
        <v>#REF!</v>
      </c>
      <c r="K479" s="26" t="e">
        <f aca="false">K480+K482+K484+K487</f>
        <v>#REF!</v>
      </c>
      <c r="L479" s="1"/>
    </row>
    <row r="480" customFormat="false" ht="104.4" hidden="false" customHeight="false" outlineLevel="0" collapsed="false">
      <c r="A480" s="14"/>
      <c r="B480" s="28" t="s">
        <v>496</v>
      </c>
      <c r="C480" s="87" t="s">
        <v>368</v>
      </c>
      <c r="D480" s="87" t="s">
        <v>218</v>
      </c>
      <c r="E480" s="25" t="s">
        <v>462</v>
      </c>
      <c r="F480" s="25" t="s">
        <v>497</v>
      </c>
      <c r="G480" s="25"/>
      <c r="H480" s="25"/>
      <c r="I480" s="26" t="n">
        <f aca="false">SUM(I481:I481)</f>
        <v>940</v>
      </c>
      <c r="J480" s="26" t="n">
        <f aca="false">SUM(J481:J481)</f>
        <v>560</v>
      </c>
      <c r="K480" s="26" t="n">
        <f aca="false">SUM(K481:K481)</f>
        <v>560</v>
      </c>
      <c r="L480" s="1"/>
    </row>
    <row r="481" customFormat="false" ht="34.8" hidden="false" customHeight="false" outlineLevel="0" collapsed="false">
      <c r="A481" s="14"/>
      <c r="B481" s="50" t="s">
        <v>79</v>
      </c>
      <c r="C481" s="53" t="s">
        <v>368</v>
      </c>
      <c r="D481" s="53" t="s">
        <v>218</v>
      </c>
      <c r="E481" s="53" t="s">
        <v>462</v>
      </c>
      <c r="F481" s="53" t="s">
        <v>497</v>
      </c>
      <c r="G481" s="53" t="s">
        <v>45</v>
      </c>
      <c r="H481" s="52" t="s">
        <v>52</v>
      </c>
      <c r="I481" s="54" t="n">
        <v>940</v>
      </c>
      <c r="J481" s="36" t="n">
        <f aca="false">410+100+10+40</f>
        <v>560</v>
      </c>
      <c r="K481" s="36" t="n">
        <f aca="false">410+100+10+40</f>
        <v>560</v>
      </c>
      <c r="L481" s="1"/>
    </row>
    <row r="482" customFormat="false" ht="87" hidden="false" customHeight="false" outlineLevel="0" collapsed="false">
      <c r="A482" s="14"/>
      <c r="B482" s="28" t="s">
        <v>498</v>
      </c>
      <c r="C482" s="87" t="s">
        <v>368</v>
      </c>
      <c r="D482" s="87" t="s">
        <v>218</v>
      </c>
      <c r="E482" s="25" t="s">
        <v>462</v>
      </c>
      <c r="F482" s="25" t="s">
        <v>499</v>
      </c>
      <c r="G482" s="25"/>
      <c r="H482" s="25"/>
      <c r="I482" s="26" t="n">
        <f aca="false">I483</f>
        <v>2800</v>
      </c>
      <c r="J482" s="26" t="n">
        <f aca="false">J483</f>
        <v>3000</v>
      </c>
      <c r="K482" s="26" t="n">
        <f aca="false">K483</f>
        <v>3500</v>
      </c>
      <c r="L482" s="1"/>
    </row>
    <row r="483" customFormat="false" ht="34.8" hidden="false" customHeight="false" outlineLevel="0" collapsed="false">
      <c r="A483" s="14"/>
      <c r="B483" s="50" t="s">
        <v>79</v>
      </c>
      <c r="C483" s="53" t="s">
        <v>368</v>
      </c>
      <c r="D483" s="53" t="s">
        <v>218</v>
      </c>
      <c r="E483" s="53" t="s">
        <v>462</v>
      </c>
      <c r="F483" s="53" t="s">
        <v>499</v>
      </c>
      <c r="G483" s="53" t="s">
        <v>45</v>
      </c>
      <c r="H483" s="52" t="s">
        <v>52</v>
      </c>
      <c r="I483" s="54" t="n">
        <v>2800</v>
      </c>
      <c r="J483" s="54" t="n">
        <v>3000</v>
      </c>
      <c r="K483" s="54" t="n">
        <v>3500</v>
      </c>
      <c r="L483" s="1"/>
    </row>
    <row r="484" customFormat="false" ht="87" hidden="false" customHeight="false" outlineLevel="0" collapsed="false">
      <c r="A484" s="14"/>
      <c r="B484" s="28" t="s">
        <v>500</v>
      </c>
      <c r="C484" s="87" t="s">
        <v>368</v>
      </c>
      <c r="D484" s="87" t="s">
        <v>218</v>
      </c>
      <c r="E484" s="25" t="s">
        <v>462</v>
      </c>
      <c r="F484" s="25" t="s">
        <v>501</v>
      </c>
      <c r="G484" s="25"/>
      <c r="H484" s="25"/>
      <c r="I484" s="26" t="n">
        <f aca="false">SUM(I485:I486)</f>
        <v>8000</v>
      </c>
      <c r="J484" s="26" t="e">
        <f aca="false">#REF!</f>
        <v>#REF!</v>
      </c>
      <c r="K484" s="26" t="e">
        <f aca="false">#REF!</f>
        <v>#REF!</v>
      </c>
      <c r="L484" s="1"/>
    </row>
    <row r="485" customFormat="false" ht="34.8" hidden="false" customHeight="false" outlineLevel="0" collapsed="false">
      <c r="A485" s="14"/>
      <c r="B485" s="32" t="s">
        <v>79</v>
      </c>
      <c r="C485" s="35" t="s">
        <v>368</v>
      </c>
      <c r="D485" s="35" t="s">
        <v>218</v>
      </c>
      <c r="E485" s="35" t="s">
        <v>462</v>
      </c>
      <c r="F485" s="35" t="s">
        <v>501</v>
      </c>
      <c r="G485" s="35" t="s">
        <v>45</v>
      </c>
      <c r="H485" s="34" t="s">
        <v>52</v>
      </c>
      <c r="I485" s="36" t="n">
        <v>2255.4</v>
      </c>
      <c r="J485" s="62"/>
      <c r="K485" s="62"/>
      <c r="L485" s="1"/>
    </row>
    <row r="486" customFormat="false" ht="17.4" hidden="false" customHeight="false" outlineLevel="0" collapsed="false">
      <c r="A486" s="14"/>
      <c r="B486" s="50" t="s">
        <v>375</v>
      </c>
      <c r="C486" s="53" t="s">
        <v>368</v>
      </c>
      <c r="D486" s="53" t="s">
        <v>218</v>
      </c>
      <c r="E486" s="53" t="s">
        <v>462</v>
      </c>
      <c r="F486" s="53" t="s">
        <v>501</v>
      </c>
      <c r="G486" s="53" t="s">
        <v>376</v>
      </c>
      <c r="H486" s="52" t="s">
        <v>52</v>
      </c>
      <c r="I486" s="54" t="n">
        <v>5744.6</v>
      </c>
      <c r="J486" s="62"/>
      <c r="K486" s="62"/>
      <c r="L486" s="1"/>
    </row>
    <row r="487" customFormat="false" ht="121.8" hidden="false" customHeight="false" outlineLevel="0" collapsed="false">
      <c r="A487" s="14"/>
      <c r="B487" s="222" t="s">
        <v>502</v>
      </c>
      <c r="C487" s="25" t="s">
        <v>368</v>
      </c>
      <c r="D487" s="25" t="s">
        <v>218</v>
      </c>
      <c r="E487" s="25" t="s">
        <v>462</v>
      </c>
      <c r="F487" s="25" t="s">
        <v>503</v>
      </c>
      <c r="G487" s="31"/>
      <c r="H487" s="31"/>
      <c r="I487" s="26" t="n">
        <f aca="false">SUM(I488:I489)</f>
        <v>792.3</v>
      </c>
      <c r="J487" s="26" t="n">
        <f aca="false">SUM(J488:J489)</f>
        <v>747.5</v>
      </c>
      <c r="K487" s="26" t="n">
        <f aca="false">SUM(K488:K489)</f>
        <v>747.5</v>
      </c>
      <c r="L487" s="27"/>
    </row>
    <row r="488" customFormat="false" ht="17.4" hidden="false" customHeight="false" outlineLevel="0" collapsed="false">
      <c r="A488" s="14"/>
      <c r="B488" s="219" t="s">
        <v>41</v>
      </c>
      <c r="C488" s="34" t="s">
        <v>368</v>
      </c>
      <c r="D488" s="34" t="s">
        <v>218</v>
      </c>
      <c r="E488" s="34" t="s">
        <v>462</v>
      </c>
      <c r="F488" s="34" t="s">
        <v>503</v>
      </c>
      <c r="G488" s="35" t="s">
        <v>42</v>
      </c>
      <c r="H488" s="35" t="s">
        <v>504</v>
      </c>
      <c r="I488" s="36" t="n">
        <v>660.3</v>
      </c>
      <c r="J488" s="36" t="n">
        <v>622.9</v>
      </c>
      <c r="K488" s="36" t="n">
        <v>622.9</v>
      </c>
      <c r="L488" s="37"/>
    </row>
    <row r="489" customFormat="false" ht="34.8" hidden="false" customHeight="false" outlineLevel="0" collapsed="false">
      <c r="A489" s="14"/>
      <c r="B489" s="219" t="s">
        <v>79</v>
      </c>
      <c r="C489" s="52" t="s">
        <v>368</v>
      </c>
      <c r="D489" s="52" t="s">
        <v>218</v>
      </c>
      <c r="E489" s="52" t="s">
        <v>462</v>
      </c>
      <c r="F489" s="52" t="s">
        <v>503</v>
      </c>
      <c r="G489" s="53" t="s">
        <v>45</v>
      </c>
      <c r="H489" s="53" t="s">
        <v>504</v>
      </c>
      <c r="I489" s="54" t="n">
        <v>132</v>
      </c>
      <c r="J489" s="54" t="n">
        <v>124.6</v>
      </c>
      <c r="K489" s="54" t="n">
        <v>124.6</v>
      </c>
      <c r="L489" s="37"/>
    </row>
    <row r="490" customFormat="false" ht="69.6" hidden="false" customHeight="false" outlineLevel="0" collapsed="false">
      <c r="A490" s="14"/>
      <c r="B490" s="23" t="s">
        <v>404</v>
      </c>
      <c r="C490" s="87" t="s">
        <v>368</v>
      </c>
      <c r="D490" s="87" t="s">
        <v>218</v>
      </c>
      <c r="E490" s="25" t="s">
        <v>462</v>
      </c>
      <c r="F490" s="25" t="s">
        <v>405</v>
      </c>
      <c r="G490" s="25"/>
      <c r="H490" s="25"/>
      <c r="I490" s="26" t="n">
        <f aca="false">I495+I497+I491+I493+I499</f>
        <v>6211.1</v>
      </c>
      <c r="J490" s="26" t="n">
        <f aca="false">J495+J497+J491+J493+J499</f>
        <v>6105.2</v>
      </c>
      <c r="K490" s="26" t="n">
        <f aca="false">K495+K497+K491+K493+K499</f>
        <v>5528.6</v>
      </c>
      <c r="L490" s="1"/>
    </row>
    <row r="491" customFormat="false" ht="87" hidden="false" customHeight="false" outlineLevel="0" collapsed="false">
      <c r="A491" s="14"/>
      <c r="B491" s="142" t="s">
        <v>406</v>
      </c>
      <c r="C491" s="136" t="s">
        <v>368</v>
      </c>
      <c r="D491" s="136" t="s">
        <v>218</v>
      </c>
      <c r="E491" s="137" t="s">
        <v>462</v>
      </c>
      <c r="F491" s="137" t="s">
        <v>407</v>
      </c>
      <c r="G491" s="137"/>
      <c r="H491" s="137"/>
      <c r="I491" s="138" t="n">
        <f aca="false">SUM(I492:I492)</f>
        <v>8.6</v>
      </c>
      <c r="J491" s="138" t="n">
        <f aca="false">SUM(J492:J492)</f>
        <v>8.2</v>
      </c>
      <c r="K491" s="138" t="n">
        <f aca="false">SUM(K492:K492)</f>
        <v>8.6</v>
      </c>
      <c r="L491" s="1"/>
    </row>
    <row r="492" customFormat="false" ht="34.8" hidden="false" customHeight="false" outlineLevel="0" collapsed="false">
      <c r="A492" s="14"/>
      <c r="B492" s="219" t="s">
        <v>79</v>
      </c>
      <c r="C492" s="53" t="s">
        <v>368</v>
      </c>
      <c r="D492" s="53" t="s">
        <v>218</v>
      </c>
      <c r="E492" s="53" t="s">
        <v>462</v>
      </c>
      <c r="F492" s="53" t="s">
        <v>407</v>
      </c>
      <c r="G492" s="53" t="s">
        <v>45</v>
      </c>
      <c r="H492" s="52" t="s">
        <v>52</v>
      </c>
      <c r="I492" s="54" t="n">
        <v>8.6</v>
      </c>
      <c r="J492" s="54" t="n">
        <v>8.2</v>
      </c>
      <c r="K492" s="54" t="n">
        <v>8.6</v>
      </c>
      <c r="L492" s="1"/>
    </row>
    <row r="493" customFormat="false" ht="104.4" hidden="false" customHeight="false" outlineLevel="0" collapsed="false">
      <c r="A493" s="14"/>
      <c r="B493" s="142" t="s">
        <v>408</v>
      </c>
      <c r="C493" s="136" t="s">
        <v>368</v>
      </c>
      <c r="D493" s="136" t="s">
        <v>218</v>
      </c>
      <c r="E493" s="137" t="s">
        <v>462</v>
      </c>
      <c r="F493" s="137" t="s">
        <v>409</v>
      </c>
      <c r="G493" s="137"/>
      <c r="H493" s="137"/>
      <c r="I493" s="138" t="n">
        <f aca="false">SUM(I494:I494)</f>
        <v>67.5</v>
      </c>
      <c r="J493" s="138" t="n">
        <f aca="false">SUM(J494:J494)</f>
        <v>62</v>
      </c>
      <c r="K493" s="138" t="n">
        <f aca="false">SUM(K494:K494)</f>
        <v>65</v>
      </c>
      <c r="L493" s="1"/>
    </row>
    <row r="494" customFormat="false" ht="34.8" hidden="false" customHeight="false" outlineLevel="0" collapsed="false">
      <c r="A494" s="14"/>
      <c r="B494" s="219" t="s">
        <v>79</v>
      </c>
      <c r="C494" s="53" t="s">
        <v>368</v>
      </c>
      <c r="D494" s="53" t="s">
        <v>218</v>
      </c>
      <c r="E494" s="53" t="s">
        <v>462</v>
      </c>
      <c r="F494" s="53" t="s">
        <v>409</v>
      </c>
      <c r="G494" s="53" t="s">
        <v>45</v>
      </c>
      <c r="H494" s="52" t="s">
        <v>52</v>
      </c>
      <c r="I494" s="54" t="n">
        <v>67.5</v>
      </c>
      <c r="J494" s="54" t="n">
        <v>62</v>
      </c>
      <c r="K494" s="54" t="n">
        <v>65</v>
      </c>
      <c r="L494" s="1"/>
    </row>
    <row r="495" customFormat="false" ht="104.4" hidden="false" customHeight="false" outlineLevel="0" collapsed="false">
      <c r="A495" s="14"/>
      <c r="B495" s="142" t="s">
        <v>505</v>
      </c>
      <c r="C495" s="136" t="s">
        <v>368</v>
      </c>
      <c r="D495" s="136" t="s">
        <v>218</v>
      </c>
      <c r="E495" s="137" t="s">
        <v>462</v>
      </c>
      <c r="F495" s="137" t="s">
        <v>506</v>
      </c>
      <c r="G495" s="137"/>
      <c r="H495" s="137"/>
      <c r="I495" s="138" t="n">
        <f aca="false">SUM(I496:I496)</f>
        <v>500</v>
      </c>
      <c r="J495" s="138" t="n">
        <f aca="false">SUM(J496:J496)</f>
        <v>2500</v>
      </c>
      <c r="K495" s="138" t="n">
        <f aca="false">SUM(K496:K496)</f>
        <v>2000</v>
      </c>
      <c r="L495" s="1"/>
    </row>
    <row r="496" customFormat="false" ht="34.8" hidden="false" customHeight="false" outlineLevel="0" collapsed="false">
      <c r="A496" s="14"/>
      <c r="B496" s="219" t="s">
        <v>79</v>
      </c>
      <c r="C496" s="53" t="s">
        <v>368</v>
      </c>
      <c r="D496" s="53" t="s">
        <v>218</v>
      </c>
      <c r="E496" s="53" t="s">
        <v>462</v>
      </c>
      <c r="F496" s="53" t="s">
        <v>506</v>
      </c>
      <c r="G496" s="53" t="s">
        <v>45</v>
      </c>
      <c r="H496" s="52" t="s">
        <v>52</v>
      </c>
      <c r="I496" s="54" t="n">
        <v>500</v>
      </c>
      <c r="J496" s="54" t="n">
        <v>2500</v>
      </c>
      <c r="K496" s="54" t="n">
        <v>2000</v>
      </c>
      <c r="L496" s="1"/>
    </row>
    <row r="497" customFormat="false" ht="104.4" hidden="false" customHeight="false" outlineLevel="0" collapsed="false">
      <c r="A497" s="14"/>
      <c r="B497" s="142" t="s">
        <v>507</v>
      </c>
      <c r="C497" s="136" t="s">
        <v>368</v>
      </c>
      <c r="D497" s="136" t="s">
        <v>218</v>
      </c>
      <c r="E497" s="137" t="s">
        <v>462</v>
      </c>
      <c r="F497" s="137" t="s">
        <v>508</v>
      </c>
      <c r="G497" s="137"/>
      <c r="H497" s="137"/>
      <c r="I497" s="138" t="n">
        <f aca="false">SUM(I498:I498)</f>
        <v>5535</v>
      </c>
      <c r="J497" s="138" t="n">
        <f aca="false">SUM(J498:J498)</f>
        <v>3535</v>
      </c>
      <c r="K497" s="138" t="n">
        <f aca="false">SUM(K498:K498)</f>
        <v>3455</v>
      </c>
      <c r="L497" s="1"/>
    </row>
    <row r="498" customFormat="false" ht="34.8" hidden="false" customHeight="false" outlineLevel="0" collapsed="false">
      <c r="A498" s="14"/>
      <c r="B498" s="219" t="s">
        <v>79</v>
      </c>
      <c r="C498" s="53" t="s">
        <v>368</v>
      </c>
      <c r="D498" s="53" t="s">
        <v>218</v>
      </c>
      <c r="E498" s="53" t="s">
        <v>462</v>
      </c>
      <c r="F498" s="53" t="s">
        <v>508</v>
      </c>
      <c r="G498" s="53" t="s">
        <v>45</v>
      </c>
      <c r="H498" s="52" t="s">
        <v>52</v>
      </c>
      <c r="I498" s="54" t="n">
        <v>5535</v>
      </c>
      <c r="J498" s="54" t="n">
        <v>3535</v>
      </c>
      <c r="K498" s="54" t="n">
        <v>3455</v>
      </c>
      <c r="L498" s="1"/>
    </row>
    <row r="499" customFormat="false" ht="87" hidden="false" customHeight="false" outlineLevel="0" collapsed="false">
      <c r="A499" s="14"/>
      <c r="B499" s="142" t="s">
        <v>509</v>
      </c>
      <c r="C499" s="136" t="s">
        <v>368</v>
      </c>
      <c r="D499" s="136" t="s">
        <v>218</v>
      </c>
      <c r="E499" s="137" t="s">
        <v>462</v>
      </c>
      <c r="F499" s="137" t="s">
        <v>510</v>
      </c>
      <c r="G499" s="137"/>
      <c r="H499" s="137"/>
      <c r="I499" s="138" t="n">
        <f aca="false">SUM(I500:I500)</f>
        <v>100</v>
      </c>
      <c r="J499" s="62"/>
      <c r="K499" s="62"/>
      <c r="L499" s="1"/>
    </row>
    <row r="500" customFormat="false" ht="34.8" hidden="false" customHeight="false" outlineLevel="0" collapsed="false">
      <c r="A500" s="14"/>
      <c r="B500" s="219" t="s">
        <v>79</v>
      </c>
      <c r="C500" s="53" t="s">
        <v>368</v>
      </c>
      <c r="D500" s="53" t="s">
        <v>218</v>
      </c>
      <c r="E500" s="53" t="s">
        <v>462</v>
      </c>
      <c r="F500" s="53" t="s">
        <v>510</v>
      </c>
      <c r="G500" s="53" t="s">
        <v>45</v>
      </c>
      <c r="H500" s="52" t="s">
        <v>52</v>
      </c>
      <c r="I500" s="54" t="n">
        <v>100</v>
      </c>
      <c r="J500" s="62"/>
      <c r="K500" s="62"/>
      <c r="L500" s="1"/>
    </row>
    <row r="501" customFormat="false" ht="17.4" hidden="false" customHeight="false" outlineLevel="0" collapsed="false">
      <c r="A501" s="14"/>
      <c r="B501" s="19" t="s">
        <v>46</v>
      </c>
      <c r="C501" s="43" t="s">
        <v>368</v>
      </c>
      <c r="D501" s="43" t="s">
        <v>218</v>
      </c>
      <c r="E501" s="44" t="s">
        <v>462</v>
      </c>
      <c r="F501" s="44" t="s">
        <v>47</v>
      </c>
      <c r="G501" s="45"/>
      <c r="H501" s="45"/>
      <c r="I501" s="46" t="n">
        <f aca="false">I502+I511</f>
        <v>5989.6</v>
      </c>
      <c r="J501" s="46" t="n">
        <f aca="false">J502+J511</f>
        <v>4686.1</v>
      </c>
      <c r="K501" s="46" t="n">
        <f aca="false">K502+K511</f>
        <v>4686.1</v>
      </c>
      <c r="L501" s="1"/>
    </row>
    <row r="502" customFormat="false" ht="34.8" hidden="false" customHeight="false" outlineLevel="0" collapsed="false">
      <c r="A502" s="14"/>
      <c r="B502" s="19" t="s">
        <v>48</v>
      </c>
      <c r="C502" s="43" t="s">
        <v>368</v>
      </c>
      <c r="D502" s="43" t="s">
        <v>218</v>
      </c>
      <c r="E502" s="44" t="s">
        <v>462</v>
      </c>
      <c r="F502" s="44" t="s">
        <v>49</v>
      </c>
      <c r="G502" s="45"/>
      <c r="H502" s="45"/>
      <c r="I502" s="46" t="n">
        <f aca="false">I503+I505+I507</f>
        <v>5758.4</v>
      </c>
      <c r="J502" s="46" t="n">
        <f aca="false">J503+J505+J507</f>
        <v>4472.4</v>
      </c>
      <c r="K502" s="46" t="n">
        <f aca="false">K503+K505+K507</f>
        <v>4472.4</v>
      </c>
      <c r="L502" s="1"/>
    </row>
    <row r="503" customFormat="false" ht="52.2" hidden="false" customHeight="false" outlineLevel="0" collapsed="false">
      <c r="A503" s="14"/>
      <c r="B503" s="57" t="s">
        <v>50</v>
      </c>
      <c r="C503" s="58" t="s">
        <v>368</v>
      </c>
      <c r="D503" s="58" t="s">
        <v>218</v>
      </c>
      <c r="E503" s="59" t="s">
        <v>462</v>
      </c>
      <c r="F503" s="59" t="s">
        <v>51</v>
      </c>
      <c r="G503" s="35"/>
      <c r="H503" s="35"/>
      <c r="I503" s="49" t="n">
        <f aca="false">I504</f>
        <v>4565.2</v>
      </c>
      <c r="J503" s="49" t="n">
        <f aca="false">J504</f>
        <v>3881.9</v>
      </c>
      <c r="K503" s="49" t="n">
        <f aca="false">K504</f>
        <v>3881.9</v>
      </c>
      <c r="L503" s="1"/>
    </row>
    <row r="504" customFormat="false" ht="17.4" hidden="false" customHeight="false" outlineLevel="0" collapsed="false">
      <c r="A504" s="14"/>
      <c r="B504" s="211" t="s">
        <v>41</v>
      </c>
      <c r="C504" s="224" t="s">
        <v>368</v>
      </c>
      <c r="D504" s="224" t="s">
        <v>218</v>
      </c>
      <c r="E504" s="213" t="s">
        <v>462</v>
      </c>
      <c r="F504" s="212" t="s">
        <v>51</v>
      </c>
      <c r="G504" s="212" t="s">
        <v>42</v>
      </c>
      <c r="H504" s="212" t="s">
        <v>52</v>
      </c>
      <c r="I504" s="54" t="n">
        <f aca="false">4796.4-231.2</f>
        <v>4565.2</v>
      </c>
      <c r="J504" s="55" t="n">
        <v>3881.9</v>
      </c>
      <c r="K504" s="55" t="n">
        <v>3881.9</v>
      </c>
      <c r="L504" s="1"/>
    </row>
    <row r="505" customFormat="false" ht="69.6" hidden="false" customHeight="false" outlineLevel="0" collapsed="false">
      <c r="A505" s="14"/>
      <c r="B505" s="57" t="s">
        <v>53</v>
      </c>
      <c r="C505" s="58" t="s">
        <v>368</v>
      </c>
      <c r="D505" s="58" t="s">
        <v>218</v>
      </c>
      <c r="E505" s="59" t="s">
        <v>462</v>
      </c>
      <c r="F505" s="59" t="s">
        <v>54</v>
      </c>
      <c r="G505" s="35"/>
      <c r="H505" s="35"/>
      <c r="I505" s="49" t="n">
        <f aca="false">I506</f>
        <v>516.3</v>
      </c>
      <c r="J505" s="49" t="n">
        <f aca="false">J506</f>
        <v>487</v>
      </c>
      <c r="K505" s="49" t="n">
        <f aca="false">K506</f>
        <v>487</v>
      </c>
      <c r="L505" s="1"/>
    </row>
    <row r="506" customFormat="false" ht="17.4" hidden="false" customHeight="false" outlineLevel="0" collapsed="false">
      <c r="A506" s="14"/>
      <c r="B506" s="211" t="s">
        <v>41</v>
      </c>
      <c r="C506" s="51" t="s">
        <v>368</v>
      </c>
      <c r="D506" s="51" t="s">
        <v>218</v>
      </c>
      <c r="E506" s="52" t="s">
        <v>462</v>
      </c>
      <c r="F506" s="53" t="s">
        <v>54</v>
      </c>
      <c r="G506" s="53" t="s">
        <v>42</v>
      </c>
      <c r="H506" s="53" t="s">
        <v>52</v>
      </c>
      <c r="I506" s="54" t="n">
        <v>516.3</v>
      </c>
      <c r="J506" s="54" t="n">
        <v>487</v>
      </c>
      <c r="K506" s="54" t="n">
        <v>487</v>
      </c>
      <c r="L506" s="1"/>
    </row>
    <row r="507" customFormat="false" ht="52.2" hidden="false" customHeight="false" outlineLevel="0" collapsed="false">
      <c r="A507" s="14"/>
      <c r="B507" s="23" t="s">
        <v>55</v>
      </c>
      <c r="C507" s="29" t="s">
        <v>368</v>
      </c>
      <c r="D507" s="29" t="s">
        <v>218</v>
      </c>
      <c r="E507" s="30" t="s">
        <v>462</v>
      </c>
      <c r="F507" s="30" t="s">
        <v>56</v>
      </c>
      <c r="G507" s="47"/>
      <c r="H507" s="47"/>
      <c r="I507" s="48" t="n">
        <f aca="false">SUM(I508:I510)</f>
        <v>676.9</v>
      </c>
      <c r="J507" s="48" t="n">
        <f aca="false">SUM(J508:J510)</f>
        <v>103.5</v>
      </c>
      <c r="K507" s="48" t="n">
        <f aca="false">SUM(K508:K510)</f>
        <v>103.5</v>
      </c>
      <c r="L507" s="1"/>
    </row>
    <row r="508" customFormat="false" ht="17.4" hidden="false" customHeight="false" outlineLevel="0" collapsed="false">
      <c r="A508" s="14"/>
      <c r="B508" s="32" t="s">
        <v>41</v>
      </c>
      <c r="C508" s="35" t="s">
        <v>368</v>
      </c>
      <c r="D508" s="35" t="s">
        <v>218</v>
      </c>
      <c r="E508" s="34" t="s">
        <v>462</v>
      </c>
      <c r="F508" s="35" t="s">
        <v>56</v>
      </c>
      <c r="G508" s="35" t="s">
        <v>42</v>
      </c>
      <c r="H508" s="35" t="s">
        <v>52</v>
      </c>
      <c r="I508" s="36" t="n">
        <v>11.6</v>
      </c>
      <c r="J508" s="36" t="n">
        <v>2.5</v>
      </c>
      <c r="K508" s="36" t="n">
        <v>2.5</v>
      </c>
      <c r="L508" s="1"/>
    </row>
    <row r="509" customFormat="false" ht="34.8" hidden="false" customHeight="false" outlineLevel="0" collapsed="false">
      <c r="A509" s="14"/>
      <c r="B509" s="225" t="s">
        <v>79</v>
      </c>
      <c r="C509" s="41" t="s">
        <v>368</v>
      </c>
      <c r="D509" s="40" t="s">
        <v>218</v>
      </c>
      <c r="E509" s="41" t="s">
        <v>462</v>
      </c>
      <c r="F509" s="40" t="s">
        <v>56</v>
      </c>
      <c r="G509" s="40" t="s">
        <v>45</v>
      </c>
      <c r="H509" s="226" t="s">
        <v>52</v>
      </c>
      <c r="I509" s="227" t="n">
        <f aca="false">673.4-11.6</f>
        <v>661.8</v>
      </c>
      <c r="J509" s="42" t="n">
        <v>97.5</v>
      </c>
      <c r="K509" s="42" t="n">
        <v>97.5</v>
      </c>
      <c r="L509" s="1"/>
    </row>
    <row r="510" customFormat="false" ht="17.4" hidden="false" customHeight="false" outlineLevel="0" collapsed="false">
      <c r="A510" s="14"/>
      <c r="B510" s="50" t="s">
        <v>57</v>
      </c>
      <c r="C510" s="53" t="s">
        <v>368</v>
      </c>
      <c r="D510" s="53" t="s">
        <v>218</v>
      </c>
      <c r="E510" s="52" t="s">
        <v>462</v>
      </c>
      <c r="F510" s="53" t="s">
        <v>56</v>
      </c>
      <c r="G510" s="52" t="s">
        <v>58</v>
      </c>
      <c r="H510" s="52" t="s">
        <v>52</v>
      </c>
      <c r="I510" s="54" t="n">
        <v>3.5</v>
      </c>
      <c r="J510" s="54" t="n">
        <v>3.5</v>
      </c>
      <c r="K510" s="54" t="n">
        <v>3.5</v>
      </c>
      <c r="L510" s="1"/>
    </row>
    <row r="511" customFormat="false" ht="52.2" hidden="false" customHeight="false" outlineLevel="0" collapsed="false">
      <c r="A511" s="14"/>
      <c r="B511" s="23" t="s">
        <v>63</v>
      </c>
      <c r="C511" s="29" t="s">
        <v>368</v>
      </c>
      <c r="D511" s="29" t="s">
        <v>218</v>
      </c>
      <c r="E511" s="30" t="s">
        <v>462</v>
      </c>
      <c r="F511" s="30" t="s">
        <v>64</v>
      </c>
      <c r="G511" s="47"/>
      <c r="H511" s="47"/>
      <c r="I511" s="48" t="n">
        <f aca="false">I512</f>
        <v>231.2</v>
      </c>
      <c r="J511" s="48" t="n">
        <f aca="false">J512</f>
        <v>213.7</v>
      </c>
      <c r="K511" s="48" t="n">
        <f aca="false">K512</f>
        <v>213.7</v>
      </c>
      <c r="L511" s="1"/>
    </row>
    <row r="512" customFormat="false" ht="34.8" hidden="false" customHeight="false" outlineLevel="0" collapsed="false">
      <c r="A512" s="14"/>
      <c r="B512" s="23" t="s">
        <v>511</v>
      </c>
      <c r="C512" s="29" t="s">
        <v>368</v>
      </c>
      <c r="D512" s="29" t="s">
        <v>218</v>
      </c>
      <c r="E512" s="30" t="s">
        <v>462</v>
      </c>
      <c r="F512" s="30" t="s">
        <v>512</v>
      </c>
      <c r="G512" s="31"/>
      <c r="H512" s="31"/>
      <c r="I512" s="26" t="n">
        <f aca="false">I513</f>
        <v>231.2</v>
      </c>
      <c r="J512" s="26" t="n">
        <f aca="false">J513</f>
        <v>213.7</v>
      </c>
      <c r="K512" s="26" t="n">
        <f aca="false">K513</f>
        <v>213.7</v>
      </c>
      <c r="L512" s="1"/>
    </row>
    <row r="513" customFormat="false" ht="17.4" hidden="false" customHeight="false" outlineLevel="0" collapsed="false">
      <c r="A513" s="14"/>
      <c r="B513" s="211" t="s">
        <v>41</v>
      </c>
      <c r="C513" s="51" t="s">
        <v>368</v>
      </c>
      <c r="D513" s="51" t="s">
        <v>218</v>
      </c>
      <c r="E513" s="52" t="s">
        <v>462</v>
      </c>
      <c r="F513" s="53" t="s">
        <v>512</v>
      </c>
      <c r="G513" s="53" t="s">
        <v>42</v>
      </c>
      <c r="H513" s="53" t="s">
        <v>69</v>
      </c>
      <c r="I513" s="54" t="n">
        <v>231.2</v>
      </c>
      <c r="J513" s="54" t="n">
        <v>213.7</v>
      </c>
      <c r="K513" s="54" t="n">
        <v>213.7</v>
      </c>
      <c r="L513" s="1"/>
    </row>
    <row r="514" customFormat="false" ht="17.4" hidden="false" customHeight="false" outlineLevel="0" collapsed="false">
      <c r="A514" s="14"/>
      <c r="B514" s="19" t="s">
        <v>233</v>
      </c>
      <c r="C514" s="84" t="s">
        <v>368</v>
      </c>
      <c r="D514" s="84" t="s">
        <v>234</v>
      </c>
      <c r="E514" s="21"/>
      <c r="F514" s="45"/>
      <c r="G514" s="90"/>
      <c r="H514" s="90"/>
      <c r="I514" s="46" t="n">
        <f aca="false">I515+I523</f>
        <v>38306.3</v>
      </c>
      <c r="J514" s="46" t="n">
        <f aca="false">J515+J523</f>
        <v>35347.7</v>
      </c>
      <c r="K514" s="46" t="n">
        <f aca="false">K515+K523</f>
        <v>36133.5</v>
      </c>
      <c r="L514" s="1"/>
    </row>
    <row r="515" customFormat="false" ht="17.4" hidden="false" customHeight="false" outlineLevel="0" collapsed="false">
      <c r="A515" s="14"/>
      <c r="B515" s="19" t="s">
        <v>235</v>
      </c>
      <c r="C515" s="84" t="s">
        <v>368</v>
      </c>
      <c r="D515" s="84" t="s">
        <v>234</v>
      </c>
      <c r="E515" s="21" t="s">
        <v>236</v>
      </c>
      <c r="F515" s="45"/>
      <c r="G515" s="90"/>
      <c r="H515" s="90"/>
      <c r="I515" s="46" t="n">
        <f aca="false">I516</f>
        <v>26977.2</v>
      </c>
      <c r="J515" s="46" t="n">
        <f aca="false">J516</f>
        <v>24760.5</v>
      </c>
      <c r="K515" s="46" t="n">
        <f aca="false">K516</f>
        <v>25305.9</v>
      </c>
      <c r="L515" s="63"/>
    </row>
    <row r="516" customFormat="false" ht="34.8" hidden="false" customHeight="false" outlineLevel="0" collapsed="false">
      <c r="A516" s="14"/>
      <c r="B516" s="23" t="s">
        <v>513</v>
      </c>
      <c r="C516" s="87" t="s">
        <v>368</v>
      </c>
      <c r="D516" s="87" t="s">
        <v>234</v>
      </c>
      <c r="E516" s="25" t="s">
        <v>236</v>
      </c>
      <c r="F516" s="25" t="s">
        <v>203</v>
      </c>
      <c r="G516" s="25"/>
      <c r="H516" s="25"/>
      <c r="I516" s="48" t="n">
        <f aca="false">I517</f>
        <v>26977.2</v>
      </c>
      <c r="J516" s="48" t="n">
        <f aca="false">J517</f>
        <v>24760.5</v>
      </c>
      <c r="K516" s="48" t="n">
        <f aca="false">K517</f>
        <v>25305.9</v>
      </c>
      <c r="L516" s="63"/>
    </row>
    <row r="517" customFormat="false" ht="69.6" hidden="false" customHeight="false" outlineLevel="0" collapsed="false">
      <c r="A517" s="14"/>
      <c r="B517" s="23" t="s">
        <v>400</v>
      </c>
      <c r="C517" s="87" t="s">
        <v>368</v>
      </c>
      <c r="D517" s="87" t="s">
        <v>234</v>
      </c>
      <c r="E517" s="25" t="s">
        <v>236</v>
      </c>
      <c r="F517" s="25" t="s">
        <v>401</v>
      </c>
      <c r="G517" s="25"/>
      <c r="H517" s="25"/>
      <c r="I517" s="48" t="n">
        <f aca="false">I518</f>
        <v>26977.2</v>
      </c>
      <c r="J517" s="48" t="n">
        <f aca="false">J518</f>
        <v>24760.5</v>
      </c>
      <c r="K517" s="48" t="n">
        <f aca="false">K518</f>
        <v>25305.9</v>
      </c>
      <c r="L517" s="63"/>
    </row>
    <row r="518" customFormat="false" ht="104.4" hidden="false" customHeight="false" outlineLevel="0" collapsed="false">
      <c r="A518" s="14"/>
      <c r="B518" s="222" t="s">
        <v>514</v>
      </c>
      <c r="C518" s="25" t="s">
        <v>368</v>
      </c>
      <c r="D518" s="25" t="s">
        <v>234</v>
      </c>
      <c r="E518" s="25" t="s">
        <v>236</v>
      </c>
      <c r="F518" s="25" t="s">
        <v>503</v>
      </c>
      <c r="G518" s="31"/>
      <c r="H518" s="31"/>
      <c r="I518" s="48" t="n">
        <f aca="false">SUM(I519:I522)</f>
        <v>26977.2</v>
      </c>
      <c r="J518" s="48" t="n">
        <f aca="false">SUM(J520:J522)</f>
        <v>24760.5</v>
      </c>
      <c r="K518" s="48" t="n">
        <f aca="false">SUM(K520:K522)</f>
        <v>25305.9</v>
      </c>
      <c r="L518" s="63"/>
    </row>
    <row r="519" customFormat="false" ht="34.8" hidden="false" customHeight="false" outlineLevel="0" collapsed="false">
      <c r="A519" s="14"/>
      <c r="B519" s="228" t="s">
        <v>79</v>
      </c>
      <c r="C519" s="34" t="s">
        <v>368</v>
      </c>
      <c r="D519" s="34" t="s">
        <v>234</v>
      </c>
      <c r="E519" s="34" t="s">
        <v>236</v>
      </c>
      <c r="F519" s="34" t="s">
        <v>503</v>
      </c>
      <c r="G519" s="35" t="s">
        <v>45</v>
      </c>
      <c r="H519" s="35" t="s">
        <v>504</v>
      </c>
      <c r="I519" s="123" t="n">
        <v>1041.9</v>
      </c>
      <c r="J519" s="48"/>
      <c r="K519" s="48"/>
      <c r="L519" s="63"/>
    </row>
    <row r="520" customFormat="false" ht="34.8" hidden="false" customHeight="false" outlineLevel="0" collapsed="false">
      <c r="A520" s="14"/>
      <c r="B520" s="225" t="s">
        <v>250</v>
      </c>
      <c r="C520" s="40" t="s">
        <v>368</v>
      </c>
      <c r="D520" s="40" t="s">
        <v>234</v>
      </c>
      <c r="E520" s="40" t="s">
        <v>236</v>
      </c>
      <c r="F520" s="40" t="s">
        <v>503</v>
      </c>
      <c r="G520" s="41" t="s">
        <v>251</v>
      </c>
      <c r="H520" s="41" t="s">
        <v>504</v>
      </c>
      <c r="I520" s="210" t="n">
        <v>7298</v>
      </c>
      <c r="J520" s="123" t="n">
        <v>7558.3</v>
      </c>
      <c r="K520" s="123" t="n">
        <v>7726.6</v>
      </c>
      <c r="L520" s="134"/>
    </row>
    <row r="521" customFormat="false" ht="37.2" hidden="false" customHeight="true" outlineLevel="0" collapsed="false">
      <c r="A521" s="14"/>
      <c r="B521" s="225" t="s">
        <v>375</v>
      </c>
      <c r="C521" s="40" t="s">
        <v>368</v>
      </c>
      <c r="D521" s="40" t="s">
        <v>234</v>
      </c>
      <c r="E521" s="40" t="s">
        <v>236</v>
      </c>
      <c r="F521" s="40" t="s">
        <v>503</v>
      </c>
      <c r="G521" s="41" t="s">
        <v>376</v>
      </c>
      <c r="H521" s="41" t="s">
        <v>504</v>
      </c>
      <c r="I521" s="210" t="n">
        <v>17954.4</v>
      </c>
      <c r="J521" s="210" t="n">
        <v>16465.9</v>
      </c>
      <c r="K521" s="210" t="n">
        <v>16827.1</v>
      </c>
      <c r="L521" s="134"/>
    </row>
    <row r="522" customFormat="false" ht="34.8" hidden="false" customHeight="false" outlineLevel="0" collapsed="false">
      <c r="A522" s="14"/>
      <c r="B522" s="229" t="s">
        <v>212</v>
      </c>
      <c r="C522" s="52" t="s">
        <v>368</v>
      </c>
      <c r="D522" s="52" t="s">
        <v>234</v>
      </c>
      <c r="E522" s="52" t="s">
        <v>236</v>
      </c>
      <c r="F522" s="52" t="s">
        <v>503</v>
      </c>
      <c r="G522" s="53" t="s">
        <v>213</v>
      </c>
      <c r="H522" s="53" t="s">
        <v>504</v>
      </c>
      <c r="I522" s="124" t="n">
        <v>682.9</v>
      </c>
      <c r="J522" s="124" t="n">
        <v>736.3</v>
      </c>
      <c r="K522" s="124" t="n">
        <v>752.2</v>
      </c>
      <c r="L522" s="134"/>
    </row>
    <row r="523" customFormat="false" ht="25.95" hidden="false" customHeight="true" outlineLevel="0" collapsed="false">
      <c r="A523" s="14"/>
      <c r="B523" s="19" t="s">
        <v>271</v>
      </c>
      <c r="C523" s="84" t="s">
        <v>368</v>
      </c>
      <c r="D523" s="84" t="s">
        <v>234</v>
      </c>
      <c r="E523" s="21" t="s">
        <v>272</v>
      </c>
      <c r="F523" s="45"/>
      <c r="G523" s="90"/>
      <c r="H523" s="90"/>
      <c r="I523" s="46" t="n">
        <f aca="false">I524</f>
        <v>11329.1</v>
      </c>
      <c r="J523" s="46" t="n">
        <f aca="false">J524</f>
        <v>10587.2</v>
      </c>
      <c r="K523" s="46" t="n">
        <f aca="false">K524</f>
        <v>10827.6</v>
      </c>
      <c r="L523" s="230"/>
    </row>
    <row r="524" customFormat="false" ht="34.8" hidden="false" customHeight="false" outlineLevel="0" collapsed="false">
      <c r="A524" s="14"/>
      <c r="B524" s="222" t="s">
        <v>463</v>
      </c>
      <c r="C524" s="84" t="s">
        <v>368</v>
      </c>
      <c r="D524" s="84" t="s">
        <v>234</v>
      </c>
      <c r="E524" s="21" t="s">
        <v>272</v>
      </c>
      <c r="F524" s="21" t="s">
        <v>203</v>
      </c>
      <c r="G524" s="90"/>
      <c r="H524" s="90"/>
      <c r="I524" s="46" t="n">
        <f aca="false">I525</f>
        <v>11329.1</v>
      </c>
      <c r="J524" s="46" t="n">
        <f aca="false">J525</f>
        <v>10587.2</v>
      </c>
      <c r="K524" s="46" t="n">
        <f aca="false">K525</f>
        <v>10827.6</v>
      </c>
      <c r="L524" s="63"/>
    </row>
    <row r="525" customFormat="false" ht="69.6" hidden="false" customHeight="false" outlineLevel="0" collapsed="false">
      <c r="A525" s="14"/>
      <c r="B525" s="222" t="s">
        <v>464</v>
      </c>
      <c r="C525" s="84" t="s">
        <v>368</v>
      </c>
      <c r="D525" s="84" t="s">
        <v>234</v>
      </c>
      <c r="E525" s="21" t="s">
        <v>272</v>
      </c>
      <c r="F525" s="21" t="s">
        <v>222</v>
      </c>
      <c r="G525" s="90"/>
      <c r="H525" s="90"/>
      <c r="I525" s="46" t="n">
        <f aca="false">I526</f>
        <v>11329.1</v>
      </c>
      <c r="J525" s="46" t="n">
        <f aca="false">J526</f>
        <v>10587.2</v>
      </c>
      <c r="K525" s="46" t="n">
        <f aca="false">K526</f>
        <v>10827.6</v>
      </c>
      <c r="L525" s="63"/>
    </row>
    <row r="526" customFormat="false" ht="87" hidden="false" customHeight="false" outlineLevel="0" collapsed="false">
      <c r="A526" s="14"/>
      <c r="B526" s="222" t="s">
        <v>515</v>
      </c>
      <c r="C526" s="87" t="s">
        <v>368</v>
      </c>
      <c r="D526" s="87" t="s">
        <v>234</v>
      </c>
      <c r="E526" s="25" t="s">
        <v>272</v>
      </c>
      <c r="F526" s="25" t="s">
        <v>466</v>
      </c>
      <c r="G526" s="31"/>
      <c r="H526" s="31"/>
      <c r="I526" s="48" t="n">
        <f aca="false">SUM(I527:I529)</f>
        <v>11329.1</v>
      </c>
      <c r="J526" s="49" t="n">
        <f aca="false">J529</f>
        <v>10587.2</v>
      </c>
      <c r="K526" s="49" t="n">
        <f aca="false">K529</f>
        <v>10827.6</v>
      </c>
      <c r="L526" s="63"/>
    </row>
    <row r="527" customFormat="false" ht="34.8" hidden="false" customHeight="false" outlineLevel="0" collapsed="false">
      <c r="A527" s="14"/>
      <c r="B527" s="228" t="s">
        <v>79</v>
      </c>
      <c r="C527" s="35" t="s">
        <v>368</v>
      </c>
      <c r="D527" s="35" t="s">
        <v>234</v>
      </c>
      <c r="E527" s="35" t="s">
        <v>272</v>
      </c>
      <c r="F527" s="34" t="s">
        <v>466</v>
      </c>
      <c r="G527" s="35" t="s">
        <v>45</v>
      </c>
      <c r="H527" s="35" t="s">
        <v>467</v>
      </c>
      <c r="I527" s="123" t="n">
        <v>2291.5</v>
      </c>
      <c r="J527" s="122"/>
      <c r="K527" s="122"/>
      <c r="L527" s="63"/>
    </row>
    <row r="528" customFormat="false" ht="17.4" hidden="false" customHeight="false" outlineLevel="0" collapsed="false">
      <c r="A528" s="14"/>
      <c r="B528" s="231" t="s">
        <v>242</v>
      </c>
      <c r="C528" s="41" t="s">
        <v>368</v>
      </c>
      <c r="D528" s="41" t="s">
        <v>234</v>
      </c>
      <c r="E528" s="41" t="s">
        <v>272</v>
      </c>
      <c r="F528" s="40" t="s">
        <v>466</v>
      </c>
      <c r="G528" s="41" t="s">
        <v>243</v>
      </c>
      <c r="H528" s="41" t="s">
        <v>467</v>
      </c>
      <c r="I528" s="210" t="n">
        <v>236.9</v>
      </c>
      <c r="J528" s="122"/>
      <c r="K528" s="122"/>
      <c r="L528" s="63"/>
    </row>
    <row r="529" customFormat="false" ht="29.25" hidden="false" customHeight="true" outlineLevel="0" collapsed="false">
      <c r="A529" s="14"/>
      <c r="B529" s="195" t="s">
        <v>375</v>
      </c>
      <c r="C529" s="53" t="s">
        <v>368</v>
      </c>
      <c r="D529" s="53" t="s">
        <v>234</v>
      </c>
      <c r="E529" s="53" t="s">
        <v>272</v>
      </c>
      <c r="F529" s="52" t="s">
        <v>466</v>
      </c>
      <c r="G529" s="53" t="s">
        <v>376</v>
      </c>
      <c r="H529" s="53" t="s">
        <v>467</v>
      </c>
      <c r="I529" s="124" t="n">
        <v>8800.7</v>
      </c>
      <c r="J529" s="232" t="n">
        <v>10587.2</v>
      </c>
      <c r="K529" s="232" t="n">
        <v>10827.6</v>
      </c>
      <c r="L529" s="134"/>
    </row>
    <row r="530" customFormat="false" ht="24.75" hidden="false" customHeight="true" outlineLevel="0" collapsed="false">
      <c r="A530" s="14"/>
      <c r="B530" s="19" t="s">
        <v>285</v>
      </c>
      <c r="C530" s="84" t="s">
        <v>368</v>
      </c>
      <c r="D530" s="84" t="s">
        <v>286</v>
      </c>
      <c r="E530" s="21"/>
      <c r="F530" s="90"/>
      <c r="G530" s="90"/>
      <c r="H530" s="90"/>
      <c r="I530" s="46" t="n">
        <f aca="false">I531</f>
        <v>1500</v>
      </c>
      <c r="J530" s="46" t="n">
        <f aca="false">J531</f>
        <v>1500</v>
      </c>
      <c r="K530" s="46" t="n">
        <f aca="false">K531</f>
        <v>1600</v>
      </c>
      <c r="L530" s="1"/>
    </row>
    <row r="531" customFormat="false" ht="17.4" hidden="false" customHeight="false" outlineLevel="0" collapsed="false">
      <c r="A531" s="14"/>
      <c r="B531" s="88" t="s">
        <v>516</v>
      </c>
      <c r="C531" s="43" t="s">
        <v>368</v>
      </c>
      <c r="D531" s="43" t="s">
        <v>286</v>
      </c>
      <c r="E531" s="44" t="s">
        <v>288</v>
      </c>
      <c r="F531" s="90"/>
      <c r="G531" s="90"/>
      <c r="H531" s="90"/>
      <c r="I531" s="46" t="n">
        <f aca="false">I532</f>
        <v>1500</v>
      </c>
      <c r="J531" s="46" t="n">
        <f aca="false">J532</f>
        <v>1500</v>
      </c>
      <c r="K531" s="46" t="n">
        <f aca="false">K532</f>
        <v>1600</v>
      </c>
      <c r="L531" s="1"/>
    </row>
    <row r="532" customFormat="false" ht="34.8" hidden="false" customHeight="false" outlineLevel="0" collapsed="false">
      <c r="A532" s="14"/>
      <c r="B532" s="88" t="s">
        <v>289</v>
      </c>
      <c r="C532" s="84" t="s">
        <v>368</v>
      </c>
      <c r="D532" s="84" t="s">
        <v>286</v>
      </c>
      <c r="E532" s="21" t="s">
        <v>288</v>
      </c>
      <c r="F532" s="21" t="s">
        <v>290</v>
      </c>
      <c r="G532" s="90"/>
      <c r="H532" s="90"/>
      <c r="I532" s="46" t="n">
        <f aca="false">I533</f>
        <v>1500</v>
      </c>
      <c r="J532" s="46" t="n">
        <f aca="false">J533</f>
        <v>1500</v>
      </c>
      <c r="K532" s="46" t="n">
        <f aca="false">K533</f>
        <v>1600</v>
      </c>
      <c r="L532" s="1"/>
    </row>
    <row r="533" customFormat="false" ht="69.6" hidden="false" customHeight="false" outlineLevel="0" collapsed="false">
      <c r="A533" s="14"/>
      <c r="B533" s="93" t="s">
        <v>291</v>
      </c>
      <c r="C533" s="87" t="s">
        <v>368</v>
      </c>
      <c r="D533" s="87" t="s">
        <v>286</v>
      </c>
      <c r="E533" s="25" t="s">
        <v>288</v>
      </c>
      <c r="F533" s="25" t="s">
        <v>292</v>
      </c>
      <c r="G533" s="31"/>
      <c r="H533" s="31"/>
      <c r="I533" s="48" t="n">
        <f aca="false">I534+I536+I538+I540+I542</f>
        <v>1500</v>
      </c>
      <c r="J533" s="48" t="n">
        <f aca="false">J534+J536+J538+J540+J542</f>
        <v>1500</v>
      </c>
      <c r="K533" s="48" t="n">
        <f aca="false">K534+K536+K538+K540+K542</f>
        <v>1600</v>
      </c>
      <c r="L533" s="1"/>
    </row>
    <row r="534" customFormat="false" ht="121.8" hidden="false" customHeight="false" outlineLevel="0" collapsed="false">
      <c r="A534" s="14"/>
      <c r="B534" s="91" t="s">
        <v>517</v>
      </c>
      <c r="C534" s="87" t="s">
        <v>368</v>
      </c>
      <c r="D534" s="87" t="s">
        <v>286</v>
      </c>
      <c r="E534" s="25" t="s">
        <v>288</v>
      </c>
      <c r="F534" s="25" t="s">
        <v>518</v>
      </c>
      <c r="G534" s="31"/>
      <c r="H534" s="31"/>
      <c r="I534" s="48" t="n">
        <f aca="false">I535</f>
        <v>815</v>
      </c>
      <c r="J534" s="48" t="n">
        <f aca="false">J535</f>
        <v>815</v>
      </c>
      <c r="K534" s="48" t="n">
        <f aca="false">K535</f>
        <v>915</v>
      </c>
      <c r="L534" s="1"/>
    </row>
    <row r="535" customFormat="false" ht="34.8" hidden="false" customHeight="false" outlineLevel="0" collapsed="false">
      <c r="A535" s="14"/>
      <c r="B535" s="229" t="s">
        <v>79</v>
      </c>
      <c r="C535" s="53" t="s">
        <v>368</v>
      </c>
      <c r="D535" s="53" t="s">
        <v>286</v>
      </c>
      <c r="E535" s="53" t="s">
        <v>288</v>
      </c>
      <c r="F535" s="53" t="s">
        <v>518</v>
      </c>
      <c r="G535" s="53" t="s">
        <v>45</v>
      </c>
      <c r="H535" s="52" t="s">
        <v>52</v>
      </c>
      <c r="I535" s="54" t="n">
        <v>815</v>
      </c>
      <c r="J535" s="54" t="n">
        <v>815</v>
      </c>
      <c r="K535" s="54" t="n">
        <v>915</v>
      </c>
      <c r="L535" s="1"/>
    </row>
    <row r="536" customFormat="false" ht="121.8" hidden="false" customHeight="false" outlineLevel="0" collapsed="false">
      <c r="A536" s="14"/>
      <c r="B536" s="91" t="s">
        <v>519</v>
      </c>
      <c r="C536" s="87" t="s">
        <v>368</v>
      </c>
      <c r="D536" s="87" t="s">
        <v>286</v>
      </c>
      <c r="E536" s="25" t="s">
        <v>288</v>
      </c>
      <c r="F536" s="25" t="s">
        <v>520</v>
      </c>
      <c r="G536" s="31" t="s">
        <v>119</v>
      </c>
      <c r="H536" s="31"/>
      <c r="I536" s="48" t="n">
        <f aca="false">I537</f>
        <v>450</v>
      </c>
      <c r="J536" s="48" t="n">
        <f aca="false">J537</f>
        <v>450</v>
      </c>
      <c r="K536" s="48" t="n">
        <f aca="false">K537</f>
        <v>450</v>
      </c>
      <c r="L536" s="1"/>
    </row>
    <row r="537" customFormat="false" ht="34.8" hidden="false" customHeight="false" outlineLevel="0" collapsed="false">
      <c r="A537" s="14"/>
      <c r="B537" s="229" t="s">
        <v>79</v>
      </c>
      <c r="C537" s="53" t="s">
        <v>368</v>
      </c>
      <c r="D537" s="53" t="s">
        <v>286</v>
      </c>
      <c r="E537" s="53" t="s">
        <v>288</v>
      </c>
      <c r="F537" s="53" t="s">
        <v>520</v>
      </c>
      <c r="G537" s="53" t="s">
        <v>45</v>
      </c>
      <c r="H537" s="52" t="s">
        <v>52</v>
      </c>
      <c r="I537" s="54" t="n">
        <v>450</v>
      </c>
      <c r="J537" s="54" t="n">
        <v>450</v>
      </c>
      <c r="K537" s="54" t="n">
        <v>450</v>
      </c>
      <c r="L537" s="1"/>
    </row>
    <row r="538" customFormat="false" ht="87" hidden="false" customHeight="false" outlineLevel="0" collapsed="false">
      <c r="A538" s="14"/>
      <c r="B538" s="91" t="s">
        <v>521</v>
      </c>
      <c r="C538" s="87" t="s">
        <v>368</v>
      </c>
      <c r="D538" s="87" t="s">
        <v>286</v>
      </c>
      <c r="E538" s="25" t="s">
        <v>288</v>
      </c>
      <c r="F538" s="25" t="s">
        <v>522</v>
      </c>
      <c r="G538" s="31"/>
      <c r="H538" s="31"/>
      <c r="I538" s="48" t="n">
        <f aca="false">I539</f>
        <v>30</v>
      </c>
      <c r="J538" s="48" t="n">
        <f aca="false">J539</f>
        <v>30</v>
      </c>
      <c r="K538" s="48" t="n">
        <f aca="false">K539</f>
        <v>30</v>
      </c>
      <c r="L538" s="1"/>
    </row>
    <row r="539" customFormat="false" ht="34.8" hidden="false" customHeight="false" outlineLevel="0" collapsed="false">
      <c r="A539" s="14"/>
      <c r="B539" s="229" t="s">
        <v>79</v>
      </c>
      <c r="C539" s="53" t="s">
        <v>368</v>
      </c>
      <c r="D539" s="53" t="s">
        <v>286</v>
      </c>
      <c r="E539" s="53" t="s">
        <v>288</v>
      </c>
      <c r="F539" s="53" t="s">
        <v>522</v>
      </c>
      <c r="G539" s="53" t="s">
        <v>45</v>
      </c>
      <c r="H539" s="52" t="s">
        <v>52</v>
      </c>
      <c r="I539" s="54" t="n">
        <v>30</v>
      </c>
      <c r="J539" s="54" t="n">
        <v>30</v>
      </c>
      <c r="K539" s="54" t="n">
        <v>30</v>
      </c>
      <c r="L539" s="1"/>
    </row>
    <row r="540" customFormat="false" ht="104.4" hidden="false" customHeight="false" outlineLevel="0" collapsed="false">
      <c r="A540" s="14"/>
      <c r="B540" s="91" t="s">
        <v>523</v>
      </c>
      <c r="C540" s="87" t="s">
        <v>368</v>
      </c>
      <c r="D540" s="87" t="s">
        <v>286</v>
      </c>
      <c r="E540" s="25" t="s">
        <v>288</v>
      </c>
      <c r="F540" s="25" t="s">
        <v>524</v>
      </c>
      <c r="G540" s="31"/>
      <c r="H540" s="31"/>
      <c r="I540" s="48" t="n">
        <f aca="false">I541</f>
        <v>45</v>
      </c>
      <c r="J540" s="48" t="n">
        <f aca="false">J541</f>
        <v>45</v>
      </c>
      <c r="K540" s="48" t="n">
        <f aca="false">K541</f>
        <v>45</v>
      </c>
      <c r="L540" s="1"/>
    </row>
    <row r="541" customFormat="false" ht="34.8" hidden="false" customHeight="false" outlineLevel="0" collapsed="false">
      <c r="A541" s="14"/>
      <c r="B541" s="229" t="s">
        <v>79</v>
      </c>
      <c r="C541" s="53" t="s">
        <v>368</v>
      </c>
      <c r="D541" s="53" t="s">
        <v>286</v>
      </c>
      <c r="E541" s="53" t="s">
        <v>288</v>
      </c>
      <c r="F541" s="53" t="s">
        <v>524</v>
      </c>
      <c r="G541" s="53" t="s">
        <v>45</v>
      </c>
      <c r="H541" s="52" t="s">
        <v>52</v>
      </c>
      <c r="I541" s="54" t="n">
        <v>45</v>
      </c>
      <c r="J541" s="54" t="n">
        <v>45</v>
      </c>
      <c r="K541" s="54" t="n">
        <v>45</v>
      </c>
      <c r="L541" s="1"/>
    </row>
    <row r="542" customFormat="false" ht="104.4" hidden="false" customHeight="false" outlineLevel="0" collapsed="false">
      <c r="A542" s="14"/>
      <c r="B542" s="91" t="s">
        <v>525</v>
      </c>
      <c r="C542" s="87" t="s">
        <v>368</v>
      </c>
      <c r="D542" s="87" t="s">
        <v>286</v>
      </c>
      <c r="E542" s="25" t="s">
        <v>288</v>
      </c>
      <c r="F542" s="25" t="s">
        <v>526</v>
      </c>
      <c r="G542" s="31"/>
      <c r="H542" s="31"/>
      <c r="I542" s="48" t="n">
        <f aca="false">I543</f>
        <v>160</v>
      </c>
      <c r="J542" s="48" t="n">
        <f aca="false">J543</f>
        <v>160</v>
      </c>
      <c r="K542" s="48" t="n">
        <f aca="false">K543</f>
        <v>160</v>
      </c>
      <c r="L542" s="1"/>
    </row>
    <row r="543" customFormat="false" ht="35.4" hidden="false" customHeight="false" outlineLevel="0" collapsed="false">
      <c r="A543" s="14"/>
      <c r="B543" s="233" t="s">
        <v>79</v>
      </c>
      <c r="C543" s="234" t="s">
        <v>368</v>
      </c>
      <c r="D543" s="234" t="s">
        <v>286</v>
      </c>
      <c r="E543" s="234" t="s">
        <v>288</v>
      </c>
      <c r="F543" s="234" t="s">
        <v>526</v>
      </c>
      <c r="G543" s="234" t="s">
        <v>45</v>
      </c>
      <c r="H543" s="146" t="s">
        <v>52</v>
      </c>
      <c r="I543" s="147" t="n">
        <v>160</v>
      </c>
      <c r="J543" s="147" t="n">
        <v>160</v>
      </c>
      <c r="K543" s="147" t="n">
        <v>160</v>
      </c>
      <c r="L543" s="1"/>
    </row>
    <row r="544" customFormat="false" ht="52.8" hidden="false" customHeight="false" outlineLevel="0" collapsed="false">
      <c r="A544" s="148" t="s">
        <v>527</v>
      </c>
      <c r="B544" s="149" t="s">
        <v>528</v>
      </c>
      <c r="C544" s="150" t="s">
        <v>529</v>
      </c>
      <c r="D544" s="150"/>
      <c r="E544" s="151"/>
      <c r="F544" s="151"/>
      <c r="G544" s="151"/>
      <c r="H544" s="151"/>
      <c r="I544" s="152" t="n">
        <f aca="false">I545+I564+I570+I559</f>
        <v>65057.1</v>
      </c>
      <c r="J544" s="153" t="e">
        <f aca="false">J545+J564+J570+J559</f>
        <v>#REF!</v>
      </c>
      <c r="K544" s="153" t="e">
        <f aca="false">K545+K564+K570+K559</f>
        <v>#REF!</v>
      </c>
      <c r="L544" s="1"/>
    </row>
    <row r="545" customFormat="false" ht="17.4" hidden="false" customHeight="false" outlineLevel="0" collapsed="false">
      <c r="A545" s="154"/>
      <c r="B545" s="15" t="s">
        <v>31</v>
      </c>
      <c r="C545" s="155" t="s">
        <v>529</v>
      </c>
      <c r="D545" s="155" t="s">
        <v>32</v>
      </c>
      <c r="E545" s="17"/>
      <c r="F545" s="156"/>
      <c r="G545" s="235"/>
      <c r="H545" s="235"/>
      <c r="I545" s="236" t="n">
        <f aca="false">I546</f>
        <v>44666.6</v>
      </c>
      <c r="J545" s="236" t="n">
        <f aca="false">J546</f>
        <v>20483.9</v>
      </c>
      <c r="K545" s="236" t="n">
        <f aca="false">K546</f>
        <v>21313.3</v>
      </c>
      <c r="L545" s="1"/>
    </row>
    <row r="546" customFormat="false" ht="17.4" hidden="false" customHeight="false" outlineLevel="0" collapsed="false">
      <c r="A546" s="14"/>
      <c r="B546" s="19" t="s">
        <v>97</v>
      </c>
      <c r="C546" s="84" t="s">
        <v>529</v>
      </c>
      <c r="D546" s="84" t="s">
        <v>32</v>
      </c>
      <c r="E546" s="21" t="s">
        <v>98</v>
      </c>
      <c r="F546" s="45"/>
      <c r="G546" s="45"/>
      <c r="H546" s="45"/>
      <c r="I546" s="46" t="n">
        <f aca="false">I552+I547</f>
        <v>44666.6</v>
      </c>
      <c r="J546" s="46" t="n">
        <f aca="false">J552+J547</f>
        <v>20483.9</v>
      </c>
      <c r="K546" s="46" t="n">
        <f aca="false">K552+K547</f>
        <v>21313.3</v>
      </c>
      <c r="L546" s="1"/>
    </row>
    <row r="547" customFormat="false" ht="87" hidden="false" customHeight="false" outlineLevel="0" collapsed="false">
      <c r="A547" s="14"/>
      <c r="B547" s="93" t="s">
        <v>530</v>
      </c>
      <c r="C547" s="87" t="s">
        <v>529</v>
      </c>
      <c r="D547" s="87" t="s">
        <v>32</v>
      </c>
      <c r="E547" s="25" t="s">
        <v>98</v>
      </c>
      <c r="F547" s="25" t="s">
        <v>36</v>
      </c>
      <c r="G547" s="31"/>
      <c r="H547" s="31"/>
      <c r="I547" s="48" t="n">
        <f aca="false">I548</f>
        <v>400</v>
      </c>
      <c r="J547" s="48" t="n">
        <f aca="false">J548</f>
        <v>439.9</v>
      </c>
      <c r="K547" s="48" t="n">
        <f aca="false">K548</f>
        <v>439.9</v>
      </c>
      <c r="L547" s="1"/>
    </row>
    <row r="548" customFormat="false" ht="87" hidden="false" customHeight="false" outlineLevel="0" collapsed="false">
      <c r="A548" s="14"/>
      <c r="B548" s="93" t="s">
        <v>435</v>
      </c>
      <c r="C548" s="87" t="s">
        <v>529</v>
      </c>
      <c r="D548" s="87" t="s">
        <v>32</v>
      </c>
      <c r="E548" s="25" t="s">
        <v>98</v>
      </c>
      <c r="F548" s="25" t="s">
        <v>436</v>
      </c>
      <c r="G548" s="31"/>
      <c r="H548" s="31"/>
      <c r="I548" s="48" t="n">
        <f aca="false">I549</f>
        <v>400</v>
      </c>
      <c r="J548" s="48" t="n">
        <f aca="false">J549</f>
        <v>439.9</v>
      </c>
      <c r="K548" s="48" t="n">
        <f aca="false">K549</f>
        <v>439.9</v>
      </c>
      <c r="L548" s="1"/>
    </row>
    <row r="549" customFormat="false" ht="104.4" hidden="false" customHeight="false" outlineLevel="0" collapsed="false">
      <c r="A549" s="14"/>
      <c r="B549" s="221" t="s">
        <v>531</v>
      </c>
      <c r="C549" s="87" t="s">
        <v>529</v>
      </c>
      <c r="D549" s="87" t="s">
        <v>32</v>
      </c>
      <c r="E549" s="25" t="s">
        <v>98</v>
      </c>
      <c r="F549" s="25" t="s">
        <v>532</v>
      </c>
      <c r="G549" s="25"/>
      <c r="H549" s="25"/>
      <c r="I549" s="26" t="n">
        <f aca="false">SUM(I550:I551)</f>
        <v>400</v>
      </c>
      <c r="J549" s="26" t="n">
        <f aca="false">SUM(J550:J551)</f>
        <v>439.9</v>
      </c>
      <c r="K549" s="26" t="n">
        <f aca="false">SUM(K550:K551)</f>
        <v>439.9</v>
      </c>
      <c r="L549" s="1"/>
    </row>
    <row r="550" customFormat="false" ht="52.2" hidden="false" customHeight="false" outlineLevel="0" collapsed="false">
      <c r="A550" s="14"/>
      <c r="B550" s="237" t="s">
        <v>533</v>
      </c>
      <c r="C550" s="238" t="s">
        <v>529</v>
      </c>
      <c r="D550" s="238" t="s">
        <v>32</v>
      </c>
      <c r="E550" s="238" t="s">
        <v>98</v>
      </c>
      <c r="F550" s="34" t="s">
        <v>532</v>
      </c>
      <c r="G550" s="34" t="s">
        <v>372</v>
      </c>
      <c r="H550" s="34" t="s">
        <v>52</v>
      </c>
      <c r="I550" s="239" t="n">
        <v>300</v>
      </c>
      <c r="J550" s="239" t="n">
        <v>439.9</v>
      </c>
      <c r="K550" s="239" t="n">
        <v>439.9</v>
      </c>
      <c r="L550" s="1"/>
    </row>
    <row r="551" customFormat="false" ht="34.8" hidden="false" customHeight="false" outlineLevel="0" collapsed="false">
      <c r="A551" s="14"/>
      <c r="B551" s="237" t="s">
        <v>79</v>
      </c>
      <c r="C551" s="240" t="s">
        <v>529</v>
      </c>
      <c r="D551" s="240" t="s">
        <v>32</v>
      </c>
      <c r="E551" s="240" t="s">
        <v>98</v>
      </c>
      <c r="F551" s="40" t="s">
        <v>532</v>
      </c>
      <c r="G551" s="40" t="s">
        <v>45</v>
      </c>
      <c r="H551" s="40" t="s">
        <v>52</v>
      </c>
      <c r="I551" s="241" t="n">
        <v>100</v>
      </c>
      <c r="J551" s="242"/>
      <c r="K551" s="242"/>
      <c r="L551" s="1"/>
    </row>
    <row r="552" customFormat="false" ht="17.4" hidden="false" customHeight="false" outlineLevel="0" collapsed="false">
      <c r="A552" s="14"/>
      <c r="B552" s="243" t="s">
        <v>99</v>
      </c>
      <c r="C552" s="66" t="s">
        <v>529</v>
      </c>
      <c r="D552" s="66" t="s">
        <v>32</v>
      </c>
      <c r="E552" s="66" t="s">
        <v>98</v>
      </c>
      <c r="F552" s="66" t="s">
        <v>100</v>
      </c>
      <c r="G552" s="68"/>
      <c r="H552" s="66"/>
      <c r="I552" s="173" t="n">
        <f aca="false">I553</f>
        <v>44266.6</v>
      </c>
      <c r="J552" s="173" t="n">
        <f aca="false">J553</f>
        <v>20044</v>
      </c>
      <c r="K552" s="173" t="n">
        <f aca="false">K553</f>
        <v>20873.4</v>
      </c>
      <c r="L552" s="1"/>
    </row>
    <row r="553" customFormat="false" ht="17.4" hidden="false" customHeight="false" outlineLevel="0" collapsed="false">
      <c r="A553" s="14"/>
      <c r="B553" s="244" t="s">
        <v>101</v>
      </c>
      <c r="C553" s="69" t="s">
        <v>529</v>
      </c>
      <c r="D553" s="70" t="s">
        <v>32</v>
      </c>
      <c r="E553" s="70" t="s">
        <v>98</v>
      </c>
      <c r="F553" s="70" t="s">
        <v>102</v>
      </c>
      <c r="G553" s="70"/>
      <c r="H553" s="70"/>
      <c r="I553" s="181" t="n">
        <f aca="false">I554</f>
        <v>44266.6</v>
      </c>
      <c r="J553" s="181" t="n">
        <f aca="false">J554</f>
        <v>20044</v>
      </c>
      <c r="K553" s="181" t="n">
        <f aca="false">K554</f>
        <v>20873.4</v>
      </c>
      <c r="L553" s="1"/>
    </row>
    <row r="554" customFormat="false" ht="52.2" hidden="false" customHeight="false" outlineLevel="0" collapsed="false">
      <c r="A554" s="14"/>
      <c r="B554" s="245" t="s">
        <v>534</v>
      </c>
      <c r="C554" s="74" t="s">
        <v>529</v>
      </c>
      <c r="D554" s="75" t="s">
        <v>32</v>
      </c>
      <c r="E554" s="75" t="s">
        <v>98</v>
      </c>
      <c r="F554" s="75" t="s">
        <v>535</v>
      </c>
      <c r="G554" s="76"/>
      <c r="H554" s="75"/>
      <c r="I554" s="77" t="n">
        <f aca="false">SUM(I555:I558)</f>
        <v>44266.6</v>
      </c>
      <c r="J554" s="77" t="n">
        <f aca="false">SUM(J555:J558)</f>
        <v>20044</v>
      </c>
      <c r="K554" s="77" t="n">
        <f aca="false">SUM(K555:K558)</f>
        <v>20873.4</v>
      </c>
      <c r="L554" s="1"/>
    </row>
    <row r="555" customFormat="false" ht="52.2" hidden="false" customHeight="false" outlineLevel="0" collapsed="false">
      <c r="A555" s="14"/>
      <c r="B555" s="237" t="s">
        <v>533</v>
      </c>
      <c r="C555" s="238" t="s">
        <v>529</v>
      </c>
      <c r="D555" s="238" t="s">
        <v>32</v>
      </c>
      <c r="E555" s="238" t="s">
        <v>98</v>
      </c>
      <c r="F555" s="34" t="s">
        <v>535</v>
      </c>
      <c r="G555" s="34" t="s">
        <v>372</v>
      </c>
      <c r="H555" s="34" t="s">
        <v>52</v>
      </c>
      <c r="I555" s="239" t="n">
        <f aca="false">18520+5500</f>
        <v>24020</v>
      </c>
      <c r="J555" s="239" t="n">
        <f aca="false">16588+1800+829.4</f>
        <v>19217.4</v>
      </c>
      <c r="K555" s="239" t="n">
        <f aca="false">16588+1800+1658.8</f>
        <v>20046.8</v>
      </c>
      <c r="L555" s="1"/>
    </row>
    <row r="556" customFormat="false" ht="34.8" hidden="false" customHeight="false" outlineLevel="0" collapsed="false">
      <c r="A556" s="14"/>
      <c r="B556" s="237" t="s">
        <v>79</v>
      </c>
      <c r="C556" s="240" t="s">
        <v>529</v>
      </c>
      <c r="D556" s="240" t="s">
        <v>32</v>
      </c>
      <c r="E556" s="240" t="s">
        <v>98</v>
      </c>
      <c r="F556" s="40" t="s">
        <v>535</v>
      </c>
      <c r="G556" s="40" t="s">
        <v>45</v>
      </c>
      <c r="H556" s="40" t="s">
        <v>52</v>
      </c>
      <c r="I556" s="241" t="n">
        <f aca="false">19476.6+600</f>
        <v>20076.6</v>
      </c>
      <c r="J556" s="241" t="n">
        <f aca="false">626.6+50</f>
        <v>676.6</v>
      </c>
      <c r="K556" s="241" t="n">
        <f aca="false">626.6+50</f>
        <v>676.6</v>
      </c>
      <c r="L556" s="1"/>
    </row>
    <row r="557" customFormat="false" ht="34.8" hidden="false" customHeight="false" outlineLevel="0" collapsed="false">
      <c r="A557" s="14"/>
      <c r="B557" s="237" t="s">
        <v>79</v>
      </c>
      <c r="C557" s="240" t="s">
        <v>529</v>
      </c>
      <c r="D557" s="240" t="s">
        <v>32</v>
      </c>
      <c r="E557" s="240" t="s">
        <v>98</v>
      </c>
      <c r="F557" s="40" t="s">
        <v>535</v>
      </c>
      <c r="G557" s="40" t="s">
        <v>45</v>
      </c>
      <c r="H557" s="40" t="s">
        <v>214</v>
      </c>
      <c r="I557" s="241" t="n">
        <v>0</v>
      </c>
      <c r="J557" s="246"/>
      <c r="K557" s="246"/>
      <c r="L557" s="1"/>
    </row>
    <row r="558" customFormat="false" ht="17.4" hidden="false" customHeight="false" outlineLevel="0" collapsed="false">
      <c r="A558" s="14"/>
      <c r="B558" s="237" t="s">
        <v>57</v>
      </c>
      <c r="C558" s="133" t="s">
        <v>529</v>
      </c>
      <c r="D558" s="133" t="s">
        <v>32</v>
      </c>
      <c r="E558" s="133" t="s">
        <v>98</v>
      </c>
      <c r="F558" s="52" t="s">
        <v>535</v>
      </c>
      <c r="G558" s="52" t="s">
        <v>58</v>
      </c>
      <c r="H558" s="52" t="s">
        <v>52</v>
      </c>
      <c r="I558" s="109" t="n">
        <f aca="false">120+50</f>
        <v>170</v>
      </c>
      <c r="J558" s="109" t="n">
        <f aca="false">100+50</f>
        <v>150</v>
      </c>
      <c r="K558" s="109" t="n">
        <f aca="false">100+50</f>
        <v>150</v>
      </c>
      <c r="L558" s="1"/>
    </row>
    <row r="559" customFormat="false" ht="17.4" hidden="false" customHeight="false" outlineLevel="0" collapsed="false">
      <c r="A559" s="14"/>
      <c r="B559" s="19" t="s">
        <v>117</v>
      </c>
      <c r="C559" s="84" t="s">
        <v>529</v>
      </c>
      <c r="D559" s="84" t="s">
        <v>118</v>
      </c>
      <c r="E559" s="21"/>
      <c r="F559" s="21" t="s">
        <v>119</v>
      </c>
      <c r="G559" s="21"/>
      <c r="H559" s="21"/>
      <c r="I559" s="22" t="n">
        <f aca="false">I560</f>
        <v>681.4</v>
      </c>
      <c r="J559" s="22" t="e">
        <f aca="false">J560</f>
        <v>#REF!</v>
      </c>
      <c r="K559" s="22" t="e">
        <f aca="false">K560</f>
        <v>#REF!</v>
      </c>
      <c r="L559" s="1"/>
    </row>
    <row r="560" customFormat="false" ht="34.8" hidden="false" customHeight="false" outlineLevel="0" collapsed="false">
      <c r="A560" s="14"/>
      <c r="B560" s="19" t="s">
        <v>120</v>
      </c>
      <c r="C560" s="84" t="s">
        <v>529</v>
      </c>
      <c r="D560" s="84" t="s">
        <v>118</v>
      </c>
      <c r="E560" s="21" t="s">
        <v>121</v>
      </c>
      <c r="F560" s="21"/>
      <c r="G560" s="21"/>
      <c r="H560" s="21"/>
      <c r="I560" s="22" t="n">
        <f aca="false">I561</f>
        <v>681.4</v>
      </c>
      <c r="J560" s="22" t="e">
        <f aca="false">#REF!</f>
        <v>#REF!</v>
      </c>
      <c r="K560" s="22" t="e">
        <f aca="false">#REF!</f>
        <v>#REF!</v>
      </c>
      <c r="L560" s="1"/>
    </row>
    <row r="561" customFormat="false" ht="69.6" hidden="false" customHeight="false" outlineLevel="0" collapsed="false">
      <c r="A561" s="14"/>
      <c r="B561" s="19" t="s">
        <v>122</v>
      </c>
      <c r="C561" s="84" t="s">
        <v>529</v>
      </c>
      <c r="D561" s="84" t="s">
        <v>118</v>
      </c>
      <c r="E561" s="21" t="s">
        <v>121</v>
      </c>
      <c r="F561" s="21" t="s">
        <v>123</v>
      </c>
      <c r="G561" s="21"/>
      <c r="H561" s="21"/>
      <c r="I561" s="22" t="n">
        <f aca="false">I562</f>
        <v>681.4</v>
      </c>
      <c r="J561" s="56"/>
      <c r="K561" s="56"/>
      <c r="L561" s="1"/>
    </row>
    <row r="562" customFormat="false" ht="121.8" hidden="false" customHeight="false" outlineLevel="0" collapsed="false">
      <c r="A562" s="14"/>
      <c r="B562" s="28" t="s">
        <v>536</v>
      </c>
      <c r="C562" s="87" t="s">
        <v>529</v>
      </c>
      <c r="D562" s="87" t="s">
        <v>118</v>
      </c>
      <c r="E562" s="25" t="s">
        <v>121</v>
      </c>
      <c r="F562" s="25" t="s">
        <v>537</v>
      </c>
      <c r="G562" s="25"/>
      <c r="H562" s="25"/>
      <c r="I562" s="26" t="n">
        <f aca="false">I563</f>
        <v>681.4</v>
      </c>
      <c r="J562" s="56"/>
      <c r="K562" s="56"/>
      <c r="L562" s="1"/>
    </row>
    <row r="563" customFormat="false" ht="34.8" hidden="false" customHeight="false" outlineLevel="0" collapsed="false">
      <c r="A563" s="14"/>
      <c r="B563" s="50" t="s">
        <v>79</v>
      </c>
      <c r="C563" s="52" t="s">
        <v>529</v>
      </c>
      <c r="D563" s="52" t="s">
        <v>118</v>
      </c>
      <c r="E563" s="52" t="s">
        <v>121</v>
      </c>
      <c r="F563" s="52" t="s">
        <v>537</v>
      </c>
      <c r="G563" s="52" t="s">
        <v>45</v>
      </c>
      <c r="H563" s="52" t="s">
        <v>52</v>
      </c>
      <c r="I563" s="54" t="n">
        <v>681.4</v>
      </c>
      <c r="J563" s="56"/>
      <c r="K563" s="56"/>
      <c r="L563" s="1"/>
    </row>
    <row r="564" customFormat="false" ht="17.4" hidden="false" customHeight="false" outlineLevel="0" collapsed="false">
      <c r="A564" s="14"/>
      <c r="B564" s="65" t="s">
        <v>133</v>
      </c>
      <c r="C564" s="66" t="s">
        <v>529</v>
      </c>
      <c r="D564" s="66" t="s">
        <v>134</v>
      </c>
      <c r="E564" s="66"/>
      <c r="F564" s="66"/>
      <c r="G564" s="66"/>
      <c r="H564" s="66"/>
      <c r="I564" s="22" t="n">
        <f aca="false">I565</f>
        <v>19250</v>
      </c>
      <c r="J564" s="22" t="e">
        <f aca="false">J565</f>
        <v>#REF!</v>
      </c>
      <c r="K564" s="22" t="e">
        <f aca="false">K565</f>
        <v>#REF!</v>
      </c>
      <c r="L564" s="1"/>
    </row>
    <row r="565" customFormat="false" ht="17.4" hidden="false" customHeight="false" outlineLevel="0" collapsed="false">
      <c r="A565" s="14"/>
      <c r="B565" s="88" t="s">
        <v>538</v>
      </c>
      <c r="C565" s="43" t="s">
        <v>529</v>
      </c>
      <c r="D565" s="43" t="s">
        <v>134</v>
      </c>
      <c r="E565" s="44" t="s">
        <v>539</v>
      </c>
      <c r="F565" s="90"/>
      <c r="G565" s="90"/>
      <c r="H565" s="90"/>
      <c r="I565" s="46" t="n">
        <f aca="false">I566</f>
        <v>19250</v>
      </c>
      <c r="J565" s="46" t="e">
        <f aca="false">J566</f>
        <v>#REF!</v>
      </c>
      <c r="K565" s="46" t="e">
        <f aca="false">K566</f>
        <v>#REF!</v>
      </c>
      <c r="L565" s="1"/>
    </row>
    <row r="566" customFormat="false" ht="17.4" hidden="false" customHeight="false" outlineLevel="0" collapsed="false">
      <c r="A566" s="14"/>
      <c r="B566" s="243" t="s">
        <v>99</v>
      </c>
      <c r="C566" s="84" t="s">
        <v>529</v>
      </c>
      <c r="D566" s="84" t="s">
        <v>134</v>
      </c>
      <c r="E566" s="21" t="s">
        <v>539</v>
      </c>
      <c r="F566" s="21" t="s">
        <v>100</v>
      </c>
      <c r="G566" s="21"/>
      <c r="H566" s="21"/>
      <c r="I566" s="22" t="n">
        <f aca="false">I567</f>
        <v>19250</v>
      </c>
      <c r="J566" s="22" t="e">
        <f aca="false">J567</f>
        <v>#REF!</v>
      </c>
      <c r="K566" s="22" t="e">
        <f aca="false">K567</f>
        <v>#REF!</v>
      </c>
      <c r="L566" s="1"/>
    </row>
    <row r="567" customFormat="false" ht="17.4" hidden="false" customHeight="false" outlineLevel="0" collapsed="false">
      <c r="A567" s="14"/>
      <c r="B567" s="244" t="s">
        <v>101</v>
      </c>
      <c r="C567" s="84" t="s">
        <v>529</v>
      </c>
      <c r="D567" s="84" t="s">
        <v>134</v>
      </c>
      <c r="E567" s="21" t="s">
        <v>539</v>
      </c>
      <c r="F567" s="21" t="s">
        <v>102</v>
      </c>
      <c r="G567" s="21"/>
      <c r="H567" s="21"/>
      <c r="I567" s="22" t="n">
        <f aca="false">I568</f>
        <v>19250</v>
      </c>
      <c r="J567" s="22" t="e">
        <f aca="false">J568</f>
        <v>#REF!</v>
      </c>
      <c r="K567" s="22" t="e">
        <f aca="false">K568</f>
        <v>#REF!</v>
      </c>
      <c r="L567" s="1"/>
    </row>
    <row r="568" customFormat="false" ht="52.2" hidden="false" customHeight="false" outlineLevel="0" collapsed="false">
      <c r="A568" s="14"/>
      <c r="B568" s="93" t="s">
        <v>540</v>
      </c>
      <c r="C568" s="87" t="s">
        <v>529</v>
      </c>
      <c r="D568" s="87" t="s">
        <v>134</v>
      </c>
      <c r="E568" s="25" t="s">
        <v>539</v>
      </c>
      <c r="F568" s="25" t="s">
        <v>541</v>
      </c>
      <c r="G568" s="25"/>
      <c r="H568" s="25"/>
      <c r="I568" s="48" t="n">
        <f aca="false">I569</f>
        <v>19250</v>
      </c>
      <c r="J568" s="46" t="e">
        <f aca="false">#REF!+J569</f>
        <v>#REF!</v>
      </c>
      <c r="K568" s="46" t="e">
        <f aca="false">#REF!+K569</f>
        <v>#REF!</v>
      </c>
      <c r="L568" s="1"/>
    </row>
    <row r="569" customFormat="false" ht="34.8" hidden="false" customHeight="false" outlineLevel="0" collapsed="false">
      <c r="A569" s="14"/>
      <c r="B569" s="229" t="s">
        <v>79</v>
      </c>
      <c r="C569" s="51" t="s">
        <v>529</v>
      </c>
      <c r="D569" s="51" t="s">
        <v>134</v>
      </c>
      <c r="E569" s="53" t="s">
        <v>539</v>
      </c>
      <c r="F569" s="53" t="s">
        <v>541</v>
      </c>
      <c r="G569" s="53" t="s">
        <v>45</v>
      </c>
      <c r="H569" s="53" t="s">
        <v>52</v>
      </c>
      <c r="I569" s="54" t="n">
        <v>19250</v>
      </c>
      <c r="J569" s="42" t="n">
        <v>20</v>
      </c>
      <c r="K569" s="42" t="n">
        <v>20</v>
      </c>
      <c r="L569" s="1"/>
    </row>
    <row r="570" customFormat="false" ht="17.4" hidden="false" customHeight="false" outlineLevel="0" collapsed="false">
      <c r="A570" s="14"/>
      <c r="B570" s="65" t="s">
        <v>233</v>
      </c>
      <c r="C570" s="66" t="s">
        <v>529</v>
      </c>
      <c r="D570" s="66" t="s">
        <v>234</v>
      </c>
      <c r="E570" s="66"/>
      <c r="F570" s="66"/>
      <c r="G570" s="66"/>
      <c r="H570" s="66"/>
      <c r="I570" s="22" t="n">
        <f aca="false">I571</f>
        <v>459.1</v>
      </c>
      <c r="J570" s="22" t="n">
        <f aca="false">J571</f>
        <v>448.5</v>
      </c>
      <c r="K570" s="22" t="n">
        <f aca="false">K571</f>
        <v>457.5</v>
      </c>
      <c r="L570" s="1"/>
    </row>
    <row r="571" customFormat="false" ht="17.4" hidden="false" customHeight="false" outlineLevel="0" collapsed="false">
      <c r="A571" s="14"/>
      <c r="B571" s="247" t="s">
        <v>542</v>
      </c>
      <c r="C571" s="131" t="s">
        <v>529</v>
      </c>
      <c r="D571" s="131" t="s">
        <v>234</v>
      </c>
      <c r="E571" s="131" t="s">
        <v>543</v>
      </c>
      <c r="F571" s="131"/>
      <c r="G571" s="130"/>
      <c r="H571" s="130"/>
      <c r="I571" s="116" t="n">
        <f aca="false">I572</f>
        <v>459.1</v>
      </c>
      <c r="J571" s="116" t="n">
        <f aca="false">J572</f>
        <v>448.5</v>
      </c>
      <c r="K571" s="116" t="n">
        <f aca="false">K572</f>
        <v>457.5</v>
      </c>
      <c r="L571" s="27"/>
    </row>
    <row r="572" customFormat="false" ht="17.4" hidden="false" customHeight="false" outlineLevel="0" collapsed="false">
      <c r="A572" s="14"/>
      <c r="B572" s="248" t="s">
        <v>46</v>
      </c>
      <c r="C572" s="119" t="s">
        <v>529</v>
      </c>
      <c r="D572" s="119" t="s">
        <v>234</v>
      </c>
      <c r="E572" s="119" t="s">
        <v>543</v>
      </c>
      <c r="F572" s="119" t="s">
        <v>47</v>
      </c>
      <c r="G572" s="121"/>
      <c r="H572" s="121"/>
      <c r="I572" s="61" t="n">
        <f aca="false">I573</f>
        <v>459.1</v>
      </c>
      <c r="J572" s="61" t="n">
        <f aca="false">J573</f>
        <v>448.5</v>
      </c>
      <c r="K572" s="61" t="n">
        <f aca="false">K573</f>
        <v>457.5</v>
      </c>
      <c r="L572" s="27"/>
    </row>
    <row r="573" customFormat="false" ht="34.8" hidden="false" customHeight="false" outlineLevel="0" collapsed="false">
      <c r="A573" s="14"/>
      <c r="B573" s="23" t="s">
        <v>80</v>
      </c>
      <c r="C573" s="29" t="s">
        <v>529</v>
      </c>
      <c r="D573" s="29" t="s">
        <v>234</v>
      </c>
      <c r="E573" s="30" t="s">
        <v>543</v>
      </c>
      <c r="F573" s="30" t="s">
        <v>81</v>
      </c>
      <c r="G573" s="47"/>
      <c r="H573" s="47"/>
      <c r="I573" s="48" t="n">
        <f aca="false">I574</f>
        <v>459.1</v>
      </c>
      <c r="J573" s="48" t="n">
        <f aca="false">J574</f>
        <v>448.5</v>
      </c>
      <c r="K573" s="48" t="n">
        <f aca="false">K574</f>
        <v>457.5</v>
      </c>
      <c r="L573" s="63"/>
    </row>
    <row r="574" customFormat="false" ht="52.2" hidden="false" customHeight="false" outlineLevel="0" collapsed="false">
      <c r="A574" s="14"/>
      <c r="B574" s="23" t="s">
        <v>544</v>
      </c>
      <c r="C574" s="29" t="s">
        <v>529</v>
      </c>
      <c r="D574" s="29" t="s">
        <v>234</v>
      </c>
      <c r="E574" s="30" t="s">
        <v>543</v>
      </c>
      <c r="F574" s="30" t="s">
        <v>545</v>
      </c>
      <c r="G574" s="31"/>
      <c r="H574" s="31"/>
      <c r="I574" s="26" t="n">
        <f aca="false">I575</f>
        <v>459.1</v>
      </c>
      <c r="J574" s="26" t="n">
        <f aca="false">J575</f>
        <v>448.5</v>
      </c>
      <c r="K574" s="26" t="n">
        <f aca="false">K575</f>
        <v>457.5</v>
      </c>
      <c r="L574" s="27"/>
    </row>
    <row r="575" customFormat="false" ht="18" hidden="false" customHeight="false" outlineLevel="0" collapsed="false">
      <c r="A575" s="14"/>
      <c r="B575" s="50" t="s">
        <v>41</v>
      </c>
      <c r="C575" s="53" t="s">
        <v>529</v>
      </c>
      <c r="D575" s="53" t="s">
        <v>234</v>
      </c>
      <c r="E575" s="52" t="s">
        <v>543</v>
      </c>
      <c r="F575" s="53" t="s">
        <v>545</v>
      </c>
      <c r="G575" s="53" t="s">
        <v>42</v>
      </c>
      <c r="H575" s="53" t="s">
        <v>546</v>
      </c>
      <c r="I575" s="54" t="n">
        <v>459.1</v>
      </c>
      <c r="J575" s="54" t="n">
        <v>448.5</v>
      </c>
      <c r="K575" s="54" t="n">
        <v>457.5</v>
      </c>
      <c r="L575" s="37"/>
    </row>
    <row r="576" customFormat="false" ht="61.95" hidden="false" customHeight="true" outlineLevel="0" collapsed="false">
      <c r="A576" s="148" t="s">
        <v>547</v>
      </c>
      <c r="B576" s="149" t="s">
        <v>548</v>
      </c>
      <c r="C576" s="150" t="s">
        <v>549</v>
      </c>
      <c r="D576" s="150"/>
      <c r="E576" s="151"/>
      <c r="F576" s="151"/>
      <c r="G576" s="151"/>
      <c r="H576" s="151"/>
      <c r="I576" s="152" t="n">
        <f aca="false">I577+I587+I597+I632</f>
        <v>19376.3</v>
      </c>
      <c r="J576" s="153" t="e">
        <f aca="false">J577+J587+J597+J632+#REF!</f>
        <v>#REF!</v>
      </c>
      <c r="K576" s="153" t="e">
        <f aca="false">K577+K587+K597+K632+#REF!</f>
        <v>#REF!</v>
      </c>
      <c r="L576" s="1"/>
    </row>
    <row r="577" customFormat="false" ht="17.4" hidden="false" customHeight="false" outlineLevel="0" collapsed="false">
      <c r="A577" s="154"/>
      <c r="B577" s="15" t="s">
        <v>31</v>
      </c>
      <c r="C577" s="155" t="s">
        <v>549</v>
      </c>
      <c r="D577" s="155" t="s">
        <v>32</v>
      </c>
      <c r="E577" s="17"/>
      <c r="F577" s="156"/>
      <c r="G577" s="156"/>
      <c r="H577" s="156"/>
      <c r="I577" s="157" t="n">
        <f aca="false">I578</f>
        <v>8636.5</v>
      </c>
      <c r="J577" s="157" t="n">
        <f aca="false">J578</f>
        <v>6851.8</v>
      </c>
      <c r="K577" s="157" t="n">
        <f aca="false">K578</f>
        <v>7146.4</v>
      </c>
      <c r="L577" s="1"/>
    </row>
    <row r="578" customFormat="false" ht="17.4" hidden="false" customHeight="false" outlineLevel="0" collapsed="false">
      <c r="A578" s="14"/>
      <c r="B578" s="19" t="s">
        <v>97</v>
      </c>
      <c r="C578" s="84" t="s">
        <v>549</v>
      </c>
      <c r="D578" s="84" t="s">
        <v>32</v>
      </c>
      <c r="E578" s="21" t="s">
        <v>98</v>
      </c>
      <c r="F578" s="45"/>
      <c r="G578" s="45"/>
      <c r="H578" s="45"/>
      <c r="I578" s="46" t="n">
        <f aca="false">I579</f>
        <v>8636.5</v>
      </c>
      <c r="J578" s="46" t="n">
        <f aca="false">J579</f>
        <v>6851.8</v>
      </c>
      <c r="K578" s="46" t="n">
        <f aca="false">K579</f>
        <v>7146.4</v>
      </c>
      <c r="L578" s="1"/>
    </row>
    <row r="579" customFormat="false" ht="17.4" hidden="false" customHeight="false" outlineLevel="0" collapsed="false">
      <c r="A579" s="14"/>
      <c r="B579" s="57" t="s">
        <v>99</v>
      </c>
      <c r="C579" s="66" t="s">
        <v>549</v>
      </c>
      <c r="D579" s="66" t="s">
        <v>32</v>
      </c>
      <c r="E579" s="66" t="s">
        <v>98</v>
      </c>
      <c r="F579" s="66" t="s">
        <v>100</v>
      </c>
      <c r="G579" s="68"/>
      <c r="H579" s="66"/>
      <c r="I579" s="173" t="n">
        <f aca="false">I580</f>
        <v>8636.5</v>
      </c>
      <c r="J579" s="173" t="n">
        <f aca="false">J580</f>
        <v>6851.8</v>
      </c>
      <c r="K579" s="173" t="n">
        <f aca="false">K580</f>
        <v>7146.4</v>
      </c>
      <c r="L579" s="1"/>
    </row>
    <row r="580" customFormat="false" ht="17.4" hidden="false" customHeight="false" outlineLevel="0" collapsed="false">
      <c r="A580" s="14"/>
      <c r="B580" s="23" t="s">
        <v>101</v>
      </c>
      <c r="C580" s="69" t="s">
        <v>549</v>
      </c>
      <c r="D580" s="70" t="s">
        <v>32</v>
      </c>
      <c r="E580" s="70" t="s">
        <v>98</v>
      </c>
      <c r="F580" s="70" t="s">
        <v>102</v>
      </c>
      <c r="G580" s="70"/>
      <c r="H580" s="70"/>
      <c r="I580" s="181" t="n">
        <f aca="false">I581+I585</f>
        <v>8636.5</v>
      </c>
      <c r="J580" s="181" t="n">
        <f aca="false">J581</f>
        <v>6851.8</v>
      </c>
      <c r="K580" s="181" t="n">
        <f aca="false">K581</f>
        <v>7146.4</v>
      </c>
      <c r="L580" s="1"/>
    </row>
    <row r="581" customFormat="false" ht="52.2" hidden="false" customHeight="false" outlineLevel="0" collapsed="false">
      <c r="A581" s="14"/>
      <c r="B581" s="93" t="s">
        <v>534</v>
      </c>
      <c r="C581" s="249" t="s">
        <v>549</v>
      </c>
      <c r="D581" s="70" t="s">
        <v>32</v>
      </c>
      <c r="E581" s="70" t="s">
        <v>98</v>
      </c>
      <c r="F581" s="70" t="s">
        <v>535</v>
      </c>
      <c r="G581" s="175"/>
      <c r="H581" s="70"/>
      <c r="I581" s="181" t="n">
        <f aca="false">SUM(I582:I584)</f>
        <v>7306.5</v>
      </c>
      <c r="J581" s="77" t="n">
        <f aca="false">SUM(J582:J584)</f>
        <v>6851.8</v>
      </c>
      <c r="K581" s="77" t="n">
        <f aca="false">SUM(K582:K584)</f>
        <v>7146.4</v>
      </c>
      <c r="L581" s="1"/>
    </row>
    <row r="582" customFormat="false" ht="17.4" hidden="false" customHeight="false" outlineLevel="0" collapsed="false">
      <c r="A582" s="14"/>
      <c r="B582" s="32" t="s">
        <v>393</v>
      </c>
      <c r="C582" s="34" t="s">
        <v>549</v>
      </c>
      <c r="D582" s="34" t="s">
        <v>32</v>
      </c>
      <c r="E582" s="34" t="s">
        <v>98</v>
      </c>
      <c r="F582" s="34" t="s">
        <v>535</v>
      </c>
      <c r="G582" s="34" t="s">
        <v>372</v>
      </c>
      <c r="H582" s="34" t="s">
        <v>52</v>
      </c>
      <c r="I582" s="239" t="n">
        <f aca="false">6182.3+208.1</f>
        <v>6390.4</v>
      </c>
      <c r="J582" s="239" t="n">
        <f aca="false">5891.1+208.1+294.5</f>
        <v>6393.7</v>
      </c>
      <c r="K582" s="239" t="n">
        <f aca="false">5891.1+208.1+589.1</f>
        <v>6688.3</v>
      </c>
      <c r="L582" s="1"/>
    </row>
    <row r="583" customFormat="false" ht="34.8" hidden="false" customHeight="false" outlineLevel="0" collapsed="false">
      <c r="A583" s="14"/>
      <c r="B583" s="225" t="s">
        <v>79</v>
      </c>
      <c r="C583" s="40" t="s">
        <v>549</v>
      </c>
      <c r="D583" s="40" t="s">
        <v>32</v>
      </c>
      <c r="E583" s="40" t="s">
        <v>98</v>
      </c>
      <c r="F583" s="40" t="s">
        <v>535</v>
      </c>
      <c r="G583" s="40" t="s">
        <v>45</v>
      </c>
      <c r="H583" s="40" t="s">
        <v>52</v>
      </c>
      <c r="I583" s="241" t="n">
        <f aca="false">814.2+85-135+9+1.9</f>
        <v>775.1</v>
      </c>
      <c r="J583" s="241" t="n">
        <f aca="false">381.2+60</f>
        <v>441.2</v>
      </c>
      <c r="K583" s="241" t="n">
        <f aca="false">381.2+60</f>
        <v>441.2</v>
      </c>
      <c r="L583" s="1"/>
    </row>
    <row r="584" customFormat="false" ht="17.4" hidden="false" customHeight="false" outlineLevel="0" collapsed="false">
      <c r="A584" s="14"/>
      <c r="B584" s="225" t="s">
        <v>57</v>
      </c>
      <c r="C584" s="40" t="s">
        <v>549</v>
      </c>
      <c r="D584" s="40" t="s">
        <v>32</v>
      </c>
      <c r="E584" s="40" t="s">
        <v>98</v>
      </c>
      <c r="F584" s="40" t="s">
        <v>535</v>
      </c>
      <c r="G584" s="40" t="s">
        <v>58</v>
      </c>
      <c r="H584" s="40" t="s">
        <v>52</v>
      </c>
      <c r="I584" s="241" t="n">
        <f aca="false">10+6.9+135-9-1.9</f>
        <v>141</v>
      </c>
      <c r="J584" s="109" t="n">
        <f aca="false">10+6.9</f>
        <v>16.9</v>
      </c>
      <c r="K584" s="109" t="n">
        <f aca="false">10+6.9</f>
        <v>16.9</v>
      </c>
      <c r="L584" s="1"/>
    </row>
    <row r="585" customFormat="false" ht="52.2" hidden="false" customHeight="false" outlineLevel="0" collapsed="false">
      <c r="A585" s="14"/>
      <c r="B585" s="73" t="s">
        <v>335</v>
      </c>
      <c r="C585" s="75" t="s">
        <v>549</v>
      </c>
      <c r="D585" s="75" t="s">
        <v>32</v>
      </c>
      <c r="E585" s="75" t="s">
        <v>98</v>
      </c>
      <c r="F585" s="196" t="s">
        <v>336</v>
      </c>
      <c r="G585" s="76"/>
      <c r="H585" s="178"/>
      <c r="I585" s="197" t="n">
        <f aca="false">I586</f>
        <v>1330</v>
      </c>
      <c r="J585" s="113"/>
      <c r="K585" s="113"/>
      <c r="L585" s="1"/>
    </row>
    <row r="586" customFormat="false" ht="17.4" hidden="false" customHeight="false" outlineLevel="0" collapsed="false">
      <c r="A586" s="14"/>
      <c r="B586" s="237" t="s">
        <v>337</v>
      </c>
      <c r="C586" s="78" t="s">
        <v>549</v>
      </c>
      <c r="D586" s="79" t="s">
        <v>32</v>
      </c>
      <c r="E586" s="79" t="s">
        <v>98</v>
      </c>
      <c r="F586" s="79" t="s">
        <v>336</v>
      </c>
      <c r="G586" s="80" t="s">
        <v>338</v>
      </c>
      <c r="H586" s="79" t="s">
        <v>52</v>
      </c>
      <c r="I586" s="81" t="n">
        <f aca="false">1330</f>
        <v>1330</v>
      </c>
      <c r="J586" s="113"/>
      <c r="K586" s="113"/>
      <c r="L586" s="1"/>
    </row>
    <row r="587" customFormat="false" ht="17.4" hidden="false" customHeight="false" outlineLevel="0" collapsed="false">
      <c r="A587" s="14"/>
      <c r="B587" s="65" t="s">
        <v>133</v>
      </c>
      <c r="C587" s="66" t="s">
        <v>549</v>
      </c>
      <c r="D587" s="66" t="s">
        <v>134</v>
      </c>
      <c r="E587" s="66"/>
      <c r="F587" s="66"/>
      <c r="G587" s="66"/>
      <c r="H587" s="66"/>
      <c r="I587" s="22" t="n">
        <f aca="false">I588+I592</f>
        <v>4859.9</v>
      </c>
      <c r="J587" s="22" t="e">
        <f aca="false">J588</f>
        <v>#REF!</v>
      </c>
      <c r="K587" s="22" t="e">
        <f aca="false">K588</f>
        <v>#REF!</v>
      </c>
      <c r="L587" s="1"/>
    </row>
    <row r="588" customFormat="false" ht="17.4" hidden="false" customHeight="false" outlineLevel="0" collapsed="false">
      <c r="A588" s="14"/>
      <c r="B588" s="65" t="s">
        <v>157</v>
      </c>
      <c r="C588" s="66" t="s">
        <v>549</v>
      </c>
      <c r="D588" s="66" t="s">
        <v>134</v>
      </c>
      <c r="E588" s="66" t="s">
        <v>158</v>
      </c>
      <c r="F588" s="66"/>
      <c r="G588" s="66"/>
      <c r="H588" s="66"/>
      <c r="I588" s="22" t="n">
        <f aca="false">I589</f>
        <v>1463.5</v>
      </c>
      <c r="J588" s="22" t="e">
        <f aca="false">#REF!</f>
        <v>#REF!</v>
      </c>
      <c r="K588" s="22" t="e">
        <f aca="false">#REF!</f>
        <v>#REF!</v>
      </c>
      <c r="L588" s="1"/>
    </row>
    <row r="589" customFormat="false" ht="34.8" hidden="false" customHeight="false" outlineLevel="0" collapsed="false">
      <c r="A589" s="14"/>
      <c r="B589" s="88" t="s">
        <v>159</v>
      </c>
      <c r="C589" s="43" t="s">
        <v>549</v>
      </c>
      <c r="D589" s="43" t="s">
        <v>134</v>
      </c>
      <c r="E589" s="44" t="s">
        <v>158</v>
      </c>
      <c r="F589" s="44" t="s">
        <v>160</v>
      </c>
      <c r="G589" s="90"/>
      <c r="H589" s="90"/>
      <c r="I589" s="46" t="n">
        <f aca="false">I590</f>
        <v>1463.5</v>
      </c>
      <c r="J589" s="46" t="n">
        <f aca="false">J590</f>
        <v>3773.8</v>
      </c>
      <c r="K589" s="46" t="n">
        <f aca="false">K590</f>
        <v>3773.8</v>
      </c>
      <c r="L589" s="1"/>
    </row>
    <row r="590" customFormat="false" ht="52.2" hidden="false" customHeight="false" outlineLevel="0" collapsed="false">
      <c r="A590" s="14"/>
      <c r="B590" s="93" t="s">
        <v>550</v>
      </c>
      <c r="C590" s="29" t="s">
        <v>549</v>
      </c>
      <c r="D590" s="29" t="s">
        <v>134</v>
      </c>
      <c r="E590" s="30" t="s">
        <v>158</v>
      </c>
      <c r="F590" s="30" t="s">
        <v>551</v>
      </c>
      <c r="G590" s="31"/>
      <c r="H590" s="31"/>
      <c r="I590" s="48" t="n">
        <f aca="false">I591</f>
        <v>1463.5</v>
      </c>
      <c r="J590" s="48" t="n">
        <f aca="false">J591</f>
        <v>3773.8</v>
      </c>
      <c r="K590" s="48" t="n">
        <f aca="false">K591</f>
        <v>3773.8</v>
      </c>
      <c r="L590" s="1"/>
    </row>
    <row r="591" customFormat="false" ht="34.8" hidden="false" customHeight="false" outlineLevel="0" collapsed="false">
      <c r="A591" s="14"/>
      <c r="B591" s="229" t="s">
        <v>79</v>
      </c>
      <c r="C591" s="52" t="s">
        <v>549</v>
      </c>
      <c r="D591" s="52" t="s">
        <v>134</v>
      </c>
      <c r="E591" s="52" t="s">
        <v>158</v>
      </c>
      <c r="F591" s="52" t="s">
        <v>551</v>
      </c>
      <c r="G591" s="52" t="s">
        <v>45</v>
      </c>
      <c r="H591" s="52" t="s">
        <v>52</v>
      </c>
      <c r="I591" s="95" t="n">
        <f aca="false">2463.5-1000</f>
        <v>1463.5</v>
      </c>
      <c r="J591" s="95" t="n">
        <v>3773.8</v>
      </c>
      <c r="K591" s="95" t="n">
        <v>3773.8</v>
      </c>
      <c r="L591" s="1"/>
    </row>
    <row r="592" customFormat="false" ht="17.4" hidden="false" customHeight="false" outlineLevel="0" collapsed="false">
      <c r="A592" s="14"/>
      <c r="B592" s="65" t="s">
        <v>172</v>
      </c>
      <c r="C592" s="66" t="s">
        <v>549</v>
      </c>
      <c r="D592" s="66" t="s">
        <v>134</v>
      </c>
      <c r="E592" s="66" t="s">
        <v>173</v>
      </c>
      <c r="F592" s="66"/>
      <c r="G592" s="66"/>
      <c r="H592" s="66"/>
      <c r="I592" s="22" t="n">
        <f aca="false">I593</f>
        <v>3396.4</v>
      </c>
      <c r="J592" s="250"/>
      <c r="K592" s="250"/>
      <c r="L592" s="1"/>
    </row>
    <row r="593" customFormat="false" ht="34.8" hidden="false" customHeight="false" outlineLevel="0" collapsed="false">
      <c r="A593" s="14"/>
      <c r="B593" s="19" t="s">
        <v>174</v>
      </c>
      <c r="C593" s="43" t="s">
        <v>549</v>
      </c>
      <c r="D593" s="43" t="s">
        <v>134</v>
      </c>
      <c r="E593" s="44" t="s">
        <v>173</v>
      </c>
      <c r="F593" s="44" t="s">
        <v>175</v>
      </c>
      <c r="G593" s="90"/>
      <c r="H593" s="90"/>
      <c r="I593" s="46" t="n">
        <f aca="false">I594</f>
        <v>3396.4</v>
      </c>
      <c r="J593" s="250"/>
      <c r="K593" s="250"/>
      <c r="L593" s="1"/>
    </row>
    <row r="594" customFormat="false" ht="69.6" hidden="false" customHeight="false" outlineLevel="0" collapsed="false">
      <c r="A594" s="14"/>
      <c r="B594" s="19" t="s">
        <v>552</v>
      </c>
      <c r="C594" s="29" t="s">
        <v>549</v>
      </c>
      <c r="D594" s="29" t="s">
        <v>134</v>
      </c>
      <c r="E594" s="30" t="s">
        <v>173</v>
      </c>
      <c r="F594" s="30" t="s">
        <v>553</v>
      </c>
      <c r="G594" s="31"/>
      <c r="H594" s="31"/>
      <c r="I594" s="48" t="n">
        <f aca="false">I595</f>
        <v>3396.4</v>
      </c>
      <c r="J594" s="250"/>
      <c r="K594" s="250"/>
      <c r="L594" s="1"/>
    </row>
    <row r="595" customFormat="false" ht="121.8" hidden="false" customHeight="false" outlineLevel="0" collapsed="false">
      <c r="A595" s="14"/>
      <c r="B595" s="91" t="s">
        <v>554</v>
      </c>
      <c r="C595" s="29" t="s">
        <v>549</v>
      </c>
      <c r="D595" s="29" t="s">
        <v>134</v>
      </c>
      <c r="E595" s="30" t="s">
        <v>173</v>
      </c>
      <c r="F595" s="30" t="s">
        <v>555</v>
      </c>
      <c r="G595" s="31"/>
      <c r="H595" s="31"/>
      <c r="I595" s="48" t="n">
        <f aca="false">I596</f>
        <v>3396.4</v>
      </c>
      <c r="J595" s="250"/>
      <c r="K595" s="250"/>
      <c r="L595" s="1"/>
    </row>
    <row r="596" customFormat="false" ht="17.4" hidden="false" customHeight="false" outlineLevel="0" collapsed="false">
      <c r="A596" s="14"/>
      <c r="B596" s="229" t="s">
        <v>208</v>
      </c>
      <c r="C596" s="52" t="s">
        <v>549</v>
      </c>
      <c r="D596" s="52" t="s">
        <v>134</v>
      </c>
      <c r="E596" s="52" t="s">
        <v>173</v>
      </c>
      <c r="F596" s="52" t="s">
        <v>555</v>
      </c>
      <c r="G596" s="52" t="s">
        <v>209</v>
      </c>
      <c r="H596" s="52" t="s">
        <v>52</v>
      </c>
      <c r="I596" s="95" t="n">
        <v>3396.4</v>
      </c>
      <c r="J596" s="250"/>
      <c r="K596" s="250"/>
      <c r="L596" s="1"/>
    </row>
    <row r="597" customFormat="false" ht="17.4" hidden="false" customHeight="false" outlineLevel="0" collapsed="false">
      <c r="A597" s="14"/>
      <c r="B597" s="19" t="s">
        <v>217</v>
      </c>
      <c r="C597" s="84" t="s">
        <v>549</v>
      </c>
      <c r="D597" s="84" t="s">
        <v>218</v>
      </c>
      <c r="E597" s="21"/>
      <c r="F597" s="21"/>
      <c r="G597" s="21"/>
      <c r="H597" s="21"/>
      <c r="I597" s="22" t="n">
        <f aca="false">I598+I614</f>
        <v>5779.9</v>
      </c>
      <c r="J597" s="22" t="e">
        <f aca="false">J598+J614</f>
        <v>#REF!</v>
      </c>
      <c r="K597" s="22" t="e">
        <f aca="false">K598+K614</f>
        <v>#REF!</v>
      </c>
      <c r="L597" s="1"/>
    </row>
    <row r="598" customFormat="false" ht="17.4" hidden="false" customHeight="false" outlineLevel="0" collapsed="false">
      <c r="A598" s="14"/>
      <c r="B598" s="19" t="s">
        <v>219</v>
      </c>
      <c r="C598" s="20" t="s">
        <v>549</v>
      </c>
      <c r="D598" s="20" t="s">
        <v>218</v>
      </c>
      <c r="E598" s="21" t="s">
        <v>220</v>
      </c>
      <c r="F598" s="21"/>
      <c r="G598" s="21"/>
      <c r="H598" s="90"/>
      <c r="I598" s="46" t="n">
        <f aca="false">I599+I606+I603</f>
        <v>1560.1</v>
      </c>
      <c r="J598" s="46" t="e">
        <f aca="false">J599+J606+J603</f>
        <v>#REF!</v>
      </c>
      <c r="K598" s="46" t="e">
        <f aca="false">K599+K606+K603</f>
        <v>#REF!</v>
      </c>
      <c r="L598" s="1"/>
    </row>
    <row r="599" customFormat="false" ht="34.8" hidden="false" customHeight="false" outlineLevel="0" collapsed="false">
      <c r="A599" s="14"/>
      <c r="B599" s="19" t="s">
        <v>202</v>
      </c>
      <c r="C599" s="20" t="s">
        <v>549</v>
      </c>
      <c r="D599" s="20" t="s">
        <v>218</v>
      </c>
      <c r="E599" s="21" t="s">
        <v>220</v>
      </c>
      <c r="F599" s="21" t="s">
        <v>203</v>
      </c>
      <c r="G599" s="21"/>
      <c r="H599" s="90"/>
      <c r="I599" s="46" t="n">
        <f aca="false">I600</f>
        <v>363.5</v>
      </c>
      <c r="J599" s="46" t="e">
        <f aca="false">J600</f>
        <v>#REF!</v>
      </c>
      <c r="K599" s="46" t="e">
        <f aca="false">K600</f>
        <v>#REF!</v>
      </c>
      <c r="L599" s="1"/>
    </row>
    <row r="600" customFormat="false" ht="87" hidden="false" customHeight="false" outlineLevel="0" collapsed="false">
      <c r="A600" s="14"/>
      <c r="B600" s="19" t="s">
        <v>556</v>
      </c>
      <c r="C600" s="20" t="s">
        <v>549</v>
      </c>
      <c r="D600" s="20" t="s">
        <v>218</v>
      </c>
      <c r="E600" s="21" t="s">
        <v>220</v>
      </c>
      <c r="F600" s="21" t="s">
        <v>432</v>
      </c>
      <c r="G600" s="21"/>
      <c r="H600" s="21"/>
      <c r="I600" s="22" t="n">
        <f aca="false">I601</f>
        <v>363.5</v>
      </c>
      <c r="J600" s="22" t="e">
        <f aca="false">J601</f>
        <v>#REF!</v>
      </c>
      <c r="K600" s="22" t="e">
        <f aca="false">K601</f>
        <v>#REF!</v>
      </c>
      <c r="L600" s="1"/>
    </row>
    <row r="601" customFormat="false" ht="104.4" hidden="false" customHeight="false" outlineLevel="0" collapsed="false">
      <c r="A601" s="14"/>
      <c r="B601" s="28" t="s">
        <v>557</v>
      </c>
      <c r="C601" s="24" t="s">
        <v>549</v>
      </c>
      <c r="D601" s="24" t="s">
        <v>218</v>
      </c>
      <c r="E601" s="25" t="s">
        <v>220</v>
      </c>
      <c r="F601" s="25" t="s">
        <v>558</v>
      </c>
      <c r="G601" s="25"/>
      <c r="H601" s="25"/>
      <c r="I601" s="26" t="n">
        <f aca="false">SUM(I602:I602)</f>
        <v>363.5</v>
      </c>
      <c r="J601" s="26" t="e">
        <f aca="false">#REF!</f>
        <v>#REF!</v>
      </c>
      <c r="K601" s="26" t="e">
        <f aca="false">#REF!</f>
        <v>#REF!</v>
      </c>
      <c r="L601" s="1"/>
    </row>
    <row r="602" customFormat="false" ht="34.8" hidden="false" customHeight="false" outlineLevel="0" collapsed="false">
      <c r="A602" s="14"/>
      <c r="B602" s="229" t="s">
        <v>79</v>
      </c>
      <c r="C602" s="52" t="s">
        <v>549</v>
      </c>
      <c r="D602" s="52" t="s">
        <v>218</v>
      </c>
      <c r="E602" s="52" t="s">
        <v>220</v>
      </c>
      <c r="F602" s="52" t="s">
        <v>558</v>
      </c>
      <c r="G602" s="52" t="s">
        <v>45</v>
      </c>
      <c r="H602" s="52" t="s">
        <v>109</v>
      </c>
      <c r="I602" s="54" t="n">
        <v>363.5</v>
      </c>
      <c r="J602" s="220"/>
      <c r="K602" s="220"/>
      <c r="L602" s="1"/>
    </row>
    <row r="603" customFormat="false" ht="52.2" hidden="false" customHeight="false" outlineLevel="0" collapsed="false">
      <c r="A603" s="14"/>
      <c r="B603" s="28" t="s">
        <v>439</v>
      </c>
      <c r="C603" s="87" t="s">
        <v>549</v>
      </c>
      <c r="D603" s="87" t="s">
        <v>218</v>
      </c>
      <c r="E603" s="25" t="s">
        <v>220</v>
      </c>
      <c r="F603" s="25" t="s">
        <v>440</v>
      </c>
      <c r="G603" s="25"/>
      <c r="H603" s="25"/>
      <c r="I603" s="26" t="n">
        <f aca="false">I604</f>
        <v>656.6</v>
      </c>
      <c r="J603" s="26" t="n">
        <f aca="false">J604</f>
        <v>388</v>
      </c>
      <c r="K603" s="26" t="n">
        <f aca="false">K604</f>
        <v>450</v>
      </c>
      <c r="L603" s="1"/>
    </row>
    <row r="604" customFormat="false" ht="69.6" hidden="false" customHeight="false" outlineLevel="0" collapsed="false">
      <c r="A604" s="14"/>
      <c r="B604" s="28" t="s">
        <v>559</v>
      </c>
      <c r="C604" s="87" t="s">
        <v>549</v>
      </c>
      <c r="D604" s="87" t="s">
        <v>218</v>
      </c>
      <c r="E604" s="25" t="s">
        <v>220</v>
      </c>
      <c r="F604" s="25" t="s">
        <v>560</v>
      </c>
      <c r="G604" s="25"/>
      <c r="H604" s="25"/>
      <c r="I604" s="26" t="n">
        <f aca="false">I605</f>
        <v>656.6</v>
      </c>
      <c r="J604" s="26" t="n">
        <f aca="false">J605</f>
        <v>388</v>
      </c>
      <c r="K604" s="26" t="n">
        <f aca="false">K605</f>
        <v>450</v>
      </c>
      <c r="L604" s="1"/>
    </row>
    <row r="605" customFormat="false" ht="34.8" hidden="false" customHeight="false" outlineLevel="0" collapsed="false">
      <c r="A605" s="14"/>
      <c r="B605" s="229" t="s">
        <v>79</v>
      </c>
      <c r="C605" s="53" t="s">
        <v>549</v>
      </c>
      <c r="D605" s="53" t="s">
        <v>218</v>
      </c>
      <c r="E605" s="53" t="s">
        <v>220</v>
      </c>
      <c r="F605" s="53" t="s">
        <v>560</v>
      </c>
      <c r="G605" s="53" t="s">
        <v>45</v>
      </c>
      <c r="H605" s="52" t="s">
        <v>52</v>
      </c>
      <c r="I605" s="54" t="n">
        <v>656.6</v>
      </c>
      <c r="J605" s="54" t="n">
        <v>388</v>
      </c>
      <c r="K605" s="54" t="n">
        <v>450</v>
      </c>
      <c r="L605" s="1"/>
    </row>
    <row r="606" customFormat="false" ht="34.8" hidden="false" customHeight="false" outlineLevel="0" collapsed="false">
      <c r="A606" s="14"/>
      <c r="B606" s="19" t="s">
        <v>174</v>
      </c>
      <c r="C606" s="20" t="s">
        <v>549</v>
      </c>
      <c r="D606" s="20" t="s">
        <v>218</v>
      </c>
      <c r="E606" s="21" t="s">
        <v>220</v>
      </c>
      <c r="F606" s="21" t="s">
        <v>175</v>
      </c>
      <c r="G606" s="21"/>
      <c r="H606" s="90"/>
      <c r="I606" s="46" t="n">
        <f aca="false">I607</f>
        <v>540</v>
      </c>
      <c r="J606" s="46" t="e">
        <f aca="false">J607</f>
        <v>#REF!</v>
      </c>
      <c r="K606" s="46" t="e">
        <f aca="false">K607</f>
        <v>#REF!</v>
      </c>
      <c r="L606" s="1"/>
    </row>
    <row r="607" customFormat="false" ht="69.6" hidden="false" customHeight="false" outlineLevel="0" collapsed="false">
      <c r="A607" s="14"/>
      <c r="B607" s="19" t="s">
        <v>552</v>
      </c>
      <c r="C607" s="20" t="s">
        <v>549</v>
      </c>
      <c r="D607" s="20" t="s">
        <v>218</v>
      </c>
      <c r="E607" s="21" t="s">
        <v>220</v>
      </c>
      <c r="F607" s="21" t="s">
        <v>553</v>
      </c>
      <c r="G607" s="21"/>
      <c r="H607" s="21"/>
      <c r="I607" s="22" t="n">
        <f aca="false">I608+I610+I612</f>
        <v>540</v>
      </c>
      <c r="J607" s="22" t="e">
        <f aca="false">#REF!+#REF!+#REF!+J608+J610+J612+#REF!+#REF!</f>
        <v>#REF!</v>
      </c>
      <c r="K607" s="22" t="e">
        <f aca="false">#REF!+#REF!+#REF!+K608+K610+K612+#REF!+#REF!</f>
        <v>#REF!</v>
      </c>
      <c r="L607" s="1"/>
    </row>
    <row r="608" customFormat="false" ht="104.4" hidden="false" customHeight="false" outlineLevel="0" collapsed="false">
      <c r="A608" s="14"/>
      <c r="B608" s="28" t="s">
        <v>561</v>
      </c>
      <c r="C608" s="24" t="s">
        <v>549</v>
      </c>
      <c r="D608" s="24" t="s">
        <v>218</v>
      </c>
      <c r="E608" s="25" t="s">
        <v>220</v>
      </c>
      <c r="F608" s="25" t="s">
        <v>562</v>
      </c>
      <c r="G608" s="25"/>
      <c r="H608" s="25"/>
      <c r="I608" s="26" t="n">
        <f aca="false">I609</f>
        <v>350</v>
      </c>
      <c r="J608" s="232"/>
      <c r="K608" s="232"/>
      <c r="L608" s="1"/>
    </row>
    <row r="609" customFormat="false" ht="34.8" hidden="false" customHeight="false" outlineLevel="0" collapsed="false">
      <c r="A609" s="14"/>
      <c r="B609" s="229" t="s">
        <v>79</v>
      </c>
      <c r="C609" s="53" t="s">
        <v>549</v>
      </c>
      <c r="D609" s="53" t="s">
        <v>218</v>
      </c>
      <c r="E609" s="53" t="s">
        <v>220</v>
      </c>
      <c r="F609" s="53" t="s">
        <v>562</v>
      </c>
      <c r="G609" s="53" t="s">
        <v>45</v>
      </c>
      <c r="H609" s="53" t="s">
        <v>52</v>
      </c>
      <c r="I609" s="124" t="n">
        <v>350</v>
      </c>
      <c r="J609" s="232"/>
      <c r="K609" s="232"/>
      <c r="L609" s="1"/>
    </row>
    <row r="610" customFormat="false" ht="104.4" hidden="false" customHeight="false" outlineLevel="0" collapsed="false">
      <c r="A610" s="14"/>
      <c r="B610" s="28" t="s">
        <v>563</v>
      </c>
      <c r="C610" s="24" t="s">
        <v>549</v>
      </c>
      <c r="D610" s="24" t="s">
        <v>218</v>
      </c>
      <c r="E610" s="25" t="s">
        <v>220</v>
      </c>
      <c r="F610" s="25" t="s">
        <v>564</v>
      </c>
      <c r="G610" s="25"/>
      <c r="H610" s="25"/>
      <c r="I610" s="26" t="n">
        <f aca="false">I611</f>
        <v>150</v>
      </c>
      <c r="J610" s="232"/>
      <c r="K610" s="232"/>
      <c r="L610" s="1"/>
    </row>
    <row r="611" customFormat="false" ht="34.8" hidden="false" customHeight="false" outlineLevel="0" collapsed="false">
      <c r="A611" s="14"/>
      <c r="B611" s="229" t="s">
        <v>79</v>
      </c>
      <c r="C611" s="53" t="s">
        <v>549</v>
      </c>
      <c r="D611" s="53" t="s">
        <v>218</v>
      </c>
      <c r="E611" s="53" t="s">
        <v>220</v>
      </c>
      <c r="F611" s="53" t="s">
        <v>564</v>
      </c>
      <c r="G611" s="53" t="s">
        <v>45</v>
      </c>
      <c r="H611" s="53" t="s">
        <v>52</v>
      </c>
      <c r="I611" s="124" t="n">
        <v>150</v>
      </c>
      <c r="J611" s="232"/>
      <c r="K611" s="232"/>
      <c r="L611" s="1"/>
    </row>
    <row r="612" customFormat="false" ht="104.4" hidden="false" customHeight="false" outlineLevel="0" collapsed="false">
      <c r="A612" s="14"/>
      <c r="B612" s="28" t="s">
        <v>565</v>
      </c>
      <c r="C612" s="24" t="s">
        <v>549</v>
      </c>
      <c r="D612" s="24" t="s">
        <v>218</v>
      </c>
      <c r="E612" s="25" t="s">
        <v>220</v>
      </c>
      <c r="F612" s="25" t="s">
        <v>566</v>
      </c>
      <c r="G612" s="25"/>
      <c r="H612" s="25"/>
      <c r="I612" s="26" t="n">
        <f aca="false">I613</f>
        <v>40</v>
      </c>
      <c r="J612" s="232"/>
      <c r="K612" s="232"/>
      <c r="L612" s="1"/>
    </row>
    <row r="613" customFormat="false" ht="34.8" hidden="false" customHeight="false" outlineLevel="0" collapsed="false">
      <c r="A613" s="14"/>
      <c r="B613" s="229" t="s">
        <v>79</v>
      </c>
      <c r="C613" s="53" t="s">
        <v>549</v>
      </c>
      <c r="D613" s="53" t="s">
        <v>218</v>
      </c>
      <c r="E613" s="53" t="s">
        <v>220</v>
      </c>
      <c r="F613" s="53" t="s">
        <v>566</v>
      </c>
      <c r="G613" s="53" t="s">
        <v>45</v>
      </c>
      <c r="H613" s="53" t="s">
        <v>52</v>
      </c>
      <c r="I613" s="124" t="n">
        <v>40</v>
      </c>
      <c r="J613" s="232"/>
      <c r="K613" s="232"/>
      <c r="L613" s="1"/>
    </row>
    <row r="614" customFormat="false" ht="17.4" hidden="false" customHeight="false" outlineLevel="0" collapsed="false">
      <c r="A614" s="14"/>
      <c r="B614" s="19" t="s">
        <v>412</v>
      </c>
      <c r="C614" s="20" t="s">
        <v>549</v>
      </c>
      <c r="D614" s="20" t="s">
        <v>218</v>
      </c>
      <c r="E614" s="21" t="s">
        <v>413</v>
      </c>
      <c r="F614" s="21"/>
      <c r="G614" s="21"/>
      <c r="H614" s="90"/>
      <c r="I614" s="46" t="n">
        <f aca="false">I615+I622+I619</f>
        <v>4219.8</v>
      </c>
      <c r="J614" s="46" t="e">
        <f aca="false">J615+J622+J619</f>
        <v>#REF!</v>
      </c>
      <c r="K614" s="46" t="e">
        <f aca="false">K615+K622+K619</f>
        <v>#REF!</v>
      </c>
      <c r="L614" s="1"/>
    </row>
    <row r="615" customFormat="false" ht="34.8" hidden="false" customHeight="false" outlineLevel="0" collapsed="false">
      <c r="A615" s="14"/>
      <c r="B615" s="19" t="s">
        <v>202</v>
      </c>
      <c r="C615" s="20" t="s">
        <v>549</v>
      </c>
      <c r="D615" s="20" t="s">
        <v>218</v>
      </c>
      <c r="E615" s="21" t="s">
        <v>413</v>
      </c>
      <c r="F615" s="21" t="s">
        <v>203</v>
      </c>
      <c r="G615" s="21"/>
      <c r="H615" s="90"/>
      <c r="I615" s="46" t="n">
        <f aca="false">I616</f>
        <v>1396.4</v>
      </c>
      <c r="J615" s="46" t="e">
        <f aca="false">J616</f>
        <v>#REF!</v>
      </c>
      <c r="K615" s="46" t="e">
        <f aca="false">K616</f>
        <v>#REF!</v>
      </c>
      <c r="L615" s="1"/>
    </row>
    <row r="616" customFormat="false" ht="87" hidden="false" customHeight="false" outlineLevel="0" collapsed="false">
      <c r="A616" s="14"/>
      <c r="B616" s="19" t="s">
        <v>556</v>
      </c>
      <c r="C616" s="20" t="s">
        <v>549</v>
      </c>
      <c r="D616" s="20" t="s">
        <v>218</v>
      </c>
      <c r="E616" s="21" t="s">
        <v>413</v>
      </c>
      <c r="F616" s="21" t="s">
        <v>432</v>
      </c>
      <c r="G616" s="21"/>
      <c r="H616" s="21"/>
      <c r="I616" s="22" t="n">
        <f aca="false">I617</f>
        <v>1396.4</v>
      </c>
      <c r="J616" s="22" t="e">
        <f aca="false">J617+#REF!</f>
        <v>#REF!</v>
      </c>
      <c r="K616" s="22" t="e">
        <f aca="false">K617+#REF!</f>
        <v>#REF!</v>
      </c>
      <c r="L616" s="1"/>
    </row>
    <row r="617" customFormat="false" ht="104.4" hidden="false" customHeight="false" outlineLevel="0" collapsed="false">
      <c r="A617" s="14"/>
      <c r="B617" s="28" t="s">
        <v>567</v>
      </c>
      <c r="C617" s="24" t="s">
        <v>549</v>
      </c>
      <c r="D617" s="24" t="s">
        <v>218</v>
      </c>
      <c r="E617" s="25" t="s">
        <v>413</v>
      </c>
      <c r="F617" s="25" t="s">
        <v>568</v>
      </c>
      <c r="G617" s="25"/>
      <c r="H617" s="25"/>
      <c r="I617" s="26" t="n">
        <f aca="false">SUM(I618:I618)</f>
        <v>1396.4</v>
      </c>
      <c r="J617" s="26" t="e">
        <f aca="false">#REF!</f>
        <v>#REF!</v>
      </c>
      <c r="K617" s="26" t="e">
        <f aca="false">#REF!</f>
        <v>#REF!</v>
      </c>
      <c r="L617" s="1"/>
    </row>
    <row r="618" customFormat="false" ht="34.8" hidden="false" customHeight="false" outlineLevel="0" collapsed="false">
      <c r="A618" s="14"/>
      <c r="B618" s="229" t="s">
        <v>79</v>
      </c>
      <c r="C618" s="53" t="s">
        <v>549</v>
      </c>
      <c r="D618" s="53" t="s">
        <v>218</v>
      </c>
      <c r="E618" s="53" t="s">
        <v>413</v>
      </c>
      <c r="F618" s="53" t="s">
        <v>568</v>
      </c>
      <c r="G618" s="53" t="s">
        <v>45</v>
      </c>
      <c r="H618" s="53" t="s">
        <v>109</v>
      </c>
      <c r="I618" s="124" t="n">
        <v>1396.4</v>
      </c>
      <c r="J618" s="220"/>
      <c r="K618" s="220"/>
      <c r="L618" s="1"/>
    </row>
    <row r="619" customFormat="false" ht="52.2" hidden="false" customHeight="false" outlineLevel="0" collapsed="false">
      <c r="A619" s="14"/>
      <c r="B619" s="28" t="s">
        <v>439</v>
      </c>
      <c r="C619" s="87" t="s">
        <v>549</v>
      </c>
      <c r="D619" s="87" t="s">
        <v>218</v>
      </c>
      <c r="E619" s="25" t="s">
        <v>413</v>
      </c>
      <c r="F619" s="25" t="s">
        <v>440</v>
      </c>
      <c r="G619" s="25"/>
      <c r="H619" s="25"/>
      <c r="I619" s="26" t="n">
        <f aca="false">I620</f>
        <v>580</v>
      </c>
      <c r="J619" s="26" t="e">
        <f aca="false">#REF!+#REF!+#REF!</f>
        <v>#REF!</v>
      </c>
      <c r="K619" s="26" t="e">
        <f aca="false">#REF!+#REF!+#REF!</f>
        <v>#REF!</v>
      </c>
      <c r="L619" s="1"/>
    </row>
    <row r="620" customFormat="false" ht="87" hidden="false" customHeight="false" outlineLevel="0" collapsed="false">
      <c r="A620" s="14"/>
      <c r="B620" s="28" t="s">
        <v>569</v>
      </c>
      <c r="C620" s="87" t="s">
        <v>549</v>
      </c>
      <c r="D620" s="87" t="s">
        <v>218</v>
      </c>
      <c r="E620" s="25" t="s">
        <v>413</v>
      </c>
      <c r="F620" s="25" t="s">
        <v>570</v>
      </c>
      <c r="G620" s="25"/>
      <c r="H620" s="25"/>
      <c r="I620" s="26" t="n">
        <f aca="false">SUM(I621:I621)</f>
        <v>580</v>
      </c>
      <c r="J620" s="56"/>
      <c r="K620" s="56"/>
      <c r="L620" s="1"/>
    </row>
    <row r="621" customFormat="false" ht="34.8" hidden="false" customHeight="false" outlineLevel="0" collapsed="false">
      <c r="A621" s="14"/>
      <c r="B621" s="229" t="s">
        <v>79</v>
      </c>
      <c r="C621" s="53" t="s">
        <v>549</v>
      </c>
      <c r="D621" s="53" t="s">
        <v>218</v>
      </c>
      <c r="E621" s="53" t="s">
        <v>413</v>
      </c>
      <c r="F621" s="53" t="s">
        <v>570</v>
      </c>
      <c r="G621" s="53" t="s">
        <v>45</v>
      </c>
      <c r="H621" s="52" t="s">
        <v>52</v>
      </c>
      <c r="I621" s="54" t="n">
        <v>580</v>
      </c>
      <c r="J621" s="56"/>
      <c r="K621" s="56"/>
      <c r="L621" s="1"/>
    </row>
    <row r="622" customFormat="false" ht="34.8" hidden="false" customHeight="false" outlineLevel="0" collapsed="false">
      <c r="A622" s="14"/>
      <c r="B622" s="19" t="s">
        <v>174</v>
      </c>
      <c r="C622" s="20" t="s">
        <v>549</v>
      </c>
      <c r="D622" s="20" t="s">
        <v>218</v>
      </c>
      <c r="E622" s="21" t="s">
        <v>413</v>
      </c>
      <c r="F622" s="21" t="s">
        <v>175</v>
      </c>
      <c r="G622" s="21"/>
      <c r="H622" s="90"/>
      <c r="I622" s="46" t="n">
        <f aca="false">I623</f>
        <v>2243.4</v>
      </c>
      <c r="J622" s="46" t="e">
        <f aca="false">J623</f>
        <v>#REF!</v>
      </c>
      <c r="K622" s="46" t="e">
        <f aca="false">K623</f>
        <v>#REF!</v>
      </c>
      <c r="L622" s="1"/>
    </row>
    <row r="623" customFormat="false" ht="69.6" hidden="false" customHeight="false" outlineLevel="0" collapsed="false">
      <c r="A623" s="14"/>
      <c r="B623" s="19" t="s">
        <v>552</v>
      </c>
      <c r="C623" s="20" t="s">
        <v>549</v>
      </c>
      <c r="D623" s="20" t="s">
        <v>218</v>
      </c>
      <c r="E623" s="21" t="s">
        <v>413</v>
      </c>
      <c r="F623" s="21" t="s">
        <v>553</v>
      </c>
      <c r="G623" s="21"/>
      <c r="H623" s="21"/>
      <c r="I623" s="22" t="n">
        <f aca="false">I624+I626+I628+I630</f>
        <v>2243.4</v>
      </c>
      <c r="J623" s="22" t="e">
        <f aca="false">#REF!+#REF!+#REF!+#REF!+#REF!+#REF!+#REF!+#REF!+#REF!+#REF!+#REF!+J624+J626+J628+#REF!</f>
        <v>#REF!</v>
      </c>
      <c r="K623" s="22" t="e">
        <f aca="false">#REF!+#REF!+#REF!+#REF!+#REF!+#REF!+#REF!+#REF!+#REF!+#REF!+#REF!+K624+K626+K628+#REF!</f>
        <v>#REF!</v>
      </c>
      <c r="L623" s="1"/>
    </row>
    <row r="624" customFormat="false" ht="104.4" hidden="false" customHeight="false" outlineLevel="0" collapsed="false">
      <c r="A624" s="14"/>
      <c r="B624" s="142" t="s">
        <v>571</v>
      </c>
      <c r="C624" s="251" t="s">
        <v>549</v>
      </c>
      <c r="D624" s="251" t="s">
        <v>218</v>
      </c>
      <c r="E624" s="137" t="s">
        <v>413</v>
      </c>
      <c r="F624" s="137" t="s">
        <v>572</v>
      </c>
      <c r="G624" s="137"/>
      <c r="H624" s="137"/>
      <c r="I624" s="138" t="n">
        <f aca="false">I625</f>
        <v>606.2</v>
      </c>
      <c r="J624" s="220"/>
      <c r="K624" s="220"/>
      <c r="L624" s="1"/>
    </row>
    <row r="625" customFormat="false" ht="34.8" hidden="false" customHeight="false" outlineLevel="0" collapsed="false">
      <c r="A625" s="14"/>
      <c r="B625" s="237" t="s">
        <v>79</v>
      </c>
      <c r="C625" s="53" t="s">
        <v>549</v>
      </c>
      <c r="D625" s="53" t="s">
        <v>218</v>
      </c>
      <c r="E625" s="53" t="s">
        <v>413</v>
      </c>
      <c r="F625" s="53" t="s">
        <v>572</v>
      </c>
      <c r="G625" s="53" t="s">
        <v>45</v>
      </c>
      <c r="H625" s="53" t="s">
        <v>52</v>
      </c>
      <c r="I625" s="124" t="n">
        <v>606.2</v>
      </c>
      <c r="J625" s="220"/>
      <c r="K625" s="220"/>
      <c r="L625" s="1"/>
    </row>
    <row r="626" customFormat="false" ht="104.4" hidden="false" customHeight="false" outlineLevel="0" collapsed="false">
      <c r="A626" s="14"/>
      <c r="B626" s="142" t="s">
        <v>573</v>
      </c>
      <c r="C626" s="251" t="s">
        <v>549</v>
      </c>
      <c r="D626" s="251" t="s">
        <v>218</v>
      </c>
      <c r="E626" s="137" t="s">
        <v>413</v>
      </c>
      <c r="F626" s="137" t="s">
        <v>574</v>
      </c>
      <c r="G626" s="137"/>
      <c r="H626" s="137"/>
      <c r="I626" s="138" t="n">
        <f aca="false">I627</f>
        <v>537.2</v>
      </c>
      <c r="J626" s="220"/>
      <c r="K626" s="220"/>
      <c r="L626" s="1"/>
    </row>
    <row r="627" customFormat="false" ht="34.8" hidden="false" customHeight="false" outlineLevel="0" collapsed="false">
      <c r="A627" s="14"/>
      <c r="B627" s="237" t="s">
        <v>79</v>
      </c>
      <c r="C627" s="53" t="s">
        <v>549</v>
      </c>
      <c r="D627" s="53" t="s">
        <v>218</v>
      </c>
      <c r="E627" s="53" t="s">
        <v>413</v>
      </c>
      <c r="F627" s="53" t="s">
        <v>574</v>
      </c>
      <c r="G627" s="53" t="s">
        <v>45</v>
      </c>
      <c r="H627" s="53" t="s">
        <v>52</v>
      </c>
      <c r="I627" s="124" t="n">
        <v>537.2</v>
      </c>
      <c r="J627" s="220"/>
      <c r="K627" s="220"/>
      <c r="L627" s="1"/>
    </row>
    <row r="628" customFormat="false" ht="104.4" hidden="false" customHeight="false" outlineLevel="0" collapsed="false">
      <c r="A628" s="14"/>
      <c r="B628" s="142" t="s">
        <v>575</v>
      </c>
      <c r="C628" s="251" t="s">
        <v>549</v>
      </c>
      <c r="D628" s="251" t="s">
        <v>218</v>
      </c>
      <c r="E628" s="137" t="s">
        <v>413</v>
      </c>
      <c r="F628" s="137" t="s">
        <v>576</v>
      </c>
      <c r="G628" s="137"/>
      <c r="H628" s="137"/>
      <c r="I628" s="138" t="n">
        <f aca="false">I629</f>
        <v>100</v>
      </c>
      <c r="J628" s="220"/>
      <c r="K628" s="220"/>
      <c r="L628" s="1"/>
    </row>
    <row r="629" customFormat="false" ht="34.8" hidden="false" customHeight="false" outlineLevel="0" collapsed="false">
      <c r="A629" s="14"/>
      <c r="B629" s="237" t="s">
        <v>79</v>
      </c>
      <c r="C629" s="53" t="s">
        <v>549</v>
      </c>
      <c r="D629" s="53" t="s">
        <v>218</v>
      </c>
      <c r="E629" s="53" t="s">
        <v>413</v>
      </c>
      <c r="F629" s="53" t="s">
        <v>576</v>
      </c>
      <c r="G629" s="53" t="s">
        <v>45</v>
      </c>
      <c r="H629" s="53" t="s">
        <v>52</v>
      </c>
      <c r="I629" s="124" t="n">
        <v>100</v>
      </c>
      <c r="J629" s="220"/>
      <c r="K629" s="220"/>
      <c r="L629" s="1"/>
    </row>
    <row r="630" customFormat="false" ht="121.8" hidden="false" customHeight="false" outlineLevel="0" collapsed="false">
      <c r="A630" s="14"/>
      <c r="B630" s="28" t="s">
        <v>577</v>
      </c>
      <c r="C630" s="24" t="s">
        <v>549</v>
      </c>
      <c r="D630" s="24" t="s">
        <v>218</v>
      </c>
      <c r="E630" s="25" t="s">
        <v>413</v>
      </c>
      <c r="F630" s="25" t="s">
        <v>578</v>
      </c>
      <c r="G630" s="25"/>
      <c r="H630" s="25"/>
      <c r="I630" s="26" t="n">
        <f aca="false">I631</f>
        <v>1000</v>
      </c>
      <c r="J630" s="220"/>
      <c r="K630" s="220"/>
      <c r="L630" s="1"/>
    </row>
    <row r="631" customFormat="false" ht="17.4" hidden="false" customHeight="false" outlineLevel="0" collapsed="false">
      <c r="A631" s="14"/>
      <c r="B631" s="50" t="s">
        <v>208</v>
      </c>
      <c r="C631" s="53" t="s">
        <v>549</v>
      </c>
      <c r="D631" s="53" t="s">
        <v>218</v>
      </c>
      <c r="E631" s="53" t="s">
        <v>413</v>
      </c>
      <c r="F631" s="53" t="s">
        <v>578</v>
      </c>
      <c r="G631" s="53" t="s">
        <v>209</v>
      </c>
      <c r="H631" s="53" t="s">
        <v>52</v>
      </c>
      <c r="I631" s="124" t="n">
        <v>1000</v>
      </c>
      <c r="J631" s="220"/>
      <c r="K631" s="220"/>
      <c r="L631" s="1"/>
    </row>
    <row r="632" customFormat="false" ht="17.4" hidden="false" customHeight="false" outlineLevel="0" collapsed="false">
      <c r="A632" s="14"/>
      <c r="B632" s="19" t="s">
        <v>233</v>
      </c>
      <c r="C632" s="84" t="s">
        <v>549</v>
      </c>
      <c r="D632" s="84" t="s">
        <v>234</v>
      </c>
      <c r="E632" s="90"/>
      <c r="F632" s="90"/>
      <c r="G632" s="45"/>
      <c r="H632" s="90"/>
      <c r="I632" s="22" t="n">
        <f aca="false">I633</f>
        <v>100</v>
      </c>
      <c r="J632" s="22" t="n">
        <f aca="false">J633</f>
        <v>0</v>
      </c>
      <c r="K632" s="22" t="n">
        <f aca="false">K633</f>
        <v>0</v>
      </c>
      <c r="L632" s="1"/>
    </row>
    <row r="633" customFormat="false" ht="17.4" hidden="false" customHeight="false" outlineLevel="0" collapsed="false">
      <c r="A633" s="14"/>
      <c r="B633" s="19" t="s">
        <v>579</v>
      </c>
      <c r="C633" s="84" t="s">
        <v>549</v>
      </c>
      <c r="D633" s="84" t="s">
        <v>234</v>
      </c>
      <c r="E633" s="21" t="s">
        <v>580</v>
      </c>
      <c r="F633" s="21"/>
      <c r="G633" s="21"/>
      <c r="H633" s="21"/>
      <c r="I633" s="22" t="n">
        <f aca="false">I634</f>
        <v>100</v>
      </c>
      <c r="J633" s="22" t="n">
        <f aca="false">J634</f>
        <v>0</v>
      </c>
      <c r="K633" s="22" t="n">
        <f aca="false">K634</f>
        <v>0</v>
      </c>
      <c r="L633" s="1"/>
    </row>
    <row r="634" customFormat="false" ht="34.8" hidden="false" customHeight="false" outlineLevel="0" collapsed="false">
      <c r="A634" s="14"/>
      <c r="B634" s="19" t="s">
        <v>174</v>
      </c>
      <c r="C634" s="20" t="s">
        <v>549</v>
      </c>
      <c r="D634" s="20" t="s">
        <v>234</v>
      </c>
      <c r="E634" s="21" t="s">
        <v>580</v>
      </c>
      <c r="F634" s="21" t="s">
        <v>175</v>
      </c>
      <c r="G634" s="21"/>
      <c r="H634" s="90"/>
      <c r="I634" s="46" t="n">
        <f aca="false">I635</f>
        <v>100</v>
      </c>
      <c r="J634" s="46" t="n">
        <f aca="false">J635</f>
        <v>0</v>
      </c>
      <c r="K634" s="46" t="n">
        <f aca="false">K635</f>
        <v>0</v>
      </c>
      <c r="L634" s="1"/>
    </row>
    <row r="635" customFormat="false" ht="69.6" hidden="false" customHeight="false" outlineLevel="0" collapsed="false">
      <c r="A635" s="14"/>
      <c r="B635" s="19" t="s">
        <v>552</v>
      </c>
      <c r="C635" s="20" t="s">
        <v>549</v>
      </c>
      <c r="D635" s="20" t="s">
        <v>234</v>
      </c>
      <c r="E635" s="21" t="s">
        <v>580</v>
      </c>
      <c r="F635" s="21" t="s">
        <v>553</v>
      </c>
      <c r="G635" s="21"/>
      <c r="H635" s="21"/>
      <c r="I635" s="22" t="n">
        <f aca="false">I636</f>
        <v>100</v>
      </c>
      <c r="J635" s="22" t="n">
        <f aca="false">J636</f>
        <v>0</v>
      </c>
      <c r="K635" s="22" t="n">
        <f aca="false">K636</f>
        <v>0</v>
      </c>
      <c r="L635" s="1"/>
      <c r="N635" s="126"/>
    </row>
    <row r="636" customFormat="false" ht="121.8" hidden="false" customHeight="false" outlineLevel="0" collapsed="false">
      <c r="A636" s="14"/>
      <c r="B636" s="28" t="s">
        <v>581</v>
      </c>
      <c r="C636" s="24" t="s">
        <v>549</v>
      </c>
      <c r="D636" s="24" t="s">
        <v>234</v>
      </c>
      <c r="E636" s="25" t="s">
        <v>580</v>
      </c>
      <c r="F636" s="25" t="s">
        <v>582</v>
      </c>
      <c r="G636" s="25"/>
      <c r="H636" s="25"/>
      <c r="I636" s="26" t="n">
        <f aca="false">I637</f>
        <v>100</v>
      </c>
      <c r="J636" s="26" t="n">
        <f aca="false">J637</f>
        <v>0</v>
      </c>
      <c r="K636" s="26" t="n">
        <f aca="false">K637</f>
        <v>0</v>
      </c>
      <c r="L636" s="1"/>
    </row>
    <row r="637" customFormat="false" ht="35.4" hidden="false" customHeight="false" outlineLevel="0" collapsed="false">
      <c r="A637" s="14"/>
      <c r="B637" s="229" t="s">
        <v>79</v>
      </c>
      <c r="C637" s="53" t="s">
        <v>549</v>
      </c>
      <c r="D637" s="53" t="s">
        <v>234</v>
      </c>
      <c r="E637" s="53" t="s">
        <v>580</v>
      </c>
      <c r="F637" s="53" t="s">
        <v>582</v>
      </c>
      <c r="G637" s="53" t="s">
        <v>45</v>
      </c>
      <c r="H637" s="52" t="s">
        <v>52</v>
      </c>
      <c r="I637" s="54" t="n">
        <v>100</v>
      </c>
      <c r="J637" s="147" t="n">
        <v>0</v>
      </c>
      <c r="K637" s="147" t="n">
        <v>0</v>
      </c>
      <c r="L637" s="1"/>
    </row>
    <row r="638" customFormat="false" ht="35.4" hidden="false" customHeight="false" outlineLevel="0" collapsed="false">
      <c r="A638" s="148" t="s">
        <v>583</v>
      </c>
      <c r="B638" s="149" t="s">
        <v>584</v>
      </c>
      <c r="C638" s="150" t="s">
        <v>585</v>
      </c>
      <c r="D638" s="150"/>
      <c r="E638" s="151"/>
      <c r="F638" s="151"/>
      <c r="G638" s="151"/>
      <c r="H638" s="151"/>
      <c r="I638" s="152" t="n">
        <f aca="false">I639</f>
        <v>8490.9</v>
      </c>
      <c r="J638" s="153" t="e">
        <f aca="false">J639</f>
        <v>#REF!</v>
      </c>
      <c r="K638" s="153" t="e">
        <f aca="false">K639</f>
        <v>#REF!</v>
      </c>
      <c r="L638" s="1"/>
    </row>
    <row r="639" customFormat="false" ht="17.4" hidden="false" customHeight="false" outlineLevel="0" collapsed="false">
      <c r="A639" s="14"/>
      <c r="B639" s="23" t="s">
        <v>31</v>
      </c>
      <c r="C639" s="24" t="s">
        <v>585</v>
      </c>
      <c r="D639" s="24" t="s">
        <v>32</v>
      </c>
      <c r="E639" s="25"/>
      <c r="F639" s="25" t="s">
        <v>586</v>
      </c>
      <c r="G639" s="25"/>
      <c r="H639" s="25"/>
      <c r="I639" s="26" t="n">
        <f aca="false">I640+I645</f>
        <v>8490.9</v>
      </c>
      <c r="J639" s="26" t="e">
        <f aca="false">J640+J645</f>
        <v>#REF!</v>
      </c>
      <c r="K639" s="26" t="e">
        <f aca="false">K640+K645</f>
        <v>#REF!</v>
      </c>
      <c r="L639" s="1"/>
    </row>
    <row r="640" customFormat="false" ht="34.8" hidden="false" customHeight="false" outlineLevel="0" collapsed="false">
      <c r="A640" s="14"/>
      <c r="B640" s="19" t="s">
        <v>587</v>
      </c>
      <c r="C640" s="84" t="s">
        <v>585</v>
      </c>
      <c r="D640" s="84" t="s">
        <v>32</v>
      </c>
      <c r="E640" s="21" t="s">
        <v>588</v>
      </c>
      <c r="F640" s="21"/>
      <c r="G640" s="21"/>
      <c r="H640" s="21"/>
      <c r="I640" s="22" t="n">
        <f aca="false">I641</f>
        <v>2345</v>
      </c>
      <c r="J640" s="22" t="n">
        <f aca="false">J641</f>
        <v>1667.5</v>
      </c>
      <c r="K640" s="22" t="n">
        <f aca="false">K641</f>
        <v>1667.5</v>
      </c>
      <c r="L640" s="1"/>
    </row>
    <row r="641" customFormat="false" ht="17.4" hidden="false" customHeight="false" outlineLevel="0" collapsed="false">
      <c r="A641" s="14"/>
      <c r="B641" s="19" t="s">
        <v>46</v>
      </c>
      <c r="C641" s="66" t="s">
        <v>585</v>
      </c>
      <c r="D641" s="66" t="s">
        <v>32</v>
      </c>
      <c r="E641" s="66" t="s">
        <v>588</v>
      </c>
      <c r="F641" s="66" t="s">
        <v>47</v>
      </c>
      <c r="G641" s="66"/>
      <c r="H641" s="66"/>
      <c r="I641" s="22" t="n">
        <f aca="false">I642</f>
        <v>2345</v>
      </c>
      <c r="J641" s="22" t="n">
        <f aca="false">J642</f>
        <v>1667.5</v>
      </c>
      <c r="K641" s="22" t="n">
        <f aca="false">K642</f>
        <v>1667.5</v>
      </c>
      <c r="L641" s="1"/>
    </row>
    <row r="642" customFormat="false" ht="34.8" hidden="false" customHeight="false" outlineLevel="0" collapsed="false">
      <c r="A642" s="14"/>
      <c r="B642" s="88" t="s">
        <v>589</v>
      </c>
      <c r="C642" s="66" t="s">
        <v>585</v>
      </c>
      <c r="D642" s="66" t="s">
        <v>32</v>
      </c>
      <c r="E642" s="66" t="s">
        <v>588</v>
      </c>
      <c r="F642" s="66" t="s">
        <v>590</v>
      </c>
      <c r="G642" s="66"/>
      <c r="H642" s="199"/>
      <c r="I642" s="22" t="n">
        <f aca="false">I643</f>
        <v>2345</v>
      </c>
      <c r="J642" s="22" t="n">
        <f aca="false">J643</f>
        <v>1667.5</v>
      </c>
      <c r="K642" s="22" t="n">
        <f aca="false">K643</f>
        <v>1667.5</v>
      </c>
      <c r="L642" s="1"/>
    </row>
    <row r="643" customFormat="false" ht="52.2" hidden="false" customHeight="false" outlineLevel="0" collapsed="false">
      <c r="A643" s="14"/>
      <c r="B643" s="93" t="s">
        <v>591</v>
      </c>
      <c r="C643" s="70" t="s">
        <v>585</v>
      </c>
      <c r="D643" s="70" t="s">
        <v>32</v>
      </c>
      <c r="E643" s="70" t="s">
        <v>588</v>
      </c>
      <c r="F643" s="70" t="s">
        <v>592</v>
      </c>
      <c r="G643" s="70"/>
      <c r="H643" s="176"/>
      <c r="I643" s="48" t="n">
        <f aca="false">SUM(I644:I644)</f>
        <v>2345</v>
      </c>
      <c r="J643" s="48" t="n">
        <f aca="false">SUM(J644:J644)</f>
        <v>1667.5</v>
      </c>
      <c r="K643" s="48" t="n">
        <f aca="false">SUM(K644:K644)</f>
        <v>1667.5</v>
      </c>
      <c r="L643" s="1"/>
    </row>
    <row r="644" customFormat="false" ht="17.4" hidden="false" customHeight="false" outlineLevel="0" collapsed="false">
      <c r="A644" s="14"/>
      <c r="B644" s="50" t="s">
        <v>41</v>
      </c>
      <c r="C644" s="79" t="s">
        <v>585</v>
      </c>
      <c r="D644" s="79" t="s">
        <v>32</v>
      </c>
      <c r="E644" s="79" t="s">
        <v>588</v>
      </c>
      <c r="F644" s="79" t="s">
        <v>592</v>
      </c>
      <c r="G644" s="79" t="s">
        <v>42</v>
      </c>
      <c r="H644" s="252" t="s">
        <v>52</v>
      </c>
      <c r="I644" s="109" t="n">
        <v>2345</v>
      </c>
      <c r="J644" s="164" t="n">
        <v>1667.5</v>
      </c>
      <c r="K644" s="54" t="n">
        <v>1667.5</v>
      </c>
      <c r="L644" s="60"/>
    </row>
    <row r="645" customFormat="false" ht="52.2" hidden="false" customHeight="false" outlineLevel="0" collapsed="false">
      <c r="A645" s="14"/>
      <c r="B645" s="19" t="s">
        <v>593</v>
      </c>
      <c r="C645" s="84" t="s">
        <v>585</v>
      </c>
      <c r="D645" s="84" t="s">
        <v>32</v>
      </c>
      <c r="E645" s="21" t="s">
        <v>594</v>
      </c>
      <c r="F645" s="21"/>
      <c r="G645" s="21"/>
      <c r="H645" s="253"/>
      <c r="I645" s="22" t="n">
        <f aca="false">I646</f>
        <v>6145.9</v>
      </c>
      <c r="J645" s="22" t="e">
        <f aca="false">J646</f>
        <v>#REF!</v>
      </c>
      <c r="K645" s="22" t="e">
        <f aca="false">K646</f>
        <v>#REF!</v>
      </c>
      <c r="L645" s="1"/>
    </row>
    <row r="646" customFormat="false" ht="34.8" hidden="false" customHeight="false" outlineLevel="0" collapsed="false">
      <c r="A646" s="14"/>
      <c r="B646" s="19" t="s">
        <v>595</v>
      </c>
      <c r="C646" s="66" t="s">
        <v>585</v>
      </c>
      <c r="D646" s="66" t="s">
        <v>32</v>
      </c>
      <c r="E646" s="66" t="s">
        <v>594</v>
      </c>
      <c r="F646" s="66" t="s">
        <v>47</v>
      </c>
      <c r="G646" s="66"/>
      <c r="H646" s="254"/>
      <c r="I646" s="22" t="n">
        <f aca="false">I647+I654+I657+I663</f>
        <v>6145.9</v>
      </c>
      <c r="J646" s="22" t="e">
        <f aca="false">J647+J654+J657+J663</f>
        <v>#REF!</v>
      </c>
      <c r="K646" s="22" t="e">
        <f aca="false">K647+K654+K657+K663</f>
        <v>#REF!</v>
      </c>
      <c r="L646" s="1"/>
    </row>
    <row r="647" customFormat="false" ht="34.8" hidden="false" customHeight="false" outlineLevel="0" collapsed="false">
      <c r="A647" s="14"/>
      <c r="B647" s="88" t="s">
        <v>596</v>
      </c>
      <c r="C647" s="66" t="s">
        <v>585</v>
      </c>
      <c r="D647" s="66" t="s">
        <v>32</v>
      </c>
      <c r="E647" s="66" t="s">
        <v>594</v>
      </c>
      <c r="F647" s="66" t="s">
        <v>597</v>
      </c>
      <c r="G647" s="66"/>
      <c r="H647" s="255"/>
      <c r="I647" s="22" t="n">
        <f aca="false">I648+I650</f>
        <v>3565.7</v>
      </c>
      <c r="J647" s="22" t="n">
        <f aca="false">J648+J650</f>
        <v>1496.8</v>
      </c>
      <c r="K647" s="22" t="n">
        <f aca="false">K648+K650</f>
        <v>1496.8</v>
      </c>
      <c r="L647" s="1"/>
    </row>
    <row r="648" customFormat="false" ht="52.2" hidden="false" customHeight="false" outlineLevel="0" collapsed="false">
      <c r="A648" s="14"/>
      <c r="B648" s="93" t="s">
        <v>598</v>
      </c>
      <c r="C648" s="70" t="s">
        <v>585</v>
      </c>
      <c r="D648" s="70" t="s">
        <v>32</v>
      </c>
      <c r="E648" s="70" t="s">
        <v>594</v>
      </c>
      <c r="F648" s="70" t="s">
        <v>599</v>
      </c>
      <c r="G648" s="70"/>
      <c r="H648" s="256"/>
      <c r="I648" s="48" t="n">
        <f aca="false">SUM(I649:I649)</f>
        <v>1240.6</v>
      </c>
      <c r="J648" s="48" t="n">
        <f aca="false">J649</f>
        <v>1167.1</v>
      </c>
      <c r="K648" s="48" t="n">
        <f aca="false">K649</f>
        <v>1167.1</v>
      </c>
      <c r="L648" s="1"/>
    </row>
    <row r="649" customFormat="false" ht="17.4" hidden="false" customHeight="false" outlineLevel="0" collapsed="false">
      <c r="A649" s="14"/>
      <c r="B649" s="50" t="s">
        <v>41</v>
      </c>
      <c r="C649" s="79" t="s">
        <v>585</v>
      </c>
      <c r="D649" s="79" t="s">
        <v>32</v>
      </c>
      <c r="E649" s="79" t="s">
        <v>594</v>
      </c>
      <c r="F649" s="79" t="s">
        <v>599</v>
      </c>
      <c r="G649" s="79" t="s">
        <v>42</v>
      </c>
      <c r="H649" s="252" t="s">
        <v>52</v>
      </c>
      <c r="I649" s="109" t="n">
        <f aca="false">1344.9-104.3</f>
        <v>1240.6</v>
      </c>
      <c r="J649" s="54" t="n">
        <v>1167.1</v>
      </c>
      <c r="K649" s="54" t="n">
        <v>1167.1</v>
      </c>
      <c r="L649" s="1"/>
    </row>
    <row r="650" customFormat="false" ht="52.2" hidden="false" customHeight="false" outlineLevel="0" collapsed="false">
      <c r="A650" s="14"/>
      <c r="B650" s="93" t="s">
        <v>600</v>
      </c>
      <c r="C650" s="70" t="s">
        <v>585</v>
      </c>
      <c r="D650" s="70" t="s">
        <v>32</v>
      </c>
      <c r="E650" s="70" t="s">
        <v>594</v>
      </c>
      <c r="F650" s="70" t="s">
        <v>601</v>
      </c>
      <c r="G650" s="70"/>
      <c r="H650" s="256"/>
      <c r="I650" s="48" t="n">
        <f aca="false">SUM(I651:I653)</f>
        <v>2325.1</v>
      </c>
      <c r="J650" s="48" t="n">
        <f aca="false">SUM(J651:J653)</f>
        <v>329.7</v>
      </c>
      <c r="K650" s="48" t="n">
        <f aca="false">SUM(K651:K653)</f>
        <v>329.7</v>
      </c>
      <c r="L650" s="1"/>
    </row>
    <row r="651" customFormat="false" ht="17.4" hidden="false" customHeight="false" outlineLevel="0" collapsed="false">
      <c r="A651" s="14"/>
      <c r="B651" s="32" t="s">
        <v>41</v>
      </c>
      <c r="C651" s="178" t="s">
        <v>585</v>
      </c>
      <c r="D651" s="178" t="s">
        <v>32</v>
      </c>
      <c r="E651" s="178" t="s">
        <v>594</v>
      </c>
      <c r="F651" s="178" t="s">
        <v>601</v>
      </c>
      <c r="G651" s="178" t="s">
        <v>42</v>
      </c>
      <c r="H651" s="257" t="s">
        <v>52</v>
      </c>
      <c r="I651" s="239" t="n">
        <f aca="false">131.1</f>
        <v>131.1</v>
      </c>
      <c r="J651" s="36" t="n">
        <v>44.1</v>
      </c>
      <c r="K651" s="36" t="n">
        <v>44.1</v>
      </c>
      <c r="L651" s="1"/>
    </row>
    <row r="652" customFormat="false" ht="34.8" hidden="false" customHeight="false" outlineLevel="0" collapsed="false">
      <c r="A652" s="14"/>
      <c r="B652" s="237" t="s">
        <v>79</v>
      </c>
      <c r="C652" s="258" t="s">
        <v>585</v>
      </c>
      <c r="D652" s="258" t="s">
        <v>32</v>
      </c>
      <c r="E652" s="258" t="s">
        <v>594</v>
      </c>
      <c r="F652" s="258" t="s">
        <v>601</v>
      </c>
      <c r="G652" s="258" t="s">
        <v>45</v>
      </c>
      <c r="H652" s="259" t="s">
        <v>52</v>
      </c>
      <c r="I652" s="241" t="n">
        <f aca="false">2325.1-131.1-180</f>
        <v>2014</v>
      </c>
      <c r="J652" s="42" t="n">
        <v>105.6</v>
      </c>
      <c r="K652" s="42" t="n">
        <v>105.6</v>
      </c>
      <c r="L652" s="1"/>
    </row>
    <row r="653" customFormat="false" ht="17.4" hidden="false" customHeight="false" outlineLevel="0" collapsed="false">
      <c r="A653" s="14"/>
      <c r="B653" s="237" t="s">
        <v>57</v>
      </c>
      <c r="C653" s="79" t="s">
        <v>585</v>
      </c>
      <c r="D653" s="79" t="s">
        <v>32</v>
      </c>
      <c r="E653" s="79" t="s">
        <v>594</v>
      </c>
      <c r="F653" s="79" t="s">
        <v>601</v>
      </c>
      <c r="G653" s="79" t="s">
        <v>58</v>
      </c>
      <c r="H653" s="252" t="s">
        <v>52</v>
      </c>
      <c r="I653" s="109" t="n">
        <v>180</v>
      </c>
      <c r="J653" s="54" t="n">
        <v>180</v>
      </c>
      <c r="K653" s="54" t="n">
        <v>180</v>
      </c>
      <c r="L653" s="1"/>
    </row>
    <row r="654" customFormat="false" ht="34.8" hidden="false" customHeight="false" outlineLevel="0" collapsed="false">
      <c r="A654" s="14"/>
      <c r="B654" s="88" t="s">
        <v>602</v>
      </c>
      <c r="C654" s="66" t="s">
        <v>585</v>
      </c>
      <c r="D654" s="66" t="s">
        <v>32</v>
      </c>
      <c r="E654" s="66" t="s">
        <v>594</v>
      </c>
      <c r="F654" s="66" t="s">
        <v>603</v>
      </c>
      <c r="G654" s="66"/>
      <c r="H654" s="255"/>
      <c r="I654" s="22" t="n">
        <f aca="false">I655</f>
        <v>547.8</v>
      </c>
      <c r="J654" s="22" t="n">
        <f aca="false">J655</f>
        <v>461.8</v>
      </c>
      <c r="K654" s="22" t="n">
        <f aca="false">K655</f>
        <v>461.8</v>
      </c>
      <c r="L654" s="60"/>
      <c r="M654" s="60"/>
      <c r="N654" s="60"/>
    </row>
    <row r="655" customFormat="false" ht="52.2" hidden="false" customHeight="false" outlineLevel="0" collapsed="false">
      <c r="A655" s="14"/>
      <c r="B655" s="93" t="s">
        <v>604</v>
      </c>
      <c r="C655" s="70" t="s">
        <v>585</v>
      </c>
      <c r="D655" s="70" t="s">
        <v>32</v>
      </c>
      <c r="E655" s="70" t="s">
        <v>594</v>
      </c>
      <c r="F655" s="70" t="s">
        <v>605</v>
      </c>
      <c r="G655" s="70"/>
      <c r="H655" s="256"/>
      <c r="I655" s="48" t="n">
        <f aca="false">SUM(I656:I656)</f>
        <v>547.8</v>
      </c>
      <c r="J655" s="48" t="n">
        <f aca="false">SUM(J656:J656)</f>
        <v>461.8</v>
      </c>
      <c r="K655" s="48" t="n">
        <f aca="false">SUM(K656:K656)</f>
        <v>461.8</v>
      </c>
      <c r="L655" s="1"/>
    </row>
    <row r="656" customFormat="false" ht="17.4" hidden="false" customHeight="false" outlineLevel="0" collapsed="false">
      <c r="A656" s="14"/>
      <c r="B656" s="50" t="s">
        <v>41</v>
      </c>
      <c r="C656" s="79" t="s">
        <v>585</v>
      </c>
      <c r="D656" s="79" t="s">
        <v>32</v>
      </c>
      <c r="E656" s="79" t="s">
        <v>594</v>
      </c>
      <c r="F656" s="79" t="s">
        <v>605</v>
      </c>
      <c r="G656" s="79" t="s">
        <v>42</v>
      </c>
      <c r="H656" s="252" t="s">
        <v>52</v>
      </c>
      <c r="I656" s="54" t="n">
        <f aca="false">713.9-166.1</f>
        <v>547.8</v>
      </c>
      <c r="J656" s="54" t="n">
        <v>461.8</v>
      </c>
      <c r="K656" s="54" t="n">
        <v>461.8</v>
      </c>
      <c r="L656" s="1"/>
    </row>
    <row r="657" customFormat="false" ht="17.4" hidden="false" customHeight="false" outlineLevel="0" collapsed="false">
      <c r="A657" s="14"/>
      <c r="B657" s="88" t="s">
        <v>606</v>
      </c>
      <c r="C657" s="66" t="s">
        <v>585</v>
      </c>
      <c r="D657" s="66" t="s">
        <v>32</v>
      </c>
      <c r="E657" s="66" t="s">
        <v>594</v>
      </c>
      <c r="F657" s="66" t="s">
        <v>607</v>
      </c>
      <c r="G657" s="66"/>
      <c r="H657" s="255"/>
      <c r="I657" s="22" t="n">
        <f aca="false">I658+I660</f>
        <v>953.7</v>
      </c>
      <c r="J657" s="22" t="e">
        <f aca="false">J658+J660</f>
        <v>#REF!</v>
      </c>
      <c r="K657" s="22" t="e">
        <f aca="false">K658+K660</f>
        <v>#REF!</v>
      </c>
      <c r="L657" s="1"/>
    </row>
    <row r="658" customFormat="false" ht="34.8" hidden="false" customHeight="false" outlineLevel="0" collapsed="false">
      <c r="A658" s="14"/>
      <c r="B658" s="93" t="s">
        <v>608</v>
      </c>
      <c r="C658" s="70" t="s">
        <v>585</v>
      </c>
      <c r="D658" s="70" t="s">
        <v>32</v>
      </c>
      <c r="E658" s="70" t="s">
        <v>594</v>
      </c>
      <c r="F658" s="70" t="s">
        <v>609</v>
      </c>
      <c r="G658" s="70"/>
      <c r="H658" s="256"/>
      <c r="I658" s="48" t="n">
        <f aca="false">SUM(I659:I659)</f>
        <v>749</v>
      </c>
      <c r="J658" s="48" t="e">
        <f aca="false">SUM(#REF!)</f>
        <v>#REF!</v>
      </c>
      <c r="K658" s="48" t="e">
        <f aca="false">SUM(#REF!)</f>
        <v>#REF!</v>
      </c>
      <c r="L658" s="1"/>
    </row>
    <row r="659" customFormat="false" ht="17.4" hidden="false" customHeight="false" outlineLevel="0" collapsed="false">
      <c r="A659" s="14"/>
      <c r="B659" s="50" t="s">
        <v>41</v>
      </c>
      <c r="C659" s="79" t="s">
        <v>585</v>
      </c>
      <c r="D659" s="79" t="s">
        <v>32</v>
      </c>
      <c r="E659" s="79" t="s">
        <v>594</v>
      </c>
      <c r="F659" s="79" t="s">
        <v>609</v>
      </c>
      <c r="G659" s="79" t="s">
        <v>42</v>
      </c>
      <c r="H659" s="252" t="s">
        <v>52</v>
      </c>
      <c r="I659" s="54" t="n">
        <f aca="false">2172.7-1364.3-59.4</f>
        <v>749</v>
      </c>
      <c r="J659" s="122"/>
      <c r="K659" s="122"/>
      <c r="L659" s="1"/>
    </row>
    <row r="660" customFormat="false" ht="34.8" hidden="false" customHeight="false" outlineLevel="0" collapsed="false">
      <c r="A660" s="14"/>
      <c r="B660" s="93" t="s">
        <v>610</v>
      </c>
      <c r="C660" s="70" t="s">
        <v>585</v>
      </c>
      <c r="D660" s="70" t="s">
        <v>32</v>
      </c>
      <c r="E660" s="70" t="s">
        <v>594</v>
      </c>
      <c r="F660" s="70" t="s">
        <v>611</v>
      </c>
      <c r="G660" s="70"/>
      <c r="H660" s="256"/>
      <c r="I660" s="48" t="n">
        <f aca="false">SUM(I661:I662)</f>
        <v>204.7</v>
      </c>
      <c r="J660" s="48" t="n">
        <f aca="false">SUM(J662:J662)</f>
        <v>3.6</v>
      </c>
      <c r="K660" s="48" t="n">
        <f aca="false">SUM(K662:K662)</f>
        <v>3.6</v>
      </c>
      <c r="L660" s="1"/>
    </row>
    <row r="661" customFormat="false" ht="17.4" hidden="false" customHeight="false" outlineLevel="0" collapsed="false">
      <c r="A661" s="14"/>
      <c r="B661" s="32" t="s">
        <v>41</v>
      </c>
      <c r="C661" s="178" t="s">
        <v>585</v>
      </c>
      <c r="D661" s="178" t="s">
        <v>32</v>
      </c>
      <c r="E661" s="178" t="s">
        <v>594</v>
      </c>
      <c r="F661" s="178" t="s">
        <v>611</v>
      </c>
      <c r="G661" s="178" t="s">
        <v>42</v>
      </c>
      <c r="H661" s="257" t="s">
        <v>52</v>
      </c>
      <c r="I661" s="239" t="n">
        <v>11.6</v>
      </c>
      <c r="J661" s="48"/>
      <c r="K661" s="48"/>
      <c r="L661" s="1"/>
    </row>
    <row r="662" customFormat="false" ht="34.8" hidden="false" customHeight="false" outlineLevel="0" collapsed="false">
      <c r="A662" s="14"/>
      <c r="B662" s="229" t="s">
        <v>79</v>
      </c>
      <c r="C662" s="79" t="s">
        <v>585</v>
      </c>
      <c r="D662" s="79" t="s">
        <v>32</v>
      </c>
      <c r="E662" s="79" t="s">
        <v>594</v>
      </c>
      <c r="F662" s="79" t="s">
        <v>611</v>
      </c>
      <c r="G662" s="79" t="s">
        <v>45</v>
      </c>
      <c r="H662" s="252" t="s">
        <v>52</v>
      </c>
      <c r="I662" s="260" t="n">
        <f aca="false">255-61.9</f>
        <v>193.1</v>
      </c>
      <c r="J662" s="36" t="n">
        <v>3.6</v>
      </c>
      <c r="K662" s="36" t="n">
        <v>3.6</v>
      </c>
      <c r="L662" s="1"/>
    </row>
    <row r="663" customFormat="false" ht="52.2" hidden="false" customHeight="false" outlineLevel="0" collapsed="false">
      <c r="A663" s="14"/>
      <c r="B663" s="88" t="s">
        <v>63</v>
      </c>
      <c r="C663" s="66" t="s">
        <v>585</v>
      </c>
      <c r="D663" s="66" t="s">
        <v>32</v>
      </c>
      <c r="E663" s="66" t="s">
        <v>594</v>
      </c>
      <c r="F663" s="66" t="s">
        <v>64</v>
      </c>
      <c r="G663" s="66"/>
      <c r="H663" s="254"/>
      <c r="I663" s="22" t="n">
        <f aca="false">I664</f>
        <v>1078.7</v>
      </c>
      <c r="J663" s="22" t="n">
        <f aca="false">J664</f>
        <v>1009.4</v>
      </c>
      <c r="K663" s="22" t="n">
        <f aca="false">K664</f>
        <v>1009.4</v>
      </c>
      <c r="L663" s="1"/>
    </row>
    <row r="664" customFormat="false" ht="55.2" hidden="false" customHeight="true" outlineLevel="0" collapsed="false">
      <c r="A664" s="14"/>
      <c r="B664" s="221" t="s">
        <v>612</v>
      </c>
      <c r="C664" s="70" t="s">
        <v>585</v>
      </c>
      <c r="D664" s="70" t="s">
        <v>32</v>
      </c>
      <c r="E664" s="70" t="s">
        <v>594</v>
      </c>
      <c r="F664" s="70" t="s">
        <v>613</v>
      </c>
      <c r="G664" s="70"/>
      <c r="H664" s="256"/>
      <c r="I664" s="48" t="n">
        <f aca="false">SUM(I665:I666)</f>
        <v>1078.7</v>
      </c>
      <c r="J664" s="48" t="n">
        <f aca="false">SUM(J665:J666)</f>
        <v>1009.4</v>
      </c>
      <c r="K664" s="48" t="n">
        <f aca="false">SUM(K665:K666)</f>
        <v>1009.4</v>
      </c>
      <c r="L664" s="1"/>
    </row>
    <row r="665" customFormat="false" ht="34.8" hidden="false" customHeight="false" outlineLevel="0" collapsed="false">
      <c r="A665" s="14"/>
      <c r="B665" s="32" t="s">
        <v>614</v>
      </c>
      <c r="C665" s="178" t="s">
        <v>585</v>
      </c>
      <c r="D665" s="178" t="s">
        <v>32</v>
      </c>
      <c r="E665" s="178" t="s">
        <v>594</v>
      </c>
      <c r="F665" s="178" t="s">
        <v>613</v>
      </c>
      <c r="G665" s="178" t="s">
        <v>42</v>
      </c>
      <c r="H665" s="257" t="s">
        <v>615</v>
      </c>
      <c r="I665" s="239" t="n">
        <f aca="false">1042.3+1.1</f>
        <v>1043.4</v>
      </c>
      <c r="J665" s="261" t="n">
        <v>974.6</v>
      </c>
      <c r="K665" s="261" t="n">
        <v>974.6</v>
      </c>
      <c r="L665" s="1"/>
    </row>
    <row r="666" customFormat="false" ht="35.4" hidden="false" customHeight="false" outlineLevel="0" collapsed="false">
      <c r="A666" s="14"/>
      <c r="B666" s="237" t="s">
        <v>79</v>
      </c>
      <c r="C666" s="258" t="s">
        <v>585</v>
      </c>
      <c r="D666" s="258" t="s">
        <v>32</v>
      </c>
      <c r="E666" s="258" t="s">
        <v>594</v>
      </c>
      <c r="F666" s="258" t="s">
        <v>613</v>
      </c>
      <c r="G666" s="258" t="s">
        <v>45</v>
      </c>
      <c r="H666" s="259" t="s">
        <v>615</v>
      </c>
      <c r="I666" s="262" t="n">
        <f aca="false">36.4-1.1</f>
        <v>35.3</v>
      </c>
      <c r="J666" s="263" t="n">
        <v>34.8</v>
      </c>
      <c r="K666" s="263" t="n">
        <v>34.8</v>
      </c>
      <c r="L666" s="1"/>
    </row>
    <row r="667" customFormat="false" ht="35.4" hidden="false" customHeight="false" outlineLevel="0" collapsed="false">
      <c r="A667" s="264" t="s">
        <v>616</v>
      </c>
      <c r="B667" s="149" t="s">
        <v>617</v>
      </c>
      <c r="C667" s="150" t="s">
        <v>618</v>
      </c>
      <c r="D667" s="151"/>
      <c r="E667" s="151"/>
      <c r="F667" s="151"/>
      <c r="G667" s="151"/>
      <c r="H667" s="265"/>
      <c r="I667" s="266" t="n">
        <f aca="false">I668</f>
        <v>21132.8</v>
      </c>
      <c r="J667" s="267" t="e">
        <f aca="false">J668</f>
        <v>#REF!</v>
      </c>
      <c r="K667" s="267" t="e">
        <f aca="false">K668</f>
        <v>#REF!</v>
      </c>
      <c r="L667" s="1"/>
    </row>
    <row r="668" customFormat="false" ht="17.4" hidden="false" customHeight="false" outlineLevel="0" collapsed="false">
      <c r="A668" s="14"/>
      <c r="B668" s="268" t="s">
        <v>31</v>
      </c>
      <c r="C668" s="269" t="s">
        <v>618</v>
      </c>
      <c r="D668" s="155" t="s">
        <v>32</v>
      </c>
      <c r="E668" s="17"/>
      <c r="F668" s="270"/>
      <c r="G668" s="17"/>
      <c r="H668" s="271"/>
      <c r="I668" s="272" t="n">
        <f aca="false">I669</f>
        <v>21132.8</v>
      </c>
      <c r="J668" s="272" t="e">
        <f aca="false">J669</f>
        <v>#REF!</v>
      </c>
      <c r="K668" s="272" t="e">
        <f aca="false">K669</f>
        <v>#REF!</v>
      </c>
      <c r="L668" s="1"/>
    </row>
    <row r="669" customFormat="false" ht="17.4" hidden="false" customHeight="false" outlineLevel="0" collapsed="false">
      <c r="A669" s="14"/>
      <c r="B669" s="57" t="s">
        <v>97</v>
      </c>
      <c r="C669" s="251" t="s">
        <v>618</v>
      </c>
      <c r="D669" s="84" t="s">
        <v>32</v>
      </c>
      <c r="E669" s="21" t="s">
        <v>98</v>
      </c>
      <c r="F669" s="137"/>
      <c r="G669" s="21"/>
      <c r="H669" s="90"/>
      <c r="I669" s="46" t="n">
        <f aca="false">I670</f>
        <v>21132.8</v>
      </c>
      <c r="J669" s="46" t="e">
        <f aca="false">J670+#REF!</f>
        <v>#REF!</v>
      </c>
      <c r="K669" s="46" t="e">
        <f aca="false">K670+#REF!</f>
        <v>#REF!</v>
      </c>
      <c r="L669" s="1"/>
    </row>
    <row r="670" customFormat="false" ht="17.4" hidden="false" customHeight="false" outlineLevel="0" collapsed="false">
      <c r="A670" s="14"/>
      <c r="B670" s="57" t="s">
        <v>99</v>
      </c>
      <c r="C670" s="66" t="s">
        <v>618</v>
      </c>
      <c r="D670" s="66" t="s">
        <v>32</v>
      </c>
      <c r="E670" s="66" t="s">
        <v>98</v>
      </c>
      <c r="F670" s="66" t="s">
        <v>100</v>
      </c>
      <c r="G670" s="68"/>
      <c r="H670" s="66"/>
      <c r="I670" s="173" t="n">
        <f aca="false">I671</f>
        <v>21132.8</v>
      </c>
      <c r="J670" s="173" t="n">
        <f aca="false">J671</f>
        <v>19902.5</v>
      </c>
      <c r="K670" s="173" t="n">
        <f aca="false">K671</f>
        <v>20841.4</v>
      </c>
      <c r="L670" s="1"/>
    </row>
    <row r="671" customFormat="false" ht="17.4" hidden="false" customHeight="false" outlineLevel="0" collapsed="false">
      <c r="A671" s="14"/>
      <c r="B671" s="23" t="s">
        <v>101</v>
      </c>
      <c r="C671" s="69" t="s">
        <v>618</v>
      </c>
      <c r="D671" s="70" t="s">
        <v>32</v>
      </c>
      <c r="E671" s="70" t="s">
        <v>98</v>
      </c>
      <c r="F671" s="70" t="s">
        <v>102</v>
      </c>
      <c r="G671" s="70"/>
      <c r="H671" s="70"/>
      <c r="I671" s="181" t="n">
        <f aca="false">I672</f>
        <v>21132.8</v>
      </c>
      <c r="J671" s="181" t="n">
        <f aca="false">J672</f>
        <v>19902.5</v>
      </c>
      <c r="K671" s="181" t="n">
        <f aca="false">K672</f>
        <v>20841.4</v>
      </c>
      <c r="L671" s="1"/>
    </row>
    <row r="672" customFormat="false" ht="52.2" hidden="false" customHeight="false" outlineLevel="0" collapsed="false">
      <c r="A672" s="14"/>
      <c r="B672" s="73" t="s">
        <v>534</v>
      </c>
      <c r="C672" s="74" t="s">
        <v>618</v>
      </c>
      <c r="D672" s="75" t="s">
        <v>32</v>
      </c>
      <c r="E672" s="75" t="s">
        <v>98</v>
      </c>
      <c r="F672" s="75" t="s">
        <v>535</v>
      </c>
      <c r="G672" s="76"/>
      <c r="H672" s="75"/>
      <c r="I672" s="77" t="n">
        <f aca="false">SUM(I673:I675)</f>
        <v>21132.8</v>
      </c>
      <c r="J672" s="77" t="n">
        <f aca="false">SUM(J673:J675)</f>
        <v>19902.5</v>
      </c>
      <c r="K672" s="77" t="n">
        <f aca="false">SUM(K673:K675)</f>
        <v>20841.4</v>
      </c>
      <c r="L672" s="1"/>
    </row>
    <row r="673" customFormat="false" ht="17.4" hidden="false" customHeight="false" outlineLevel="0" collapsed="false">
      <c r="A673" s="14"/>
      <c r="B673" s="32" t="s">
        <v>393</v>
      </c>
      <c r="C673" s="34" t="s">
        <v>618</v>
      </c>
      <c r="D673" s="34" t="s">
        <v>32</v>
      </c>
      <c r="E673" s="34" t="s">
        <v>98</v>
      </c>
      <c r="F673" s="34" t="s">
        <v>535</v>
      </c>
      <c r="G673" s="34" t="s">
        <v>372</v>
      </c>
      <c r="H673" s="34" t="s">
        <v>52</v>
      </c>
      <c r="I673" s="239" t="n">
        <v>18091.7</v>
      </c>
      <c r="J673" s="239" t="n">
        <f aca="false">17883.6+894.2</f>
        <v>18777.8</v>
      </c>
      <c r="K673" s="239" t="n">
        <f aca="false">17883.6+1833.1</f>
        <v>19716.7</v>
      </c>
      <c r="L673" s="1"/>
    </row>
    <row r="674" customFormat="false" ht="34.8" hidden="false" customHeight="false" outlineLevel="0" collapsed="false">
      <c r="A674" s="14"/>
      <c r="B674" s="237" t="s">
        <v>79</v>
      </c>
      <c r="C674" s="40" t="s">
        <v>618</v>
      </c>
      <c r="D674" s="40" t="s">
        <v>32</v>
      </c>
      <c r="E674" s="40" t="s">
        <v>98</v>
      </c>
      <c r="F674" s="40" t="s">
        <v>535</v>
      </c>
      <c r="G674" s="40" t="s">
        <v>45</v>
      </c>
      <c r="H674" s="40" t="s">
        <v>52</v>
      </c>
      <c r="I674" s="241" t="n">
        <v>3037</v>
      </c>
      <c r="J674" s="241" t="n">
        <v>1120.6</v>
      </c>
      <c r="K674" s="241" t="n">
        <v>1120.6</v>
      </c>
      <c r="L674" s="1"/>
    </row>
    <row r="675" customFormat="false" ht="18" hidden="false" customHeight="false" outlineLevel="0" collapsed="false">
      <c r="A675" s="14"/>
      <c r="B675" s="237" t="s">
        <v>57</v>
      </c>
      <c r="C675" s="52" t="s">
        <v>618</v>
      </c>
      <c r="D675" s="52" t="s">
        <v>32</v>
      </c>
      <c r="E675" s="52" t="s">
        <v>98</v>
      </c>
      <c r="F675" s="52" t="s">
        <v>535</v>
      </c>
      <c r="G675" s="52" t="s">
        <v>58</v>
      </c>
      <c r="H675" s="52" t="s">
        <v>52</v>
      </c>
      <c r="I675" s="109" t="n">
        <v>4.1</v>
      </c>
      <c r="J675" s="109" t="n">
        <v>4.1</v>
      </c>
      <c r="K675" s="109" t="n">
        <v>4.1</v>
      </c>
      <c r="L675" s="1"/>
    </row>
    <row r="676" customFormat="false" ht="35.4" hidden="false" customHeight="false" outlineLevel="0" collapsed="false">
      <c r="A676" s="148" t="s">
        <v>619</v>
      </c>
      <c r="B676" s="149" t="s">
        <v>620</v>
      </c>
      <c r="C676" s="150" t="s">
        <v>365</v>
      </c>
      <c r="D676" s="150"/>
      <c r="E676" s="151"/>
      <c r="F676" s="151"/>
      <c r="G676" s="151"/>
      <c r="H676" s="151"/>
      <c r="I676" s="152" t="n">
        <f aca="false">I677+I697</f>
        <v>104850.5</v>
      </c>
      <c r="J676" s="153" t="e">
        <f aca="false">J677+J697</f>
        <v>#REF!</v>
      </c>
      <c r="K676" s="153" t="e">
        <f aca="false">K677+K697</f>
        <v>#REF!</v>
      </c>
      <c r="L676" s="1"/>
    </row>
    <row r="677" customFormat="false" ht="17.4" hidden="false" customHeight="false" outlineLevel="0" collapsed="false">
      <c r="A677" s="14"/>
      <c r="B677" s="15" t="s">
        <v>217</v>
      </c>
      <c r="C677" s="16" t="s">
        <v>365</v>
      </c>
      <c r="D677" s="16" t="s">
        <v>218</v>
      </c>
      <c r="E677" s="17"/>
      <c r="F677" s="17"/>
      <c r="G677" s="17"/>
      <c r="H677" s="17"/>
      <c r="I677" s="18" t="n">
        <f aca="false">I678</f>
        <v>80225.9</v>
      </c>
      <c r="J677" s="18" t="e">
        <f aca="false">J678</f>
        <v>#REF!</v>
      </c>
      <c r="K677" s="18" t="e">
        <f aca="false">K678</f>
        <v>#REF!</v>
      </c>
      <c r="L677" s="1"/>
    </row>
    <row r="678" customFormat="false" ht="17.4" hidden="false" customHeight="false" outlineLevel="0" collapsed="false">
      <c r="A678" s="14"/>
      <c r="B678" s="19" t="s">
        <v>412</v>
      </c>
      <c r="C678" s="84" t="s">
        <v>365</v>
      </c>
      <c r="D678" s="84" t="s">
        <v>218</v>
      </c>
      <c r="E678" s="21" t="s">
        <v>413</v>
      </c>
      <c r="F678" s="21"/>
      <c r="G678" s="21"/>
      <c r="H678" s="21"/>
      <c r="I678" s="22" t="n">
        <f aca="false">I679+I694</f>
        <v>80225.9</v>
      </c>
      <c r="J678" s="22" t="e">
        <f aca="false">J679+J694</f>
        <v>#REF!</v>
      </c>
      <c r="K678" s="22" t="e">
        <f aca="false">K679+K694</f>
        <v>#REF!</v>
      </c>
      <c r="L678" s="1"/>
    </row>
    <row r="679" customFormat="false" ht="34.8" hidden="false" customHeight="false" outlineLevel="0" collapsed="false">
      <c r="A679" s="14"/>
      <c r="B679" s="19" t="s">
        <v>621</v>
      </c>
      <c r="C679" s="84" t="s">
        <v>365</v>
      </c>
      <c r="D679" s="84" t="s">
        <v>218</v>
      </c>
      <c r="E679" s="21" t="s">
        <v>413</v>
      </c>
      <c r="F679" s="21" t="s">
        <v>622</v>
      </c>
      <c r="G679" s="21"/>
      <c r="H679" s="21"/>
      <c r="I679" s="22" t="n">
        <f aca="false">I680+I687</f>
        <v>79032.5</v>
      </c>
      <c r="J679" s="22" t="n">
        <f aca="false">J680+J687</f>
        <v>82669</v>
      </c>
      <c r="K679" s="22" t="n">
        <f aca="false">K680+K687</f>
        <v>90770.8</v>
      </c>
      <c r="L679" s="1"/>
    </row>
    <row r="680" customFormat="false" ht="52.2" hidden="false" customHeight="false" outlineLevel="0" collapsed="false">
      <c r="A680" s="14"/>
      <c r="B680" s="19" t="s">
        <v>623</v>
      </c>
      <c r="C680" s="20" t="s">
        <v>365</v>
      </c>
      <c r="D680" s="20" t="s">
        <v>218</v>
      </c>
      <c r="E680" s="21" t="s">
        <v>413</v>
      </c>
      <c r="F680" s="21" t="s">
        <v>624</v>
      </c>
      <c r="G680" s="90"/>
      <c r="H680" s="90"/>
      <c r="I680" s="46" t="n">
        <f aca="false">I681+I683+I685</f>
        <v>77979.4</v>
      </c>
      <c r="J680" s="46" t="n">
        <f aca="false">J681+J683+J685</f>
        <v>81564.4</v>
      </c>
      <c r="K680" s="46" t="n">
        <f aca="false">K681+K683+K685</f>
        <v>89703.5</v>
      </c>
      <c r="L680" s="1"/>
    </row>
    <row r="681" customFormat="false" ht="69.6" hidden="false" customHeight="false" outlineLevel="0" collapsed="false">
      <c r="A681" s="14"/>
      <c r="B681" s="23" t="s">
        <v>625</v>
      </c>
      <c r="C681" s="24" t="s">
        <v>365</v>
      </c>
      <c r="D681" s="24" t="s">
        <v>218</v>
      </c>
      <c r="E681" s="25" t="s">
        <v>413</v>
      </c>
      <c r="F681" s="25" t="s">
        <v>626</v>
      </c>
      <c r="G681" s="25"/>
      <c r="H681" s="31"/>
      <c r="I681" s="48" t="n">
        <f aca="false">SUM(I682:I682)</f>
        <v>73315.9</v>
      </c>
      <c r="J681" s="48" t="n">
        <f aca="false">J682</f>
        <v>76903.6</v>
      </c>
      <c r="K681" s="48" t="n">
        <f aca="false">K682</f>
        <v>84824.7</v>
      </c>
      <c r="L681" s="1"/>
    </row>
    <row r="682" customFormat="false" ht="17.4" hidden="false" customHeight="false" outlineLevel="0" collapsed="false">
      <c r="A682" s="14"/>
      <c r="B682" s="50" t="s">
        <v>375</v>
      </c>
      <c r="C682" s="53" t="s">
        <v>365</v>
      </c>
      <c r="D682" s="53" t="s">
        <v>218</v>
      </c>
      <c r="E682" s="53" t="s">
        <v>413</v>
      </c>
      <c r="F682" s="53" t="s">
        <v>626</v>
      </c>
      <c r="G682" s="53" t="s">
        <v>376</v>
      </c>
      <c r="H682" s="53" t="s">
        <v>52</v>
      </c>
      <c r="I682" s="124" t="n">
        <v>73315.9</v>
      </c>
      <c r="J682" s="124" t="n">
        <v>76903.6</v>
      </c>
      <c r="K682" s="124" t="n">
        <v>84824.7</v>
      </c>
      <c r="L682" s="1"/>
    </row>
    <row r="683" customFormat="false" ht="87" hidden="false" customHeight="false" outlineLevel="0" collapsed="false">
      <c r="A683" s="14"/>
      <c r="B683" s="28" t="s">
        <v>627</v>
      </c>
      <c r="C683" s="24" t="s">
        <v>365</v>
      </c>
      <c r="D683" s="24" t="s">
        <v>218</v>
      </c>
      <c r="E683" s="25" t="s">
        <v>413</v>
      </c>
      <c r="F683" s="25" t="s">
        <v>628</v>
      </c>
      <c r="G683" s="25"/>
      <c r="H683" s="31"/>
      <c r="I683" s="48" t="n">
        <f aca="false">I684</f>
        <v>4381.5</v>
      </c>
      <c r="J683" s="48" t="n">
        <f aca="false">J684</f>
        <v>4360.8</v>
      </c>
      <c r="K683" s="48" t="n">
        <f aca="false">K684</f>
        <v>4578.8</v>
      </c>
      <c r="L683" s="1"/>
    </row>
    <row r="684" customFormat="false" ht="17.4" hidden="false" customHeight="false" outlineLevel="0" collapsed="false">
      <c r="A684" s="14"/>
      <c r="B684" s="50" t="s">
        <v>375</v>
      </c>
      <c r="C684" s="53" t="s">
        <v>365</v>
      </c>
      <c r="D684" s="53" t="s">
        <v>218</v>
      </c>
      <c r="E684" s="53" t="s">
        <v>413</v>
      </c>
      <c r="F684" s="53" t="s">
        <v>628</v>
      </c>
      <c r="G684" s="53" t="s">
        <v>376</v>
      </c>
      <c r="H684" s="53" t="s">
        <v>52</v>
      </c>
      <c r="I684" s="124" t="n">
        <v>4381.5</v>
      </c>
      <c r="J684" s="124" t="n">
        <v>4360.8</v>
      </c>
      <c r="K684" s="124" t="n">
        <v>4578.8</v>
      </c>
      <c r="L684" s="1"/>
    </row>
    <row r="685" customFormat="false" ht="87" hidden="false" customHeight="false" outlineLevel="0" collapsed="false">
      <c r="A685" s="14"/>
      <c r="B685" s="28" t="s">
        <v>629</v>
      </c>
      <c r="C685" s="24" t="s">
        <v>365</v>
      </c>
      <c r="D685" s="24" t="s">
        <v>218</v>
      </c>
      <c r="E685" s="25" t="s">
        <v>413</v>
      </c>
      <c r="F685" s="25" t="s">
        <v>630</v>
      </c>
      <c r="G685" s="25"/>
      <c r="H685" s="31"/>
      <c r="I685" s="48" t="n">
        <f aca="false">I686</f>
        <v>282</v>
      </c>
      <c r="J685" s="48" t="n">
        <f aca="false">J686</f>
        <v>300</v>
      </c>
      <c r="K685" s="48" t="n">
        <f aca="false">K686</f>
        <v>300</v>
      </c>
      <c r="L685" s="1"/>
    </row>
    <row r="686" customFormat="false" ht="17.4" hidden="false" customHeight="false" outlineLevel="0" collapsed="false">
      <c r="A686" s="14"/>
      <c r="B686" s="50" t="s">
        <v>375</v>
      </c>
      <c r="C686" s="53" t="s">
        <v>365</v>
      </c>
      <c r="D686" s="53" t="s">
        <v>218</v>
      </c>
      <c r="E686" s="53" t="s">
        <v>413</v>
      </c>
      <c r="F686" s="53" t="s">
        <v>630</v>
      </c>
      <c r="G686" s="53" t="s">
        <v>376</v>
      </c>
      <c r="H686" s="53" t="s">
        <v>52</v>
      </c>
      <c r="I686" s="124" t="n">
        <v>282</v>
      </c>
      <c r="J686" s="124" t="n">
        <v>300</v>
      </c>
      <c r="K686" s="124" t="n">
        <v>300</v>
      </c>
      <c r="L686" s="1"/>
    </row>
    <row r="687" customFormat="false" ht="52.2" hidden="false" customHeight="false" outlineLevel="0" collapsed="false">
      <c r="A687" s="14"/>
      <c r="B687" s="19" t="s">
        <v>631</v>
      </c>
      <c r="C687" s="20" t="s">
        <v>365</v>
      </c>
      <c r="D687" s="20" t="s">
        <v>218</v>
      </c>
      <c r="E687" s="21" t="s">
        <v>413</v>
      </c>
      <c r="F687" s="21" t="s">
        <v>632</v>
      </c>
      <c r="G687" s="90"/>
      <c r="H687" s="90"/>
      <c r="I687" s="46" t="n">
        <f aca="false">I688+I690+I692</f>
        <v>1053.1</v>
      </c>
      <c r="J687" s="46" t="n">
        <f aca="false">J688+J690+J692</f>
        <v>1104.6</v>
      </c>
      <c r="K687" s="46" t="n">
        <f aca="false">K688+K690+K692</f>
        <v>1067.3</v>
      </c>
      <c r="L687" s="1"/>
    </row>
    <row r="688" customFormat="false" ht="69.6" hidden="false" customHeight="false" outlineLevel="0" collapsed="false">
      <c r="A688" s="14"/>
      <c r="B688" s="23" t="s">
        <v>633</v>
      </c>
      <c r="C688" s="24" t="s">
        <v>365</v>
      </c>
      <c r="D688" s="24" t="s">
        <v>218</v>
      </c>
      <c r="E688" s="25" t="s">
        <v>413</v>
      </c>
      <c r="F688" s="25" t="s">
        <v>634</v>
      </c>
      <c r="G688" s="25"/>
      <c r="H688" s="31"/>
      <c r="I688" s="48" t="n">
        <f aca="false">I689</f>
        <v>236.6</v>
      </c>
      <c r="J688" s="48" t="n">
        <f aca="false">J689</f>
        <v>266.2</v>
      </c>
      <c r="K688" s="48" t="n">
        <f aca="false">K689</f>
        <v>279.5</v>
      </c>
      <c r="L688" s="1"/>
    </row>
    <row r="689" customFormat="false" ht="17.4" hidden="false" customHeight="false" outlineLevel="0" collapsed="false">
      <c r="A689" s="14"/>
      <c r="B689" s="50" t="s">
        <v>375</v>
      </c>
      <c r="C689" s="53" t="s">
        <v>365</v>
      </c>
      <c r="D689" s="53" t="s">
        <v>218</v>
      </c>
      <c r="E689" s="53" t="s">
        <v>413</v>
      </c>
      <c r="F689" s="53" t="s">
        <v>634</v>
      </c>
      <c r="G689" s="53" t="s">
        <v>376</v>
      </c>
      <c r="H689" s="53" t="s">
        <v>52</v>
      </c>
      <c r="I689" s="124" t="n">
        <v>236.6</v>
      </c>
      <c r="J689" s="124" t="n">
        <v>266.2</v>
      </c>
      <c r="K689" s="124" t="n">
        <v>279.5</v>
      </c>
      <c r="L689" s="1"/>
    </row>
    <row r="690" customFormat="false" ht="87" hidden="false" customHeight="false" outlineLevel="0" collapsed="false">
      <c r="A690" s="14"/>
      <c r="B690" s="28" t="s">
        <v>635</v>
      </c>
      <c r="C690" s="24" t="s">
        <v>365</v>
      </c>
      <c r="D690" s="24" t="s">
        <v>218</v>
      </c>
      <c r="E690" s="25" t="s">
        <v>413</v>
      </c>
      <c r="F690" s="25" t="s">
        <v>636</v>
      </c>
      <c r="G690" s="25"/>
      <c r="H690" s="31"/>
      <c r="I690" s="48" t="n">
        <f aca="false">I691</f>
        <v>667.9</v>
      </c>
      <c r="J690" s="48" t="n">
        <f aca="false">J691</f>
        <v>636.8</v>
      </c>
      <c r="K690" s="48" t="n">
        <f aca="false">K691</f>
        <v>668.6</v>
      </c>
      <c r="L690" s="1"/>
    </row>
    <row r="691" customFormat="false" ht="17.4" hidden="false" customHeight="false" outlineLevel="0" collapsed="false">
      <c r="A691" s="14"/>
      <c r="B691" s="50" t="s">
        <v>375</v>
      </c>
      <c r="C691" s="53" t="s">
        <v>365</v>
      </c>
      <c r="D691" s="53" t="s">
        <v>218</v>
      </c>
      <c r="E691" s="53" t="s">
        <v>413</v>
      </c>
      <c r="F691" s="53" t="s">
        <v>636</v>
      </c>
      <c r="G691" s="53" t="s">
        <v>376</v>
      </c>
      <c r="H691" s="53" t="s">
        <v>52</v>
      </c>
      <c r="I691" s="124" t="n">
        <v>667.9</v>
      </c>
      <c r="J691" s="124" t="n">
        <v>636.8</v>
      </c>
      <c r="K691" s="124" t="n">
        <v>668.6</v>
      </c>
      <c r="L691" s="1"/>
    </row>
    <row r="692" customFormat="false" ht="87" hidden="false" customHeight="false" outlineLevel="0" collapsed="false">
      <c r="A692" s="14"/>
      <c r="B692" s="28" t="s">
        <v>637</v>
      </c>
      <c r="C692" s="24" t="s">
        <v>365</v>
      </c>
      <c r="D692" s="24" t="s">
        <v>218</v>
      </c>
      <c r="E692" s="25" t="s">
        <v>413</v>
      </c>
      <c r="F692" s="25" t="s">
        <v>638</v>
      </c>
      <c r="G692" s="25"/>
      <c r="H692" s="31"/>
      <c r="I692" s="48" t="n">
        <f aca="false">SUM(I693:I693)</f>
        <v>148.6</v>
      </c>
      <c r="J692" s="48" t="n">
        <f aca="false">J693</f>
        <v>201.6</v>
      </c>
      <c r="K692" s="48" t="n">
        <f aca="false">K693</f>
        <v>119.2</v>
      </c>
      <c r="L692" s="1"/>
    </row>
    <row r="693" customFormat="false" ht="17.4" hidden="false" customHeight="false" outlineLevel="0" collapsed="false">
      <c r="A693" s="14"/>
      <c r="B693" s="50" t="s">
        <v>375</v>
      </c>
      <c r="C693" s="53" t="s">
        <v>365</v>
      </c>
      <c r="D693" s="53" t="s">
        <v>218</v>
      </c>
      <c r="E693" s="53" t="s">
        <v>413</v>
      </c>
      <c r="F693" s="53" t="s">
        <v>638</v>
      </c>
      <c r="G693" s="53" t="s">
        <v>376</v>
      </c>
      <c r="H693" s="53" t="s">
        <v>52</v>
      </c>
      <c r="I693" s="124" t="n">
        <v>148.6</v>
      </c>
      <c r="J693" s="124" t="n">
        <f aca="false">101.6+100</f>
        <v>201.6</v>
      </c>
      <c r="K693" s="124" t="n">
        <f aca="false">19.2+100</f>
        <v>119.2</v>
      </c>
      <c r="L693" s="1"/>
    </row>
    <row r="694" customFormat="false" ht="52.2" hidden="false" customHeight="false" outlineLevel="0" collapsed="false">
      <c r="A694" s="14"/>
      <c r="B694" s="28" t="s">
        <v>439</v>
      </c>
      <c r="C694" s="87" t="s">
        <v>365</v>
      </c>
      <c r="D694" s="87" t="s">
        <v>218</v>
      </c>
      <c r="E694" s="25" t="s">
        <v>413</v>
      </c>
      <c r="F694" s="25" t="s">
        <v>440</v>
      </c>
      <c r="G694" s="25"/>
      <c r="H694" s="25"/>
      <c r="I694" s="26" t="n">
        <f aca="false">I695</f>
        <v>1193.4</v>
      </c>
      <c r="J694" s="26" t="e">
        <f aca="false">J695+#REF!</f>
        <v>#REF!</v>
      </c>
      <c r="K694" s="26" t="e">
        <f aca="false">K695+#REF!</f>
        <v>#REF!</v>
      </c>
      <c r="L694" s="1"/>
    </row>
    <row r="695" customFormat="false" ht="104.4" hidden="false" customHeight="false" outlineLevel="0" collapsed="false">
      <c r="A695" s="14"/>
      <c r="B695" s="28" t="s">
        <v>639</v>
      </c>
      <c r="C695" s="87" t="s">
        <v>365</v>
      </c>
      <c r="D695" s="87" t="s">
        <v>218</v>
      </c>
      <c r="E695" s="25" t="s">
        <v>413</v>
      </c>
      <c r="F695" s="25" t="s">
        <v>442</v>
      </c>
      <c r="G695" s="25"/>
      <c r="H695" s="25"/>
      <c r="I695" s="26" t="n">
        <f aca="false">SUM(I696:I696)</f>
        <v>1193.4</v>
      </c>
      <c r="J695" s="26" t="n">
        <f aca="false">SUM(J696:J696)</f>
        <v>0</v>
      </c>
      <c r="K695" s="26" t="n">
        <f aca="false">SUM(K696:K696)</f>
        <v>0</v>
      </c>
      <c r="L695" s="1"/>
    </row>
    <row r="696" customFormat="false" ht="17.4" hidden="false" customHeight="false" outlineLevel="0" collapsed="false">
      <c r="A696" s="14"/>
      <c r="B696" s="50" t="s">
        <v>375</v>
      </c>
      <c r="C696" s="53" t="s">
        <v>365</v>
      </c>
      <c r="D696" s="53" t="s">
        <v>218</v>
      </c>
      <c r="E696" s="53" t="s">
        <v>413</v>
      </c>
      <c r="F696" s="53" t="s">
        <v>442</v>
      </c>
      <c r="G696" s="53" t="s">
        <v>376</v>
      </c>
      <c r="H696" s="53" t="s">
        <v>52</v>
      </c>
      <c r="I696" s="124" t="n">
        <v>1193.4</v>
      </c>
      <c r="J696" s="54" t="n">
        <v>0</v>
      </c>
      <c r="K696" s="54" t="n">
        <v>0</v>
      </c>
      <c r="L696" s="1"/>
    </row>
    <row r="697" customFormat="false" ht="37.95" hidden="false" customHeight="true" outlineLevel="0" collapsed="false">
      <c r="A697" s="14"/>
      <c r="B697" s="19" t="s">
        <v>227</v>
      </c>
      <c r="C697" s="84" t="s">
        <v>365</v>
      </c>
      <c r="D697" s="84" t="s">
        <v>228</v>
      </c>
      <c r="E697" s="21"/>
      <c r="F697" s="21"/>
      <c r="G697" s="21"/>
      <c r="H697" s="21"/>
      <c r="I697" s="22" t="n">
        <f aca="false">I698+I714</f>
        <v>24624.6</v>
      </c>
      <c r="J697" s="22" t="e">
        <f aca="false">J698+J714</f>
        <v>#REF!</v>
      </c>
      <c r="K697" s="22" t="e">
        <f aca="false">K698+K714</f>
        <v>#REF!</v>
      </c>
      <c r="L697" s="1"/>
    </row>
    <row r="698" customFormat="false" ht="17.4" hidden="false" customHeight="false" outlineLevel="0" collapsed="false">
      <c r="A698" s="14"/>
      <c r="B698" s="23" t="s">
        <v>640</v>
      </c>
      <c r="C698" s="87" t="s">
        <v>365</v>
      </c>
      <c r="D698" s="87" t="s">
        <v>228</v>
      </c>
      <c r="E698" s="25" t="s">
        <v>641</v>
      </c>
      <c r="F698" s="25"/>
      <c r="G698" s="31"/>
      <c r="H698" s="31"/>
      <c r="I698" s="48" t="n">
        <f aca="false">I699</f>
        <v>18307.6</v>
      </c>
      <c r="J698" s="48" t="e">
        <f aca="false">J699+#REF!</f>
        <v>#REF!</v>
      </c>
      <c r="K698" s="48" t="e">
        <f aca="false">K699+#REF!</f>
        <v>#REF!</v>
      </c>
      <c r="L698" s="1"/>
    </row>
    <row r="699" customFormat="false" ht="34.8" hidden="false" customHeight="false" outlineLevel="0" collapsed="false">
      <c r="A699" s="14"/>
      <c r="B699" s="23" t="s">
        <v>621</v>
      </c>
      <c r="C699" s="87" t="s">
        <v>365</v>
      </c>
      <c r="D699" s="87" t="s">
        <v>228</v>
      </c>
      <c r="E699" s="25" t="s">
        <v>641</v>
      </c>
      <c r="F699" s="25" t="s">
        <v>622</v>
      </c>
      <c r="G699" s="31"/>
      <c r="H699" s="31"/>
      <c r="I699" s="48" t="n">
        <f aca="false">I700+I707</f>
        <v>18307.6</v>
      </c>
      <c r="J699" s="48" t="n">
        <f aca="false">J700+J707</f>
        <v>18030.1</v>
      </c>
      <c r="K699" s="48" t="n">
        <f aca="false">K700+K707</f>
        <v>20003.1</v>
      </c>
      <c r="L699" s="1"/>
    </row>
    <row r="700" customFormat="false" ht="52.2" hidden="false" customHeight="false" outlineLevel="0" collapsed="false">
      <c r="A700" s="14"/>
      <c r="B700" s="23" t="s">
        <v>642</v>
      </c>
      <c r="C700" s="87" t="s">
        <v>365</v>
      </c>
      <c r="D700" s="87" t="s">
        <v>228</v>
      </c>
      <c r="E700" s="25" t="s">
        <v>641</v>
      </c>
      <c r="F700" s="25" t="s">
        <v>643</v>
      </c>
      <c r="G700" s="90"/>
      <c r="H700" s="31"/>
      <c r="I700" s="48" t="n">
        <f aca="false">I701+I705</f>
        <v>17504.4</v>
      </c>
      <c r="J700" s="48" t="n">
        <f aca="false">J701+J705</f>
        <v>17218.7</v>
      </c>
      <c r="K700" s="48" t="n">
        <f aca="false">K701+K705</f>
        <v>19232.6</v>
      </c>
      <c r="L700" s="1"/>
    </row>
    <row r="701" customFormat="false" ht="69.6" hidden="false" customHeight="false" outlineLevel="0" collapsed="false">
      <c r="A701" s="14"/>
      <c r="B701" s="23" t="s">
        <v>644</v>
      </c>
      <c r="C701" s="87" t="s">
        <v>365</v>
      </c>
      <c r="D701" s="87" t="s">
        <v>228</v>
      </c>
      <c r="E701" s="25" t="s">
        <v>641</v>
      </c>
      <c r="F701" s="25" t="s">
        <v>645</v>
      </c>
      <c r="G701" s="31"/>
      <c r="H701" s="31"/>
      <c r="I701" s="48" t="n">
        <f aca="false">SUM(I702:I704)</f>
        <v>17335.4</v>
      </c>
      <c r="J701" s="48" t="n">
        <f aca="false">SUM(J702:J704)</f>
        <v>17049.7</v>
      </c>
      <c r="K701" s="48" t="n">
        <f aca="false">SUM(K702:K704)</f>
        <v>19063.6</v>
      </c>
      <c r="L701" s="1"/>
    </row>
    <row r="702" customFormat="false" ht="17.4" hidden="false" customHeight="false" outlineLevel="0" collapsed="false">
      <c r="A702" s="14"/>
      <c r="B702" s="32" t="s">
        <v>393</v>
      </c>
      <c r="C702" s="35" t="s">
        <v>365</v>
      </c>
      <c r="D702" s="35" t="s">
        <v>228</v>
      </c>
      <c r="E702" s="35" t="s">
        <v>641</v>
      </c>
      <c r="F702" s="35" t="s">
        <v>645</v>
      </c>
      <c r="G702" s="34" t="s">
        <v>372</v>
      </c>
      <c r="H702" s="35" t="s">
        <v>52</v>
      </c>
      <c r="I702" s="123" t="n">
        <v>14826</v>
      </c>
      <c r="J702" s="123" t="n">
        <v>16782.9</v>
      </c>
      <c r="K702" s="123" t="n">
        <v>18796.8</v>
      </c>
      <c r="L702" s="1"/>
    </row>
    <row r="703" customFormat="false" ht="34.8" hidden="false" customHeight="false" outlineLevel="0" collapsed="false">
      <c r="A703" s="14"/>
      <c r="B703" s="38" t="s">
        <v>79</v>
      </c>
      <c r="C703" s="41" t="s">
        <v>365</v>
      </c>
      <c r="D703" s="41" t="s">
        <v>228</v>
      </c>
      <c r="E703" s="41" t="s">
        <v>641</v>
      </c>
      <c r="F703" s="41" t="s">
        <v>645</v>
      </c>
      <c r="G703" s="40" t="s">
        <v>45</v>
      </c>
      <c r="H703" s="41" t="s">
        <v>52</v>
      </c>
      <c r="I703" s="210" t="n">
        <v>2499.4</v>
      </c>
      <c r="J703" s="210" t="n">
        <v>256.8</v>
      </c>
      <c r="K703" s="210" t="n">
        <v>256.8</v>
      </c>
      <c r="L703" s="1"/>
    </row>
    <row r="704" customFormat="false" ht="17.4" hidden="false" customHeight="false" outlineLevel="0" collapsed="false">
      <c r="A704" s="14"/>
      <c r="B704" s="38" t="s">
        <v>57</v>
      </c>
      <c r="C704" s="53" t="s">
        <v>365</v>
      </c>
      <c r="D704" s="53" t="s">
        <v>228</v>
      </c>
      <c r="E704" s="53" t="s">
        <v>641</v>
      </c>
      <c r="F704" s="53" t="s">
        <v>645</v>
      </c>
      <c r="G704" s="52" t="s">
        <v>58</v>
      </c>
      <c r="H704" s="53" t="s">
        <v>52</v>
      </c>
      <c r="I704" s="124" t="n">
        <v>10</v>
      </c>
      <c r="J704" s="124" t="n">
        <v>10</v>
      </c>
      <c r="K704" s="124" t="n">
        <v>10</v>
      </c>
      <c r="L704" s="1"/>
    </row>
    <row r="705" customFormat="false" ht="52.2" hidden="false" customHeight="false" outlineLevel="0" collapsed="false">
      <c r="A705" s="14"/>
      <c r="B705" s="23" t="s">
        <v>646</v>
      </c>
      <c r="C705" s="87" t="s">
        <v>365</v>
      </c>
      <c r="D705" s="87" t="s">
        <v>228</v>
      </c>
      <c r="E705" s="25" t="s">
        <v>641</v>
      </c>
      <c r="F705" s="25" t="s">
        <v>647</v>
      </c>
      <c r="G705" s="31"/>
      <c r="H705" s="31"/>
      <c r="I705" s="48" t="n">
        <f aca="false">I706</f>
        <v>169</v>
      </c>
      <c r="J705" s="48" t="n">
        <f aca="false">J706</f>
        <v>169</v>
      </c>
      <c r="K705" s="48" t="n">
        <f aca="false">K706</f>
        <v>169</v>
      </c>
      <c r="L705" s="1"/>
    </row>
    <row r="706" customFormat="false" ht="34.8" hidden="false" customHeight="false" outlineLevel="0" collapsed="false">
      <c r="A706" s="14"/>
      <c r="B706" s="38" t="s">
        <v>79</v>
      </c>
      <c r="C706" s="53" t="s">
        <v>365</v>
      </c>
      <c r="D706" s="53" t="s">
        <v>228</v>
      </c>
      <c r="E706" s="53" t="s">
        <v>641</v>
      </c>
      <c r="F706" s="53" t="s">
        <v>647</v>
      </c>
      <c r="G706" s="52" t="s">
        <v>45</v>
      </c>
      <c r="H706" s="53" t="s">
        <v>52</v>
      </c>
      <c r="I706" s="124" t="n">
        <v>169</v>
      </c>
      <c r="J706" s="124" t="n">
        <v>169</v>
      </c>
      <c r="K706" s="124" t="n">
        <v>169</v>
      </c>
      <c r="L706" s="1"/>
    </row>
    <row r="707" customFormat="false" ht="52.2" hidden="false" customHeight="false" outlineLevel="0" collapsed="false">
      <c r="A707" s="14"/>
      <c r="B707" s="19" t="s">
        <v>631</v>
      </c>
      <c r="C707" s="20" t="s">
        <v>365</v>
      </c>
      <c r="D707" s="20" t="s">
        <v>228</v>
      </c>
      <c r="E707" s="21" t="s">
        <v>641</v>
      </c>
      <c r="F707" s="21" t="s">
        <v>632</v>
      </c>
      <c r="G707" s="90"/>
      <c r="H707" s="90"/>
      <c r="I707" s="46" t="n">
        <f aca="false">I708+I710+I712</f>
        <v>803.2</v>
      </c>
      <c r="J707" s="46" t="n">
        <f aca="false">J708+J710+J712</f>
        <v>811.4</v>
      </c>
      <c r="K707" s="46" t="n">
        <f aca="false">K708+K710+K712</f>
        <v>770.5</v>
      </c>
      <c r="L707" s="1"/>
    </row>
    <row r="708" customFormat="false" ht="69.6" hidden="false" customHeight="false" outlineLevel="0" collapsed="false">
      <c r="A708" s="14"/>
      <c r="B708" s="23" t="s">
        <v>633</v>
      </c>
      <c r="C708" s="24" t="s">
        <v>365</v>
      </c>
      <c r="D708" s="24" t="s">
        <v>228</v>
      </c>
      <c r="E708" s="25" t="s">
        <v>641</v>
      </c>
      <c r="F708" s="25" t="s">
        <v>634</v>
      </c>
      <c r="G708" s="25"/>
      <c r="H708" s="31"/>
      <c r="I708" s="48" t="n">
        <f aca="false">I709</f>
        <v>63.8</v>
      </c>
      <c r="J708" s="48" t="n">
        <f aca="false">J709</f>
        <v>78.8</v>
      </c>
      <c r="K708" s="48" t="n">
        <f aca="false">K709</f>
        <v>82.7</v>
      </c>
      <c r="L708" s="1"/>
    </row>
    <row r="709" customFormat="false" ht="34.8" hidden="false" customHeight="false" outlineLevel="0" collapsed="false">
      <c r="A709" s="14"/>
      <c r="B709" s="38" t="s">
        <v>79</v>
      </c>
      <c r="C709" s="53" t="s">
        <v>365</v>
      </c>
      <c r="D709" s="53" t="s">
        <v>228</v>
      </c>
      <c r="E709" s="53" t="s">
        <v>641</v>
      </c>
      <c r="F709" s="53" t="s">
        <v>634</v>
      </c>
      <c r="G709" s="53" t="s">
        <v>45</v>
      </c>
      <c r="H709" s="53" t="s">
        <v>52</v>
      </c>
      <c r="I709" s="124" t="n">
        <v>63.8</v>
      </c>
      <c r="J709" s="124" t="n">
        <v>78.8</v>
      </c>
      <c r="K709" s="124" t="n">
        <v>82.7</v>
      </c>
      <c r="L709" s="1"/>
    </row>
    <row r="710" customFormat="false" ht="87" hidden="false" customHeight="false" outlineLevel="0" collapsed="false">
      <c r="A710" s="14"/>
      <c r="B710" s="28" t="s">
        <v>635</v>
      </c>
      <c r="C710" s="24" t="s">
        <v>365</v>
      </c>
      <c r="D710" s="24" t="s">
        <v>228</v>
      </c>
      <c r="E710" s="25" t="s">
        <v>641</v>
      </c>
      <c r="F710" s="25" t="s">
        <v>636</v>
      </c>
      <c r="G710" s="25"/>
      <c r="H710" s="31"/>
      <c r="I710" s="48" t="n">
        <f aca="false">I711</f>
        <v>337.8</v>
      </c>
      <c r="J710" s="48" t="n">
        <f aca="false">J711</f>
        <v>336</v>
      </c>
      <c r="K710" s="48" t="n">
        <f aca="false">K711</f>
        <v>352.8</v>
      </c>
      <c r="L710" s="1"/>
    </row>
    <row r="711" customFormat="false" ht="34.8" hidden="false" customHeight="false" outlineLevel="0" collapsed="false">
      <c r="A711" s="14"/>
      <c r="B711" s="38" t="s">
        <v>79</v>
      </c>
      <c r="C711" s="53" t="s">
        <v>365</v>
      </c>
      <c r="D711" s="53" t="s">
        <v>228</v>
      </c>
      <c r="E711" s="53" t="s">
        <v>641</v>
      </c>
      <c r="F711" s="53" t="s">
        <v>636</v>
      </c>
      <c r="G711" s="53" t="s">
        <v>45</v>
      </c>
      <c r="H711" s="53" t="s">
        <v>52</v>
      </c>
      <c r="I711" s="124" t="n">
        <v>337.8</v>
      </c>
      <c r="J711" s="124" t="n">
        <v>336</v>
      </c>
      <c r="K711" s="124" t="n">
        <v>352.8</v>
      </c>
      <c r="L711" s="1"/>
    </row>
    <row r="712" customFormat="false" ht="87" hidden="false" customHeight="false" outlineLevel="0" collapsed="false">
      <c r="A712" s="14"/>
      <c r="B712" s="28" t="s">
        <v>637</v>
      </c>
      <c r="C712" s="24" t="s">
        <v>365</v>
      </c>
      <c r="D712" s="24" t="s">
        <v>228</v>
      </c>
      <c r="E712" s="25" t="s">
        <v>641</v>
      </c>
      <c r="F712" s="25" t="s">
        <v>638</v>
      </c>
      <c r="G712" s="25"/>
      <c r="H712" s="31"/>
      <c r="I712" s="48" t="n">
        <f aca="false">I713</f>
        <v>401.6</v>
      </c>
      <c r="J712" s="48" t="n">
        <f aca="false">J713</f>
        <v>396.6</v>
      </c>
      <c r="K712" s="48" t="n">
        <f aca="false">K713</f>
        <v>335</v>
      </c>
      <c r="L712" s="1"/>
    </row>
    <row r="713" customFormat="false" ht="34.8" hidden="false" customHeight="false" outlineLevel="0" collapsed="false">
      <c r="A713" s="14"/>
      <c r="B713" s="38" t="s">
        <v>79</v>
      </c>
      <c r="C713" s="53" t="s">
        <v>365</v>
      </c>
      <c r="D713" s="53" t="s">
        <v>228</v>
      </c>
      <c r="E713" s="53" t="s">
        <v>641</v>
      </c>
      <c r="F713" s="53" t="s">
        <v>638</v>
      </c>
      <c r="G713" s="53" t="s">
        <v>45</v>
      </c>
      <c r="H713" s="53" t="s">
        <v>52</v>
      </c>
      <c r="I713" s="124" t="n">
        <v>401.6</v>
      </c>
      <c r="J713" s="124" t="n">
        <f aca="false">335+61.6</f>
        <v>396.6</v>
      </c>
      <c r="K713" s="124" t="n">
        <v>335</v>
      </c>
      <c r="L713" s="1"/>
    </row>
    <row r="714" customFormat="false" ht="17.4" hidden="false" customHeight="false" outlineLevel="0" collapsed="false">
      <c r="A714" s="14"/>
      <c r="B714" s="88" t="s">
        <v>229</v>
      </c>
      <c r="C714" s="84" t="s">
        <v>365</v>
      </c>
      <c r="D714" s="84" t="s">
        <v>228</v>
      </c>
      <c r="E714" s="21" t="s">
        <v>230</v>
      </c>
      <c r="F714" s="21"/>
      <c r="G714" s="21"/>
      <c r="H714" s="21"/>
      <c r="I714" s="22" t="n">
        <f aca="false">I715</f>
        <v>6317</v>
      </c>
      <c r="J714" s="22" t="n">
        <f aca="false">J715</f>
        <v>5589.9</v>
      </c>
      <c r="K714" s="22" t="n">
        <f aca="false">K715</f>
        <v>5773.9</v>
      </c>
      <c r="L714" s="1"/>
    </row>
    <row r="715" customFormat="false" ht="34.8" hidden="false" customHeight="false" outlineLevel="0" collapsed="false">
      <c r="A715" s="14"/>
      <c r="B715" s="19" t="s">
        <v>621</v>
      </c>
      <c r="C715" s="84" t="s">
        <v>365</v>
      </c>
      <c r="D715" s="84" t="s">
        <v>228</v>
      </c>
      <c r="E715" s="21" t="s">
        <v>230</v>
      </c>
      <c r="F715" s="21" t="s">
        <v>622</v>
      </c>
      <c r="G715" s="21"/>
      <c r="H715" s="21"/>
      <c r="I715" s="22" t="n">
        <f aca="false">I716+I721</f>
        <v>6317</v>
      </c>
      <c r="J715" s="22" t="n">
        <f aca="false">J716+J721</f>
        <v>5589.9</v>
      </c>
      <c r="K715" s="22" t="n">
        <f aca="false">K716+K721</f>
        <v>5773.9</v>
      </c>
      <c r="L715" s="1"/>
    </row>
    <row r="716" customFormat="false" ht="69.6" hidden="false" customHeight="false" outlineLevel="0" collapsed="false">
      <c r="A716" s="14"/>
      <c r="B716" s="19" t="s">
        <v>648</v>
      </c>
      <c r="C716" s="20" t="s">
        <v>365</v>
      </c>
      <c r="D716" s="20" t="s">
        <v>228</v>
      </c>
      <c r="E716" s="21" t="s">
        <v>230</v>
      </c>
      <c r="F716" s="21" t="s">
        <v>649</v>
      </c>
      <c r="G716" s="90"/>
      <c r="H716" s="90"/>
      <c r="I716" s="46" t="n">
        <f aca="false">I717+I719</f>
        <v>3675</v>
      </c>
      <c r="J716" s="46" t="n">
        <f aca="false">J717+J719</f>
        <v>3675</v>
      </c>
      <c r="K716" s="46" t="n">
        <f aca="false">K717+K719</f>
        <v>3859</v>
      </c>
      <c r="L716" s="1"/>
    </row>
    <row r="717" customFormat="false" ht="104.4" hidden="false" customHeight="false" outlineLevel="0" collapsed="false">
      <c r="A717" s="14"/>
      <c r="B717" s="28" t="s">
        <v>650</v>
      </c>
      <c r="C717" s="24" t="s">
        <v>365</v>
      </c>
      <c r="D717" s="24" t="s">
        <v>228</v>
      </c>
      <c r="E717" s="25" t="s">
        <v>230</v>
      </c>
      <c r="F717" s="25" t="s">
        <v>651</v>
      </c>
      <c r="G717" s="25"/>
      <c r="H717" s="31"/>
      <c r="I717" s="48" t="n">
        <f aca="false">SUM(I718:I718)</f>
        <v>2095</v>
      </c>
      <c r="J717" s="48" t="n">
        <f aca="false">J718</f>
        <v>2095</v>
      </c>
      <c r="K717" s="48" t="n">
        <f aca="false">K718</f>
        <v>2200</v>
      </c>
      <c r="L717" s="1"/>
    </row>
    <row r="718" customFormat="false" ht="34.8" hidden="false" customHeight="false" outlineLevel="0" collapsed="false">
      <c r="A718" s="14"/>
      <c r="B718" s="38" t="s">
        <v>79</v>
      </c>
      <c r="C718" s="35" t="s">
        <v>365</v>
      </c>
      <c r="D718" s="35" t="s">
        <v>228</v>
      </c>
      <c r="E718" s="35" t="s">
        <v>230</v>
      </c>
      <c r="F718" s="35" t="s">
        <v>651</v>
      </c>
      <c r="G718" s="35" t="s">
        <v>45</v>
      </c>
      <c r="H718" s="35" t="s">
        <v>52</v>
      </c>
      <c r="I718" s="123" t="n">
        <v>2095</v>
      </c>
      <c r="J718" s="124" t="n">
        <v>2095</v>
      </c>
      <c r="K718" s="124" t="n">
        <v>2200</v>
      </c>
      <c r="L718" s="1"/>
    </row>
    <row r="719" customFormat="false" ht="87" hidden="false" customHeight="false" outlineLevel="0" collapsed="false">
      <c r="A719" s="14"/>
      <c r="B719" s="28" t="s">
        <v>652</v>
      </c>
      <c r="C719" s="24" t="s">
        <v>365</v>
      </c>
      <c r="D719" s="24" t="s">
        <v>228</v>
      </c>
      <c r="E719" s="25" t="s">
        <v>230</v>
      </c>
      <c r="F719" s="25" t="s">
        <v>653</v>
      </c>
      <c r="G719" s="25"/>
      <c r="H719" s="31"/>
      <c r="I719" s="48" t="n">
        <f aca="false">SUM(I720:I720)</f>
        <v>1580</v>
      </c>
      <c r="J719" s="48" t="n">
        <f aca="false">J720</f>
        <v>1580</v>
      </c>
      <c r="K719" s="48" t="n">
        <f aca="false">K720</f>
        <v>1659</v>
      </c>
      <c r="L719" s="1"/>
    </row>
    <row r="720" customFormat="false" ht="34.8" hidden="false" customHeight="false" outlineLevel="0" collapsed="false">
      <c r="A720" s="14"/>
      <c r="B720" s="38" t="s">
        <v>79</v>
      </c>
      <c r="C720" s="35" t="s">
        <v>365</v>
      </c>
      <c r="D720" s="35" t="s">
        <v>228</v>
      </c>
      <c r="E720" s="35" t="s">
        <v>230</v>
      </c>
      <c r="F720" s="35" t="s">
        <v>653</v>
      </c>
      <c r="G720" s="35" t="s">
        <v>45</v>
      </c>
      <c r="H720" s="35" t="s">
        <v>52</v>
      </c>
      <c r="I720" s="123" t="n">
        <v>1580</v>
      </c>
      <c r="J720" s="124" t="n">
        <v>1580</v>
      </c>
      <c r="K720" s="124" t="n">
        <v>1659</v>
      </c>
      <c r="L720" s="1"/>
    </row>
    <row r="721" customFormat="false" ht="69.6" hidden="false" customHeight="false" outlineLevel="0" collapsed="false">
      <c r="A721" s="14"/>
      <c r="B721" s="19" t="s">
        <v>654</v>
      </c>
      <c r="C721" s="43" t="s">
        <v>365</v>
      </c>
      <c r="D721" s="43" t="s">
        <v>228</v>
      </c>
      <c r="E721" s="44" t="s">
        <v>230</v>
      </c>
      <c r="F721" s="44" t="s">
        <v>655</v>
      </c>
      <c r="G721" s="45"/>
      <c r="H721" s="45"/>
      <c r="I721" s="46" t="n">
        <f aca="false">I722+I724+I728</f>
        <v>2642</v>
      </c>
      <c r="J721" s="46" t="n">
        <f aca="false">J722+J724+J728</f>
        <v>1914.9</v>
      </c>
      <c r="K721" s="46" t="n">
        <f aca="false">K722+K724+K728</f>
        <v>1914.9</v>
      </c>
      <c r="L721" s="1"/>
    </row>
    <row r="722" customFormat="false" ht="87" hidden="false" customHeight="false" outlineLevel="0" collapsed="false">
      <c r="A722" s="14"/>
      <c r="B722" s="142" t="s">
        <v>656</v>
      </c>
      <c r="C722" s="58" t="s">
        <v>365</v>
      </c>
      <c r="D722" s="58" t="s">
        <v>228</v>
      </c>
      <c r="E722" s="59" t="s">
        <v>230</v>
      </c>
      <c r="F722" s="59" t="s">
        <v>657</v>
      </c>
      <c r="G722" s="35"/>
      <c r="H722" s="35"/>
      <c r="I722" s="49" t="n">
        <f aca="false">I723</f>
        <v>1550.9</v>
      </c>
      <c r="J722" s="49" t="n">
        <f aca="false">J723</f>
        <v>1404.6</v>
      </c>
      <c r="K722" s="49" t="n">
        <f aca="false">K723</f>
        <v>1404.6</v>
      </c>
      <c r="L722" s="1"/>
    </row>
    <row r="723" customFormat="false" ht="17.4" hidden="false" customHeight="false" outlineLevel="0" collapsed="false">
      <c r="A723" s="14"/>
      <c r="B723" s="38" t="s">
        <v>41</v>
      </c>
      <c r="C723" s="224" t="s">
        <v>365</v>
      </c>
      <c r="D723" s="224" t="s">
        <v>228</v>
      </c>
      <c r="E723" s="213" t="s">
        <v>230</v>
      </c>
      <c r="F723" s="212" t="s">
        <v>657</v>
      </c>
      <c r="G723" s="212" t="s">
        <v>42</v>
      </c>
      <c r="H723" s="212" t="s">
        <v>52</v>
      </c>
      <c r="I723" s="55" t="n">
        <f aca="false">1990-439.1</f>
        <v>1550.9</v>
      </c>
      <c r="J723" s="55" t="n">
        <v>1404.6</v>
      </c>
      <c r="K723" s="55" t="n">
        <v>1404.6</v>
      </c>
      <c r="L723" s="1"/>
    </row>
    <row r="724" customFormat="false" ht="87" hidden="false" customHeight="false" outlineLevel="0" collapsed="false">
      <c r="A724" s="14"/>
      <c r="B724" s="23" t="s">
        <v>658</v>
      </c>
      <c r="C724" s="29" t="s">
        <v>365</v>
      </c>
      <c r="D724" s="29" t="s">
        <v>228</v>
      </c>
      <c r="E724" s="30" t="s">
        <v>230</v>
      </c>
      <c r="F724" s="30" t="s">
        <v>659</v>
      </c>
      <c r="G724" s="47"/>
      <c r="H724" s="47"/>
      <c r="I724" s="48" t="n">
        <f aca="false">SUM(I725:I727)</f>
        <v>652</v>
      </c>
      <c r="J724" s="48" t="n">
        <f aca="false">SUM(J725:J727)</f>
        <v>88.4</v>
      </c>
      <c r="K724" s="48" t="n">
        <f aca="false">SUM(K725:K727)</f>
        <v>88.4</v>
      </c>
      <c r="L724" s="1"/>
    </row>
    <row r="725" customFormat="false" ht="17.4" hidden="false" customHeight="false" outlineLevel="0" collapsed="false">
      <c r="A725" s="14"/>
      <c r="B725" s="32" t="s">
        <v>41</v>
      </c>
      <c r="C725" s="35" t="s">
        <v>365</v>
      </c>
      <c r="D725" s="35" t="s">
        <v>228</v>
      </c>
      <c r="E725" s="34" t="s">
        <v>230</v>
      </c>
      <c r="F725" s="35" t="s">
        <v>659</v>
      </c>
      <c r="G725" s="35" t="s">
        <v>42</v>
      </c>
      <c r="H725" s="35" t="s">
        <v>52</v>
      </c>
      <c r="I725" s="36" t="n">
        <v>1.5</v>
      </c>
      <c r="J725" s="36" t="n">
        <v>3</v>
      </c>
      <c r="K725" s="36" t="n">
        <v>3</v>
      </c>
      <c r="L725" s="1"/>
    </row>
    <row r="726" customFormat="false" ht="34.8" hidden="false" customHeight="false" outlineLevel="0" collapsed="false">
      <c r="A726" s="14"/>
      <c r="B726" s="38" t="s">
        <v>79</v>
      </c>
      <c r="C726" s="41" t="s">
        <v>365</v>
      </c>
      <c r="D726" s="41" t="s">
        <v>228</v>
      </c>
      <c r="E726" s="40" t="s">
        <v>230</v>
      </c>
      <c r="F726" s="41" t="s">
        <v>659</v>
      </c>
      <c r="G726" s="40" t="s">
        <v>45</v>
      </c>
      <c r="H726" s="40" t="s">
        <v>52</v>
      </c>
      <c r="I726" s="42" t="n">
        <v>647</v>
      </c>
      <c r="J726" s="42" t="n">
        <v>81.9</v>
      </c>
      <c r="K726" s="42" t="n">
        <v>81.9</v>
      </c>
      <c r="L726" s="1"/>
    </row>
    <row r="727" customFormat="false" ht="17.4" hidden="false" customHeight="false" outlineLevel="0" collapsed="false">
      <c r="A727" s="14"/>
      <c r="B727" s="50" t="s">
        <v>57</v>
      </c>
      <c r="C727" s="53" t="s">
        <v>365</v>
      </c>
      <c r="D727" s="53" t="s">
        <v>228</v>
      </c>
      <c r="E727" s="52" t="s">
        <v>230</v>
      </c>
      <c r="F727" s="53" t="s">
        <v>659</v>
      </c>
      <c r="G727" s="52" t="s">
        <v>58</v>
      </c>
      <c r="H727" s="52" t="s">
        <v>52</v>
      </c>
      <c r="I727" s="54" t="n">
        <v>3.5</v>
      </c>
      <c r="J727" s="54" t="n">
        <v>3.5</v>
      </c>
      <c r="K727" s="54" t="n">
        <v>3.5</v>
      </c>
      <c r="L727" s="1"/>
    </row>
    <row r="728" customFormat="false" ht="121.8" hidden="false" customHeight="false" outlineLevel="0" collapsed="false">
      <c r="A728" s="14"/>
      <c r="B728" s="28" t="s">
        <v>660</v>
      </c>
      <c r="C728" s="29" t="s">
        <v>365</v>
      </c>
      <c r="D728" s="29" t="s">
        <v>228</v>
      </c>
      <c r="E728" s="30" t="s">
        <v>230</v>
      </c>
      <c r="F728" s="30" t="s">
        <v>661</v>
      </c>
      <c r="G728" s="31"/>
      <c r="H728" s="31"/>
      <c r="I728" s="26" t="n">
        <f aca="false">I729</f>
        <v>439.1</v>
      </c>
      <c r="J728" s="26" t="n">
        <f aca="false">J729</f>
        <v>421.9</v>
      </c>
      <c r="K728" s="26" t="n">
        <f aca="false">K729</f>
        <v>421.9</v>
      </c>
      <c r="L728" s="1"/>
    </row>
    <row r="729" customFormat="false" ht="18" hidden="false" customHeight="false" outlineLevel="0" collapsed="false">
      <c r="A729" s="14"/>
      <c r="B729" s="38" t="s">
        <v>41</v>
      </c>
      <c r="C729" s="224" t="s">
        <v>365</v>
      </c>
      <c r="D729" s="224" t="s">
        <v>228</v>
      </c>
      <c r="E729" s="213" t="s">
        <v>230</v>
      </c>
      <c r="F729" s="212" t="s">
        <v>661</v>
      </c>
      <c r="G729" s="212" t="s">
        <v>42</v>
      </c>
      <c r="H729" s="212" t="s">
        <v>69</v>
      </c>
      <c r="I729" s="55" t="n">
        <v>439.1</v>
      </c>
      <c r="J729" s="147" t="n">
        <v>421.9</v>
      </c>
      <c r="K729" s="147" t="n">
        <v>421.9</v>
      </c>
      <c r="L729" s="1"/>
    </row>
    <row r="730" customFormat="false" ht="35.4" hidden="false" customHeight="false" outlineLevel="0" collapsed="false">
      <c r="A730" s="148" t="s">
        <v>27</v>
      </c>
      <c r="B730" s="149" t="s">
        <v>662</v>
      </c>
      <c r="C730" s="150" t="s">
        <v>663</v>
      </c>
      <c r="D730" s="150"/>
      <c r="E730" s="151"/>
      <c r="F730" s="151"/>
      <c r="G730" s="151"/>
      <c r="H730" s="151"/>
      <c r="I730" s="152" t="n">
        <f aca="false">I731</f>
        <v>464284.6</v>
      </c>
      <c r="J730" s="153" t="e">
        <f aca="false">J731</f>
        <v>#REF!</v>
      </c>
      <c r="K730" s="153" t="e">
        <f aca="false">K731</f>
        <v>#REF!</v>
      </c>
      <c r="L730" s="1"/>
    </row>
    <row r="731" customFormat="false" ht="17.4" hidden="false" customHeight="false" outlineLevel="0" collapsed="false">
      <c r="A731" s="154"/>
      <c r="B731" s="19" t="s">
        <v>233</v>
      </c>
      <c r="C731" s="84" t="s">
        <v>663</v>
      </c>
      <c r="D731" s="84" t="s">
        <v>234</v>
      </c>
      <c r="E731" s="21"/>
      <c r="F731" s="45"/>
      <c r="G731" s="45"/>
      <c r="H731" s="45"/>
      <c r="I731" s="46" t="n">
        <f aca="false">I732+I737+I752+I836+I831</f>
        <v>464284.6</v>
      </c>
      <c r="J731" s="46" t="e">
        <f aca="false">J732+J737+J752+J836+J831</f>
        <v>#REF!</v>
      </c>
      <c r="K731" s="46" t="e">
        <f aca="false">K732+K737+K752+K836+K831</f>
        <v>#REF!</v>
      </c>
      <c r="L731" s="1"/>
    </row>
    <row r="732" customFormat="false" ht="17.4" hidden="false" customHeight="false" outlineLevel="0" collapsed="false">
      <c r="A732" s="154"/>
      <c r="B732" s="19" t="s">
        <v>664</v>
      </c>
      <c r="C732" s="84" t="s">
        <v>663</v>
      </c>
      <c r="D732" s="84" t="s">
        <v>234</v>
      </c>
      <c r="E732" s="21" t="s">
        <v>665</v>
      </c>
      <c r="F732" s="21"/>
      <c r="G732" s="21"/>
      <c r="H732" s="21"/>
      <c r="I732" s="22" t="n">
        <f aca="false">I733</f>
        <v>5420.5</v>
      </c>
      <c r="J732" s="22" t="e">
        <f aca="false">#REF!</f>
        <v>#REF!</v>
      </c>
      <c r="K732" s="22" t="e">
        <f aca="false">#REF!</f>
        <v>#REF!</v>
      </c>
      <c r="L732" s="1"/>
    </row>
    <row r="733" customFormat="false" ht="34.8" hidden="false" customHeight="false" outlineLevel="0" collapsed="false">
      <c r="A733" s="154"/>
      <c r="B733" s="19" t="s">
        <v>35</v>
      </c>
      <c r="C733" s="84" t="s">
        <v>663</v>
      </c>
      <c r="D733" s="84" t="s">
        <v>234</v>
      </c>
      <c r="E733" s="21" t="s">
        <v>665</v>
      </c>
      <c r="F733" s="21" t="s">
        <v>36</v>
      </c>
      <c r="G733" s="21"/>
      <c r="H733" s="21"/>
      <c r="I733" s="22" t="n">
        <f aca="false">I734</f>
        <v>5420.5</v>
      </c>
      <c r="J733" s="22"/>
      <c r="K733" s="22"/>
      <c r="L733" s="1"/>
    </row>
    <row r="734" customFormat="false" ht="87" hidden="false" customHeight="false" outlineLevel="0" collapsed="false">
      <c r="A734" s="154"/>
      <c r="B734" s="23" t="s">
        <v>530</v>
      </c>
      <c r="C734" s="87" t="s">
        <v>663</v>
      </c>
      <c r="D734" s="87" t="s">
        <v>234</v>
      </c>
      <c r="E734" s="25" t="s">
        <v>665</v>
      </c>
      <c r="F734" s="25" t="s">
        <v>666</v>
      </c>
      <c r="G734" s="25"/>
      <c r="H734" s="25"/>
      <c r="I734" s="26" t="n">
        <f aca="false">I735</f>
        <v>5420.5</v>
      </c>
      <c r="J734" s="22"/>
      <c r="K734" s="22"/>
      <c r="L734" s="1"/>
    </row>
    <row r="735" customFormat="false" ht="104.4" hidden="false" customHeight="false" outlineLevel="0" collapsed="false">
      <c r="A735" s="154"/>
      <c r="B735" s="221" t="s">
        <v>667</v>
      </c>
      <c r="C735" s="84" t="s">
        <v>663</v>
      </c>
      <c r="D735" s="84" t="s">
        <v>234</v>
      </c>
      <c r="E735" s="21" t="s">
        <v>665</v>
      </c>
      <c r="F735" s="21" t="s">
        <v>668</v>
      </c>
      <c r="G735" s="21"/>
      <c r="H735" s="21"/>
      <c r="I735" s="22" t="n">
        <f aca="false">I736</f>
        <v>5420.5</v>
      </c>
      <c r="J735" s="22"/>
      <c r="K735" s="22"/>
      <c r="L735" s="1"/>
    </row>
    <row r="736" customFormat="false" ht="34.8" hidden="false" customHeight="false" outlineLevel="0" collapsed="false">
      <c r="A736" s="154"/>
      <c r="B736" s="50" t="s">
        <v>250</v>
      </c>
      <c r="C736" s="35" t="s">
        <v>663</v>
      </c>
      <c r="D736" s="35" t="s">
        <v>234</v>
      </c>
      <c r="E736" s="35" t="s">
        <v>665</v>
      </c>
      <c r="F736" s="35" t="s">
        <v>668</v>
      </c>
      <c r="G736" s="34" t="s">
        <v>251</v>
      </c>
      <c r="H736" s="34" t="s">
        <v>52</v>
      </c>
      <c r="I736" s="123" t="n">
        <v>5420.5</v>
      </c>
      <c r="J736" s="22"/>
      <c r="K736" s="22"/>
      <c r="L736" s="1"/>
    </row>
    <row r="737" customFormat="false" ht="17.4" hidden="false" customHeight="false" outlineLevel="0" collapsed="false">
      <c r="A737" s="14"/>
      <c r="B737" s="19" t="s">
        <v>579</v>
      </c>
      <c r="C737" s="84" t="s">
        <v>663</v>
      </c>
      <c r="D737" s="84" t="s">
        <v>234</v>
      </c>
      <c r="E737" s="21" t="s">
        <v>580</v>
      </c>
      <c r="F737" s="21"/>
      <c r="G737" s="21"/>
      <c r="H737" s="21"/>
      <c r="I737" s="22" t="n">
        <f aca="false">I738</f>
        <v>41950.9</v>
      </c>
      <c r="J737" s="22" t="e">
        <f aca="false">J738</f>
        <v>#REF!</v>
      </c>
      <c r="K737" s="22" t="e">
        <f aca="false">K738</f>
        <v>#REF!</v>
      </c>
      <c r="L737" s="1"/>
    </row>
    <row r="738" customFormat="false" ht="34.8" hidden="false" customHeight="false" outlineLevel="0" collapsed="false">
      <c r="A738" s="14"/>
      <c r="B738" s="19" t="s">
        <v>35</v>
      </c>
      <c r="C738" s="84" t="s">
        <v>663</v>
      </c>
      <c r="D738" s="84" t="s">
        <v>234</v>
      </c>
      <c r="E738" s="21" t="s">
        <v>580</v>
      </c>
      <c r="F738" s="21" t="s">
        <v>36</v>
      </c>
      <c r="G738" s="21"/>
      <c r="H738" s="21"/>
      <c r="I738" s="22" t="n">
        <f aca="false">I739+I747</f>
        <v>41950.9</v>
      </c>
      <c r="J738" s="22" t="e">
        <f aca="false">J739+#REF!+J747</f>
        <v>#REF!</v>
      </c>
      <c r="K738" s="22" t="e">
        <f aca="false">K739+#REF!+K747</f>
        <v>#REF!</v>
      </c>
      <c r="L738" s="1"/>
    </row>
    <row r="739" customFormat="false" ht="69.6" hidden="false" customHeight="false" outlineLevel="0" collapsed="false">
      <c r="A739" s="14"/>
      <c r="B739" s="23" t="s">
        <v>669</v>
      </c>
      <c r="C739" s="87" t="s">
        <v>663</v>
      </c>
      <c r="D739" s="87" t="s">
        <v>234</v>
      </c>
      <c r="E739" s="25" t="s">
        <v>580</v>
      </c>
      <c r="F739" s="25" t="s">
        <v>670</v>
      </c>
      <c r="G739" s="25"/>
      <c r="H739" s="25"/>
      <c r="I739" s="26" t="n">
        <f aca="false">I742+I740</f>
        <v>41919.9</v>
      </c>
      <c r="J739" s="26" t="n">
        <f aca="false">J742</f>
        <v>32915.8</v>
      </c>
      <c r="K739" s="26" t="n">
        <f aca="false">K742</f>
        <v>32915.8</v>
      </c>
      <c r="L739" s="27"/>
    </row>
    <row r="740" customFormat="false" ht="87" hidden="false" customHeight="false" outlineLevel="0" collapsed="false">
      <c r="A740" s="14"/>
      <c r="B740" s="91" t="s">
        <v>671</v>
      </c>
      <c r="C740" s="87" t="s">
        <v>663</v>
      </c>
      <c r="D740" s="87" t="s">
        <v>234</v>
      </c>
      <c r="E740" s="25" t="s">
        <v>580</v>
      </c>
      <c r="F740" s="25" t="s">
        <v>672</v>
      </c>
      <c r="G740" s="25"/>
      <c r="H740" s="25"/>
      <c r="I740" s="26" t="n">
        <f aca="false">I741</f>
        <v>98</v>
      </c>
      <c r="J740" s="26"/>
      <c r="K740" s="26"/>
      <c r="L740" s="27"/>
    </row>
    <row r="741" customFormat="false" ht="34.8" hidden="false" customHeight="false" outlineLevel="0" collapsed="false">
      <c r="A741" s="14"/>
      <c r="B741" s="50" t="s">
        <v>79</v>
      </c>
      <c r="C741" s="53" t="s">
        <v>663</v>
      </c>
      <c r="D741" s="53" t="s">
        <v>234</v>
      </c>
      <c r="E741" s="53" t="s">
        <v>580</v>
      </c>
      <c r="F741" s="53" t="s">
        <v>672</v>
      </c>
      <c r="G741" s="52" t="s">
        <v>45</v>
      </c>
      <c r="H741" s="52" t="s">
        <v>52</v>
      </c>
      <c r="I741" s="124" t="n">
        <v>98</v>
      </c>
      <c r="J741" s="26"/>
      <c r="K741" s="26"/>
      <c r="L741" s="27"/>
    </row>
    <row r="742" customFormat="false" ht="156.6" hidden="false" customHeight="false" outlineLevel="0" collapsed="false">
      <c r="A742" s="14"/>
      <c r="B742" s="221" t="s">
        <v>673</v>
      </c>
      <c r="C742" s="84" t="s">
        <v>663</v>
      </c>
      <c r="D742" s="84" t="s">
        <v>234</v>
      </c>
      <c r="E742" s="21" t="s">
        <v>580</v>
      </c>
      <c r="F742" s="21" t="s">
        <v>674</v>
      </c>
      <c r="G742" s="21"/>
      <c r="H742" s="21"/>
      <c r="I742" s="22" t="n">
        <f aca="false">SUM(I743:I746)</f>
        <v>41821.9</v>
      </c>
      <c r="J742" s="22" t="n">
        <f aca="false">SUM(J743:J746)</f>
        <v>32915.8</v>
      </c>
      <c r="K742" s="22" t="n">
        <f aca="false">SUM(K743:K746)</f>
        <v>32915.8</v>
      </c>
      <c r="L742" s="27"/>
    </row>
    <row r="743" customFormat="false" ht="17.4" hidden="false" customHeight="false" outlineLevel="0" collapsed="false">
      <c r="A743" s="14"/>
      <c r="B743" s="32" t="s">
        <v>393</v>
      </c>
      <c r="C743" s="35" t="s">
        <v>663</v>
      </c>
      <c r="D743" s="35" t="s">
        <v>234</v>
      </c>
      <c r="E743" s="35" t="s">
        <v>580</v>
      </c>
      <c r="F743" s="35" t="s">
        <v>674</v>
      </c>
      <c r="G743" s="34" t="s">
        <v>372</v>
      </c>
      <c r="H743" s="34" t="s">
        <v>675</v>
      </c>
      <c r="I743" s="123" t="n">
        <v>10535</v>
      </c>
      <c r="J743" s="123" t="n">
        <f aca="false">8177.5</f>
        <v>8177.5</v>
      </c>
      <c r="K743" s="123" t="n">
        <f aca="false">8177.5</f>
        <v>8177.5</v>
      </c>
      <c r="L743" s="134"/>
    </row>
    <row r="744" customFormat="false" ht="34.8" hidden="false" customHeight="false" outlineLevel="0" collapsed="false">
      <c r="A744" s="14"/>
      <c r="B744" s="38" t="s">
        <v>79</v>
      </c>
      <c r="C744" s="41" t="s">
        <v>663</v>
      </c>
      <c r="D744" s="41" t="s">
        <v>234</v>
      </c>
      <c r="E744" s="41" t="s">
        <v>580</v>
      </c>
      <c r="F744" s="41" t="s">
        <v>674</v>
      </c>
      <c r="G744" s="40" t="s">
        <v>45</v>
      </c>
      <c r="H744" s="40" t="s">
        <v>675</v>
      </c>
      <c r="I744" s="210" t="n">
        <v>3993</v>
      </c>
      <c r="J744" s="210" t="n">
        <v>146.1</v>
      </c>
      <c r="K744" s="210" t="n">
        <v>146.1</v>
      </c>
      <c r="L744" s="134"/>
    </row>
    <row r="745" customFormat="false" ht="17.4" hidden="false" customHeight="false" outlineLevel="0" collapsed="false">
      <c r="A745" s="14"/>
      <c r="B745" s="38" t="s">
        <v>295</v>
      </c>
      <c r="C745" s="41" t="s">
        <v>663</v>
      </c>
      <c r="D745" s="41" t="s">
        <v>234</v>
      </c>
      <c r="E745" s="41" t="s">
        <v>580</v>
      </c>
      <c r="F745" s="41" t="s">
        <v>674</v>
      </c>
      <c r="G745" s="40" t="s">
        <v>296</v>
      </c>
      <c r="H745" s="40" t="s">
        <v>675</v>
      </c>
      <c r="I745" s="210" t="n">
        <v>27285.9</v>
      </c>
      <c r="J745" s="210" t="n">
        <v>24589.2</v>
      </c>
      <c r="K745" s="210" t="n">
        <v>24589.2</v>
      </c>
      <c r="L745" s="134"/>
    </row>
    <row r="746" customFormat="false" ht="17.4" hidden="false" customHeight="false" outlineLevel="0" collapsed="false">
      <c r="A746" s="14"/>
      <c r="B746" s="50" t="s">
        <v>57</v>
      </c>
      <c r="C746" s="53" t="s">
        <v>663</v>
      </c>
      <c r="D746" s="53" t="s">
        <v>234</v>
      </c>
      <c r="E746" s="53" t="s">
        <v>580</v>
      </c>
      <c r="F746" s="53" t="s">
        <v>674</v>
      </c>
      <c r="G746" s="52" t="s">
        <v>58</v>
      </c>
      <c r="H746" s="52" t="s">
        <v>675</v>
      </c>
      <c r="I746" s="124" t="n">
        <v>8</v>
      </c>
      <c r="J746" s="210" t="n">
        <v>3</v>
      </c>
      <c r="K746" s="210" t="n">
        <v>3</v>
      </c>
      <c r="L746" s="134"/>
    </row>
    <row r="747" customFormat="false" ht="87" hidden="false" customHeight="false" outlineLevel="0" collapsed="false">
      <c r="A747" s="14"/>
      <c r="B747" s="169" t="s">
        <v>435</v>
      </c>
      <c r="C747" s="87" t="s">
        <v>663</v>
      </c>
      <c r="D747" s="87" t="s">
        <v>234</v>
      </c>
      <c r="E747" s="25" t="s">
        <v>580</v>
      </c>
      <c r="F747" s="25" t="s">
        <v>436</v>
      </c>
      <c r="G747" s="121"/>
      <c r="H747" s="273"/>
      <c r="I747" s="61" t="n">
        <f aca="false">I748+I750</f>
        <v>31</v>
      </c>
      <c r="J747" s="61" t="n">
        <f aca="false">J748+J750</f>
        <v>31</v>
      </c>
      <c r="K747" s="61" t="n">
        <f aca="false">K748+K750</f>
        <v>31</v>
      </c>
      <c r="L747" s="134"/>
    </row>
    <row r="748" customFormat="false" ht="139.2" hidden="false" customHeight="false" outlineLevel="0" collapsed="false">
      <c r="A748" s="14"/>
      <c r="B748" s="110" t="s">
        <v>676</v>
      </c>
      <c r="C748" s="136" t="s">
        <v>663</v>
      </c>
      <c r="D748" s="136" t="s">
        <v>234</v>
      </c>
      <c r="E748" s="137" t="s">
        <v>580</v>
      </c>
      <c r="F748" s="137" t="s">
        <v>677</v>
      </c>
      <c r="G748" s="137"/>
      <c r="H748" s="137"/>
      <c r="I748" s="138" t="n">
        <f aca="false">I749</f>
        <v>25</v>
      </c>
      <c r="J748" s="138" t="n">
        <f aca="false">J749</f>
        <v>25</v>
      </c>
      <c r="K748" s="138" t="n">
        <f aca="false">K749</f>
        <v>25</v>
      </c>
      <c r="L748" s="134"/>
    </row>
    <row r="749" customFormat="false" ht="34.8" hidden="false" customHeight="false" outlineLevel="0" collapsed="false">
      <c r="A749" s="14"/>
      <c r="B749" s="38" t="s">
        <v>79</v>
      </c>
      <c r="C749" s="53" t="s">
        <v>663</v>
      </c>
      <c r="D749" s="53" t="s">
        <v>234</v>
      </c>
      <c r="E749" s="53" t="s">
        <v>580</v>
      </c>
      <c r="F749" s="53" t="s">
        <v>677</v>
      </c>
      <c r="G749" s="53" t="s">
        <v>45</v>
      </c>
      <c r="H749" s="52" t="s">
        <v>109</v>
      </c>
      <c r="I749" s="124" t="n">
        <v>25</v>
      </c>
      <c r="J749" s="124" t="n">
        <v>25</v>
      </c>
      <c r="K749" s="124" t="n">
        <v>25</v>
      </c>
      <c r="L749" s="134"/>
    </row>
    <row r="750" customFormat="false" ht="156.6" hidden="false" customHeight="false" outlineLevel="0" collapsed="false">
      <c r="A750" s="14"/>
      <c r="B750" s="110" t="s">
        <v>678</v>
      </c>
      <c r="C750" s="136" t="s">
        <v>663</v>
      </c>
      <c r="D750" s="136" t="s">
        <v>234</v>
      </c>
      <c r="E750" s="137" t="s">
        <v>580</v>
      </c>
      <c r="F750" s="137" t="s">
        <v>679</v>
      </c>
      <c r="G750" s="137"/>
      <c r="H750" s="137"/>
      <c r="I750" s="138" t="n">
        <f aca="false">I751</f>
        <v>6</v>
      </c>
      <c r="J750" s="138" t="n">
        <f aca="false">J751</f>
        <v>6</v>
      </c>
      <c r="K750" s="138" t="n">
        <f aca="false">K751</f>
        <v>6</v>
      </c>
      <c r="L750" s="134"/>
    </row>
    <row r="751" customFormat="false" ht="34.8" hidden="false" customHeight="false" outlineLevel="0" collapsed="false">
      <c r="A751" s="14"/>
      <c r="B751" s="38" t="s">
        <v>79</v>
      </c>
      <c r="C751" s="53" t="s">
        <v>663</v>
      </c>
      <c r="D751" s="53" t="s">
        <v>234</v>
      </c>
      <c r="E751" s="53" t="s">
        <v>580</v>
      </c>
      <c r="F751" s="53" t="s">
        <v>679</v>
      </c>
      <c r="G751" s="53" t="s">
        <v>45</v>
      </c>
      <c r="H751" s="52" t="s">
        <v>52</v>
      </c>
      <c r="I751" s="124" t="n">
        <v>6</v>
      </c>
      <c r="J751" s="124" t="n">
        <v>6</v>
      </c>
      <c r="K751" s="124" t="n">
        <v>6</v>
      </c>
      <c r="L751" s="134"/>
    </row>
    <row r="752" customFormat="false" ht="17.4" hidden="false" customHeight="false" outlineLevel="0" collapsed="false">
      <c r="A752" s="14"/>
      <c r="B752" s="19" t="s">
        <v>235</v>
      </c>
      <c r="C752" s="84" t="s">
        <v>663</v>
      </c>
      <c r="D752" s="84" t="s">
        <v>234</v>
      </c>
      <c r="E752" s="21" t="s">
        <v>236</v>
      </c>
      <c r="F752" s="21"/>
      <c r="G752" s="21"/>
      <c r="H752" s="21"/>
      <c r="I752" s="22" t="n">
        <f aca="false">I753</f>
        <v>390817.2</v>
      </c>
      <c r="J752" s="22" t="e">
        <f aca="false">J753</f>
        <v>#REF!</v>
      </c>
      <c r="K752" s="22" t="e">
        <f aca="false">K753</f>
        <v>#REF!</v>
      </c>
      <c r="L752" s="1"/>
    </row>
    <row r="753" customFormat="false" ht="34.8" hidden="false" customHeight="false" outlineLevel="0" collapsed="false">
      <c r="A753" s="14"/>
      <c r="B753" s="19" t="s">
        <v>35</v>
      </c>
      <c r="C753" s="84" t="s">
        <v>663</v>
      </c>
      <c r="D753" s="84" t="s">
        <v>234</v>
      </c>
      <c r="E753" s="21" t="s">
        <v>236</v>
      </c>
      <c r="F753" s="21" t="s">
        <v>36</v>
      </c>
      <c r="G753" s="21"/>
      <c r="H753" s="21"/>
      <c r="I753" s="22" t="n">
        <f aca="false">I754+I794+I818</f>
        <v>390817.2</v>
      </c>
      <c r="J753" s="22" t="e">
        <f aca="false">J754+J794+J818</f>
        <v>#REF!</v>
      </c>
      <c r="K753" s="22" t="e">
        <f aca="false">K754+K794+K818</f>
        <v>#REF!</v>
      </c>
      <c r="L753" s="27"/>
    </row>
    <row r="754" customFormat="false" ht="69.6" hidden="false" customHeight="false" outlineLevel="0" collapsed="false">
      <c r="A754" s="14"/>
      <c r="B754" s="19" t="s">
        <v>680</v>
      </c>
      <c r="C754" s="84" t="s">
        <v>663</v>
      </c>
      <c r="D754" s="84" t="s">
        <v>234</v>
      </c>
      <c r="E754" s="21" t="s">
        <v>236</v>
      </c>
      <c r="F754" s="21" t="s">
        <v>681</v>
      </c>
      <c r="G754" s="21"/>
      <c r="H754" s="21"/>
      <c r="I754" s="22" t="n">
        <f aca="false">I758+I761+I764+I767+I770+I772+I775+I777+I755+I780+I787</f>
        <v>327649.5</v>
      </c>
      <c r="J754" s="22" t="e">
        <f aca="false">J758+#REF!+#REF!+#REF!+J761+#REF!+#REF!+J764+#REF!+J767+J770+J772+J775+J777</f>
        <v>#REF!</v>
      </c>
      <c r="K754" s="22" t="e">
        <f aca="false">K758+#REF!+#REF!+#REF!+K761+#REF!+#REF!+K764+#REF!+K767+K770+K772+K775+K777</f>
        <v>#REF!</v>
      </c>
      <c r="L754" s="27"/>
      <c r="M754" s="1"/>
    </row>
    <row r="755" customFormat="false" ht="87" hidden="false" customHeight="false" outlineLevel="0" collapsed="false">
      <c r="A755" s="14"/>
      <c r="B755" s="125" t="s">
        <v>682</v>
      </c>
      <c r="C755" s="119" t="s">
        <v>663</v>
      </c>
      <c r="D755" s="119" t="s">
        <v>234</v>
      </c>
      <c r="E755" s="120" t="s">
        <v>236</v>
      </c>
      <c r="F755" s="120" t="s">
        <v>683</v>
      </c>
      <c r="G755" s="120"/>
      <c r="H755" s="120"/>
      <c r="I755" s="61" t="n">
        <f aca="false">SUM(I756:I757)</f>
        <v>4964</v>
      </c>
      <c r="J755" s="61"/>
      <c r="K755" s="61"/>
      <c r="L755" s="27"/>
      <c r="M755" s="1"/>
    </row>
    <row r="756" customFormat="false" ht="34.8" hidden="false" customHeight="false" outlineLevel="0" collapsed="false">
      <c r="A756" s="14"/>
      <c r="B756" s="274" t="s">
        <v>79</v>
      </c>
      <c r="C756" s="35" t="s">
        <v>663</v>
      </c>
      <c r="D756" s="35" t="s">
        <v>234</v>
      </c>
      <c r="E756" s="35" t="s">
        <v>236</v>
      </c>
      <c r="F756" s="35" t="s">
        <v>683</v>
      </c>
      <c r="G756" s="34" t="s">
        <v>45</v>
      </c>
      <c r="H756" s="275" t="s">
        <v>684</v>
      </c>
      <c r="I756" s="36" t="n">
        <v>2</v>
      </c>
      <c r="J756" s="61"/>
      <c r="K756" s="61"/>
      <c r="L756" s="27"/>
      <c r="M756" s="1"/>
    </row>
    <row r="757" customFormat="false" ht="17.4" hidden="false" customHeight="false" outlineLevel="0" collapsed="false">
      <c r="A757" s="14"/>
      <c r="B757" s="276" t="s">
        <v>242</v>
      </c>
      <c r="C757" s="53" t="s">
        <v>663</v>
      </c>
      <c r="D757" s="53" t="s">
        <v>234</v>
      </c>
      <c r="E757" s="53" t="s">
        <v>236</v>
      </c>
      <c r="F757" s="53" t="s">
        <v>683</v>
      </c>
      <c r="G757" s="52" t="s">
        <v>243</v>
      </c>
      <c r="H757" s="190" t="s">
        <v>684</v>
      </c>
      <c r="I757" s="54" t="n">
        <v>4962</v>
      </c>
      <c r="J757" s="61"/>
      <c r="K757" s="61"/>
      <c r="L757" s="27"/>
      <c r="M757" s="1"/>
    </row>
    <row r="758" customFormat="false" ht="87" hidden="false" customHeight="false" outlineLevel="0" collapsed="false">
      <c r="A758" s="14"/>
      <c r="B758" s="125" t="s">
        <v>685</v>
      </c>
      <c r="C758" s="119" t="s">
        <v>663</v>
      </c>
      <c r="D758" s="119" t="s">
        <v>234</v>
      </c>
      <c r="E758" s="120" t="s">
        <v>236</v>
      </c>
      <c r="F758" s="120" t="s">
        <v>686</v>
      </c>
      <c r="G758" s="120"/>
      <c r="H758" s="277"/>
      <c r="I758" s="61" t="n">
        <f aca="false">SUM(I759:I760)</f>
        <v>180838.5</v>
      </c>
      <c r="J758" s="61" t="n">
        <f aca="false">SUM(J759:J760)</f>
        <v>0</v>
      </c>
      <c r="K758" s="61" t="n">
        <f aca="false">SUM(K759:K760)</f>
        <v>0</v>
      </c>
      <c r="L758" s="27"/>
    </row>
    <row r="759" customFormat="false" ht="34.8" hidden="false" customHeight="false" outlineLevel="0" collapsed="false">
      <c r="A759" s="14"/>
      <c r="B759" s="274" t="s">
        <v>79</v>
      </c>
      <c r="C759" s="35" t="s">
        <v>663</v>
      </c>
      <c r="D759" s="35" t="s">
        <v>234</v>
      </c>
      <c r="E759" s="35" t="s">
        <v>236</v>
      </c>
      <c r="F759" s="35" t="s">
        <v>686</v>
      </c>
      <c r="G759" s="34" t="s">
        <v>45</v>
      </c>
      <c r="H759" s="275" t="s">
        <v>687</v>
      </c>
      <c r="I759" s="36" t="n">
        <v>2238.5</v>
      </c>
      <c r="J759" s="278" t="n">
        <v>0</v>
      </c>
      <c r="K759" s="36" t="n">
        <v>0</v>
      </c>
      <c r="L759" s="27"/>
    </row>
    <row r="760" customFormat="false" ht="17.4" hidden="false" customHeight="false" outlineLevel="0" collapsed="false">
      <c r="A760" s="14"/>
      <c r="B760" s="276" t="s">
        <v>242</v>
      </c>
      <c r="C760" s="53" t="s">
        <v>663</v>
      </c>
      <c r="D760" s="53" t="s">
        <v>234</v>
      </c>
      <c r="E760" s="53" t="s">
        <v>236</v>
      </c>
      <c r="F760" s="53" t="s">
        <v>686</v>
      </c>
      <c r="G760" s="52" t="s">
        <v>243</v>
      </c>
      <c r="H760" s="190" t="s">
        <v>687</v>
      </c>
      <c r="I760" s="54" t="n">
        <v>178600</v>
      </c>
      <c r="J760" s="279" t="n">
        <v>0</v>
      </c>
      <c r="K760" s="54" t="n">
        <v>0</v>
      </c>
      <c r="L760" s="37"/>
    </row>
    <row r="761" customFormat="false" ht="87" hidden="false" customHeight="false" outlineLevel="0" collapsed="false">
      <c r="A761" s="14"/>
      <c r="B761" s="91" t="s">
        <v>688</v>
      </c>
      <c r="C761" s="87" t="s">
        <v>663</v>
      </c>
      <c r="D761" s="87" t="s">
        <v>234</v>
      </c>
      <c r="E761" s="25" t="s">
        <v>236</v>
      </c>
      <c r="F761" s="25" t="s">
        <v>689</v>
      </c>
      <c r="G761" s="30"/>
      <c r="H761" s="280"/>
      <c r="I761" s="48" t="n">
        <f aca="false">SUM(I762:I763)</f>
        <v>727.8</v>
      </c>
      <c r="J761" s="48" t="n">
        <f aca="false">SUM(J762:J763)</f>
        <v>613</v>
      </c>
      <c r="K761" s="48" t="n">
        <f aca="false">SUM(K762:K763)</f>
        <v>613</v>
      </c>
      <c r="L761" s="63"/>
    </row>
    <row r="762" customFormat="false" ht="34.8" hidden="false" customHeight="false" outlineLevel="0" collapsed="false">
      <c r="A762" s="14"/>
      <c r="B762" s="32" t="s">
        <v>79</v>
      </c>
      <c r="C762" s="35" t="s">
        <v>663</v>
      </c>
      <c r="D762" s="35" t="s">
        <v>234</v>
      </c>
      <c r="E762" s="35" t="s">
        <v>236</v>
      </c>
      <c r="F762" s="35" t="s">
        <v>689</v>
      </c>
      <c r="G762" s="34" t="s">
        <v>45</v>
      </c>
      <c r="H762" s="275" t="s">
        <v>58</v>
      </c>
      <c r="I762" s="36" t="n">
        <v>1.8</v>
      </c>
      <c r="J762" s="281" t="n">
        <v>1.4</v>
      </c>
      <c r="K762" s="123" t="n">
        <v>1.4</v>
      </c>
      <c r="L762" s="63"/>
    </row>
    <row r="763" customFormat="false" ht="17.4" hidden="false" customHeight="false" outlineLevel="0" collapsed="false">
      <c r="A763" s="14"/>
      <c r="B763" s="50" t="s">
        <v>242</v>
      </c>
      <c r="C763" s="53" t="s">
        <v>663</v>
      </c>
      <c r="D763" s="53" t="s">
        <v>234</v>
      </c>
      <c r="E763" s="53" t="s">
        <v>236</v>
      </c>
      <c r="F763" s="53" t="s">
        <v>689</v>
      </c>
      <c r="G763" s="52" t="s">
        <v>243</v>
      </c>
      <c r="H763" s="190" t="s">
        <v>58</v>
      </c>
      <c r="I763" s="54" t="n">
        <v>726</v>
      </c>
      <c r="J763" s="282" t="n">
        <v>611.6</v>
      </c>
      <c r="K763" s="124" t="n">
        <v>611.6</v>
      </c>
      <c r="L763" s="134"/>
    </row>
    <row r="764" customFormat="false" ht="104.4" hidden="false" customHeight="false" outlineLevel="0" collapsed="false">
      <c r="A764" s="14"/>
      <c r="B764" s="110" t="s">
        <v>690</v>
      </c>
      <c r="C764" s="136" t="s">
        <v>663</v>
      </c>
      <c r="D764" s="136" t="s">
        <v>234</v>
      </c>
      <c r="E764" s="137" t="s">
        <v>236</v>
      </c>
      <c r="F764" s="137" t="s">
        <v>691</v>
      </c>
      <c r="G764" s="59"/>
      <c r="H764" s="275"/>
      <c r="I764" s="49" t="n">
        <f aca="false">SUM(I765:I766)</f>
        <v>26997</v>
      </c>
      <c r="J764" s="49" t="n">
        <f aca="false">SUM(J765:J766)</f>
        <v>28350</v>
      </c>
      <c r="K764" s="49" t="n">
        <f aca="false">SUM(K765:K766)</f>
        <v>28350</v>
      </c>
      <c r="L764" s="63"/>
    </row>
    <row r="765" customFormat="false" ht="34.8" hidden="false" customHeight="false" outlineLevel="0" collapsed="false">
      <c r="A765" s="14"/>
      <c r="B765" s="32" t="s">
        <v>79</v>
      </c>
      <c r="C765" s="35" t="s">
        <v>663</v>
      </c>
      <c r="D765" s="35" t="s">
        <v>234</v>
      </c>
      <c r="E765" s="35" t="s">
        <v>236</v>
      </c>
      <c r="F765" s="35" t="s">
        <v>691</v>
      </c>
      <c r="G765" s="34" t="s">
        <v>45</v>
      </c>
      <c r="H765" s="275" t="s">
        <v>692</v>
      </c>
      <c r="I765" s="36" t="n">
        <v>317</v>
      </c>
      <c r="J765" s="281" t="n">
        <v>334.3</v>
      </c>
      <c r="K765" s="123" t="n">
        <v>334.3</v>
      </c>
      <c r="L765" s="63"/>
    </row>
    <row r="766" customFormat="false" ht="17.4" hidden="false" customHeight="false" outlineLevel="0" collapsed="false">
      <c r="A766" s="14"/>
      <c r="B766" s="50" t="s">
        <v>242</v>
      </c>
      <c r="C766" s="53" t="s">
        <v>663</v>
      </c>
      <c r="D766" s="53" t="s">
        <v>234</v>
      </c>
      <c r="E766" s="53" t="s">
        <v>236</v>
      </c>
      <c r="F766" s="53" t="s">
        <v>691</v>
      </c>
      <c r="G766" s="52" t="s">
        <v>243</v>
      </c>
      <c r="H766" s="190" t="s">
        <v>692</v>
      </c>
      <c r="I766" s="54" t="n">
        <v>26680</v>
      </c>
      <c r="J766" s="282" t="n">
        <v>28015.7</v>
      </c>
      <c r="K766" s="124" t="n">
        <v>28015.7</v>
      </c>
      <c r="L766" s="134"/>
    </row>
    <row r="767" customFormat="false" ht="87" hidden="false" customHeight="false" outlineLevel="0" collapsed="false">
      <c r="A767" s="14"/>
      <c r="B767" s="110" t="s">
        <v>693</v>
      </c>
      <c r="C767" s="136" t="s">
        <v>663</v>
      </c>
      <c r="D767" s="136" t="s">
        <v>234</v>
      </c>
      <c r="E767" s="137" t="s">
        <v>236</v>
      </c>
      <c r="F767" s="137" t="s">
        <v>694</v>
      </c>
      <c r="G767" s="59"/>
      <c r="H767" s="275"/>
      <c r="I767" s="49" t="n">
        <f aca="false">SUM(I768:I769)</f>
        <v>10370</v>
      </c>
      <c r="J767" s="49" t="n">
        <f aca="false">SUM(J768:J769)</f>
        <v>6595</v>
      </c>
      <c r="K767" s="49" t="n">
        <f aca="false">SUM(K768:K769)</f>
        <v>6595</v>
      </c>
      <c r="L767" s="63"/>
    </row>
    <row r="768" customFormat="false" ht="34.8" hidden="false" customHeight="false" outlineLevel="0" collapsed="false">
      <c r="A768" s="14"/>
      <c r="B768" s="32" t="s">
        <v>79</v>
      </c>
      <c r="C768" s="35" t="s">
        <v>663</v>
      </c>
      <c r="D768" s="35" t="s">
        <v>234</v>
      </c>
      <c r="E768" s="35" t="s">
        <v>236</v>
      </c>
      <c r="F768" s="35" t="s">
        <v>694</v>
      </c>
      <c r="G768" s="34" t="s">
        <v>45</v>
      </c>
      <c r="H768" s="275" t="s">
        <v>695</v>
      </c>
      <c r="I768" s="36" t="n">
        <v>62.2</v>
      </c>
      <c r="J768" s="281" t="n">
        <v>39.1</v>
      </c>
      <c r="K768" s="123" t="n">
        <v>39.1</v>
      </c>
      <c r="L768" s="63"/>
    </row>
    <row r="769" customFormat="false" ht="17.4" hidden="false" customHeight="false" outlineLevel="0" collapsed="false">
      <c r="A769" s="14"/>
      <c r="B769" s="50" t="s">
        <v>242</v>
      </c>
      <c r="C769" s="53" t="s">
        <v>663</v>
      </c>
      <c r="D769" s="53" t="s">
        <v>234</v>
      </c>
      <c r="E769" s="53" t="s">
        <v>236</v>
      </c>
      <c r="F769" s="53" t="s">
        <v>694</v>
      </c>
      <c r="G769" s="52" t="s">
        <v>243</v>
      </c>
      <c r="H769" s="190" t="s">
        <v>695</v>
      </c>
      <c r="I769" s="54" t="n">
        <v>10307.8</v>
      </c>
      <c r="J769" s="282" t="n">
        <v>6555.9</v>
      </c>
      <c r="K769" s="124" t="n">
        <v>6555.9</v>
      </c>
      <c r="L769" s="134"/>
    </row>
    <row r="770" customFormat="false" ht="104.4" hidden="false" customHeight="false" outlineLevel="0" collapsed="false">
      <c r="A770" s="14"/>
      <c r="B770" s="110" t="s">
        <v>696</v>
      </c>
      <c r="C770" s="136" t="s">
        <v>663</v>
      </c>
      <c r="D770" s="136" t="s">
        <v>234</v>
      </c>
      <c r="E770" s="137" t="s">
        <v>236</v>
      </c>
      <c r="F770" s="137" t="s">
        <v>697</v>
      </c>
      <c r="G770" s="59"/>
      <c r="H770" s="275"/>
      <c r="I770" s="49" t="n">
        <f aca="false">SUM(I771:I771)</f>
        <v>1644</v>
      </c>
      <c r="J770" s="49" t="n">
        <f aca="false">SUM(J771:J771)</f>
        <v>1644</v>
      </c>
      <c r="K770" s="49" t="n">
        <f aca="false">SUM(K771:K771)</f>
        <v>1644</v>
      </c>
      <c r="L770" s="63"/>
    </row>
    <row r="771" customFormat="false" ht="34.8" hidden="false" customHeight="false" outlineLevel="0" collapsed="false">
      <c r="A771" s="14"/>
      <c r="B771" s="38" t="s">
        <v>250</v>
      </c>
      <c r="C771" s="53" t="s">
        <v>663</v>
      </c>
      <c r="D771" s="53" t="s">
        <v>234</v>
      </c>
      <c r="E771" s="53" t="s">
        <v>236</v>
      </c>
      <c r="F771" s="53" t="s">
        <v>697</v>
      </c>
      <c r="G771" s="52" t="s">
        <v>251</v>
      </c>
      <c r="H771" s="190" t="s">
        <v>698</v>
      </c>
      <c r="I771" s="124" t="n">
        <v>1644</v>
      </c>
      <c r="J771" s="124" t="n">
        <v>1644</v>
      </c>
      <c r="K771" s="124" t="n">
        <v>1644</v>
      </c>
      <c r="L771" s="134"/>
    </row>
    <row r="772" customFormat="false" ht="87" hidden="false" customHeight="false" outlineLevel="0" collapsed="false">
      <c r="A772" s="14"/>
      <c r="B772" s="91" t="s">
        <v>699</v>
      </c>
      <c r="C772" s="87" t="s">
        <v>663</v>
      </c>
      <c r="D772" s="87" t="s">
        <v>234</v>
      </c>
      <c r="E772" s="25" t="s">
        <v>236</v>
      </c>
      <c r="F772" s="25" t="s">
        <v>700</v>
      </c>
      <c r="G772" s="30"/>
      <c r="H772" s="280"/>
      <c r="I772" s="48" t="n">
        <f aca="false">SUM(I773:I774)</f>
        <v>1140.8</v>
      </c>
      <c r="J772" s="48" t="n">
        <f aca="false">SUM(J773:J774)</f>
        <v>1092.9</v>
      </c>
      <c r="K772" s="48" t="n">
        <f aca="false">SUM(K773:K774)</f>
        <v>1147.5</v>
      </c>
      <c r="L772" s="63"/>
    </row>
    <row r="773" customFormat="false" ht="34.8" hidden="false" customHeight="false" outlineLevel="0" collapsed="false">
      <c r="A773" s="14"/>
      <c r="B773" s="32" t="s">
        <v>79</v>
      </c>
      <c r="C773" s="35" t="s">
        <v>663</v>
      </c>
      <c r="D773" s="35" t="s">
        <v>234</v>
      </c>
      <c r="E773" s="35" t="s">
        <v>236</v>
      </c>
      <c r="F773" s="35" t="s">
        <v>700</v>
      </c>
      <c r="G773" s="34" t="s">
        <v>45</v>
      </c>
      <c r="H773" s="275" t="s">
        <v>701</v>
      </c>
      <c r="I773" s="36" t="n">
        <v>303</v>
      </c>
      <c r="J773" s="123" t="n">
        <v>290.4</v>
      </c>
      <c r="K773" s="123" t="n">
        <v>304.9</v>
      </c>
      <c r="L773" s="134"/>
    </row>
    <row r="774" customFormat="false" ht="17.4" hidden="false" customHeight="false" outlineLevel="0" collapsed="false">
      <c r="A774" s="14"/>
      <c r="B774" s="50" t="s">
        <v>242</v>
      </c>
      <c r="C774" s="53" t="s">
        <v>663</v>
      </c>
      <c r="D774" s="53" t="s">
        <v>234</v>
      </c>
      <c r="E774" s="53" t="s">
        <v>236</v>
      </c>
      <c r="F774" s="53" t="s">
        <v>700</v>
      </c>
      <c r="G774" s="52" t="s">
        <v>243</v>
      </c>
      <c r="H774" s="190" t="s">
        <v>701</v>
      </c>
      <c r="I774" s="54" t="n">
        <v>837.8</v>
      </c>
      <c r="J774" s="124" t="n">
        <v>802.5</v>
      </c>
      <c r="K774" s="124" t="n">
        <v>842.6</v>
      </c>
      <c r="L774" s="134"/>
    </row>
    <row r="775" customFormat="false" ht="104.4" hidden="false" customHeight="false" outlineLevel="0" collapsed="false">
      <c r="A775" s="14"/>
      <c r="B775" s="110" t="s">
        <v>702</v>
      </c>
      <c r="C775" s="136" t="s">
        <v>663</v>
      </c>
      <c r="D775" s="136" t="s">
        <v>234</v>
      </c>
      <c r="E775" s="137" t="s">
        <v>236</v>
      </c>
      <c r="F775" s="137" t="s">
        <v>703</v>
      </c>
      <c r="G775" s="59"/>
      <c r="H775" s="275"/>
      <c r="I775" s="49" t="n">
        <f aca="false">SUM(I776:I776)</f>
        <v>11.7</v>
      </c>
      <c r="J775" s="49" t="n">
        <f aca="false">SUM(J776:J776)</f>
        <v>16.8</v>
      </c>
      <c r="K775" s="49" t="n">
        <f aca="false">SUM(K776:K776)</f>
        <v>16.8</v>
      </c>
      <c r="L775" s="63"/>
    </row>
    <row r="776" customFormat="false" ht="17.4" hidden="false" customHeight="false" outlineLevel="0" collapsed="false">
      <c r="A776" s="14"/>
      <c r="B776" s="38" t="s">
        <v>242</v>
      </c>
      <c r="C776" s="53" t="s">
        <v>663</v>
      </c>
      <c r="D776" s="53" t="s">
        <v>234</v>
      </c>
      <c r="E776" s="53" t="s">
        <v>236</v>
      </c>
      <c r="F776" s="53" t="s">
        <v>703</v>
      </c>
      <c r="G776" s="52" t="s">
        <v>243</v>
      </c>
      <c r="H776" s="190" t="s">
        <v>704</v>
      </c>
      <c r="I776" s="124" t="n">
        <v>11.7</v>
      </c>
      <c r="J776" s="124" t="n">
        <v>16.8</v>
      </c>
      <c r="K776" s="124" t="n">
        <v>16.8</v>
      </c>
      <c r="L776" s="134"/>
    </row>
    <row r="777" customFormat="false" ht="104.4" hidden="false" customHeight="false" outlineLevel="0" collapsed="false">
      <c r="A777" s="14"/>
      <c r="B777" s="91" t="s">
        <v>705</v>
      </c>
      <c r="C777" s="87" t="s">
        <v>663</v>
      </c>
      <c r="D777" s="87" t="s">
        <v>234</v>
      </c>
      <c r="E777" s="25" t="s">
        <v>236</v>
      </c>
      <c r="F777" s="25" t="s">
        <v>706</v>
      </c>
      <c r="G777" s="30"/>
      <c r="H777" s="280"/>
      <c r="I777" s="48" t="n">
        <f aca="false">SUM(I778:I779)</f>
        <v>420</v>
      </c>
      <c r="J777" s="48" t="n">
        <f aca="false">SUM(J778:J779)</f>
        <v>400.9</v>
      </c>
      <c r="K777" s="48" t="n">
        <f aca="false">SUM(K778:K779)</f>
        <v>400.9</v>
      </c>
      <c r="L777" s="63"/>
    </row>
    <row r="778" customFormat="false" ht="34.8" hidden="false" customHeight="false" outlineLevel="0" collapsed="false">
      <c r="A778" s="14"/>
      <c r="B778" s="32" t="s">
        <v>79</v>
      </c>
      <c r="C778" s="35" t="s">
        <v>663</v>
      </c>
      <c r="D778" s="35" t="s">
        <v>234</v>
      </c>
      <c r="E778" s="35" t="s">
        <v>236</v>
      </c>
      <c r="F778" s="35" t="s">
        <v>706</v>
      </c>
      <c r="G778" s="34" t="s">
        <v>45</v>
      </c>
      <c r="H778" s="275" t="s">
        <v>707</v>
      </c>
      <c r="I778" s="36" t="n">
        <v>5</v>
      </c>
      <c r="J778" s="123" t="n">
        <v>4.7</v>
      </c>
      <c r="K778" s="123" t="n">
        <v>4.7</v>
      </c>
      <c r="L778" s="63"/>
    </row>
    <row r="779" customFormat="false" ht="17.4" hidden="false" customHeight="false" outlineLevel="0" collapsed="false">
      <c r="A779" s="14"/>
      <c r="B779" s="50" t="s">
        <v>242</v>
      </c>
      <c r="C779" s="53" t="s">
        <v>663</v>
      </c>
      <c r="D779" s="53" t="s">
        <v>234</v>
      </c>
      <c r="E779" s="53" t="s">
        <v>236</v>
      </c>
      <c r="F779" s="53" t="s">
        <v>706</v>
      </c>
      <c r="G779" s="52" t="s">
        <v>243</v>
      </c>
      <c r="H779" s="190" t="s">
        <v>707</v>
      </c>
      <c r="I779" s="54" t="n">
        <v>415</v>
      </c>
      <c r="J779" s="124" t="n">
        <v>396.2</v>
      </c>
      <c r="K779" s="124" t="n">
        <v>396.2</v>
      </c>
      <c r="L779" s="134"/>
    </row>
    <row r="780" customFormat="false" ht="104.4" hidden="false" customHeight="false" outlineLevel="0" collapsed="false">
      <c r="A780" s="14"/>
      <c r="B780" s="91" t="s">
        <v>708</v>
      </c>
      <c r="C780" s="87" t="s">
        <v>663</v>
      </c>
      <c r="D780" s="87" t="s">
        <v>234</v>
      </c>
      <c r="E780" s="25" t="s">
        <v>236</v>
      </c>
      <c r="F780" s="25" t="s">
        <v>709</v>
      </c>
      <c r="G780" s="30"/>
      <c r="H780" s="280"/>
      <c r="I780" s="48" t="n">
        <f aca="false">SUM(I781:I786)</f>
        <v>36619.2</v>
      </c>
      <c r="J780" s="232"/>
      <c r="K780" s="232"/>
      <c r="L780" s="134"/>
    </row>
    <row r="781" customFormat="false" ht="34.8" hidden="false" customHeight="false" outlineLevel="0" collapsed="false">
      <c r="A781" s="14"/>
      <c r="B781" s="32" t="s">
        <v>79</v>
      </c>
      <c r="C781" s="35" t="s">
        <v>663</v>
      </c>
      <c r="D781" s="35" t="s">
        <v>234</v>
      </c>
      <c r="E781" s="35" t="s">
        <v>236</v>
      </c>
      <c r="F781" s="35" t="s">
        <v>709</v>
      </c>
      <c r="G781" s="34" t="s">
        <v>45</v>
      </c>
      <c r="H781" s="275" t="s">
        <v>710</v>
      </c>
      <c r="I781" s="36" t="n">
        <v>0.7</v>
      </c>
      <c r="J781" s="232"/>
      <c r="K781" s="232"/>
      <c r="L781" s="134"/>
    </row>
    <row r="782" customFormat="false" ht="17.4" hidden="false" customHeight="false" outlineLevel="0" collapsed="false">
      <c r="A782" s="14"/>
      <c r="B782" s="50" t="s">
        <v>242</v>
      </c>
      <c r="C782" s="53" t="s">
        <v>663</v>
      </c>
      <c r="D782" s="53" t="s">
        <v>234</v>
      </c>
      <c r="E782" s="53" t="s">
        <v>236</v>
      </c>
      <c r="F782" s="53" t="s">
        <v>709</v>
      </c>
      <c r="G782" s="52" t="s">
        <v>243</v>
      </c>
      <c r="H782" s="190" t="s">
        <v>710</v>
      </c>
      <c r="I782" s="54" t="n">
        <v>48</v>
      </c>
      <c r="J782" s="232"/>
      <c r="K782" s="232"/>
      <c r="L782" s="134"/>
    </row>
    <row r="783" customFormat="false" ht="34.8" hidden="false" customHeight="false" outlineLevel="0" collapsed="false">
      <c r="A783" s="14"/>
      <c r="B783" s="219" t="s">
        <v>79</v>
      </c>
      <c r="C783" s="35" t="s">
        <v>663</v>
      </c>
      <c r="D783" s="35" t="s">
        <v>234</v>
      </c>
      <c r="E783" s="35" t="s">
        <v>236</v>
      </c>
      <c r="F783" s="35" t="s">
        <v>709</v>
      </c>
      <c r="G783" s="34" t="s">
        <v>45</v>
      </c>
      <c r="H783" s="275" t="s">
        <v>711</v>
      </c>
      <c r="I783" s="36" t="n">
        <v>5.1</v>
      </c>
      <c r="J783" s="232"/>
      <c r="K783" s="232"/>
      <c r="L783" s="134"/>
    </row>
    <row r="784" customFormat="false" ht="17.4" hidden="false" customHeight="false" outlineLevel="0" collapsed="false">
      <c r="A784" s="14"/>
      <c r="B784" s="50" t="s">
        <v>242</v>
      </c>
      <c r="C784" s="53" t="s">
        <v>663</v>
      </c>
      <c r="D784" s="53" t="s">
        <v>234</v>
      </c>
      <c r="E784" s="53" t="s">
        <v>236</v>
      </c>
      <c r="F784" s="53" t="s">
        <v>709</v>
      </c>
      <c r="G784" s="52" t="s">
        <v>243</v>
      </c>
      <c r="H784" s="190" t="s">
        <v>711</v>
      </c>
      <c r="I784" s="54" t="n">
        <v>543</v>
      </c>
      <c r="J784" s="232"/>
      <c r="K784" s="232"/>
      <c r="L784" s="134"/>
    </row>
    <row r="785" customFormat="false" ht="34.8" hidden="false" customHeight="false" outlineLevel="0" collapsed="false">
      <c r="A785" s="14"/>
      <c r="B785" s="32" t="s">
        <v>79</v>
      </c>
      <c r="C785" s="35" t="s">
        <v>663</v>
      </c>
      <c r="D785" s="35" t="s">
        <v>234</v>
      </c>
      <c r="E785" s="35" t="s">
        <v>236</v>
      </c>
      <c r="F785" s="35" t="s">
        <v>709</v>
      </c>
      <c r="G785" s="34" t="s">
        <v>45</v>
      </c>
      <c r="H785" s="275" t="s">
        <v>712</v>
      </c>
      <c r="I785" s="36" t="n">
        <v>382.4</v>
      </c>
      <c r="J785" s="232"/>
      <c r="K785" s="232"/>
      <c r="L785" s="134"/>
    </row>
    <row r="786" customFormat="false" ht="17.4" hidden="false" customHeight="false" outlineLevel="0" collapsed="false">
      <c r="A786" s="14"/>
      <c r="B786" s="50" t="s">
        <v>242</v>
      </c>
      <c r="C786" s="53" t="s">
        <v>663</v>
      </c>
      <c r="D786" s="53" t="s">
        <v>234</v>
      </c>
      <c r="E786" s="53" t="s">
        <v>236</v>
      </c>
      <c r="F786" s="53" t="s">
        <v>709</v>
      </c>
      <c r="G786" s="52" t="s">
        <v>243</v>
      </c>
      <c r="H786" s="190" t="s">
        <v>712</v>
      </c>
      <c r="I786" s="54" t="n">
        <v>35640</v>
      </c>
      <c r="J786" s="232"/>
      <c r="K786" s="232"/>
      <c r="L786" s="134"/>
    </row>
    <row r="787" customFormat="false" ht="174" hidden="false" customHeight="false" outlineLevel="0" collapsed="false">
      <c r="A787" s="14"/>
      <c r="B787" s="91" t="s">
        <v>713</v>
      </c>
      <c r="C787" s="87" t="s">
        <v>663</v>
      </c>
      <c r="D787" s="87" t="s">
        <v>234</v>
      </c>
      <c r="E787" s="25" t="s">
        <v>236</v>
      </c>
      <c r="F787" s="25" t="s">
        <v>714</v>
      </c>
      <c r="G787" s="30"/>
      <c r="H787" s="280"/>
      <c r="I787" s="48" t="n">
        <f aca="false">SUM(I788:I793)</f>
        <v>63916.5</v>
      </c>
      <c r="J787" s="232"/>
      <c r="K787" s="232"/>
      <c r="L787" s="134"/>
    </row>
    <row r="788" customFormat="false" ht="34.8" hidden="false" customHeight="false" outlineLevel="0" collapsed="false">
      <c r="A788" s="14"/>
      <c r="B788" s="32" t="s">
        <v>79</v>
      </c>
      <c r="C788" s="35" t="s">
        <v>663</v>
      </c>
      <c r="D788" s="35" t="s">
        <v>234</v>
      </c>
      <c r="E788" s="35" t="s">
        <v>236</v>
      </c>
      <c r="F788" s="35" t="s">
        <v>714</v>
      </c>
      <c r="G788" s="34" t="s">
        <v>45</v>
      </c>
      <c r="H788" s="275" t="s">
        <v>715</v>
      </c>
      <c r="I788" s="36" t="n">
        <v>14.6</v>
      </c>
      <c r="J788" s="232"/>
      <c r="K788" s="232"/>
      <c r="L788" s="134"/>
    </row>
    <row r="789" customFormat="false" ht="17.4" hidden="false" customHeight="false" outlineLevel="0" collapsed="false">
      <c r="A789" s="14"/>
      <c r="B789" s="50" t="s">
        <v>242</v>
      </c>
      <c r="C789" s="53" t="s">
        <v>663</v>
      </c>
      <c r="D789" s="53" t="s">
        <v>234</v>
      </c>
      <c r="E789" s="53" t="s">
        <v>236</v>
      </c>
      <c r="F789" s="53" t="s">
        <v>714</v>
      </c>
      <c r="G789" s="52" t="s">
        <v>243</v>
      </c>
      <c r="H789" s="190" t="s">
        <v>715</v>
      </c>
      <c r="I789" s="54" t="n">
        <v>1306.5</v>
      </c>
      <c r="J789" s="232"/>
      <c r="K789" s="232"/>
      <c r="L789" s="134"/>
    </row>
    <row r="790" customFormat="false" ht="34.8" hidden="false" customHeight="false" outlineLevel="0" collapsed="false">
      <c r="A790" s="14"/>
      <c r="B790" s="32" t="s">
        <v>79</v>
      </c>
      <c r="C790" s="35" t="s">
        <v>663</v>
      </c>
      <c r="D790" s="35" t="s">
        <v>234</v>
      </c>
      <c r="E790" s="35" t="s">
        <v>236</v>
      </c>
      <c r="F790" s="35" t="s">
        <v>714</v>
      </c>
      <c r="G790" s="34" t="s">
        <v>45</v>
      </c>
      <c r="H790" s="275" t="s">
        <v>716</v>
      </c>
      <c r="I790" s="36" t="n">
        <v>473.8</v>
      </c>
      <c r="J790" s="232"/>
      <c r="K790" s="232"/>
      <c r="L790" s="134"/>
    </row>
    <row r="791" customFormat="false" ht="17.4" hidden="false" customHeight="false" outlineLevel="0" collapsed="false">
      <c r="A791" s="14"/>
      <c r="B791" s="50" t="s">
        <v>242</v>
      </c>
      <c r="C791" s="53" t="s">
        <v>663</v>
      </c>
      <c r="D791" s="53" t="s">
        <v>234</v>
      </c>
      <c r="E791" s="53" t="s">
        <v>236</v>
      </c>
      <c r="F791" s="53" t="s">
        <v>714</v>
      </c>
      <c r="G791" s="52" t="s">
        <v>243</v>
      </c>
      <c r="H791" s="190" t="s">
        <v>716</v>
      </c>
      <c r="I791" s="54" t="n">
        <v>44511</v>
      </c>
      <c r="J791" s="232"/>
      <c r="K791" s="232"/>
      <c r="L791" s="134"/>
    </row>
    <row r="792" customFormat="false" ht="34.8" hidden="false" customHeight="false" outlineLevel="0" collapsed="false">
      <c r="A792" s="14"/>
      <c r="B792" s="32" t="s">
        <v>79</v>
      </c>
      <c r="C792" s="35" t="s">
        <v>663</v>
      </c>
      <c r="D792" s="35" t="s">
        <v>234</v>
      </c>
      <c r="E792" s="35" t="s">
        <v>236</v>
      </c>
      <c r="F792" s="35" t="s">
        <v>714</v>
      </c>
      <c r="G792" s="34" t="s">
        <v>45</v>
      </c>
      <c r="H792" s="275" t="s">
        <v>717</v>
      </c>
      <c r="I792" s="36" t="n">
        <v>120.6</v>
      </c>
      <c r="J792" s="232"/>
      <c r="K792" s="232"/>
      <c r="L792" s="134"/>
    </row>
    <row r="793" customFormat="false" ht="17.4" hidden="false" customHeight="false" outlineLevel="0" collapsed="false">
      <c r="A793" s="14"/>
      <c r="B793" s="50" t="s">
        <v>242</v>
      </c>
      <c r="C793" s="53" t="s">
        <v>663</v>
      </c>
      <c r="D793" s="53" t="s">
        <v>234</v>
      </c>
      <c r="E793" s="53" t="s">
        <v>236</v>
      </c>
      <c r="F793" s="53" t="s">
        <v>714</v>
      </c>
      <c r="G793" s="52" t="s">
        <v>243</v>
      </c>
      <c r="H793" s="190" t="s">
        <v>717</v>
      </c>
      <c r="I793" s="54" t="n">
        <v>17490</v>
      </c>
      <c r="J793" s="232"/>
      <c r="K793" s="232"/>
      <c r="L793" s="134"/>
    </row>
    <row r="794" customFormat="false" ht="52.2" hidden="false" customHeight="false" outlineLevel="0" collapsed="false">
      <c r="A794" s="14"/>
      <c r="B794" s="19" t="s">
        <v>718</v>
      </c>
      <c r="C794" s="84" t="s">
        <v>663</v>
      </c>
      <c r="D794" s="84" t="s">
        <v>234</v>
      </c>
      <c r="E794" s="21" t="s">
        <v>236</v>
      </c>
      <c r="F794" s="21" t="s">
        <v>719</v>
      </c>
      <c r="G794" s="21"/>
      <c r="H794" s="253"/>
      <c r="I794" s="22" t="n">
        <f aca="false">I804+I795+I798+I801+I806+I812</f>
        <v>61682.6</v>
      </c>
      <c r="J794" s="22" t="e">
        <f aca="false">#REF!+#REF!+#REF!+#REF!+#REF!+#REF!+J804+J795+J798+#REF!+#REF!+J801+#REF!+J806</f>
        <v>#REF!</v>
      </c>
      <c r="K794" s="22" t="e">
        <f aca="false">#REF!+#REF!+#REF!+#REF!+#REF!+#REF!+K804+K795+K798+#REF!+#REF!+K801+#REF!+K806</f>
        <v>#REF!</v>
      </c>
      <c r="L794" s="27"/>
      <c r="M794" s="126"/>
    </row>
    <row r="795" customFormat="false" ht="87" hidden="false" customHeight="false" outlineLevel="0" collapsed="false">
      <c r="A795" s="14"/>
      <c r="B795" s="91" t="s">
        <v>720</v>
      </c>
      <c r="C795" s="87" t="s">
        <v>663</v>
      </c>
      <c r="D795" s="87" t="s">
        <v>234</v>
      </c>
      <c r="E795" s="25" t="s">
        <v>236</v>
      </c>
      <c r="F795" s="25" t="s">
        <v>721</v>
      </c>
      <c r="G795" s="25"/>
      <c r="H795" s="283"/>
      <c r="I795" s="26" t="n">
        <f aca="false">SUM(I796:I797)</f>
        <v>123</v>
      </c>
      <c r="J795" s="26" t="n">
        <f aca="false">SUM(J796:J797)</f>
        <v>0</v>
      </c>
      <c r="K795" s="26" t="n">
        <f aca="false">SUM(K796:K797)</f>
        <v>0</v>
      </c>
      <c r="L795" s="27"/>
      <c r="M795" s="126"/>
    </row>
    <row r="796" customFormat="false" ht="34.8" hidden="false" customHeight="false" outlineLevel="0" collapsed="false">
      <c r="A796" s="14"/>
      <c r="B796" s="32" t="s">
        <v>79</v>
      </c>
      <c r="C796" s="35" t="s">
        <v>663</v>
      </c>
      <c r="D796" s="35" t="s">
        <v>234</v>
      </c>
      <c r="E796" s="35" t="s">
        <v>236</v>
      </c>
      <c r="F796" s="35" t="s">
        <v>721</v>
      </c>
      <c r="G796" s="34" t="s">
        <v>45</v>
      </c>
      <c r="H796" s="275" t="s">
        <v>109</v>
      </c>
      <c r="I796" s="123" t="n">
        <v>68</v>
      </c>
      <c r="J796" s="123" t="n">
        <v>0</v>
      </c>
      <c r="K796" s="123" t="n">
        <v>0</v>
      </c>
      <c r="L796" s="134"/>
    </row>
    <row r="797" customFormat="false" ht="34.8" hidden="false" customHeight="false" outlineLevel="0" collapsed="false">
      <c r="A797" s="14"/>
      <c r="B797" s="50" t="s">
        <v>250</v>
      </c>
      <c r="C797" s="53" t="s">
        <v>663</v>
      </c>
      <c r="D797" s="53" t="s">
        <v>234</v>
      </c>
      <c r="E797" s="53" t="s">
        <v>236</v>
      </c>
      <c r="F797" s="53" t="s">
        <v>721</v>
      </c>
      <c r="G797" s="52" t="s">
        <v>251</v>
      </c>
      <c r="H797" s="190" t="s">
        <v>109</v>
      </c>
      <c r="I797" s="124" t="n">
        <v>55</v>
      </c>
      <c r="J797" s="210" t="n">
        <v>0</v>
      </c>
      <c r="K797" s="210" t="n">
        <v>0</v>
      </c>
      <c r="L797" s="134"/>
    </row>
    <row r="798" customFormat="false" ht="87" hidden="false" customHeight="false" outlineLevel="0" collapsed="false">
      <c r="A798" s="14"/>
      <c r="B798" s="91" t="s">
        <v>722</v>
      </c>
      <c r="C798" s="87" t="s">
        <v>663</v>
      </c>
      <c r="D798" s="87" t="s">
        <v>234</v>
      </c>
      <c r="E798" s="25" t="s">
        <v>236</v>
      </c>
      <c r="F798" s="25" t="s">
        <v>723</v>
      </c>
      <c r="G798" s="25"/>
      <c r="H798" s="283"/>
      <c r="I798" s="22" t="n">
        <f aca="false">SUM(I799:I800)</f>
        <v>668</v>
      </c>
      <c r="J798" s="26" t="n">
        <f aca="false">SUM(J799:J800)</f>
        <v>1053</v>
      </c>
      <c r="K798" s="26" t="n">
        <f aca="false">SUM(K799:K800)</f>
        <v>1053</v>
      </c>
      <c r="L798" s="27"/>
    </row>
    <row r="799" customFormat="false" ht="34.8" hidden="false" customHeight="false" outlineLevel="0" collapsed="false">
      <c r="A799" s="14"/>
      <c r="B799" s="38" t="s">
        <v>79</v>
      </c>
      <c r="C799" s="35" t="s">
        <v>663</v>
      </c>
      <c r="D799" s="35" t="s">
        <v>234</v>
      </c>
      <c r="E799" s="35" t="s">
        <v>236</v>
      </c>
      <c r="F799" s="35" t="s">
        <v>723</v>
      </c>
      <c r="G799" s="34" t="s">
        <v>45</v>
      </c>
      <c r="H799" s="275" t="s">
        <v>52</v>
      </c>
      <c r="I799" s="123" t="n">
        <v>523</v>
      </c>
      <c r="J799" s="123" t="n">
        <v>843</v>
      </c>
      <c r="K799" s="123" t="n">
        <v>843</v>
      </c>
      <c r="L799" s="134"/>
    </row>
    <row r="800" customFormat="false" ht="34.8" hidden="false" customHeight="false" outlineLevel="0" collapsed="false">
      <c r="A800" s="14"/>
      <c r="B800" s="38" t="s">
        <v>250</v>
      </c>
      <c r="C800" s="41" t="s">
        <v>663</v>
      </c>
      <c r="D800" s="41" t="s">
        <v>234</v>
      </c>
      <c r="E800" s="41" t="s">
        <v>236</v>
      </c>
      <c r="F800" s="41" t="s">
        <v>723</v>
      </c>
      <c r="G800" s="40" t="s">
        <v>251</v>
      </c>
      <c r="H800" s="189" t="s">
        <v>52</v>
      </c>
      <c r="I800" s="210" t="n">
        <v>145</v>
      </c>
      <c r="J800" s="210" t="n">
        <v>210</v>
      </c>
      <c r="K800" s="210" t="n">
        <v>210</v>
      </c>
      <c r="L800" s="134"/>
    </row>
    <row r="801" customFormat="false" ht="104.4" hidden="false" customHeight="false" outlineLevel="0" collapsed="false">
      <c r="A801" s="14"/>
      <c r="B801" s="91" t="s">
        <v>724</v>
      </c>
      <c r="C801" s="87" t="s">
        <v>663</v>
      </c>
      <c r="D801" s="87" t="s">
        <v>234</v>
      </c>
      <c r="E801" s="25" t="s">
        <v>236</v>
      </c>
      <c r="F801" s="25" t="s">
        <v>725</v>
      </c>
      <c r="G801" s="25"/>
      <c r="H801" s="25"/>
      <c r="I801" s="26" t="n">
        <f aca="false">SUM(I802:I803)</f>
        <v>18864.6</v>
      </c>
      <c r="J801" s="220"/>
      <c r="K801" s="220"/>
      <c r="L801" s="134"/>
    </row>
    <row r="802" customFormat="false" ht="17.4" hidden="false" customHeight="false" outlineLevel="0" collapsed="false">
      <c r="A802" s="14"/>
      <c r="B802" s="163" t="s">
        <v>242</v>
      </c>
      <c r="C802" s="35" t="s">
        <v>663</v>
      </c>
      <c r="D802" s="35" t="s">
        <v>234</v>
      </c>
      <c r="E802" s="35" t="s">
        <v>236</v>
      </c>
      <c r="F802" s="35" t="s">
        <v>725</v>
      </c>
      <c r="G802" s="35" t="s">
        <v>243</v>
      </c>
      <c r="H802" s="34" t="s">
        <v>726</v>
      </c>
      <c r="I802" s="123" t="n">
        <v>1604.6</v>
      </c>
      <c r="J802" s="220"/>
      <c r="K802" s="220"/>
      <c r="L802" s="134"/>
    </row>
    <row r="803" customFormat="false" ht="17.4" hidden="false" customHeight="false" outlineLevel="0" collapsed="false">
      <c r="A803" s="14"/>
      <c r="B803" s="186" t="s">
        <v>242</v>
      </c>
      <c r="C803" s="53" t="s">
        <v>663</v>
      </c>
      <c r="D803" s="53" t="s">
        <v>234</v>
      </c>
      <c r="E803" s="53" t="s">
        <v>236</v>
      </c>
      <c r="F803" s="53" t="s">
        <v>725</v>
      </c>
      <c r="G803" s="53" t="s">
        <v>243</v>
      </c>
      <c r="H803" s="52" t="s">
        <v>727</v>
      </c>
      <c r="I803" s="124" t="n">
        <v>17260</v>
      </c>
      <c r="J803" s="220"/>
      <c r="K803" s="220"/>
      <c r="L803" s="134"/>
    </row>
    <row r="804" customFormat="false" ht="87" hidden="false" customHeight="false" outlineLevel="0" collapsed="false">
      <c r="A804" s="14"/>
      <c r="B804" s="110" t="s">
        <v>728</v>
      </c>
      <c r="C804" s="136" t="s">
        <v>663</v>
      </c>
      <c r="D804" s="136" t="s">
        <v>234</v>
      </c>
      <c r="E804" s="137" t="s">
        <v>236</v>
      </c>
      <c r="F804" s="137" t="s">
        <v>729</v>
      </c>
      <c r="G804" s="137"/>
      <c r="H804" s="137"/>
      <c r="I804" s="138" t="n">
        <f aca="false">I805</f>
        <v>2690.5</v>
      </c>
      <c r="J804" s="138" t="n">
        <f aca="false">J805</f>
        <v>4139</v>
      </c>
      <c r="K804" s="138" t="n">
        <f aca="false">K805</f>
        <v>4348.2</v>
      </c>
      <c r="L804" s="27"/>
    </row>
    <row r="805" customFormat="false" ht="17.4" hidden="false" customHeight="false" outlineLevel="0" collapsed="false">
      <c r="A805" s="14"/>
      <c r="B805" s="186" t="s">
        <v>242</v>
      </c>
      <c r="C805" s="53" t="s">
        <v>663</v>
      </c>
      <c r="D805" s="53" t="s">
        <v>234</v>
      </c>
      <c r="E805" s="53" t="s">
        <v>236</v>
      </c>
      <c r="F805" s="53" t="s">
        <v>729</v>
      </c>
      <c r="G805" s="53" t="s">
        <v>243</v>
      </c>
      <c r="H805" s="52" t="s">
        <v>730</v>
      </c>
      <c r="I805" s="124" t="n">
        <v>2690.5</v>
      </c>
      <c r="J805" s="124" t="n">
        <v>4139</v>
      </c>
      <c r="K805" s="124" t="n">
        <v>4348.2</v>
      </c>
      <c r="L805" s="134"/>
    </row>
    <row r="806" customFormat="false" ht="191.4" hidden="false" customHeight="false" outlineLevel="0" collapsed="false">
      <c r="A806" s="14"/>
      <c r="B806" s="91" t="s">
        <v>731</v>
      </c>
      <c r="C806" s="87" t="s">
        <v>663</v>
      </c>
      <c r="D806" s="87" t="s">
        <v>234</v>
      </c>
      <c r="E806" s="25" t="s">
        <v>236</v>
      </c>
      <c r="F806" s="25" t="s">
        <v>732</v>
      </c>
      <c r="G806" s="25"/>
      <c r="H806" s="283"/>
      <c r="I806" s="26" t="n">
        <f aca="false">SUM(I807:I811)</f>
        <v>27812.9</v>
      </c>
      <c r="J806" s="220"/>
      <c r="K806" s="220"/>
      <c r="L806" s="134"/>
    </row>
    <row r="807" customFormat="false" ht="34.8" hidden="false" customHeight="false" outlineLevel="0" collapsed="false">
      <c r="A807" s="14"/>
      <c r="B807" s="32" t="s">
        <v>79</v>
      </c>
      <c r="C807" s="35" t="s">
        <v>663</v>
      </c>
      <c r="D807" s="35" t="s">
        <v>234</v>
      </c>
      <c r="E807" s="35" t="s">
        <v>236</v>
      </c>
      <c r="F807" s="35" t="s">
        <v>732</v>
      </c>
      <c r="G807" s="35" t="s">
        <v>45</v>
      </c>
      <c r="H807" s="275" t="s">
        <v>733</v>
      </c>
      <c r="I807" s="123" t="n">
        <v>12.1</v>
      </c>
      <c r="J807" s="220"/>
      <c r="K807" s="220"/>
      <c r="L807" s="134"/>
    </row>
    <row r="808" customFormat="false" ht="17.4" hidden="false" customHeight="false" outlineLevel="0" collapsed="false">
      <c r="A808" s="14"/>
      <c r="B808" s="186" t="s">
        <v>242</v>
      </c>
      <c r="C808" s="53" t="s">
        <v>663</v>
      </c>
      <c r="D808" s="53" t="s">
        <v>234</v>
      </c>
      <c r="E808" s="53" t="s">
        <v>236</v>
      </c>
      <c r="F808" s="53" t="s">
        <v>732</v>
      </c>
      <c r="G808" s="53" t="s">
        <v>243</v>
      </c>
      <c r="H808" s="190" t="s">
        <v>733</v>
      </c>
      <c r="I808" s="124" t="n">
        <v>8296.3</v>
      </c>
      <c r="J808" s="220"/>
      <c r="K808" s="220"/>
      <c r="L808" s="134"/>
    </row>
    <row r="809" customFormat="false" ht="17.4" hidden="false" customHeight="false" outlineLevel="0" collapsed="false">
      <c r="A809" s="14"/>
      <c r="B809" s="186" t="s">
        <v>242</v>
      </c>
      <c r="C809" s="53" t="s">
        <v>663</v>
      </c>
      <c r="D809" s="53" t="s">
        <v>234</v>
      </c>
      <c r="E809" s="53" t="s">
        <v>236</v>
      </c>
      <c r="F809" s="53" t="s">
        <v>732</v>
      </c>
      <c r="G809" s="53" t="s">
        <v>243</v>
      </c>
      <c r="H809" s="190" t="s">
        <v>734</v>
      </c>
      <c r="I809" s="124" t="n">
        <v>17032</v>
      </c>
      <c r="J809" s="220"/>
      <c r="K809" s="220"/>
      <c r="L809" s="134"/>
    </row>
    <row r="810" customFormat="false" ht="34.8" hidden="false" customHeight="false" outlineLevel="0" collapsed="false">
      <c r="A810" s="14"/>
      <c r="B810" s="32" t="s">
        <v>79</v>
      </c>
      <c r="C810" s="35" t="s">
        <v>663</v>
      </c>
      <c r="D810" s="35" t="s">
        <v>234</v>
      </c>
      <c r="E810" s="35" t="s">
        <v>236</v>
      </c>
      <c r="F810" s="35" t="s">
        <v>732</v>
      </c>
      <c r="G810" s="35" t="s">
        <v>45</v>
      </c>
      <c r="H810" s="275" t="s">
        <v>735</v>
      </c>
      <c r="I810" s="123" t="n">
        <v>0.5</v>
      </c>
      <c r="J810" s="220"/>
      <c r="K810" s="220"/>
      <c r="L810" s="134"/>
    </row>
    <row r="811" customFormat="false" ht="17.4" hidden="false" customHeight="false" outlineLevel="0" collapsed="false">
      <c r="A811" s="14"/>
      <c r="B811" s="186" t="s">
        <v>242</v>
      </c>
      <c r="C811" s="53" t="s">
        <v>663</v>
      </c>
      <c r="D811" s="53" t="s">
        <v>234</v>
      </c>
      <c r="E811" s="53" t="s">
        <v>236</v>
      </c>
      <c r="F811" s="53" t="s">
        <v>732</v>
      </c>
      <c r="G811" s="53" t="s">
        <v>243</v>
      </c>
      <c r="H811" s="190" t="s">
        <v>735</v>
      </c>
      <c r="I811" s="124" t="n">
        <v>2472</v>
      </c>
      <c r="J811" s="220"/>
      <c r="K811" s="220"/>
      <c r="L811" s="134"/>
    </row>
    <row r="812" customFormat="false" ht="156.6" hidden="false" customHeight="false" outlineLevel="0" collapsed="false">
      <c r="A812" s="14"/>
      <c r="B812" s="91" t="s">
        <v>736</v>
      </c>
      <c r="C812" s="87" t="s">
        <v>663</v>
      </c>
      <c r="D812" s="87" t="s">
        <v>234</v>
      </c>
      <c r="E812" s="25" t="s">
        <v>236</v>
      </c>
      <c r="F812" s="25" t="s">
        <v>737</v>
      </c>
      <c r="G812" s="25"/>
      <c r="H812" s="283"/>
      <c r="I812" s="22" t="n">
        <f aca="false">SUM(I813:I817)</f>
        <v>11523.6</v>
      </c>
      <c r="J812" s="220"/>
      <c r="K812" s="220"/>
      <c r="L812" s="134"/>
    </row>
    <row r="813" customFormat="false" ht="34.8" hidden="false" customHeight="false" outlineLevel="0" collapsed="false">
      <c r="A813" s="14"/>
      <c r="B813" s="32" t="s">
        <v>79</v>
      </c>
      <c r="C813" s="35" t="s">
        <v>663</v>
      </c>
      <c r="D813" s="35" t="s">
        <v>234</v>
      </c>
      <c r="E813" s="35" t="s">
        <v>236</v>
      </c>
      <c r="F813" s="35" t="s">
        <v>737</v>
      </c>
      <c r="G813" s="35" t="s">
        <v>45</v>
      </c>
      <c r="H813" s="275" t="s">
        <v>738</v>
      </c>
      <c r="I813" s="123" t="n">
        <v>14.8</v>
      </c>
      <c r="J813" s="220"/>
      <c r="K813" s="220"/>
      <c r="L813" s="134"/>
    </row>
    <row r="814" customFormat="false" ht="17.4" hidden="false" customHeight="false" outlineLevel="0" collapsed="false">
      <c r="A814" s="14"/>
      <c r="B814" s="186" t="s">
        <v>242</v>
      </c>
      <c r="C814" s="53" t="s">
        <v>663</v>
      </c>
      <c r="D814" s="53" t="s">
        <v>234</v>
      </c>
      <c r="E814" s="53" t="s">
        <v>236</v>
      </c>
      <c r="F814" s="53" t="s">
        <v>737</v>
      </c>
      <c r="G814" s="53" t="s">
        <v>243</v>
      </c>
      <c r="H814" s="190" t="s">
        <v>738</v>
      </c>
      <c r="I814" s="124" t="n">
        <v>9701.3</v>
      </c>
      <c r="J814" s="220"/>
      <c r="K814" s="220"/>
      <c r="L814" s="134"/>
    </row>
    <row r="815" customFormat="false" ht="34.8" hidden="false" customHeight="false" outlineLevel="0" collapsed="false">
      <c r="A815" s="14"/>
      <c r="B815" s="32" t="s">
        <v>79</v>
      </c>
      <c r="C815" s="35" t="s">
        <v>663</v>
      </c>
      <c r="D815" s="35" t="s">
        <v>234</v>
      </c>
      <c r="E815" s="35" t="s">
        <v>236</v>
      </c>
      <c r="F815" s="35" t="s">
        <v>737</v>
      </c>
      <c r="G815" s="35" t="s">
        <v>45</v>
      </c>
      <c r="H815" s="275" t="s">
        <v>739</v>
      </c>
      <c r="I815" s="123" t="n">
        <v>1.2</v>
      </c>
      <c r="J815" s="220"/>
      <c r="K815" s="220"/>
      <c r="L815" s="134"/>
    </row>
    <row r="816" customFormat="false" ht="17.4" hidden="false" customHeight="false" outlineLevel="0" collapsed="false">
      <c r="A816" s="14"/>
      <c r="B816" s="186" t="s">
        <v>242</v>
      </c>
      <c r="C816" s="53" t="s">
        <v>663</v>
      </c>
      <c r="D816" s="53" t="s">
        <v>234</v>
      </c>
      <c r="E816" s="53" t="s">
        <v>236</v>
      </c>
      <c r="F816" s="53" t="s">
        <v>737</v>
      </c>
      <c r="G816" s="53" t="s">
        <v>243</v>
      </c>
      <c r="H816" s="190" t="s">
        <v>739</v>
      </c>
      <c r="I816" s="124" t="n">
        <v>1063</v>
      </c>
      <c r="J816" s="220"/>
      <c r="K816" s="220"/>
      <c r="L816" s="134"/>
    </row>
    <row r="817" customFormat="false" ht="34.8" hidden="false" customHeight="false" outlineLevel="0" collapsed="false">
      <c r="A817" s="14"/>
      <c r="B817" s="186" t="s">
        <v>250</v>
      </c>
      <c r="C817" s="53" t="s">
        <v>663</v>
      </c>
      <c r="D817" s="53" t="s">
        <v>234</v>
      </c>
      <c r="E817" s="53" t="s">
        <v>236</v>
      </c>
      <c r="F817" s="53" t="s">
        <v>737</v>
      </c>
      <c r="G817" s="53" t="s">
        <v>251</v>
      </c>
      <c r="H817" s="190" t="s">
        <v>740</v>
      </c>
      <c r="I817" s="124" t="n">
        <v>743.3</v>
      </c>
      <c r="J817" s="220"/>
      <c r="K817" s="220"/>
      <c r="L817" s="134"/>
    </row>
    <row r="818" customFormat="false" ht="87" hidden="false" customHeight="false" outlineLevel="0" collapsed="false">
      <c r="A818" s="14"/>
      <c r="B818" s="93" t="s">
        <v>530</v>
      </c>
      <c r="C818" s="87" t="s">
        <v>663</v>
      </c>
      <c r="D818" s="87" t="s">
        <v>234</v>
      </c>
      <c r="E818" s="25" t="s">
        <v>236</v>
      </c>
      <c r="F818" s="25" t="s">
        <v>666</v>
      </c>
      <c r="G818" s="31"/>
      <c r="H818" s="280"/>
      <c r="I818" s="48" t="n">
        <f aca="false">I819+I825+I827+I821+I823</f>
        <v>1485.1</v>
      </c>
      <c r="J818" s="48" t="e">
        <f aca="false">J819+#REF!+#REF!+#REF!+J825+J827</f>
        <v>#REF!</v>
      </c>
      <c r="K818" s="48" t="e">
        <f aca="false">K819+#REF!+#REF!+#REF!+K825+K827</f>
        <v>#REF!</v>
      </c>
      <c r="L818" s="1"/>
    </row>
    <row r="819" customFormat="false" ht="121.8" hidden="false" customHeight="false" outlineLevel="0" collapsed="false">
      <c r="A819" s="14"/>
      <c r="B819" s="110" t="s">
        <v>741</v>
      </c>
      <c r="C819" s="136" t="s">
        <v>663</v>
      </c>
      <c r="D819" s="136" t="s">
        <v>234</v>
      </c>
      <c r="E819" s="137" t="s">
        <v>236</v>
      </c>
      <c r="F819" s="137" t="s">
        <v>742</v>
      </c>
      <c r="G819" s="137"/>
      <c r="H819" s="284"/>
      <c r="I819" s="138" t="n">
        <f aca="false">I820</f>
        <v>540</v>
      </c>
      <c r="J819" s="138" t="n">
        <f aca="false">J820</f>
        <v>540</v>
      </c>
      <c r="K819" s="138" t="n">
        <f aca="false">K820</f>
        <v>540</v>
      </c>
      <c r="L819" s="1"/>
    </row>
    <row r="820" customFormat="false" ht="34.8" hidden="false" customHeight="false" outlineLevel="0" collapsed="false">
      <c r="A820" s="14"/>
      <c r="B820" s="38" t="s">
        <v>79</v>
      </c>
      <c r="C820" s="53" t="s">
        <v>663</v>
      </c>
      <c r="D820" s="53" t="s">
        <v>234</v>
      </c>
      <c r="E820" s="53" t="s">
        <v>236</v>
      </c>
      <c r="F820" s="53" t="s">
        <v>742</v>
      </c>
      <c r="G820" s="53" t="s">
        <v>45</v>
      </c>
      <c r="H820" s="190" t="s">
        <v>109</v>
      </c>
      <c r="I820" s="124" t="n">
        <v>540</v>
      </c>
      <c r="J820" s="124" t="n">
        <v>540</v>
      </c>
      <c r="K820" s="124" t="n">
        <v>540</v>
      </c>
      <c r="L820" s="1"/>
    </row>
    <row r="821" customFormat="false" ht="139.2" hidden="false" customHeight="false" outlineLevel="0" collapsed="false">
      <c r="A821" s="14"/>
      <c r="B821" s="110" t="s">
        <v>743</v>
      </c>
      <c r="C821" s="136" t="s">
        <v>663</v>
      </c>
      <c r="D821" s="136" t="s">
        <v>234</v>
      </c>
      <c r="E821" s="137" t="s">
        <v>236</v>
      </c>
      <c r="F821" s="137" t="s">
        <v>744</v>
      </c>
      <c r="G821" s="137"/>
      <c r="H821" s="137"/>
      <c r="I821" s="138" t="n">
        <f aca="false">I822</f>
        <v>6</v>
      </c>
      <c r="J821" s="220"/>
      <c r="K821" s="220"/>
      <c r="L821" s="1"/>
    </row>
    <row r="822" customFormat="false" ht="17.4" hidden="false" customHeight="false" outlineLevel="0" collapsed="false">
      <c r="A822" s="14"/>
      <c r="B822" s="38" t="s">
        <v>295</v>
      </c>
      <c r="C822" s="53" t="s">
        <v>663</v>
      </c>
      <c r="D822" s="53" t="s">
        <v>234</v>
      </c>
      <c r="E822" s="53" t="s">
        <v>236</v>
      </c>
      <c r="F822" s="53" t="s">
        <v>744</v>
      </c>
      <c r="G822" s="53" t="s">
        <v>296</v>
      </c>
      <c r="H822" s="52" t="s">
        <v>109</v>
      </c>
      <c r="I822" s="124" t="n">
        <v>6</v>
      </c>
      <c r="J822" s="220"/>
      <c r="K822" s="220"/>
      <c r="L822" s="1"/>
    </row>
    <row r="823" customFormat="false" ht="104.4" hidden="false" customHeight="false" outlineLevel="0" collapsed="false">
      <c r="A823" s="14"/>
      <c r="B823" s="110" t="s">
        <v>745</v>
      </c>
      <c r="C823" s="136" t="s">
        <v>663</v>
      </c>
      <c r="D823" s="136" t="s">
        <v>234</v>
      </c>
      <c r="E823" s="137" t="s">
        <v>236</v>
      </c>
      <c r="F823" s="137" t="s">
        <v>746</v>
      </c>
      <c r="G823" s="137"/>
      <c r="H823" s="137"/>
      <c r="I823" s="138" t="n">
        <f aca="false">I824</f>
        <v>30</v>
      </c>
      <c r="J823" s="220"/>
      <c r="K823" s="220"/>
      <c r="L823" s="1"/>
    </row>
    <row r="824" customFormat="false" ht="34.8" hidden="false" customHeight="false" outlineLevel="0" collapsed="false">
      <c r="A824" s="14"/>
      <c r="B824" s="38" t="s">
        <v>79</v>
      </c>
      <c r="C824" s="53" t="s">
        <v>663</v>
      </c>
      <c r="D824" s="53" t="s">
        <v>234</v>
      </c>
      <c r="E824" s="53" t="s">
        <v>236</v>
      </c>
      <c r="F824" s="53" t="s">
        <v>746</v>
      </c>
      <c r="G824" s="53" t="s">
        <v>45</v>
      </c>
      <c r="H824" s="52" t="s">
        <v>109</v>
      </c>
      <c r="I824" s="124" t="n">
        <v>30</v>
      </c>
      <c r="J824" s="220"/>
      <c r="K824" s="220"/>
      <c r="L824" s="1"/>
    </row>
    <row r="825" customFormat="false" ht="104.4" hidden="false" customHeight="false" outlineLevel="0" collapsed="false">
      <c r="A825" s="14"/>
      <c r="B825" s="110" t="s">
        <v>747</v>
      </c>
      <c r="C825" s="136" t="s">
        <v>663</v>
      </c>
      <c r="D825" s="136" t="s">
        <v>234</v>
      </c>
      <c r="E825" s="137" t="s">
        <v>236</v>
      </c>
      <c r="F825" s="137" t="s">
        <v>748</v>
      </c>
      <c r="G825" s="137"/>
      <c r="H825" s="137"/>
      <c r="I825" s="138" t="n">
        <f aca="false">I826</f>
        <v>17.5</v>
      </c>
      <c r="J825" s="138" t="n">
        <f aca="false">J826</f>
        <v>17.5</v>
      </c>
      <c r="K825" s="138" t="n">
        <f aca="false">K826</f>
        <v>17.5</v>
      </c>
      <c r="L825" s="1"/>
    </row>
    <row r="826" customFormat="false" ht="37.95" hidden="false" customHeight="true" outlineLevel="0" collapsed="false">
      <c r="A826" s="14"/>
      <c r="B826" s="38" t="s">
        <v>79</v>
      </c>
      <c r="C826" s="53" t="s">
        <v>663</v>
      </c>
      <c r="D826" s="53" t="s">
        <v>234</v>
      </c>
      <c r="E826" s="53" t="s">
        <v>236</v>
      </c>
      <c r="F826" s="53" t="s">
        <v>748</v>
      </c>
      <c r="G826" s="53" t="s">
        <v>45</v>
      </c>
      <c r="H826" s="52" t="s">
        <v>109</v>
      </c>
      <c r="I826" s="124" t="n">
        <v>17.5</v>
      </c>
      <c r="J826" s="124" t="n">
        <v>17.5</v>
      </c>
      <c r="K826" s="124" t="n">
        <v>17.5</v>
      </c>
      <c r="L826" s="1"/>
    </row>
    <row r="827" customFormat="false" ht="139.2" hidden="false" customHeight="false" outlineLevel="0" collapsed="false">
      <c r="A827" s="14"/>
      <c r="B827" s="91" t="s">
        <v>749</v>
      </c>
      <c r="C827" s="87" t="s">
        <v>663</v>
      </c>
      <c r="D827" s="87" t="s">
        <v>234</v>
      </c>
      <c r="E827" s="25" t="s">
        <v>236</v>
      </c>
      <c r="F827" s="25" t="s">
        <v>750</v>
      </c>
      <c r="G827" s="25"/>
      <c r="H827" s="25"/>
      <c r="I827" s="26" t="n">
        <f aca="false">SUM(I828:I830)</f>
        <v>891.6</v>
      </c>
      <c r="J827" s="26" t="n">
        <f aca="false">SUM(J829:J830)</f>
        <v>245</v>
      </c>
      <c r="K827" s="26" t="n">
        <f aca="false">SUM(K829:K830)</f>
        <v>245</v>
      </c>
      <c r="L827" s="1"/>
    </row>
    <row r="828" customFormat="false" ht="34.8" hidden="false" customHeight="false" outlineLevel="0" collapsed="false">
      <c r="A828" s="14"/>
      <c r="B828" s="32" t="s">
        <v>79</v>
      </c>
      <c r="C828" s="35" t="s">
        <v>663</v>
      </c>
      <c r="D828" s="35" t="s">
        <v>234</v>
      </c>
      <c r="E828" s="35" t="s">
        <v>236</v>
      </c>
      <c r="F828" s="35" t="s">
        <v>750</v>
      </c>
      <c r="G828" s="35" t="s">
        <v>45</v>
      </c>
      <c r="H828" s="34" t="s">
        <v>52</v>
      </c>
      <c r="I828" s="123" t="n">
        <v>603.6</v>
      </c>
      <c r="J828" s="26"/>
      <c r="K828" s="26"/>
      <c r="L828" s="1"/>
    </row>
    <row r="829" customFormat="false" ht="34.8" hidden="false" customHeight="false" outlineLevel="0" collapsed="false">
      <c r="A829" s="14"/>
      <c r="B829" s="38" t="s">
        <v>250</v>
      </c>
      <c r="C829" s="41" t="s">
        <v>663</v>
      </c>
      <c r="D829" s="41" t="s">
        <v>234</v>
      </c>
      <c r="E829" s="41" t="s">
        <v>236</v>
      </c>
      <c r="F829" s="41" t="s">
        <v>750</v>
      </c>
      <c r="G829" s="41" t="s">
        <v>251</v>
      </c>
      <c r="H829" s="40" t="s">
        <v>52</v>
      </c>
      <c r="I829" s="210" t="n">
        <v>288</v>
      </c>
      <c r="J829" s="210" t="n">
        <v>186</v>
      </c>
      <c r="K829" s="210" t="n">
        <v>186</v>
      </c>
      <c r="L829" s="1"/>
    </row>
    <row r="830" customFormat="false" ht="17.4" hidden="false" customHeight="false" outlineLevel="0" collapsed="false">
      <c r="A830" s="14"/>
      <c r="B830" s="50" t="s">
        <v>295</v>
      </c>
      <c r="C830" s="53" t="s">
        <v>663</v>
      </c>
      <c r="D830" s="53" t="s">
        <v>234</v>
      </c>
      <c r="E830" s="53" t="s">
        <v>236</v>
      </c>
      <c r="F830" s="53" t="s">
        <v>750</v>
      </c>
      <c r="G830" s="53" t="s">
        <v>296</v>
      </c>
      <c r="H830" s="52" t="s">
        <v>52</v>
      </c>
      <c r="I830" s="124" t="n">
        <v>0</v>
      </c>
      <c r="J830" s="124" t="n">
        <v>59</v>
      </c>
      <c r="K830" s="124" t="n">
        <v>59</v>
      </c>
      <c r="L830" s="1"/>
    </row>
    <row r="831" customFormat="false" ht="17.4" hidden="false" customHeight="false" outlineLevel="0" collapsed="false">
      <c r="A831" s="14"/>
      <c r="B831" s="285" t="s">
        <v>271</v>
      </c>
      <c r="C831" s="131" t="s">
        <v>663</v>
      </c>
      <c r="D831" s="131" t="s">
        <v>234</v>
      </c>
      <c r="E831" s="129" t="s">
        <v>272</v>
      </c>
      <c r="F831" s="130"/>
      <c r="G831" s="130"/>
      <c r="H831" s="286"/>
      <c r="I831" s="141" t="n">
        <f aca="false">I832</f>
        <v>7035.4</v>
      </c>
      <c r="J831" s="141" t="n">
        <f aca="false">J832</f>
        <v>12034.8</v>
      </c>
      <c r="K831" s="141" t="n">
        <f aca="false">K832</f>
        <v>12034.8</v>
      </c>
      <c r="L831" s="1"/>
    </row>
    <row r="832" customFormat="false" ht="34.8" hidden="false" customHeight="false" outlineLevel="0" collapsed="false">
      <c r="A832" s="14"/>
      <c r="B832" s="285" t="s">
        <v>35</v>
      </c>
      <c r="C832" s="84" t="s">
        <v>663</v>
      </c>
      <c r="D832" s="84" t="s">
        <v>234</v>
      </c>
      <c r="E832" s="21" t="s">
        <v>272</v>
      </c>
      <c r="F832" s="44" t="s">
        <v>36</v>
      </c>
      <c r="G832" s="90"/>
      <c r="H832" s="287"/>
      <c r="I832" s="46" t="n">
        <f aca="false">I833</f>
        <v>7035.4</v>
      </c>
      <c r="J832" s="46" t="n">
        <f aca="false">J833</f>
        <v>12034.8</v>
      </c>
      <c r="K832" s="46" t="n">
        <f aca="false">K833</f>
        <v>12034.8</v>
      </c>
      <c r="L832" s="63"/>
    </row>
    <row r="833" customFormat="false" ht="52.2" hidden="false" customHeight="false" outlineLevel="0" collapsed="false">
      <c r="A833" s="14"/>
      <c r="B833" s="19" t="s">
        <v>718</v>
      </c>
      <c r="C833" s="84" t="s">
        <v>663</v>
      </c>
      <c r="D833" s="84" t="s">
        <v>234</v>
      </c>
      <c r="E833" s="21" t="s">
        <v>272</v>
      </c>
      <c r="F833" s="21" t="s">
        <v>719</v>
      </c>
      <c r="G833" s="21"/>
      <c r="H833" s="21"/>
      <c r="I833" s="22" t="n">
        <f aca="false">I834</f>
        <v>7035.4</v>
      </c>
      <c r="J833" s="22" t="n">
        <f aca="false">J834</f>
        <v>12034.8</v>
      </c>
      <c r="K833" s="22" t="n">
        <f aca="false">K834</f>
        <v>12034.8</v>
      </c>
      <c r="L833" s="27"/>
    </row>
    <row r="834" customFormat="false" ht="104.4" hidden="false" customHeight="false" outlineLevel="0" collapsed="false">
      <c r="A834" s="14"/>
      <c r="B834" s="110" t="s">
        <v>751</v>
      </c>
      <c r="C834" s="136" t="s">
        <v>663</v>
      </c>
      <c r="D834" s="136" t="s">
        <v>234</v>
      </c>
      <c r="E834" s="137" t="s">
        <v>272</v>
      </c>
      <c r="F834" s="137" t="s">
        <v>752</v>
      </c>
      <c r="G834" s="137"/>
      <c r="H834" s="137"/>
      <c r="I834" s="138" t="n">
        <f aca="false">I835</f>
        <v>7035.4</v>
      </c>
      <c r="J834" s="138" t="n">
        <f aca="false">J835</f>
        <v>12034.8</v>
      </c>
      <c r="K834" s="138" t="n">
        <f aca="false">K835</f>
        <v>12034.8</v>
      </c>
      <c r="L834" s="27"/>
    </row>
    <row r="835" customFormat="false" ht="17.4" hidden="false" customHeight="false" outlineLevel="0" collapsed="false">
      <c r="A835" s="14"/>
      <c r="B835" s="50" t="s">
        <v>242</v>
      </c>
      <c r="C835" s="53" t="s">
        <v>663</v>
      </c>
      <c r="D835" s="53" t="s">
        <v>234</v>
      </c>
      <c r="E835" s="53" t="s">
        <v>272</v>
      </c>
      <c r="F835" s="53" t="s">
        <v>752</v>
      </c>
      <c r="G835" s="53" t="s">
        <v>243</v>
      </c>
      <c r="H835" s="52" t="s">
        <v>753</v>
      </c>
      <c r="I835" s="124" t="n">
        <v>7035.4</v>
      </c>
      <c r="J835" s="124" t="n">
        <v>12034.8</v>
      </c>
      <c r="K835" s="124" t="n">
        <v>12034.8</v>
      </c>
      <c r="L835" s="134"/>
    </row>
    <row r="836" customFormat="false" ht="27.75" hidden="false" customHeight="true" outlineLevel="0" collapsed="false">
      <c r="A836" s="14"/>
      <c r="B836" s="285" t="s">
        <v>542</v>
      </c>
      <c r="C836" s="131" t="s">
        <v>663</v>
      </c>
      <c r="D836" s="131" t="s">
        <v>234</v>
      </c>
      <c r="E836" s="129" t="s">
        <v>543</v>
      </c>
      <c r="F836" s="130"/>
      <c r="G836" s="130"/>
      <c r="H836" s="286"/>
      <c r="I836" s="141" t="n">
        <f aca="false">I837</f>
        <v>19060.6</v>
      </c>
      <c r="J836" s="141" t="n">
        <f aca="false">J837</f>
        <v>18105.5</v>
      </c>
      <c r="K836" s="141" t="n">
        <f aca="false">K837</f>
        <v>18467.6</v>
      </c>
      <c r="L836" s="63"/>
    </row>
    <row r="837" customFormat="false" ht="42.75" hidden="false" customHeight="true" outlineLevel="0" collapsed="false">
      <c r="A837" s="14"/>
      <c r="B837" s="285" t="s">
        <v>46</v>
      </c>
      <c r="C837" s="84" t="s">
        <v>663</v>
      </c>
      <c r="D837" s="84" t="s">
        <v>234</v>
      </c>
      <c r="E837" s="21" t="s">
        <v>543</v>
      </c>
      <c r="F837" s="44" t="s">
        <v>47</v>
      </c>
      <c r="G837" s="90"/>
      <c r="H837" s="287"/>
      <c r="I837" s="46" t="n">
        <f aca="false">I838</f>
        <v>19060.6</v>
      </c>
      <c r="J837" s="46" t="n">
        <f aca="false">J838</f>
        <v>18105.5</v>
      </c>
      <c r="K837" s="46" t="n">
        <f aca="false">K838</f>
        <v>18467.6</v>
      </c>
      <c r="L837" s="63"/>
    </row>
    <row r="838" customFormat="false" ht="34.8" hidden="false" customHeight="false" outlineLevel="0" collapsed="false">
      <c r="A838" s="14"/>
      <c r="B838" s="127" t="s">
        <v>80</v>
      </c>
      <c r="C838" s="84" t="s">
        <v>663</v>
      </c>
      <c r="D838" s="84" t="s">
        <v>234</v>
      </c>
      <c r="E838" s="21" t="s">
        <v>543</v>
      </c>
      <c r="F838" s="44" t="s">
        <v>81</v>
      </c>
      <c r="G838" s="90"/>
      <c r="H838" s="287"/>
      <c r="I838" s="46" t="n">
        <f aca="false">I839</f>
        <v>19060.6</v>
      </c>
      <c r="J838" s="46" t="n">
        <f aca="false">J839</f>
        <v>18105.5</v>
      </c>
      <c r="K838" s="46" t="n">
        <f aca="false">K839</f>
        <v>18467.6</v>
      </c>
      <c r="L838" s="63"/>
    </row>
    <row r="839" customFormat="false" ht="52.2" hidden="false" customHeight="false" outlineLevel="0" collapsed="false">
      <c r="A839" s="14"/>
      <c r="B839" s="91" t="s">
        <v>544</v>
      </c>
      <c r="C839" s="87" t="s">
        <v>663</v>
      </c>
      <c r="D839" s="87" t="s">
        <v>234</v>
      </c>
      <c r="E839" s="25" t="s">
        <v>543</v>
      </c>
      <c r="F839" s="25" t="s">
        <v>545</v>
      </c>
      <c r="G839" s="25"/>
      <c r="H839" s="25"/>
      <c r="I839" s="26" t="n">
        <f aca="false">SUM(I840:I841)</f>
        <v>19060.6</v>
      </c>
      <c r="J839" s="26" t="n">
        <f aca="false">SUM(J840:J841)</f>
        <v>18105.5</v>
      </c>
      <c r="K839" s="26" t="n">
        <f aca="false">SUM(K840:K841)</f>
        <v>18467.6</v>
      </c>
      <c r="L839" s="27"/>
    </row>
    <row r="840" customFormat="false" ht="17.4" hidden="false" customHeight="false" outlineLevel="0" collapsed="false">
      <c r="A840" s="14"/>
      <c r="B840" s="32" t="s">
        <v>41</v>
      </c>
      <c r="C840" s="35" t="s">
        <v>663</v>
      </c>
      <c r="D840" s="35" t="s">
        <v>234</v>
      </c>
      <c r="E840" s="35" t="s">
        <v>543</v>
      </c>
      <c r="F840" s="35" t="s">
        <v>545</v>
      </c>
      <c r="G840" s="34" t="s">
        <v>42</v>
      </c>
      <c r="H840" s="34" t="s">
        <v>546</v>
      </c>
      <c r="I840" s="36" t="n">
        <v>17934.9</v>
      </c>
      <c r="J840" s="36" t="n">
        <v>17008.3</v>
      </c>
      <c r="K840" s="36" t="n">
        <v>17348.4</v>
      </c>
      <c r="L840" s="37"/>
    </row>
    <row r="841" customFormat="false" ht="35.4" hidden="false" customHeight="false" outlineLevel="0" collapsed="false">
      <c r="A841" s="14"/>
      <c r="B841" s="288" t="s">
        <v>79</v>
      </c>
      <c r="C841" s="234" t="s">
        <v>663</v>
      </c>
      <c r="D841" s="234" t="s">
        <v>234</v>
      </c>
      <c r="E841" s="234" t="s">
        <v>543</v>
      </c>
      <c r="F841" s="234" t="s">
        <v>545</v>
      </c>
      <c r="G841" s="146" t="s">
        <v>45</v>
      </c>
      <c r="H841" s="146" t="s">
        <v>546</v>
      </c>
      <c r="I841" s="147" t="n">
        <v>1125.7</v>
      </c>
      <c r="J841" s="42" t="n">
        <v>1097.2</v>
      </c>
      <c r="K841" s="42" t="n">
        <v>1119.2</v>
      </c>
      <c r="L841" s="37"/>
    </row>
    <row r="842" customFormat="false" ht="18" hidden="false" customHeight="false" outlineLevel="0" collapsed="false">
      <c r="A842" s="14"/>
      <c r="B842" s="289" t="s">
        <v>754</v>
      </c>
      <c r="C842" s="290"/>
      <c r="D842" s="290"/>
      <c r="E842" s="290"/>
      <c r="F842" s="290"/>
      <c r="G842" s="290"/>
      <c r="H842" s="290"/>
      <c r="I842" s="291" t="n">
        <f aca="false">I14+I221+I267+I322+I544+I576+I638+I667+I676+I730</f>
        <v>2229944.3</v>
      </c>
      <c r="J842" s="291" t="e">
        <f aca="false">J14+J221+J267+J322+J544+J576+J638+J667+J676+J730</f>
        <v>#REF!</v>
      </c>
      <c r="K842" s="291" t="e">
        <f aca="false">K14+K221+K267+K322+K544+K576+K638+K667+K676+K730</f>
        <v>#REF!</v>
      </c>
      <c r="M842" s="126"/>
    </row>
    <row r="844" customFormat="false" ht="13.2" hidden="false" customHeight="false" outlineLevel="0" collapsed="false">
      <c r="K844" s="126"/>
    </row>
  </sheetData>
  <autoFilter ref="B13:K842"/>
  <mergeCells count="10">
    <mergeCell ref="B1:K1"/>
    <mergeCell ref="B2:K2"/>
    <mergeCell ref="B3:K3"/>
    <mergeCell ref="B4:K4"/>
    <mergeCell ref="B5:K5"/>
    <mergeCell ref="A6:K6"/>
    <mergeCell ref="A7:K7"/>
    <mergeCell ref="A8:K8"/>
    <mergeCell ref="A9:K9"/>
    <mergeCell ref="A10:K10"/>
  </mergeCells>
  <printOptions headings="false" gridLines="false" gridLinesSet="true" horizontalCentered="true" verticalCentered="false"/>
  <pageMargins left="1.08263888888889" right="0.886111111111111" top="0.7875" bottom="0.7875" header="0.511811023622047" footer="0.511811023622047"/>
  <pageSetup paperSize="9" scale="100" fitToWidth="1" fitToHeight="47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9T09:52:21Z</dcterms:created>
  <dc:creator>Ivanova</dc:creator>
  <dc:description/>
  <dc:language>en-US</dc:language>
  <cp:lastModifiedBy>User</cp:lastModifiedBy>
  <cp:lastPrinted>2014-11-13T11:05:39Z</cp:lastPrinted>
  <dcterms:modified xsi:type="dcterms:W3CDTF">2014-11-14T09:06:06Z</dcterms:modified>
  <cp:revision>0</cp:revision>
  <dc:subject/>
  <dc:title/>
</cp:coreProperties>
</file>