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L$816</definedName>
    <definedName function="false" hidden="false" localSheetId="0" name="_xlnm.Print_Titles" vbProcedure="false">'Приложение 15'!$15:$15</definedName>
    <definedName function="false" hidden="true" localSheetId="0" name="_xlnm._FilterDatabase" vbProcedure="false">'Приложение 15'!$B$15:$N$8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8,1 пл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5</xdr:colOff>
                <xdr:row>496</xdr:row>
                <xdr:rowOff>26</xdr:rowOff>
              </xdr:from>
              <xdr:to>
                <xdr:col>14</xdr:col>
                <xdr:colOff>119</xdr:colOff>
                <xdr:row>507</xdr:row>
                <xdr:rowOff>91</xdr:rowOff>
              </xdr:to>
            </anchor>
          </commentPr>
        </mc:Choice>
        <mc:Fallback/>
      </mc:AlternateContent>
    </comment>
    <comment ref="J5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85 пл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5</xdr:colOff>
                <xdr:row>496</xdr:row>
                <xdr:rowOff>26</xdr:rowOff>
              </xdr:from>
              <xdr:to>
                <xdr:col>14</xdr:col>
                <xdr:colOff>119</xdr:colOff>
                <xdr:row>507</xdr:row>
                <xdr:rowOff>90</xdr:rowOff>
              </xdr:to>
            </anchor>
          </commentPr>
        </mc:Choice>
        <mc:Fallback/>
      </mc:AlternateContent>
    </comment>
    <comment ref="J5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 +6,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5</xdr:colOff>
                <xdr:row>573</xdr:row>
                <xdr:rowOff>16</xdr:rowOff>
              </xdr:from>
              <xdr:to>
                <xdr:col>14</xdr:col>
                <xdr:colOff>119</xdr:colOff>
                <xdr:row>605</xdr:row>
                <xdr:rowOff>23</xdr:rowOff>
              </xdr:to>
            </anchor>
          </commentPr>
        </mc:Choice>
        <mc:Fallback/>
      </mc:AlternateContent>
    </comment>
    <comment ref="M3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3</xdr:colOff>
                <xdr:row>242</xdr:row>
                <xdr:rowOff>28</xdr:rowOff>
              </xdr:from>
              <xdr:to>
                <xdr:col>17</xdr:col>
                <xdr:colOff>40</xdr:colOff>
                <xdr:row>283</xdr:row>
                <xdr:rowOff>18</xdr:rowOff>
              </xdr:to>
            </anchor>
          </commentPr>
        </mc:Choice>
        <mc:Fallback/>
      </mc:AlternateContent>
    </comment>
    <comment ref="M3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рограмм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2</xdr:colOff>
                <xdr:row>318</xdr:row>
                <xdr:rowOff>16</xdr:rowOff>
              </xdr:from>
              <xdr:to>
                <xdr:col>15</xdr:col>
                <xdr:colOff>-5</xdr:colOff>
                <xdr:row>319</xdr:row>
                <xdr:rowOff>-22</xdr:rowOff>
              </xdr:to>
            </anchor>
          </commentPr>
        </mc:Choice>
        <mc:Fallback/>
      </mc:AlternateContent>
    </comment>
    <comment ref="M3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2</xdr:colOff>
                <xdr:row>312</xdr:row>
                <xdr:rowOff>22</xdr:rowOff>
              </xdr:from>
              <xdr:to>
                <xdr:col>15</xdr:col>
                <xdr:colOff>-5</xdr:colOff>
                <xdr:row>313</xdr:row>
                <xdr:rowOff>-22</xdr:rowOff>
              </xdr:to>
            </anchor>
          </commentPr>
        </mc:Choice>
        <mc:Fallback/>
      </mc:AlternateContent>
    </comment>
    <comment ref="M3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42575,4 +пл. 3932,8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7</xdr:colOff>
                <xdr:row>291</xdr:row>
                <xdr:rowOff>92</xdr:rowOff>
              </xdr:from>
              <xdr:to>
                <xdr:col>15</xdr:col>
                <xdr:colOff>27</xdr:colOff>
                <xdr:row>333</xdr:row>
                <xdr:rowOff>30</xdr:rowOff>
              </xdr:to>
            </anchor>
          </commentPr>
        </mc:Choice>
        <mc:Fallback/>
      </mc:AlternateContent>
    </comment>
    <comment ref="M3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 + 409,464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7</xdr:colOff>
                <xdr:row>291</xdr:row>
                <xdr:rowOff>92</xdr:rowOff>
              </xdr:from>
              <xdr:to>
                <xdr:col>15</xdr:col>
                <xdr:colOff>-11</xdr:colOff>
                <xdr:row>333</xdr:row>
                <xdr:rowOff>30</xdr:rowOff>
              </xdr:to>
            </anchor>
          </commentPr>
        </mc:Choice>
        <mc:Fallback/>
      </mc:AlternateContent>
    </comment>
    <comment ref="M3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7</xdr:colOff>
                <xdr:row>286</xdr:row>
                <xdr:rowOff>83</xdr:rowOff>
              </xdr:from>
              <xdr:to>
                <xdr:col>15</xdr:col>
                <xdr:colOff>-7</xdr:colOff>
                <xdr:row>292</xdr:row>
                <xdr:rowOff>46</xdr:rowOff>
              </xdr:to>
            </anchor>
          </commentPr>
        </mc:Choice>
        <mc:Fallback/>
      </mc:AlternateContent>
    </comment>
    <comment ref="M4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 3041,6 + ПЛ 1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7</xdr:colOff>
                <xdr:row>369</xdr:row>
                <xdr:rowOff>42</xdr:rowOff>
              </xdr:from>
              <xdr:to>
                <xdr:col>15</xdr:col>
                <xdr:colOff>-11</xdr:colOff>
                <xdr:row>399</xdr:row>
                <xdr:rowOff>93</xdr:rowOff>
              </xdr:to>
            </anchor>
          </commentPr>
        </mc:Choice>
        <mc:Fallback/>
      </mc:AlternateContent>
    </comment>
    <comment ref="M5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7</xdr:colOff>
                <xdr:row>410</xdr:row>
                <xdr:rowOff>0</xdr:rowOff>
              </xdr:from>
              <xdr:to>
                <xdr:col>15</xdr:col>
                <xdr:colOff>-7</xdr:colOff>
                <xdr:row>449</xdr:row>
                <xdr:rowOff>46</xdr:rowOff>
              </xdr:to>
            </anchor>
          </commentPr>
        </mc:Choice>
        <mc:Fallback/>
      </mc:AlternateContent>
    </comment>
    <comment ref="M5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з.плп 5% без платных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3</xdr:colOff>
                <xdr:row>410</xdr:row>
                <xdr:rowOff>0</xdr:rowOff>
              </xdr:from>
              <xdr:to>
                <xdr:col>17</xdr:col>
                <xdr:colOff>40</xdr:colOff>
                <xdr:row>412</xdr:row>
                <xdr:rowOff>23</xdr:rowOff>
              </xdr:to>
            </anchor>
          </commentPr>
        </mc:Choice>
        <mc:Fallback/>
      </mc:AlternateContent>
    </comment>
    <comment ref="M5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6572,7 + ПЛ 300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7</xdr:colOff>
                <xdr:row>404</xdr:row>
                <xdr:rowOff>70</xdr:rowOff>
              </xdr:from>
              <xdr:to>
                <xdr:col>15</xdr:col>
                <xdr:colOff>-11</xdr:colOff>
                <xdr:row>407</xdr:row>
                <xdr:rowOff>23</xdr:rowOff>
              </xdr:to>
            </anchor>
          </commentPr>
        </mc:Choice>
        <mc:Fallback/>
      </mc:AlternateContent>
    </comment>
    <comment ref="M6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3</xdr:colOff>
                <xdr:row>519</xdr:row>
                <xdr:rowOff>106</xdr:rowOff>
              </xdr:from>
              <xdr:to>
                <xdr:col>17</xdr:col>
                <xdr:colOff>40</xdr:colOff>
                <xdr:row>644</xdr:row>
                <xdr:rowOff>46</xdr:rowOff>
              </xdr:to>
            </anchor>
          </commentPr>
        </mc:Choice>
        <mc:Fallback/>
      </mc:AlternateContent>
    </comment>
    <comment ref="M6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7</xdr:colOff>
                <xdr:row>519</xdr:row>
                <xdr:rowOff>83</xdr:rowOff>
              </xdr:from>
              <xdr:to>
                <xdr:col>15</xdr:col>
                <xdr:colOff>2</xdr:colOff>
                <xdr:row>569</xdr:row>
                <xdr:rowOff>37</xdr:rowOff>
              </xdr:to>
            </anchor>
          </commentPr>
        </mc:Choice>
        <mc:Fallback/>
      </mc:AlternateContent>
    </comment>
    <comment ref="M6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7</xdr:colOff>
                <xdr:row>501</xdr:row>
                <xdr:rowOff>38</xdr:rowOff>
              </xdr:from>
              <xdr:to>
                <xdr:col>15</xdr:col>
                <xdr:colOff>-11</xdr:colOff>
                <xdr:row>669</xdr:row>
                <xdr:rowOff>70</xdr:rowOff>
              </xdr:to>
            </anchor>
          </commentPr>
        </mc:Choice>
        <mc:Fallback/>
      </mc:AlternateContent>
    </comment>
    <comment ref="N3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иная субсидия 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2</xdr:colOff>
                <xdr:row>318</xdr:row>
                <xdr:rowOff>16</xdr:rowOff>
              </xdr:from>
              <xdr:to>
                <xdr:col>15</xdr:col>
                <xdr:colOff>7</xdr:colOff>
                <xdr:row>319</xdr:row>
                <xdr:rowOff>-19</xdr:rowOff>
              </xdr:to>
            </anchor>
          </commentPr>
        </mc:Choice>
        <mc:Fallback/>
      </mc:AlternateContent>
    </comment>
    <comment ref="N3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рограмм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2</xdr:colOff>
                <xdr:row>318</xdr:row>
                <xdr:rowOff>16</xdr:rowOff>
              </xdr:from>
              <xdr:to>
                <xdr:col>15</xdr:col>
                <xdr:colOff>7</xdr:colOff>
                <xdr:row>319</xdr:row>
                <xdr:rowOff>-22</xdr:rowOff>
              </xdr:to>
            </anchor>
          </commentPr>
        </mc:Choice>
        <mc:Fallback/>
      </mc:AlternateContent>
    </comment>
    <comment ref="N3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0</xdr:colOff>
                <xdr:row>240</xdr:row>
                <xdr:rowOff>45</xdr:rowOff>
              </xdr:from>
              <xdr:to>
                <xdr:col>20</xdr:col>
                <xdr:colOff>2</xdr:colOff>
                <xdr:row>249</xdr:row>
                <xdr:rowOff>43</xdr:rowOff>
              </xdr:to>
            </anchor>
          </commentPr>
        </mc:Choice>
        <mc:Fallback/>
      </mc:AlternateContent>
    </comment>
    <comment ref="N3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0</xdr:colOff>
                <xdr:row>286</xdr:row>
                <xdr:rowOff>83</xdr:rowOff>
              </xdr:from>
              <xdr:to>
                <xdr:col>20</xdr:col>
                <xdr:colOff>2</xdr:colOff>
                <xdr:row>292</xdr:row>
                <xdr:rowOff>46</xdr:rowOff>
              </xdr:to>
            </anchor>
          </commentPr>
        </mc:Choice>
        <mc:Fallback/>
      </mc:AlternateContent>
    </comment>
    <comment ref="N4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 3041,6 + ПЛ 1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0</xdr:colOff>
                <xdr:row>341</xdr:row>
                <xdr:rowOff>0</xdr:rowOff>
              </xdr:from>
              <xdr:to>
                <xdr:col>20</xdr:col>
                <xdr:colOff>2</xdr:colOff>
                <xdr:row>369</xdr:row>
                <xdr:rowOff>23</xdr:rowOff>
              </xdr:to>
            </anchor>
          </commentPr>
        </mc:Choice>
        <mc:Fallback/>
      </mc:AlternateContent>
    </comment>
    <comment ref="N5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0</xdr:colOff>
                <xdr:row>410</xdr:row>
                <xdr:rowOff>0</xdr:rowOff>
              </xdr:from>
              <xdr:to>
                <xdr:col>20</xdr:col>
                <xdr:colOff>2</xdr:colOff>
                <xdr:row>449</xdr:row>
                <xdr:rowOff>46</xdr:rowOff>
              </xdr:to>
            </anchor>
          </commentPr>
        </mc:Choice>
        <mc:Fallback/>
      </mc:AlternateContent>
    </comment>
    <comment ref="N6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0</xdr:colOff>
                <xdr:row>519</xdr:row>
                <xdr:rowOff>106</xdr:rowOff>
              </xdr:from>
              <xdr:to>
                <xdr:col>20</xdr:col>
                <xdr:colOff>10</xdr:colOff>
                <xdr:row>644</xdr:row>
                <xdr:rowOff>46</xdr:rowOff>
              </xdr:to>
            </anchor>
          </commentPr>
        </mc:Choice>
        <mc:Fallback/>
      </mc:AlternateContent>
    </comment>
    <comment ref="N6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0</xdr:colOff>
                <xdr:row>519</xdr:row>
                <xdr:rowOff>83</xdr:rowOff>
              </xdr:from>
              <xdr:to>
                <xdr:col>20</xdr:col>
                <xdr:colOff>2</xdr:colOff>
                <xdr:row>721</xdr:row>
                <xdr:rowOff>35</xdr:rowOff>
              </xdr:to>
            </anchor>
          </commentPr>
        </mc:Choice>
        <mc:Fallback/>
      </mc:AlternateContent>
    </comment>
    <comment ref="N6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0</xdr:colOff>
                <xdr:row>731</xdr:row>
                <xdr:rowOff>59</xdr:rowOff>
              </xdr:from>
              <xdr:to>
                <xdr:col>20</xdr:col>
                <xdr:colOff>2</xdr:colOff>
                <xdr:row>77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3" uniqueCount="743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___" декабря 2014 г. № ____</t>
  </si>
  <si>
    <t xml:space="preserve">(Приложение 15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плановый период 2016 и 2017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4 Сумма (тысяч рублей)
</t>
  </si>
  <si>
    <t xml:space="preserve">
2015 Сумма (тысяч рублей)
</t>
  </si>
  <si>
    <t xml:space="preserve">
2016 Сумма (тысяч рублей)
</t>
  </si>
  <si>
    <t xml:space="preserve">
2017 Сумма (тысяч рублей)
</t>
  </si>
  <si>
    <t xml:space="preserve">2015 год
Сумма 
(тысяч рублей)</t>
  </si>
  <si>
    <t xml:space="preserve">2016 год 
Сумма 
(тысяч рублей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Организация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на осуществление земельного контроля за использование земель на территориях поселений</t>
  </si>
  <si>
    <t xml:space="preserve">67 8 9604</t>
  </si>
  <si>
    <t xml:space="preserve">914</t>
  </si>
  <si>
    <t xml:space="preserve">Расходы  на осуществление земельного контроля за использование земель на территориях поселений</t>
  </si>
  <si>
    <t xml:space="preserve">915</t>
  </si>
  <si>
    <t xml:space="preserve">Расходы 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на осуществление части передаваемых полномочий в сфере архитектуры и градостроительства </t>
  </si>
  <si>
    <t xml:space="preserve">Расходы 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на осуществление полномочий по муниципальному жилищному контролю </t>
  </si>
  <si>
    <t xml:space="preserve">67 8 9611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7133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7134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7142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7151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7159</t>
  </si>
  <si>
    <t xml:space="preserve">858</t>
  </si>
  <si>
    <t xml:space="preserve">Другие общегосударственные вопросы</t>
  </si>
  <si>
    <t xml:space="preserve">0113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100</t>
  </si>
  <si>
    <t xml:space="preserve">Ежегодный членский взнос в рамках непрограммных расходов органов местного самоуправления</t>
  </si>
  <si>
    <t xml:space="preserve">98 9 1021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5930</t>
  </si>
  <si>
    <t xml:space="preserve">360</t>
  </si>
  <si>
    <t xml:space="preserve">Национальная безопасность и правоохранительная деятельность</t>
  </si>
  <si>
    <t xml:space="preserve">0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0</t>
  </si>
  <si>
    <t xml:space="preserve">Организация и осуществление мероприятий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4</t>
  </si>
  <si>
    <t xml:space="preserve">Создание резерва материальных средств для ликвидации чрезвычайных ситуаций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6</t>
  </si>
  <si>
    <t xml:space="preserve">Создание резерва  гражданской обороны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7</t>
  </si>
  <si>
    <t xml:space="preserve">Создание и оборудование подвижного пункта управления КЧС и ПБ МО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8</t>
  </si>
  <si>
    <t xml:space="preserve">Приобретение средств защиты органов дыхания и  медицинской защиты для работников бюджетной сферы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53</t>
  </si>
  <si>
    <t xml:space="preserve">Осуществление части полномочий поселений по организации и осуществлению мероприятий по ГО и ЧС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9610</t>
  </si>
  <si>
    <t xml:space="preserve">917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Развитие мелиорации 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мелиоративных сетей в рамках подпрограммы "Развитие мелиорации 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Подпрограмма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5 0000</t>
  </si>
  <si>
    <t xml:space="preserve">Субсидии на оказание несвязанной поддержки сельскохозяйственным товаропроизводителям в области растениеводства в рамках подпрограммы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5 0624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Осуществление полномочий Кировского района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919</t>
  </si>
  <si>
    <t xml:space="preserve">Связь и информатика</t>
  </si>
  <si>
    <t xml:space="preserve">0410</t>
  </si>
  <si>
    <t xml:space="preserve">Мероприятия, направленные на развитие системы электронного документооборота (СЭД) органов местного самоуправления Кировского муниципального района Ленинградской области в рамках непрограммных расходов органов местного самоуправления</t>
  </si>
  <si>
    <t xml:space="preserve">98 9 1104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00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Бюджетные инвестиции</t>
  </si>
  <si>
    <t xml:space="preserve">410</t>
  </si>
  <si>
    <t xml:space="preserve">Субсидии в виде имущественного взноса некоммерческой организации  "Фонд капитального ремонта многоквартирных домов Ленинградской области" в рамках  непрограммных расходов органов местного самоуправления</t>
  </si>
  <si>
    <t xml:space="preserve">98 9 067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11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в рамках непрограммных расходов местного самоуправления</t>
  </si>
  <si>
    <t xml:space="preserve">98 9 1759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готовка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–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869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убсидии гражданам на приобретение жилья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 в рамках непрограммных расходов органов местного самоуправления</t>
  </si>
  <si>
    <t xml:space="preserve">98 9 5135</t>
  </si>
  <si>
    <t xml:space="preserve">200</t>
  </si>
  <si>
    <t xml:space="preserve">98 9 7141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5082</t>
  </si>
  <si>
    <t xml:space="preserve">166</t>
  </si>
  <si>
    <t xml:space="preserve">Выплата единовременного пособия при всех формах устройства детей, лишенных родительского попечения в семью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260</t>
  </si>
  <si>
    <t xml:space="preserve">206</t>
  </si>
  <si>
    <t xml:space="preserve">53 6 7139</t>
  </si>
  <si>
    <t xml:space="preserve">Организация выплаты вознаграждения, причитающегося приемным родителям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161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, молодежной политики"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02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882</t>
  </si>
  <si>
    <t xml:space="preserve">Расходы 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рганов местного самоуправления</t>
  </si>
  <si>
    <t xml:space="preserve">98 9 7103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03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7101</t>
  </si>
  <si>
    <t xml:space="preserve">886</t>
  </si>
  <si>
    <t xml:space="preserve">Осуществление отдельных государственных полномочий Ленинградской области по исполнению органами местного самоуправления Ленинградской области части функций по исполнению областного бюджета Ленинградской области </t>
  </si>
  <si>
    <t xml:space="preserve">67 9 7102</t>
  </si>
  <si>
    <t xml:space="preserve">838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</t>
  </si>
  <si>
    <t xml:space="preserve">83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00</t>
  </si>
  <si>
    <t xml:space="preserve">Софинансирование расходов на обеспечение технической и информационной поддержки в сфере управления муниципальными финансами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42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001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101</t>
  </si>
  <si>
    <t xml:space="preserve">Дотации</t>
  </si>
  <si>
    <t xml:space="preserve">510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005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502</t>
  </si>
  <si>
    <t xml:space="preserve">902</t>
  </si>
  <si>
    <t xml:space="preserve">04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24</t>
  </si>
  <si>
    <t xml:space="preserve">Фонд оплаты труда казенных учреждений и взносы по обязательному социальному страхованию</t>
  </si>
  <si>
    <t xml:space="preserve">110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</t>
  </si>
  <si>
    <t xml:space="preserve">610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Организация групп кратковременного  пребывания и групп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 "Развитие образования  в Кировском муниципальном районе Ленинградской области"</t>
  </si>
  <si>
    <t xml:space="preserve">52 1 1182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Расходы на выплаты персоналу казенных учреждений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Обеспечение государственных гарантий реализации прав на получение общедоступного и бесплатного дошкольног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Общее образование</t>
  </si>
  <si>
    <t xml:space="preserve">0702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833</t>
  </si>
  <si>
    <t xml:space="preserve">Организация охраны в муниципальных образовательных организациях путем экстреннего вызова группы задержания вневедомственной охран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7 1234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0000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Молодежная политика и оздоровление детей</t>
  </si>
  <si>
    <t xml:space="preserve">0707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Выплата  компенсации части родительский платы за присмотр и уход за ребенком в образовательных организациях, реализующих основную общеобразовательную программу дошкольного образования, в Ленинградской области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417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4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Развитие системы 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Поддержка талантливой молодежи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9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педагогических работников района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Предоставление питания на бесплатной основе  обучающим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860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Обеспечение безопасности дорожного движения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44</t>
  </si>
  <si>
    <t xml:space="preserve">Расходы 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Выплата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05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Разработка, закупка и ремонт вооружений, военной и специальной техники, продукции производственно-технического назначения и имущества в рамках государственного оборонного заказа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Транспорт</t>
  </si>
  <si>
    <t xml:space="preserve">0408</t>
  </si>
  <si>
    <t xml:space="preserve">Мероприятия по реализации ЕСПБ на право проезда отдельных категорий граждан нав территории Кировского района Ленинградской области</t>
  </si>
  <si>
    <t xml:space="preserve">98 9 1408</t>
  </si>
  <si>
    <t xml:space="preserve">Другие вопросы в области социальной политики</t>
  </si>
  <si>
    <t xml:space="preserve">1006</t>
  </si>
  <si>
    <t xml:space="preserve">Осуществление отдельных государственных полномочий Ленинградской области по организации социальной помощи и социальной защиты населения </t>
  </si>
  <si>
    <t xml:space="preserve">67 9 7132</t>
  </si>
  <si>
    <t xml:space="preserve">832</t>
  </si>
  <si>
    <t xml:space="preserve">06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дошкольных образовательных организаций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99</t>
  </si>
  <si>
    <t xml:space="preserve">Строительство учреждения дошкольного образования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1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Мероприятия по оснащению приборами учета энергоресурсов муниципальных  учреждений культуры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1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оснащению приборами учета энергоресурсов муниципальных образовате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5</t>
  </si>
  <si>
    <t xml:space="preserve">Мероприятия по капитальному ремонту (ремонту) организаций дополнительного образова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97</t>
  </si>
  <si>
    <t xml:space="preserve">Мероприятия по капитальному ремонту (ремонту) муниципальных учреждений культуры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98</t>
  </si>
  <si>
    <t xml:space="preserve">Культура</t>
  </si>
  <si>
    <t xml:space="preserve">0801</t>
  </si>
  <si>
    <t xml:space="preserve">07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СУ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СУ  в рамках обеспечения деятельности Контрольно-счетной комиссии </t>
  </si>
  <si>
    <t xml:space="preserve">67 7 0023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916</t>
  </si>
  <si>
    <t xml:space="preserve">08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09</t>
  </si>
  <si>
    <t xml:space="preserve">Управление культуры администрации Кировского муниципального района Ленинградской области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Пенсионное обеспечение</t>
  </si>
  <si>
    <t xml:space="preserve">1001</t>
  </si>
  <si>
    <t xml:space="preserve">53 4 0000</t>
  </si>
  <si>
    <t xml:space="preserve">Доплаты к пенсиям муниципальных служащих в рамках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4 0308</t>
  </si>
  <si>
    <t xml:space="preserve">Социальное обслуживание населения</t>
  </si>
  <si>
    <t xml:space="preserve">1002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841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Предоставление ежегодной денежной выплаты лицам, награжденным нагрудным знаком «Почетный донор России»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20</t>
  </si>
  <si>
    <t xml:space="preserve">210</t>
  </si>
  <si>
    <t xml:space="preserve">Оплата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215</t>
  </si>
  <si>
    <t xml:space="preserve">Предоставление государственной соци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Предоставление ежемесячного денежного вознаграждения лицам, удостоенным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873</t>
  </si>
  <si>
    <t xml:space="preserve">Предоставление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857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824</t>
  </si>
  <si>
    <t xml:space="preserve">Предоставление социального пособия на погребение и возмещение стоимости услуг специализированной служб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851</t>
  </si>
  <si>
    <t xml:space="preserve">Предоставление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879</t>
  </si>
  <si>
    <t xml:space="preserve">Предоставление единовременной выплаты лицам, постоянно проживающим на территории Ленинградской области и состоящим в браке 50, 60, 70 и 75 лет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8</t>
  </si>
  <si>
    <t xml:space="preserve">853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5</t>
  </si>
  <si>
    <t xml:space="preserve">845</t>
  </si>
  <si>
    <t xml:space="preserve">846</t>
  </si>
  <si>
    <t xml:space="preserve">847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жертвам политических репрессий, ежемесячной денежной компенсации расходов или части расходов по оплате жильй и коммунальных услуг специалистам, проживающим и работающим в сельской местности и поселках городского типа в Ленинградской области 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6</t>
  </si>
  <si>
    <t xml:space="preserve">140</t>
  </si>
  <si>
    <t xml:space="preserve">844</t>
  </si>
  <si>
    <t xml:space="preserve">848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0</t>
  </si>
  <si>
    <t xml:space="preserve">446</t>
  </si>
  <si>
    <t xml:space="preserve">447</t>
  </si>
  <si>
    <t xml:space="preserve">Предоставление материнского капитала при рождении (усыновлении) третьего и последующего ребенка (детей)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865</t>
  </si>
  <si>
    <t xml:space="preserve">Предоставление ежемесячной денеж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7</t>
  </si>
  <si>
    <t xml:space="preserve">843</t>
  </si>
  <si>
    <t xml:space="preserve">854</t>
  </si>
  <si>
    <t xml:space="preserve">871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8</t>
  </si>
  <si>
    <t xml:space="preserve">856</t>
  </si>
  <si>
    <t xml:space="preserve">861</t>
  </si>
  <si>
    <t xml:space="preserve">862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Предоставление ежемесячной денежной выплаты семьям в случае рождения (усыновления (удочерения)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16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color rgb="FFFF0000"/>
      <name val="Arial Cyr"/>
      <family val="0"/>
      <charset val="204"/>
    </font>
    <font>
      <sz val="14"/>
      <color rgb="FF000000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9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9"/>
  <sheetViews>
    <sheetView showFormulas="false" showGridLines="false" showRowColHeaders="true" showZeros="true" rightToLeft="false" tabSelected="true" showOutlineSymbols="true" defaultGridColor="true" view="pageBreakPreview" topLeftCell="A418" colorId="64" zoomScale="100" zoomScaleNormal="75" zoomScalePageLayoutView="100" workbookViewId="0">
      <selection pane="topLeft" activeCell="F427" activeCellId="0" sqref="F4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6.33"/>
    <col collapsed="false" customWidth="true" hidden="false" outlineLevel="0" max="3" min="3" style="0" width="10.32"/>
    <col collapsed="false" customWidth="true" hidden="false" outlineLevel="0" max="5" min="4" style="0" width="8.33"/>
    <col collapsed="false" customWidth="true" hidden="false" outlineLevel="0" max="6" min="6" style="0" width="14.1"/>
    <col collapsed="false" customWidth="true" hidden="false" outlineLevel="0" max="7" min="7" style="0" width="9.33"/>
    <col collapsed="false" customWidth="true" hidden="false" outlineLevel="0" max="8" min="8" style="0" width="10.32"/>
    <col collapsed="false" customWidth="true" hidden="true" outlineLevel="0" max="9" min="9" style="0" width="18.76"/>
    <col collapsed="false" customWidth="true" hidden="true" outlineLevel="0" max="10" min="10" style="0" width="16.77"/>
    <col collapsed="false" customWidth="true" hidden="false" outlineLevel="0" max="11" min="11" style="0" width="15.55"/>
    <col collapsed="false" customWidth="true" hidden="false" outlineLevel="0" max="12" min="12" style="0" width="16.99"/>
    <col collapsed="false" customWidth="true" hidden="true" outlineLevel="0" max="13" min="13" style="0" width="16.99"/>
    <col collapsed="false" customWidth="true" hidden="true" outlineLevel="0" max="14" min="14" style="0" width="4.1"/>
    <col collapsed="false" customWidth="true" hidden="false" outlineLevel="0" max="15" min="15" style="0" width="17.32"/>
    <col collapsed="false" customWidth="true" hidden="false" outlineLevel="0" max="16" min="16" style="0" width="11.32"/>
    <col collapsed="false" customWidth="true" hidden="false" outlineLevel="0" max="17" min="17" style="0" width="17.88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1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21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21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1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20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28.3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28.35" hidden="false" customHeight="true" outlineLevel="0" collapsed="false">
      <c r="A12" s="4" t="s">
        <v>8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3.6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79.5" hidden="false" customHeight="true" outlineLevel="0" collapsed="false">
      <c r="A14" s="5" t="s">
        <v>9</v>
      </c>
      <c r="B14" s="5" t="s">
        <v>10</v>
      </c>
      <c r="C14" s="5" t="s">
        <v>11</v>
      </c>
      <c r="D14" s="5" t="s">
        <v>12</v>
      </c>
      <c r="E14" s="5" t="s">
        <v>13</v>
      </c>
      <c r="F14" s="5" t="s">
        <v>14</v>
      </c>
      <c r="G14" s="5" t="s">
        <v>15</v>
      </c>
      <c r="H14" s="5" t="s">
        <v>16</v>
      </c>
      <c r="I14" s="6" t="s">
        <v>17</v>
      </c>
      <c r="J14" s="6" t="s">
        <v>18</v>
      </c>
      <c r="K14" s="6" t="s">
        <v>19</v>
      </c>
      <c r="L14" s="6" t="s">
        <v>20</v>
      </c>
      <c r="M14" s="6" t="s">
        <v>21</v>
      </c>
      <c r="N14" s="6" t="s">
        <v>22</v>
      </c>
    </row>
    <row r="15" customFormat="false" ht="13.8" hidden="false" customHeight="false" outlineLevel="0" collapsed="false">
      <c r="A15" s="7" t="n">
        <v>1</v>
      </c>
      <c r="B15" s="7" t="n">
        <v>2</v>
      </c>
      <c r="C15" s="7" t="s">
        <v>23</v>
      </c>
      <c r="D15" s="7" t="s">
        <v>24</v>
      </c>
      <c r="E15" s="7" t="s">
        <v>25</v>
      </c>
      <c r="F15" s="7" t="s">
        <v>26</v>
      </c>
      <c r="G15" s="7" t="s">
        <v>27</v>
      </c>
      <c r="H15" s="7" t="s">
        <v>28</v>
      </c>
      <c r="I15" s="7" t="s">
        <v>29</v>
      </c>
      <c r="J15" s="7" t="s">
        <v>29</v>
      </c>
      <c r="K15" s="7" t="s">
        <v>29</v>
      </c>
      <c r="L15" s="7" t="s">
        <v>29</v>
      </c>
      <c r="M15" s="7" t="s">
        <v>29</v>
      </c>
      <c r="N15" s="7" t="s">
        <v>30</v>
      </c>
    </row>
    <row r="16" customFormat="false" ht="41.25" hidden="false" customHeight="true" outlineLevel="0" collapsed="false">
      <c r="A16" s="8" t="s">
        <v>31</v>
      </c>
      <c r="B16" s="9" t="s">
        <v>32</v>
      </c>
      <c r="C16" s="10" t="s">
        <v>33</v>
      </c>
      <c r="D16" s="10"/>
      <c r="E16" s="11"/>
      <c r="F16" s="11"/>
      <c r="G16" s="11"/>
      <c r="H16" s="11"/>
      <c r="I16" s="12" t="e">
        <f aca="false">I17+I84+I101+I150+I163+I169+I215+I221+#REF!</f>
        <v>#REF!</v>
      </c>
      <c r="J16" s="13" t="e">
        <f aca="false">J17+J84+J101+J150+J163+J169+J215+J221+#REF!</f>
        <v>#REF!</v>
      </c>
      <c r="K16" s="12" t="n">
        <f aca="false">K17+K84+K101+K150+K163+K169+K215+K221</f>
        <v>155676.6</v>
      </c>
      <c r="L16" s="12" t="n">
        <f aca="false">L17+L84+L101+L150+L163+L169+L215+L221</f>
        <v>154247.3</v>
      </c>
      <c r="M16" s="14" t="e">
        <f aca="false">M17+M84+M101+M150+M163+M169+M215+M221</f>
        <v>#REF!</v>
      </c>
      <c r="N16" s="14" t="e">
        <f aca="false">N17+N84+N101+N150+N163+N169+N215+N221</f>
        <v>#REF!</v>
      </c>
    </row>
    <row r="17" customFormat="false" ht="17.4" hidden="false" customHeight="false" outlineLevel="0" collapsed="false">
      <c r="A17" s="15"/>
      <c r="B17" s="16" t="s">
        <v>34</v>
      </c>
      <c r="C17" s="17" t="s">
        <v>33</v>
      </c>
      <c r="D17" s="17" t="s">
        <v>35</v>
      </c>
      <c r="E17" s="18"/>
      <c r="F17" s="18"/>
      <c r="G17" s="18"/>
      <c r="H17" s="18"/>
      <c r="I17" s="19" t="e">
        <f aca="false">I18+I68+#REF!</f>
        <v>#REF!</v>
      </c>
      <c r="J17" s="20" t="e">
        <f aca="false">J18+J68+#REF!</f>
        <v>#REF!</v>
      </c>
      <c r="K17" s="19" t="n">
        <f aca="false">K18+K68</f>
        <v>76757.7</v>
      </c>
      <c r="L17" s="19" t="n">
        <f aca="false">L18+L68</f>
        <v>76757.7</v>
      </c>
      <c r="M17" s="21" t="e">
        <f aca="false">M18+M68</f>
        <v>#REF!</v>
      </c>
      <c r="N17" s="19" t="e">
        <f aca="false">N18+N68</f>
        <v>#REF!</v>
      </c>
    </row>
    <row r="18" customFormat="false" ht="56.25" hidden="false" customHeight="true" outlineLevel="0" collapsed="false">
      <c r="A18" s="15"/>
      <c r="B18" s="22" t="s">
        <v>36</v>
      </c>
      <c r="C18" s="23" t="s">
        <v>33</v>
      </c>
      <c r="D18" s="23" t="s">
        <v>35</v>
      </c>
      <c r="E18" s="24" t="s">
        <v>37</v>
      </c>
      <c r="F18" s="24"/>
      <c r="G18" s="24"/>
      <c r="H18" s="24"/>
      <c r="I18" s="25" t="n">
        <f aca="false">I19+I24</f>
        <v>59844.9</v>
      </c>
      <c r="J18" s="26" t="n">
        <f aca="false">J19+J24</f>
        <v>70446.5</v>
      </c>
      <c r="K18" s="25" t="n">
        <f aca="false">K19+K24</f>
        <v>70016.2</v>
      </c>
      <c r="L18" s="25" t="n">
        <f aca="false">L19+L24</f>
        <v>70016.2</v>
      </c>
      <c r="M18" s="27" t="n">
        <f aca="false">M19+M24</f>
        <v>58845.1</v>
      </c>
      <c r="N18" s="25" t="n">
        <f aca="false">N19+N24</f>
        <v>58894.3</v>
      </c>
    </row>
    <row r="19" customFormat="false" ht="39.45" hidden="false" customHeight="true" outlineLevel="0" collapsed="false">
      <c r="A19" s="15"/>
      <c r="B19" s="28" t="s">
        <v>38</v>
      </c>
      <c r="C19" s="29" t="s">
        <v>33</v>
      </c>
      <c r="D19" s="29" t="s">
        <v>35</v>
      </c>
      <c r="E19" s="30" t="s">
        <v>37</v>
      </c>
      <c r="F19" s="30" t="s">
        <v>39</v>
      </c>
      <c r="G19" s="30"/>
      <c r="H19" s="30"/>
      <c r="I19" s="31" t="n">
        <f aca="false">I20</f>
        <v>3826.8</v>
      </c>
      <c r="J19" s="32" t="n">
        <f aca="false">J20</f>
        <v>5980.6</v>
      </c>
      <c r="K19" s="31" t="n">
        <f aca="false">K20</f>
        <v>5980.6</v>
      </c>
      <c r="L19" s="31" t="n">
        <f aca="false">L20</f>
        <v>5980.6</v>
      </c>
      <c r="M19" s="33" t="n">
        <f aca="false">M20</f>
        <v>3589.3</v>
      </c>
      <c r="N19" s="31" t="n">
        <f aca="false">N20</f>
        <v>3589.3</v>
      </c>
      <c r="O19" s="34"/>
    </row>
    <row r="20" customFormat="false" ht="87" hidden="false" customHeight="false" outlineLevel="0" collapsed="false">
      <c r="A20" s="15"/>
      <c r="B20" s="28" t="s">
        <v>40</v>
      </c>
      <c r="C20" s="29" t="s">
        <v>33</v>
      </c>
      <c r="D20" s="29" t="s">
        <v>35</v>
      </c>
      <c r="E20" s="30" t="s">
        <v>37</v>
      </c>
      <c r="F20" s="30" t="s">
        <v>41</v>
      </c>
      <c r="G20" s="30"/>
      <c r="H20" s="30"/>
      <c r="I20" s="31" t="n">
        <f aca="false">I21</f>
        <v>3826.8</v>
      </c>
      <c r="J20" s="32" t="n">
        <f aca="false">J21</f>
        <v>5980.6</v>
      </c>
      <c r="K20" s="31" t="n">
        <f aca="false">K21</f>
        <v>5980.6</v>
      </c>
      <c r="L20" s="31" t="n">
        <f aca="false">L21</f>
        <v>5980.6</v>
      </c>
      <c r="M20" s="33" t="n">
        <f aca="false">M21</f>
        <v>3589.3</v>
      </c>
      <c r="N20" s="31" t="n">
        <f aca="false">N21</f>
        <v>3589.3</v>
      </c>
      <c r="O20" s="34"/>
    </row>
    <row r="21" customFormat="false" ht="104.4" hidden="false" customHeight="false" outlineLevel="0" collapsed="false">
      <c r="A21" s="15"/>
      <c r="B21" s="35" t="s">
        <v>42</v>
      </c>
      <c r="C21" s="36" t="s">
        <v>33</v>
      </c>
      <c r="D21" s="36" t="s">
        <v>35</v>
      </c>
      <c r="E21" s="37" t="s">
        <v>37</v>
      </c>
      <c r="F21" s="37" t="s">
        <v>43</v>
      </c>
      <c r="G21" s="38"/>
      <c r="H21" s="38"/>
      <c r="I21" s="31" t="n">
        <f aca="false">SUM(I22:I23)</f>
        <v>3826.8</v>
      </c>
      <c r="J21" s="32" t="n">
        <f aca="false">SUM(J22:J23)</f>
        <v>5980.6</v>
      </c>
      <c r="K21" s="31" t="n">
        <f aca="false">SUM(K22:K23)</f>
        <v>5980.6</v>
      </c>
      <c r="L21" s="31" t="n">
        <f aca="false">SUM(L22:L23)</f>
        <v>5980.6</v>
      </c>
      <c r="M21" s="33" t="n">
        <f aca="false">SUM(M22:M23)</f>
        <v>3589.3</v>
      </c>
      <c r="N21" s="31" t="n">
        <f aca="false">SUM(N22:N23)</f>
        <v>3589.3</v>
      </c>
      <c r="O21" s="34"/>
    </row>
    <row r="22" customFormat="false" ht="34.8" hidden="false" customHeight="false" outlineLevel="0" collapsed="false">
      <c r="A22" s="15"/>
      <c r="B22" s="39" t="s">
        <v>44</v>
      </c>
      <c r="C22" s="40" t="s">
        <v>33</v>
      </c>
      <c r="D22" s="40" t="s">
        <v>35</v>
      </c>
      <c r="E22" s="41" t="s">
        <v>37</v>
      </c>
      <c r="F22" s="42" t="s">
        <v>43</v>
      </c>
      <c r="G22" s="42" t="s">
        <v>45</v>
      </c>
      <c r="H22" s="42" t="s">
        <v>46</v>
      </c>
      <c r="I22" s="43" t="n">
        <f aca="false">3338.5+10</f>
        <v>3348.5</v>
      </c>
      <c r="J22" s="44" t="n">
        <v>5276</v>
      </c>
      <c r="K22" s="43" t="n">
        <v>5276</v>
      </c>
      <c r="L22" s="43" t="n">
        <v>5276</v>
      </c>
      <c r="M22" s="45" t="n">
        <v>3455.2</v>
      </c>
      <c r="N22" s="43" t="n">
        <v>3455.2</v>
      </c>
      <c r="O22" s="46"/>
    </row>
    <row r="23" customFormat="false" ht="34.8" hidden="false" customHeight="false" outlineLevel="0" collapsed="false">
      <c r="A23" s="15"/>
      <c r="B23" s="47" t="s">
        <v>47</v>
      </c>
      <c r="C23" s="48" t="s">
        <v>33</v>
      </c>
      <c r="D23" s="48" t="s">
        <v>35</v>
      </c>
      <c r="E23" s="49" t="s">
        <v>37</v>
      </c>
      <c r="F23" s="50" t="s">
        <v>43</v>
      </c>
      <c r="G23" s="50" t="s">
        <v>48</v>
      </c>
      <c r="H23" s="50" t="s">
        <v>46</v>
      </c>
      <c r="I23" s="51" t="n">
        <v>478.3</v>
      </c>
      <c r="J23" s="52" t="n">
        <v>704.6</v>
      </c>
      <c r="K23" s="51" t="n">
        <v>704.6</v>
      </c>
      <c r="L23" s="51" t="n">
        <v>704.6</v>
      </c>
      <c r="M23" s="53" t="n">
        <v>134.1</v>
      </c>
      <c r="N23" s="51" t="n">
        <v>134.1</v>
      </c>
      <c r="O23" s="46"/>
    </row>
    <row r="24" customFormat="false" ht="34.8" hidden="false" customHeight="false" outlineLevel="0" collapsed="false">
      <c r="A24" s="15"/>
      <c r="B24" s="22" t="s">
        <v>49</v>
      </c>
      <c r="C24" s="54" t="s">
        <v>33</v>
      </c>
      <c r="D24" s="54" t="s">
        <v>35</v>
      </c>
      <c r="E24" s="55" t="s">
        <v>37</v>
      </c>
      <c r="F24" s="55" t="s">
        <v>50</v>
      </c>
      <c r="G24" s="56"/>
      <c r="H24" s="56"/>
      <c r="I24" s="57" t="n">
        <f aca="false">I25+I37+I53+I34</f>
        <v>56018.1</v>
      </c>
      <c r="J24" s="58" t="n">
        <f aca="false">J25+J37+J53+J34</f>
        <v>64465.9</v>
      </c>
      <c r="K24" s="57" t="n">
        <f aca="false">K25+K37+K53+K34</f>
        <v>64035.6</v>
      </c>
      <c r="L24" s="57" t="n">
        <f aca="false">L25+L37+L53+L34</f>
        <v>64035.6</v>
      </c>
      <c r="M24" s="59" t="n">
        <f aca="false">M25+M37+M53+M34</f>
        <v>55255.8</v>
      </c>
      <c r="N24" s="57" t="n">
        <f aca="false">N25+N37+N53+N34</f>
        <v>55305</v>
      </c>
      <c r="O24" s="1"/>
    </row>
    <row r="25" customFormat="false" ht="34.8" hidden="false" customHeight="false" outlineLevel="0" collapsed="false">
      <c r="A25" s="15"/>
      <c r="B25" s="22" t="s">
        <v>51</v>
      </c>
      <c r="C25" s="54" t="s">
        <v>33</v>
      </c>
      <c r="D25" s="54" t="s">
        <v>35</v>
      </c>
      <c r="E25" s="55" t="s">
        <v>37</v>
      </c>
      <c r="F25" s="55" t="s">
        <v>52</v>
      </c>
      <c r="G25" s="56"/>
      <c r="H25" s="56"/>
      <c r="I25" s="57" t="n">
        <f aca="false">I26+I28+I30</f>
        <v>49302.1</v>
      </c>
      <c r="J25" s="58" t="n">
        <f aca="false">J26+J28+J30</f>
        <v>54548.7</v>
      </c>
      <c r="K25" s="57" t="n">
        <f aca="false">K26+K28+K30</f>
        <v>54061</v>
      </c>
      <c r="L25" s="57" t="n">
        <f aca="false">L26+L28+L30</f>
        <v>54061</v>
      </c>
      <c r="M25" s="59" t="n">
        <f aca="false">M26+M28+M30</f>
        <v>47186.4</v>
      </c>
      <c r="N25" s="57" t="n">
        <f aca="false">N26+N28+N30</f>
        <v>47186.4</v>
      </c>
      <c r="O25" s="1"/>
    </row>
    <row r="26" customFormat="false" ht="59.25" hidden="false" customHeight="true" outlineLevel="0" collapsed="false">
      <c r="A26" s="15"/>
      <c r="B26" s="28" t="s">
        <v>53</v>
      </c>
      <c r="C26" s="36" t="s">
        <v>33</v>
      </c>
      <c r="D26" s="36" t="s">
        <v>35</v>
      </c>
      <c r="E26" s="37" t="s">
        <v>37</v>
      </c>
      <c r="F26" s="37" t="s">
        <v>54</v>
      </c>
      <c r="G26" s="60"/>
      <c r="H26" s="60"/>
      <c r="I26" s="61" t="n">
        <f aca="false">SUM(I27:I27)</f>
        <v>35682.6</v>
      </c>
      <c r="J26" s="62" t="n">
        <f aca="false">SUM(J27:J27)</f>
        <v>37385.2</v>
      </c>
      <c r="K26" s="61" t="n">
        <f aca="false">SUM(K27:K27)</f>
        <v>38672.6</v>
      </c>
      <c r="L26" s="61" t="n">
        <f aca="false">SUM(L27:L27)</f>
        <v>38672.6</v>
      </c>
      <c r="M26" s="63" t="n">
        <f aca="false">M27</f>
        <v>35754</v>
      </c>
      <c r="N26" s="64" t="n">
        <f aca="false">N27</f>
        <v>35754</v>
      </c>
      <c r="O26" s="1"/>
    </row>
    <row r="27" customFormat="false" ht="34.8" hidden="false" customHeight="false" outlineLevel="0" collapsed="false">
      <c r="A27" s="15"/>
      <c r="B27" s="65" t="s">
        <v>44</v>
      </c>
      <c r="C27" s="66" t="s">
        <v>33</v>
      </c>
      <c r="D27" s="66" t="s">
        <v>35</v>
      </c>
      <c r="E27" s="67" t="s">
        <v>37</v>
      </c>
      <c r="F27" s="68" t="s">
        <v>54</v>
      </c>
      <c r="G27" s="68" t="s">
        <v>45</v>
      </c>
      <c r="H27" s="68" t="s">
        <v>55</v>
      </c>
      <c r="I27" s="69" t="n">
        <f aca="false">34970+712.6</f>
        <v>35682.6</v>
      </c>
      <c r="J27" s="70" t="n">
        <f aca="false">40020.7-2635.5</f>
        <v>37385.2</v>
      </c>
      <c r="K27" s="69" t="n">
        <f aca="false">40020.7-2635.5+1287.4</f>
        <v>38672.6</v>
      </c>
      <c r="L27" s="69" t="n">
        <v>38672.6</v>
      </c>
      <c r="M27" s="71" t="n">
        <f aca="false">38546.5-2792.5</f>
        <v>35754</v>
      </c>
      <c r="N27" s="72" t="n">
        <f aca="false">38546.5-2792.5</f>
        <v>35754</v>
      </c>
      <c r="O27" s="1"/>
    </row>
    <row r="28" customFormat="false" ht="77.4" hidden="false" customHeight="true" outlineLevel="0" collapsed="false">
      <c r="A28" s="15"/>
      <c r="B28" s="28" t="s">
        <v>56</v>
      </c>
      <c r="C28" s="36" t="s">
        <v>33</v>
      </c>
      <c r="D28" s="36" t="s">
        <v>35</v>
      </c>
      <c r="E28" s="37" t="s">
        <v>37</v>
      </c>
      <c r="F28" s="37" t="s">
        <v>57</v>
      </c>
      <c r="G28" s="60"/>
      <c r="H28" s="60"/>
      <c r="I28" s="61" t="n">
        <f aca="false">SUM(I29:I29)</f>
        <v>7486.2</v>
      </c>
      <c r="J28" s="62" t="n">
        <f aca="false">SUM(J29:J29)</f>
        <v>8363.6</v>
      </c>
      <c r="K28" s="61" t="n">
        <f aca="false">SUM(K29:K29)</f>
        <v>8363.6</v>
      </c>
      <c r="L28" s="61" t="n">
        <f aca="false">SUM(L29:L29)</f>
        <v>8363.6</v>
      </c>
      <c r="M28" s="63" t="n">
        <f aca="false">M29</f>
        <v>7486.2</v>
      </c>
      <c r="N28" s="64" t="n">
        <f aca="false">N29</f>
        <v>7486.2</v>
      </c>
      <c r="O28" s="1"/>
    </row>
    <row r="29" customFormat="false" ht="34.8" hidden="false" customHeight="false" outlineLevel="0" collapsed="false">
      <c r="A29" s="15"/>
      <c r="B29" s="65" t="s">
        <v>44</v>
      </c>
      <c r="C29" s="66" t="s">
        <v>33</v>
      </c>
      <c r="D29" s="66" t="s">
        <v>35</v>
      </c>
      <c r="E29" s="67" t="s">
        <v>37</v>
      </c>
      <c r="F29" s="68" t="s">
        <v>57</v>
      </c>
      <c r="G29" s="68" t="s">
        <v>45</v>
      </c>
      <c r="H29" s="68" t="s">
        <v>55</v>
      </c>
      <c r="I29" s="69" t="n">
        <f aca="false">7486.2</f>
        <v>7486.2</v>
      </c>
      <c r="J29" s="70" t="n">
        <f aca="false">9131.6-768</f>
        <v>8363.6</v>
      </c>
      <c r="K29" s="69" t="n">
        <f aca="false">9131.6-768</f>
        <v>8363.6</v>
      </c>
      <c r="L29" s="69" t="n">
        <f aca="false">9131.6-768</f>
        <v>8363.6</v>
      </c>
      <c r="M29" s="73" t="n">
        <f aca="false">8274.5-788.3</f>
        <v>7486.2</v>
      </c>
      <c r="N29" s="69" t="n">
        <f aca="false">8274.5-788.3</f>
        <v>7486.2</v>
      </c>
      <c r="O29" s="1"/>
    </row>
    <row r="30" customFormat="false" ht="59.25" hidden="false" customHeight="true" outlineLevel="0" collapsed="false">
      <c r="A30" s="15"/>
      <c r="B30" s="28" t="s">
        <v>58</v>
      </c>
      <c r="C30" s="36" t="s">
        <v>33</v>
      </c>
      <c r="D30" s="36" t="s">
        <v>35</v>
      </c>
      <c r="E30" s="37" t="s">
        <v>37</v>
      </c>
      <c r="F30" s="37" t="s">
        <v>59</v>
      </c>
      <c r="G30" s="60"/>
      <c r="H30" s="60"/>
      <c r="I30" s="61" t="n">
        <f aca="false">SUM(I31:I33)</f>
        <v>6133.3</v>
      </c>
      <c r="J30" s="62" t="n">
        <f aca="false">SUM(J31:J33)</f>
        <v>8799.9</v>
      </c>
      <c r="K30" s="61" t="n">
        <f aca="false">SUM(K31:K33)</f>
        <v>7024.8</v>
      </c>
      <c r="L30" s="61" t="n">
        <f aca="false">SUM(L31:L33)</f>
        <v>7024.8</v>
      </c>
      <c r="M30" s="74" t="n">
        <f aca="false">SUM(M31:M32)</f>
        <v>3946.2</v>
      </c>
      <c r="N30" s="61" t="n">
        <f aca="false">SUM(N31:N32)</f>
        <v>3946.2</v>
      </c>
      <c r="O30" s="1"/>
    </row>
    <row r="31" customFormat="false" ht="34.8" hidden="false" customHeight="false" outlineLevel="0" collapsed="false">
      <c r="A31" s="15"/>
      <c r="B31" s="39" t="s">
        <v>44</v>
      </c>
      <c r="C31" s="40" t="s">
        <v>33</v>
      </c>
      <c r="D31" s="40" t="s">
        <v>35</v>
      </c>
      <c r="E31" s="41" t="s">
        <v>37</v>
      </c>
      <c r="F31" s="42" t="s">
        <v>59</v>
      </c>
      <c r="G31" s="42" t="s">
        <v>45</v>
      </c>
      <c r="H31" s="42" t="s">
        <v>55</v>
      </c>
      <c r="I31" s="43" t="n">
        <f aca="false">93.2+71.4</f>
        <v>164.6</v>
      </c>
      <c r="J31" s="44" t="n">
        <v>1870</v>
      </c>
      <c r="K31" s="43" t="n">
        <v>94.9</v>
      </c>
      <c r="L31" s="43" t="n">
        <v>94.9</v>
      </c>
      <c r="M31" s="45" t="n">
        <v>93.2</v>
      </c>
      <c r="N31" s="43" t="n">
        <v>93.2</v>
      </c>
      <c r="O31" s="1"/>
    </row>
    <row r="32" customFormat="false" ht="34.8" hidden="false" customHeight="false" outlineLevel="0" collapsed="false">
      <c r="A32" s="15"/>
      <c r="B32" s="47" t="s">
        <v>47</v>
      </c>
      <c r="C32" s="50" t="s">
        <v>33</v>
      </c>
      <c r="D32" s="50" t="s">
        <v>35</v>
      </c>
      <c r="E32" s="49" t="s">
        <v>37</v>
      </c>
      <c r="F32" s="50" t="s">
        <v>59</v>
      </c>
      <c r="G32" s="49" t="s">
        <v>48</v>
      </c>
      <c r="H32" s="49" t="s">
        <v>55</v>
      </c>
      <c r="I32" s="51" t="n">
        <v>5968.6</v>
      </c>
      <c r="J32" s="52" t="n">
        <f aca="false">6929.9-5</f>
        <v>6924.9</v>
      </c>
      <c r="K32" s="51" t="n">
        <f aca="false">7393.5-468.6</f>
        <v>6924.9</v>
      </c>
      <c r="L32" s="51" t="n">
        <v>6924.9</v>
      </c>
      <c r="M32" s="53" t="n">
        <v>3853</v>
      </c>
      <c r="N32" s="51" t="n">
        <v>3853</v>
      </c>
      <c r="O32" s="1"/>
    </row>
    <row r="33" customFormat="false" ht="17.4" hidden="false" customHeight="false" outlineLevel="0" collapsed="false">
      <c r="A33" s="15"/>
      <c r="B33" s="47" t="s">
        <v>60</v>
      </c>
      <c r="C33" s="68" t="s">
        <v>33</v>
      </c>
      <c r="D33" s="68" t="s">
        <v>35</v>
      </c>
      <c r="E33" s="67" t="s">
        <v>37</v>
      </c>
      <c r="F33" s="68" t="s">
        <v>59</v>
      </c>
      <c r="G33" s="67" t="s">
        <v>61</v>
      </c>
      <c r="H33" s="67" t="s">
        <v>55</v>
      </c>
      <c r="I33" s="69" t="n">
        <f aca="false">0.1</f>
        <v>0.1</v>
      </c>
      <c r="J33" s="70" t="n">
        <f aca="false">5</f>
        <v>5</v>
      </c>
      <c r="K33" s="69" t="n">
        <f aca="false">5</f>
        <v>5</v>
      </c>
      <c r="L33" s="69" t="n">
        <f aca="false">5</f>
        <v>5</v>
      </c>
      <c r="M33" s="75"/>
      <c r="N33" s="76"/>
      <c r="O33" s="1"/>
    </row>
    <row r="34" customFormat="false" ht="17.4" hidden="false" customHeight="false" outlineLevel="0" collapsed="false">
      <c r="A34" s="15"/>
      <c r="B34" s="22" t="s">
        <v>62</v>
      </c>
      <c r="C34" s="54" t="s">
        <v>33</v>
      </c>
      <c r="D34" s="54" t="s">
        <v>35</v>
      </c>
      <c r="E34" s="55" t="s">
        <v>37</v>
      </c>
      <c r="F34" s="55" t="s">
        <v>63</v>
      </c>
      <c r="G34" s="56"/>
      <c r="H34" s="56"/>
      <c r="I34" s="57" t="n">
        <f aca="false">I35</f>
        <v>314</v>
      </c>
      <c r="J34" s="58" t="n">
        <f aca="false">J35</f>
        <v>1939.2</v>
      </c>
      <c r="K34" s="57" t="n">
        <f aca="false">K35</f>
        <v>1939.2</v>
      </c>
      <c r="L34" s="57" t="n">
        <f aca="false">L35</f>
        <v>1939.2</v>
      </c>
      <c r="M34" s="59" t="n">
        <f aca="false">M35</f>
        <v>1884</v>
      </c>
      <c r="N34" s="57" t="n">
        <f aca="false">N35</f>
        <v>1884</v>
      </c>
      <c r="O34" s="1"/>
    </row>
    <row r="35" customFormat="false" ht="52.2" hidden="false" customHeight="false" outlineLevel="0" collapsed="false">
      <c r="A35" s="15"/>
      <c r="B35" s="77" t="s">
        <v>64</v>
      </c>
      <c r="C35" s="78" t="s">
        <v>33</v>
      </c>
      <c r="D35" s="78" t="s">
        <v>35</v>
      </c>
      <c r="E35" s="79" t="s">
        <v>37</v>
      </c>
      <c r="F35" s="79" t="s">
        <v>65</v>
      </c>
      <c r="G35" s="42"/>
      <c r="H35" s="42"/>
      <c r="I35" s="64" t="n">
        <f aca="false">I36</f>
        <v>314</v>
      </c>
      <c r="J35" s="80" t="n">
        <f aca="false">J36</f>
        <v>1939.2</v>
      </c>
      <c r="K35" s="64" t="n">
        <f aca="false">K36</f>
        <v>1939.2</v>
      </c>
      <c r="L35" s="64" t="n">
        <f aca="false">L36</f>
        <v>1939.2</v>
      </c>
      <c r="M35" s="63" t="n">
        <f aca="false">M36</f>
        <v>1884</v>
      </c>
      <c r="N35" s="64" t="n">
        <f aca="false">N36</f>
        <v>1884</v>
      </c>
      <c r="O35" s="1"/>
    </row>
    <row r="36" customFormat="false" ht="34.8" hidden="false" customHeight="false" outlineLevel="0" collapsed="false">
      <c r="A36" s="15"/>
      <c r="B36" s="65" t="s">
        <v>44</v>
      </c>
      <c r="C36" s="66" t="s">
        <v>33</v>
      </c>
      <c r="D36" s="66" t="s">
        <v>35</v>
      </c>
      <c r="E36" s="67" t="s">
        <v>37</v>
      </c>
      <c r="F36" s="68" t="s">
        <v>65</v>
      </c>
      <c r="G36" s="68" t="s">
        <v>45</v>
      </c>
      <c r="H36" s="68" t="s">
        <v>55</v>
      </c>
      <c r="I36" s="69" t="n">
        <v>314</v>
      </c>
      <c r="J36" s="70" t="n">
        <v>1939.2</v>
      </c>
      <c r="K36" s="69" t="n">
        <v>1939.2</v>
      </c>
      <c r="L36" s="69" t="n">
        <v>1939.2</v>
      </c>
      <c r="M36" s="71" t="n">
        <v>1884</v>
      </c>
      <c r="N36" s="72" t="n">
        <v>1884</v>
      </c>
      <c r="O36" s="1"/>
    </row>
    <row r="37" customFormat="false" ht="52.2" hidden="false" customHeight="false" outlineLevel="0" collapsed="false">
      <c r="A37" s="15"/>
      <c r="B37" s="28" t="s">
        <v>66</v>
      </c>
      <c r="C37" s="36" t="s">
        <v>33</v>
      </c>
      <c r="D37" s="36" t="s">
        <v>35</v>
      </c>
      <c r="E37" s="37" t="s">
        <v>37</v>
      </c>
      <c r="F37" s="37" t="s">
        <v>67</v>
      </c>
      <c r="G37" s="60"/>
      <c r="H37" s="60"/>
      <c r="I37" s="61" t="n">
        <f aca="false">I38+I40+I42+I44+I46+I48+I50</f>
        <v>3702.4</v>
      </c>
      <c r="J37" s="62" t="n">
        <f aca="false">J38+J40+J42+J44+J46+J48+J50</f>
        <v>4613.7</v>
      </c>
      <c r="K37" s="61" t="n">
        <f aca="false">K38+K40+K42+K44+K46+K48+K50</f>
        <v>4613.7</v>
      </c>
      <c r="L37" s="61" t="n">
        <f aca="false">L38+L40+L42+L44+L46+L48+L50</f>
        <v>4613.7</v>
      </c>
      <c r="M37" s="74" t="n">
        <f aca="false">M38+M40+M42+M44+M46+M48</f>
        <v>3580.8</v>
      </c>
      <c r="N37" s="61" t="n">
        <f aca="false">N38+N40+N42+N44+N46+N48</f>
        <v>3580.8</v>
      </c>
      <c r="O37" s="81"/>
      <c r="P37" s="81"/>
      <c r="Q37" s="81"/>
    </row>
    <row r="38" customFormat="false" ht="34.8" hidden="false" customHeight="false" outlineLevel="0" collapsed="false">
      <c r="A38" s="15"/>
      <c r="B38" s="77" t="s">
        <v>68</v>
      </c>
      <c r="C38" s="78" t="s">
        <v>33</v>
      </c>
      <c r="D38" s="78" t="s">
        <v>35</v>
      </c>
      <c r="E38" s="79" t="s">
        <v>37</v>
      </c>
      <c r="F38" s="79" t="s">
        <v>69</v>
      </c>
      <c r="G38" s="42"/>
      <c r="H38" s="42"/>
      <c r="I38" s="64" t="n">
        <f aca="false">I39</f>
        <v>385.8</v>
      </c>
      <c r="J38" s="80" t="n">
        <f aca="false">J39</f>
        <v>384</v>
      </c>
      <c r="K38" s="64" t="n">
        <f aca="false">K39</f>
        <v>384</v>
      </c>
      <c r="L38" s="64" t="n">
        <f aca="false">L39</f>
        <v>384</v>
      </c>
      <c r="M38" s="33" t="n">
        <f aca="false">M39</f>
        <v>385.8</v>
      </c>
      <c r="N38" s="31" t="n">
        <f aca="false">N39</f>
        <v>385.8</v>
      </c>
      <c r="O38" s="1"/>
    </row>
    <row r="39" customFormat="false" ht="34.8" hidden="false" customHeight="false" outlineLevel="0" collapsed="false">
      <c r="A39" s="15"/>
      <c r="B39" s="65" t="s">
        <v>44</v>
      </c>
      <c r="C39" s="66" t="s">
        <v>33</v>
      </c>
      <c r="D39" s="66" t="s">
        <v>35</v>
      </c>
      <c r="E39" s="67" t="s">
        <v>37</v>
      </c>
      <c r="F39" s="68" t="s">
        <v>69</v>
      </c>
      <c r="G39" s="68" t="s">
        <v>45</v>
      </c>
      <c r="H39" s="68" t="s">
        <v>70</v>
      </c>
      <c r="I39" s="69" t="n">
        <v>385.8</v>
      </c>
      <c r="J39" s="70" t="n">
        <v>384</v>
      </c>
      <c r="K39" s="69" t="n">
        <v>384</v>
      </c>
      <c r="L39" s="69" t="n">
        <v>384</v>
      </c>
      <c r="M39" s="73" t="n">
        <v>385.8</v>
      </c>
      <c r="N39" s="69" t="n">
        <v>385.8</v>
      </c>
      <c r="O39" s="1"/>
    </row>
    <row r="40" customFormat="false" ht="34.8" hidden="false" customHeight="false" outlineLevel="0" collapsed="false">
      <c r="A40" s="15"/>
      <c r="B40" s="77" t="s">
        <v>71</v>
      </c>
      <c r="C40" s="78" t="s">
        <v>33</v>
      </c>
      <c r="D40" s="78" t="s">
        <v>35</v>
      </c>
      <c r="E40" s="79" t="s">
        <v>37</v>
      </c>
      <c r="F40" s="79" t="s">
        <v>69</v>
      </c>
      <c r="G40" s="42"/>
      <c r="H40" s="42"/>
      <c r="I40" s="64" t="n">
        <f aca="false">I41</f>
        <v>866.3</v>
      </c>
      <c r="J40" s="80" t="n">
        <f aca="false">J41</f>
        <v>817.7</v>
      </c>
      <c r="K40" s="64" t="n">
        <f aca="false">K41</f>
        <v>817.7</v>
      </c>
      <c r="L40" s="64" t="n">
        <f aca="false">L41</f>
        <v>817.7</v>
      </c>
      <c r="M40" s="82" t="n">
        <f aca="false">M41</f>
        <v>866.3</v>
      </c>
      <c r="N40" s="83" t="n">
        <f aca="false">N41</f>
        <v>866.3</v>
      </c>
      <c r="O40" s="1"/>
    </row>
    <row r="41" customFormat="false" ht="34.8" hidden="false" customHeight="false" outlineLevel="0" collapsed="false">
      <c r="A41" s="15"/>
      <c r="B41" s="65" t="s">
        <v>44</v>
      </c>
      <c r="C41" s="66" t="s">
        <v>33</v>
      </c>
      <c r="D41" s="66" t="s">
        <v>35</v>
      </c>
      <c r="E41" s="67" t="s">
        <v>37</v>
      </c>
      <c r="F41" s="68" t="s">
        <v>69</v>
      </c>
      <c r="G41" s="68" t="s">
        <v>45</v>
      </c>
      <c r="H41" s="68" t="s">
        <v>72</v>
      </c>
      <c r="I41" s="69" t="n">
        <v>866.3</v>
      </c>
      <c r="J41" s="70" t="n">
        <v>817.7</v>
      </c>
      <c r="K41" s="69" t="n">
        <v>817.7</v>
      </c>
      <c r="L41" s="69" t="n">
        <v>817.7</v>
      </c>
      <c r="M41" s="73" t="n">
        <v>866.3</v>
      </c>
      <c r="N41" s="69" t="n">
        <v>866.3</v>
      </c>
      <c r="O41" s="1"/>
    </row>
    <row r="42" customFormat="false" ht="34.8" hidden="false" customHeight="false" outlineLevel="0" collapsed="false">
      <c r="A42" s="15"/>
      <c r="B42" s="77" t="s">
        <v>73</v>
      </c>
      <c r="C42" s="78" t="s">
        <v>33</v>
      </c>
      <c r="D42" s="78" t="s">
        <v>35</v>
      </c>
      <c r="E42" s="79" t="s">
        <v>37</v>
      </c>
      <c r="F42" s="79" t="s">
        <v>74</v>
      </c>
      <c r="G42" s="42"/>
      <c r="H42" s="42"/>
      <c r="I42" s="64" t="n">
        <f aca="false">I43</f>
        <v>402.5</v>
      </c>
      <c r="J42" s="80" t="n">
        <f aca="false">J43</f>
        <v>384</v>
      </c>
      <c r="K42" s="64" t="n">
        <f aca="false">K43</f>
        <v>384</v>
      </c>
      <c r="L42" s="64" t="n">
        <f aca="false">L43</f>
        <v>384</v>
      </c>
      <c r="M42" s="82" t="n">
        <f aca="false">M43</f>
        <v>402.5</v>
      </c>
      <c r="N42" s="83" t="n">
        <f aca="false">N43</f>
        <v>402.5</v>
      </c>
      <c r="O42" s="1"/>
    </row>
    <row r="43" customFormat="false" ht="34.8" hidden="false" customHeight="false" outlineLevel="0" collapsed="false">
      <c r="A43" s="15"/>
      <c r="B43" s="65" t="s">
        <v>44</v>
      </c>
      <c r="C43" s="66" t="s">
        <v>33</v>
      </c>
      <c r="D43" s="66" t="s">
        <v>35</v>
      </c>
      <c r="E43" s="67" t="s">
        <v>37</v>
      </c>
      <c r="F43" s="68" t="s">
        <v>74</v>
      </c>
      <c r="G43" s="68" t="s">
        <v>45</v>
      </c>
      <c r="H43" s="68" t="s">
        <v>70</v>
      </c>
      <c r="I43" s="69" t="n">
        <v>402.5</v>
      </c>
      <c r="J43" s="70" t="n">
        <v>384</v>
      </c>
      <c r="K43" s="69" t="n">
        <v>384</v>
      </c>
      <c r="L43" s="69" t="n">
        <v>384</v>
      </c>
      <c r="M43" s="73" t="n">
        <v>402.5</v>
      </c>
      <c r="N43" s="69" t="n">
        <v>402.5</v>
      </c>
      <c r="O43" s="1"/>
    </row>
    <row r="44" customFormat="false" ht="34.8" hidden="false" customHeight="false" outlineLevel="0" collapsed="false">
      <c r="A44" s="15"/>
      <c r="B44" s="77" t="s">
        <v>75</v>
      </c>
      <c r="C44" s="78" t="s">
        <v>33</v>
      </c>
      <c r="D44" s="78" t="s">
        <v>35</v>
      </c>
      <c r="E44" s="79" t="s">
        <v>37</v>
      </c>
      <c r="F44" s="79" t="s">
        <v>74</v>
      </c>
      <c r="G44" s="42"/>
      <c r="H44" s="42"/>
      <c r="I44" s="64" t="n">
        <f aca="false">I45</f>
        <v>1187.3</v>
      </c>
      <c r="J44" s="80" t="n">
        <f aca="false">J45</f>
        <v>1000.5</v>
      </c>
      <c r="K44" s="64" t="n">
        <f aca="false">K45</f>
        <v>1000.5</v>
      </c>
      <c r="L44" s="64" t="n">
        <f aca="false">L45</f>
        <v>1000.5</v>
      </c>
      <c r="M44" s="82" t="n">
        <f aca="false">M45</f>
        <v>1187.3</v>
      </c>
      <c r="N44" s="83" t="n">
        <f aca="false">N45</f>
        <v>1187.3</v>
      </c>
      <c r="O44" s="1"/>
    </row>
    <row r="45" customFormat="false" ht="34.8" hidden="false" customHeight="false" outlineLevel="0" collapsed="false">
      <c r="A45" s="15"/>
      <c r="B45" s="65" t="s">
        <v>44</v>
      </c>
      <c r="C45" s="66" t="s">
        <v>33</v>
      </c>
      <c r="D45" s="66" t="s">
        <v>35</v>
      </c>
      <c r="E45" s="67" t="s">
        <v>37</v>
      </c>
      <c r="F45" s="68" t="s">
        <v>74</v>
      </c>
      <c r="G45" s="68" t="s">
        <v>45</v>
      </c>
      <c r="H45" s="68" t="s">
        <v>72</v>
      </c>
      <c r="I45" s="69" t="n">
        <v>1187.3</v>
      </c>
      <c r="J45" s="70" t="n">
        <v>1000.5</v>
      </c>
      <c r="K45" s="69" t="n">
        <v>1000.5</v>
      </c>
      <c r="L45" s="69" t="n">
        <v>1000.5</v>
      </c>
      <c r="M45" s="73" t="n">
        <v>1187.3</v>
      </c>
      <c r="N45" s="69" t="n">
        <v>1187.3</v>
      </c>
      <c r="O45" s="1"/>
    </row>
    <row r="46" customFormat="false" ht="34.8" hidden="false" customHeight="false" outlineLevel="0" collapsed="false">
      <c r="A46" s="15"/>
      <c r="B46" s="77" t="s">
        <v>76</v>
      </c>
      <c r="C46" s="78" t="s">
        <v>33</v>
      </c>
      <c r="D46" s="78" t="s">
        <v>35</v>
      </c>
      <c r="E46" s="79" t="s">
        <v>37</v>
      </c>
      <c r="F46" s="79" t="s">
        <v>77</v>
      </c>
      <c r="G46" s="42"/>
      <c r="H46" s="42"/>
      <c r="I46" s="64" t="n">
        <f aca="false">I47</f>
        <v>519</v>
      </c>
      <c r="J46" s="80" t="n">
        <f aca="false">J47</f>
        <v>566.7</v>
      </c>
      <c r="K46" s="64" t="n">
        <f aca="false">K47</f>
        <v>566.7</v>
      </c>
      <c r="L46" s="64" t="n">
        <f aca="false">L47</f>
        <v>566.7</v>
      </c>
      <c r="M46" s="82" t="n">
        <f aca="false">M47</f>
        <v>519</v>
      </c>
      <c r="N46" s="83" t="n">
        <f aca="false">N47</f>
        <v>519</v>
      </c>
      <c r="O46" s="1"/>
    </row>
    <row r="47" customFormat="false" ht="34.8" hidden="false" customHeight="false" outlineLevel="0" collapsed="false">
      <c r="A47" s="15"/>
      <c r="B47" s="65" t="s">
        <v>44</v>
      </c>
      <c r="C47" s="66" t="s">
        <v>33</v>
      </c>
      <c r="D47" s="66" t="s">
        <v>35</v>
      </c>
      <c r="E47" s="67" t="s">
        <v>37</v>
      </c>
      <c r="F47" s="68" t="s">
        <v>77</v>
      </c>
      <c r="G47" s="68" t="s">
        <v>45</v>
      </c>
      <c r="H47" s="68" t="s">
        <v>72</v>
      </c>
      <c r="I47" s="69" t="n">
        <v>519</v>
      </c>
      <c r="J47" s="70" t="n">
        <v>566.7</v>
      </c>
      <c r="K47" s="69" t="n">
        <v>566.7</v>
      </c>
      <c r="L47" s="69" t="n">
        <v>566.7</v>
      </c>
      <c r="M47" s="73" t="n">
        <v>519</v>
      </c>
      <c r="N47" s="69" t="n">
        <v>519</v>
      </c>
      <c r="O47" s="1"/>
    </row>
    <row r="48" customFormat="false" ht="34.8" hidden="false" customHeight="false" outlineLevel="0" collapsed="false">
      <c r="A48" s="15"/>
      <c r="B48" s="77" t="s">
        <v>78</v>
      </c>
      <c r="C48" s="78" t="s">
        <v>33</v>
      </c>
      <c r="D48" s="78" t="s">
        <v>35</v>
      </c>
      <c r="E48" s="79" t="s">
        <v>37</v>
      </c>
      <c r="F48" s="79" t="s">
        <v>79</v>
      </c>
      <c r="G48" s="42"/>
      <c r="H48" s="42"/>
      <c r="I48" s="64" t="n">
        <f aca="false">I49</f>
        <v>219.9</v>
      </c>
      <c r="J48" s="80" t="n">
        <f aca="false">J49</f>
        <v>250.6</v>
      </c>
      <c r="K48" s="64" t="n">
        <f aca="false">K49</f>
        <v>250.6</v>
      </c>
      <c r="L48" s="64" t="n">
        <f aca="false">L49</f>
        <v>250.6</v>
      </c>
      <c r="M48" s="82" t="n">
        <f aca="false">M49</f>
        <v>219.9</v>
      </c>
      <c r="N48" s="83" t="n">
        <f aca="false">N49</f>
        <v>219.9</v>
      </c>
      <c r="O48" s="1"/>
    </row>
    <row r="49" customFormat="false" ht="34.8" hidden="false" customHeight="false" outlineLevel="0" collapsed="false">
      <c r="A49" s="15"/>
      <c r="B49" s="65" t="s">
        <v>44</v>
      </c>
      <c r="C49" s="66" t="s">
        <v>33</v>
      </c>
      <c r="D49" s="66" t="s">
        <v>35</v>
      </c>
      <c r="E49" s="67" t="s">
        <v>37</v>
      </c>
      <c r="F49" s="68" t="s">
        <v>79</v>
      </c>
      <c r="G49" s="68" t="s">
        <v>45</v>
      </c>
      <c r="H49" s="68" t="s">
        <v>72</v>
      </c>
      <c r="I49" s="69" t="n">
        <v>219.9</v>
      </c>
      <c r="J49" s="70" t="n">
        <v>250.6</v>
      </c>
      <c r="K49" s="69" t="n">
        <v>250.6</v>
      </c>
      <c r="L49" s="69" t="n">
        <v>250.6</v>
      </c>
      <c r="M49" s="73" t="n">
        <v>219.9</v>
      </c>
      <c r="N49" s="69" t="n">
        <v>219.9</v>
      </c>
      <c r="O49" s="1"/>
    </row>
    <row r="50" customFormat="false" ht="34.8" hidden="false" customHeight="false" outlineLevel="0" collapsed="false">
      <c r="A50" s="15"/>
      <c r="B50" s="28" t="s">
        <v>80</v>
      </c>
      <c r="C50" s="36" t="s">
        <v>33</v>
      </c>
      <c r="D50" s="36" t="s">
        <v>35</v>
      </c>
      <c r="E50" s="37" t="s">
        <v>37</v>
      </c>
      <c r="F50" s="37" t="s">
        <v>81</v>
      </c>
      <c r="G50" s="60"/>
      <c r="H50" s="60"/>
      <c r="I50" s="61" t="n">
        <f aca="false">SUM(I51:I52)</f>
        <v>121.6</v>
      </c>
      <c r="J50" s="62" t="n">
        <f aca="false">SUM(J51:J52)</f>
        <v>1210.2</v>
      </c>
      <c r="K50" s="61" t="n">
        <f aca="false">SUM(K51:K52)</f>
        <v>1210.2</v>
      </c>
      <c r="L50" s="61" t="n">
        <f aca="false">SUM(L51:L52)</f>
        <v>1210.2</v>
      </c>
      <c r="M50" s="84"/>
      <c r="N50" s="85"/>
      <c r="O50" s="1"/>
    </row>
    <row r="51" customFormat="false" ht="34.8" hidden="false" customHeight="false" outlineLevel="0" collapsed="false">
      <c r="A51" s="15"/>
      <c r="B51" s="39" t="s">
        <v>44</v>
      </c>
      <c r="C51" s="40" t="s">
        <v>33</v>
      </c>
      <c r="D51" s="40" t="s">
        <v>35</v>
      </c>
      <c r="E51" s="41" t="s">
        <v>37</v>
      </c>
      <c r="F51" s="42" t="s">
        <v>81</v>
      </c>
      <c r="G51" s="42" t="s">
        <v>45</v>
      </c>
      <c r="H51" s="42" t="s">
        <v>72</v>
      </c>
      <c r="I51" s="43" t="n">
        <v>110.5</v>
      </c>
      <c r="J51" s="44" t="n">
        <v>1100.2</v>
      </c>
      <c r="K51" s="43" t="n">
        <v>1100.2</v>
      </c>
      <c r="L51" s="43" t="n">
        <v>1100.2</v>
      </c>
      <c r="M51" s="84"/>
      <c r="N51" s="85"/>
      <c r="O51" s="1"/>
    </row>
    <row r="52" customFormat="false" ht="34.8" hidden="false" customHeight="false" outlineLevel="0" collapsed="false">
      <c r="A52" s="15"/>
      <c r="B52" s="65" t="s">
        <v>82</v>
      </c>
      <c r="C52" s="66" t="s">
        <v>33</v>
      </c>
      <c r="D52" s="66" t="s">
        <v>35</v>
      </c>
      <c r="E52" s="67" t="s">
        <v>37</v>
      </c>
      <c r="F52" s="68" t="s">
        <v>81</v>
      </c>
      <c r="G52" s="68" t="s">
        <v>48</v>
      </c>
      <c r="H52" s="68" t="s">
        <v>72</v>
      </c>
      <c r="I52" s="69" t="n">
        <v>11.1</v>
      </c>
      <c r="J52" s="70" t="n">
        <v>110</v>
      </c>
      <c r="K52" s="69" t="n">
        <v>110</v>
      </c>
      <c r="L52" s="69" t="n">
        <v>110</v>
      </c>
      <c r="M52" s="84"/>
      <c r="N52" s="85"/>
      <c r="O52" s="1"/>
    </row>
    <row r="53" customFormat="false" ht="52.2" hidden="false" customHeight="false" outlineLevel="0" collapsed="false">
      <c r="A53" s="15"/>
      <c r="B53" s="28" t="s">
        <v>83</v>
      </c>
      <c r="C53" s="36" t="s">
        <v>33</v>
      </c>
      <c r="D53" s="36" t="s">
        <v>35</v>
      </c>
      <c r="E53" s="37" t="s">
        <v>37</v>
      </c>
      <c r="F53" s="37" t="s">
        <v>84</v>
      </c>
      <c r="G53" s="60"/>
      <c r="H53" s="60"/>
      <c r="I53" s="61" t="n">
        <f aca="false">I54+I57+I60+I63+I65</f>
        <v>2699.6</v>
      </c>
      <c r="J53" s="62" t="n">
        <f aca="false">J54+J57+J60+J63+J65</f>
        <v>3364.3</v>
      </c>
      <c r="K53" s="61" t="n">
        <f aca="false">K54+K57+K60+K63+K65</f>
        <v>3421.7</v>
      </c>
      <c r="L53" s="61" t="n">
        <f aca="false">L54+L57+L60+L63+L65</f>
        <v>3421.7</v>
      </c>
      <c r="M53" s="74" t="n">
        <f aca="false">M54+M57+M60+M63</f>
        <v>2604.6</v>
      </c>
      <c r="N53" s="61" t="n">
        <f aca="false">N54+N57+N60+N63</f>
        <v>2653.8</v>
      </c>
      <c r="O53" s="86"/>
    </row>
    <row r="54" customFormat="false" ht="52.2" hidden="false" customHeight="false" outlineLevel="0" collapsed="false">
      <c r="A54" s="15"/>
      <c r="B54" s="28" t="s">
        <v>85</v>
      </c>
      <c r="C54" s="36" t="s">
        <v>33</v>
      </c>
      <c r="D54" s="36" t="s">
        <v>35</v>
      </c>
      <c r="E54" s="37" t="s">
        <v>37</v>
      </c>
      <c r="F54" s="37" t="s">
        <v>86</v>
      </c>
      <c r="G54" s="38"/>
      <c r="H54" s="38"/>
      <c r="I54" s="31" t="n">
        <f aca="false">SUM(I55:I56)</f>
        <v>1206.6</v>
      </c>
      <c r="J54" s="32" t="n">
        <f aca="false">SUM(J55:J56)</f>
        <v>1208.3</v>
      </c>
      <c r="K54" s="31" t="n">
        <f aca="false">SUM(K55:K56)</f>
        <v>1208.3</v>
      </c>
      <c r="L54" s="31" t="n">
        <f aca="false">SUM(L55:L56)</f>
        <v>1208.3</v>
      </c>
      <c r="M54" s="33" t="n">
        <f aca="false">SUM(M55:M56)</f>
        <v>1173.2</v>
      </c>
      <c r="N54" s="31" t="n">
        <f aca="false">SUM(N55:N56)</f>
        <v>1173.2</v>
      </c>
      <c r="O54" s="34"/>
    </row>
    <row r="55" customFormat="false" ht="34.8" hidden="false" customHeight="false" outlineLevel="0" collapsed="false">
      <c r="A55" s="15"/>
      <c r="B55" s="39" t="s">
        <v>44</v>
      </c>
      <c r="C55" s="40" t="s">
        <v>33</v>
      </c>
      <c r="D55" s="40" t="s">
        <v>35</v>
      </c>
      <c r="E55" s="41" t="s">
        <v>37</v>
      </c>
      <c r="F55" s="42" t="s">
        <v>86</v>
      </c>
      <c r="G55" s="42" t="s">
        <v>45</v>
      </c>
      <c r="H55" s="42" t="s">
        <v>87</v>
      </c>
      <c r="I55" s="43" t="n">
        <v>1167.4</v>
      </c>
      <c r="J55" s="44" t="n">
        <v>1157.9</v>
      </c>
      <c r="K55" s="43" t="n">
        <v>1157.9</v>
      </c>
      <c r="L55" s="43" t="n">
        <v>1157.9</v>
      </c>
      <c r="M55" s="45" t="n">
        <v>1156.2</v>
      </c>
      <c r="N55" s="43" t="n">
        <v>1156.2</v>
      </c>
      <c r="O55" s="46"/>
    </row>
    <row r="56" customFormat="false" ht="34.8" hidden="false" customHeight="false" outlineLevel="0" collapsed="false">
      <c r="A56" s="15"/>
      <c r="B56" s="65" t="s">
        <v>82</v>
      </c>
      <c r="C56" s="66" t="s">
        <v>33</v>
      </c>
      <c r="D56" s="66" t="s">
        <v>35</v>
      </c>
      <c r="E56" s="67" t="s">
        <v>37</v>
      </c>
      <c r="F56" s="68" t="s">
        <v>86</v>
      </c>
      <c r="G56" s="68" t="s">
        <v>48</v>
      </c>
      <c r="H56" s="68" t="s">
        <v>87</v>
      </c>
      <c r="I56" s="69" t="n">
        <v>39.2</v>
      </c>
      <c r="J56" s="70" t="n">
        <v>50.4</v>
      </c>
      <c r="K56" s="69" t="n">
        <v>50.4</v>
      </c>
      <c r="L56" s="69" t="n">
        <v>50.4</v>
      </c>
      <c r="M56" s="53" t="n">
        <v>17</v>
      </c>
      <c r="N56" s="51" t="n">
        <v>17</v>
      </c>
      <c r="O56" s="46"/>
    </row>
    <row r="57" customFormat="false" ht="52.2" hidden="false" customHeight="false" outlineLevel="0" collapsed="false">
      <c r="A57" s="15"/>
      <c r="B57" s="28" t="s">
        <v>88</v>
      </c>
      <c r="C57" s="36" t="s">
        <v>33</v>
      </c>
      <c r="D57" s="36" t="s">
        <v>35</v>
      </c>
      <c r="E57" s="37" t="s">
        <v>37</v>
      </c>
      <c r="F57" s="37" t="s">
        <v>89</v>
      </c>
      <c r="G57" s="38"/>
      <c r="H57" s="38"/>
      <c r="I57" s="31" t="n">
        <f aca="false">SUM(I58:I59)</f>
        <v>622.3</v>
      </c>
      <c r="J57" s="32" t="n">
        <f aca="false">SUM(J58:J59)</f>
        <v>623.1</v>
      </c>
      <c r="K57" s="31" t="n">
        <f aca="false">SUM(K58:K59)</f>
        <v>623.1</v>
      </c>
      <c r="L57" s="31" t="n">
        <f aca="false">SUM(L58:L59)</f>
        <v>623.1</v>
      </c>
      <c r="M57" s="33" t="n">
        <f aca="false">SUM(M58:M59)</f>
        <v>585.7</v>
      </c>
      <c r="N57" s="31" t="n">
        <f aca="false">SUM(N58:N59)</f>
        <v>586.2</v>
      </c>
      <c r="O57" s="34"/>
    </row>
    <row r="58" customFormat="false" ht="34.8" hidden="false" customHeight="false" outlineLevel="0" collapsed="false">
      <c r="A58" s="15"/>
      <c r="B58" s="39" t="s">
        <v>44</v>
      </c>
      <c r="C58" s="40" t="s">
        <v>33</v>
      </c>
      <c r="D58" s="40" t="s">
        <v>35</v>
      </c>
      <c r="E58" s="41" t="s">
        <v>37</v>
      </c>
      <c r="F58" s="42" t="s">
        <v>89</v>
      </c>
      <c r="G58" s="42" t="s">
        <v>45</v>
      </c>
      <c r="H58" s="42" t="s">
        <v>90</v>
      </c>
      <c r="I58" s="43" t="n">
        <v>577.1</v>
      </c>
      <c r="J58" s="44" t="n">
        <v>577.9</v>
      </c>
      <c r="K58" s="43" t="n">
        <v>577.9</v>
      </c>
      <c r="L58" s="43" t="n">
        <v>577.9</v>
      </c>
      <c r="M58" s="45" t="n">
        <v>577.1</v>
      </c>
      <c r="N58" s="43" t="n">
        <v>577.1</v>
      </c>
      <c r="O58" s="46"/>
    </row>
    <row r="59" customFormat="false" ht="34.8" hidden="false" customHeight="false" outlineLevel="0" collapsed="false">
      <c r="A59" s="15"/>
      <c r="B59" s="65" t="s">
        <v>82</v>
      </c>
      <c r="C59" s="66" t="s">
        <v>33</v>
      </c>
      <c r="D59" s="66" t="s">
        <v>35</v>
      </c>
      <c r="E59" s="67" t="s">
        <v>37</v>
      </c>
      <c r="F59" s="68" t="s">
        <v>89</v>
      </c>
      <c r="G59" s="68" t="s">
        <v>48</v>
      </c>
      <c r="H59" s="68" t="s">
        <v>90</v>
      </c>
      <c r="I59" s="69" t="n">
        <v>45.2</v>
      </c>
      <c r="J59" s="70" t="n">
        <v>45.2</v>
      </c>
      <c r="K59" s="69" t="n">
        <v>45.2</v>
      </c>
      <c r="L59" s="69" t="n">
        <v>45.2</v>
      </c>
      <c r="M59" s="53" t="n">
        <v>8.6</v>
      </c>
      <c r="N59" s="51" t="n">
        <v>9.1</v>
      </c>
      <c r="O59" s="46"/>
    </row>
    <row r="60" customFormat="false" ht="34.8" hidden="false" customHeight="false" outlineLevel="0" collapsed="false">
      <c r="A60" s="15"/>
      <c r="B60" s="28" t="s">
        <v>91</v>
      </c>
      <c r="C60" s="36" t="s">
        <v>33</v>
      </c>
      <c r="D60" s="36" t="s">
        <v>35</v>
      </c>
      <c r="E60" s="37" t="s">
        <v>37</v>
      </c>
      <c r="F60" s="37" t="s">
        <v>92</v>
      </c>
      <c r="G60" s="38"/>
      <c r="H60" s="38"/>
      <c r="I60" s="31" t="n">
        <f aca="false">SUM(I61:I62)</f>
        <v>521.9</v>
      </c>
      <c r="J60" s="32" t="n">
        <f aca="false">SUM(J61:J62)</f>
        <v>574</v>
      </c>
      <c r="K60" s="31" t="n">
        <f aca="false">SUM(K61:K62)</f>
        <v>631.4</v>
      </c>
      <c r="L60" s="31" t="n">
        <f aca="false">SUM(L61:L62)</f>
        <v>631.4</v>
      </c>
      <c r="M60" s="33" t="n">
        <f aca="false">SUM(M61:M62)</f>
        <v>496.9</v>
      </c>
      <c r="N60" s="31" t="n">
        <f aca="false">SUM(N61:N62)</f>
        <v>545.6</v>
      </c>
      <c r="O60" s="34"/>
    </row>
    <row r="61" customFormat="false" ht="34.8" hidden="false" customHeight="false" outlineLevel="0" collapsed="false">
      <c r="A61" s="15"/>
      <c r="B61" s="39" t="s">
        <v>44</v>
      </c>
      <c r="C61" s="40" t="s">
        <v>33</v>
      </c>
      <c r="D61" s="40" t="s">
        <v>35</v>
      </c>
      <c r="E61" s="41" t="s">
        <v>37</v>
      </c>
      <c r="F61" s="42" t="s">
        <v>92</v>
      </c>
      <c r="G61" s="42" t="s">
        <v>45</v>
      </c>
      <c r="H61" s="42" t="s">
        <v>93</v>
      </c>
      <c r="I61" s="43" t="n">
        <v>434.9</v>
      </c>
      <c r="J61" s="44" t="n">
        <v>478.3</v>
      </c>
      <c r="K61" s="43" t="n">
        <v>526.2</v>
      </c>
      <c r="L61" s="43" t="n">
        <v>526.2</v>
      </c>
      <c r="M61" s="45" t="n">
        <v>478.3</v>
      </c>
      <c r="N61" s="43" t="n">
        <v>526.2</v>
      </c>
      <c r="O61" s="46"/>
    </row>
    <row r="62" customFormat="false" ht="34.8" hidden="false" customHeight="false" outlineLevel="0" collapsed="false">
      <c r="A62" s="15"/>
      <c r="B62" s="65" t="s">
        <v>82</v>
      </c>
      <c r="C62" s="66" t="s">
        <v>33</v>
      </c>
      <c r="D62" s="66" t="s">
        <v>35</v>
      </c>
      <c r="E62" s="67" t="s">
        <v>37</v>
      </c>
      <c r="F62" s="68" t="s">
        <v>92</v>
      </c>
      <c r="G62" s="68" t="s">
        <v>48</v>
      </c>
      <c r="H62" s="68" t="s">
        <v>93</v>
      </c>
      <c r="I62" s="69" t="n">
        <v>87</v>
      </c>
      <c r="J62" s="70" t="n">
        <v>95.7</v>
      </c>
      <c r="K62" s="69" t="n">
        <v>105.2</v>
      </c>
      <c r="L62" s="69" t="n">
        <v>105.2</v>
      </c>
      <c r="M62" s="53" t="n">
        <v>18.6</v>
      </c>
      <c r="N62" s="51" t="n">
        <v>19.4</v>
      </c>
      <c r="O62" s="46"/>
    </row>
    <row r="63" customFormat="false" ht="34.8" hidden="false" customHeight="false" outlineLevel="0" collapsed="false">
      <c r="A63" s="15"/>
      <c r="B63" s="28" t="s">
        <v>94</v>
      </c>
      <c r="C63" s="36" t="s">
        <v>33</v>
      </c>
      <c r="D63" s="36" t="s">
        <v>35</v>
      </c>
      <c r="E63" s="37" t="s">
        <v>37</v>
      </c>
      <c r="F63" s="37" t="s">
        <v>95</v>
      </c>
      <c r="G63" s="38"/>
      <c r="H63" s="38"/>
      <c r="I63" s="31" t="n">
        <f aca="false">I64</f>
        <v>348.8</v>
      </c>
      <c r="J63" s="32" t="n">
        <f aca="false">J64</f>
        <v>383.6</v>
      </c>
      <c r="K63" s="31" t="n">
        <f aca="false">K64</f>
        <v>383.6</v>
      </c>
      <c r="L63" s="31" t="n">
        <f aca="false">L64</f>
        <v>383.6</v>
      </c>
      <c r="M63" s="33" t="n">
        <f aca="false">M64</f>
        <v>348.8</v>
      </c>
      <c r="N63" s="31" t="n">
        <f aca="false">N64</f>
        <v>348.8</v>
      </c>
      <c r="O63" s="34"/>
    </row>
    <row r="64" customFormat="false" ht="34.8" hidden="false" customHeight="false" outlineLevel="0" collapsed="false">
      <c r="A64" s="15"/>
      <c r="B64" s="65" t="s">
        <v>44</v>
      </c>
      <c r="C64" s="66" t="s">
        <v>33</v>
      </c>
      <c r="D64" s="66" t="s">
        <v>35</v>
      </c>
      <c r="E64" s="67" t="s">
        <v>37</v>
      </c>
      <c r="F64" s="68" t="s">
        <v>95</v>
      </c>
      <c r="G64" s="68" t="s">
        <v>45</v>
      </c>
      <c r="H64" s="68" t="s">
        <v>96</v>
      </c>
      <c r="I64" s="69" t="n">
        <v>348.8</v>
      </c>
      <c r="J64" s="70" t="n">
        <v>383.6</v>
      </c>
      <c r="K64" s="69" t="n">
        <v>383.6</v>
      </c>
      <c r="L64" s="69" t="n">
        <v>383.6</v>
      </c>
      <c r="M64" s="73" t="n">
        <v>348.8</v>
      </c>
      <c r="N64" s="69" t="n">
        <v>348.8</v>
      </c>
      <c r="O64" s="46"/>
    </row>
    <row r="65" customFormat="false" ht="52.2" hidden="false" customHeight="false" outlineLevel="0" collapsed="false">
      <c r="A65" s="15"/>
      <c r="B65" s="28" t="s">
        <v>97</v>
      </c>
      <c r="C65" s="36" t="s">
        <v>33</v>
      </c>
      <c r="D65" s="36" t="s">
        <v>35</v>
      </c>
      <c r="E65" s="37" t="s">
        <v>37</v>
      </c>
      <c r="F65" s="37" t="s">
        <v>98</v>
      </c>
      <c r="G65" s="38"/>
      <c r="H65" s="38"/>
      <c r="I65" s="31" t="n">
        <f aca="false">SUM(I66:I67)</f>
        <v>0</v>
      </c>
      <c r="J65" s="32" t="n">
        <f aca="false">SUM(J66:J67)</f>
        <v>575.3</v>
      </c>
      <c r="K65" s="31" t="n">
        <f aca="false">SUM(K66:K67)</f>
        <v>575.3</v>
      </c>
      <c r="L65" s="31" t="n">
        <f aca="false">SUM(L66:L67)</f>
        <v>575.3</v>
      </c>
      <c r="M65" s="75"/>
      <c r="N65" s="75"/>
      <c r="O65" s="46"/>
    </row>
    <row r="66" customFormat="false" ht="34.8" hidden="false" customHeight="false" outlineLevel="0" collapsed="false">
      <c r="A66" s="15"/>
      <c r="B66" s="39" t="s">
        <v>44</v>
      </c>
      <c r="C66" s="40" t="s">
        <v>33</v>
      </c>
      <c r="D66" s="40" t="s">
        <v>35</v>
      </c>
      <c r="E66" s="41" t="s">
        <v>37</v>
      </c>
      <c r="F66" s="42" t="s">
        <v>98</v>
      </c>
      <c r="G66" s="42" t="s">
        <v>45</v>
      </c>
      <c r="H66" s="42" t="s">
        <v>99</v>
      </c>
      <c r="I66" s="43" t="n">
        <v>0</v>
      </c>
      <c r="J66" s="44" t="n">
        <v>523</v>
      </c>
      <c r="K66" s="43" t="n">
        <v>523</v>
      </c>
      <c r="L66" s="43" t="n">
        <v>523</v>
      </c>
      <c r="M66" s="75"/>
      <c r="N66" s="75"/>
      <c r="O66" s="46"/>
    </row>
    <row r="67" customFormat="false" ht="34.8" hidden="false" customHeight="false" outlineLevel="0" collapsed="false">
      <c r="A67" s="15"/>
      <c r="B67" s="65" t="s">
        <v>82</v>
      </c>
      <c r="C67" s="66" t="s">
        <v>33</v>
      </c>
      <c r="D67" s="66" t="s">
        <v>35</v>
      </c>
      <c r="E67" s="67" t="s">
        <v>37</v>
      </c>
      <c r="F67" s="68" t="s">
        <v>98</v>
      </c>
      <c r="G67" s="68" t="s">
        <v>48</v>
      </c>
      <c r="H67" s="68" t="s">
        <v>99</v>
      </c>
      <c r="I67" s="69" t="n">
        <v>0</v>
      </c>
      <c r="J67" s="70" t="n">
        <v>52.3</v>
      </c>
      <c r="K67" s="69" t="n">
        <v>52.3</v>
      </c>
      <c r="L67" s="69" t="n">
        <v>52.3</v>
      </c>
      <c r="M67" s="75"/>
      <c r="N67" s="75"/>
      <c r="O67" s="46"/>
    </row>
    <row r="68" customFormat="false" ht="17.4" hidden="false" customHeight="false" outlineLevel="0" collapsed="false">
      <c r="A68" s="15"/>
      <c r="B68" s="87" t="s">
        <v>100</v>
      </c>
      <c r="C68" s="88" t="s">
        <v>33</v>
      </c>
      <c r="D68" s="88" t="s">
        <v>35</v>
      </c>
      <c r="E68" s="88" t="s">
        <v>101</v>
      </c>
      <c r="F68" s="88"/>
      <c r="G68" s="88"/>
      <c r="H68" s="88"/>
      <c r="I68" s="89" t="e">
        <f aca="false">I69</f>
        <v>#REF!</v>
      </c>
      <c r="J68" s="90" t="e">
        <f aca="false">J69</f>
        <v>#REF!</v>
      </c>
      <c r="K68" s="91" t="n">
        <f aca="false">K69</f>
        <v>6741.5</v>
      </c>
      <c r="L68" s="89" t="n">
        <f aca="false">L69</f>
        <v>6741.5</v>
      </c>
      <c r="M68" s="89" t="e">
        <f aca="false">M69</f>
        <v>#REF!</v>
      </c>
      <c r="N68" s="89" t="e">
        <f aca="false">N69</f>
        <v>#REF!</v>
      </c>
      <c r="O68" s="1"/>
    </row>
    <row r="69" customFormat="false" ht="17.4" hidden="false" customHeight="false" outlineLevel="0" collapsed="false">
      <c r="A69" s="15"/>
      <c r="B69" s="77" t="s">
        <v>102</v>
      </c>
      <c r="C69" s="88" t="s">
        <v>33</v>
      </c>
      <c r="D69" s="88" t="s">
        <v>35</v>
      </c>
      <c r="E69" s="88" t="s">
        <v>101</v>
      </c>
      <c r="F69" s="88" t="s">
        <v>103</v>
      </c>
      <c r="G69" s="92"/>
      <c r="H69" s="88"/>
      <c r="I69" s="89" t="e">
        <f aca="false">I70</f>
        <v>#REF!</v>
      </c>
      <c r="J69" s="90" t="e">
        <f aca="false">J70</f>
        <v>#REF!</v>
      </c>
      <c r="K69" s="91" t="n">
        <f aca="false">K70</f>
        <v>6741.5</v>
      </c>
      <c r="L69" s="89" t="n">
        <f aca="false">L70</f>
        <v>6741.5</v>
      </c>
      <c r="M69" s="89" t="e">
        <f aca="false">M70</f>
        <v>#REF!</v>
      </c>
      <c r="N69" s="89" t="e">
        <f aca="false">N70</f>
        <v>#REF!</v>
      </c>
      <c r="O69" s="1"/>
    </row>
    <row r="70" customFormat="false" ht="17.4" hidden="false" customHeight="false" outlineLevel="0" collapsed="false">
      <c r="A70" s="15"/>
      <c r="B70" s="28" t="s">
        <v>104</v>
      </c>
      <c r="C70" s="93" t="s">
        <v>33</v>
      </c>
      <c r="D70" s="94" t="s">
        <v>35</v>
      </c>
      <c r="E70" s="94" t="s">
        <v>101</v>
      </c>
      <c r="F70" s="95" t="s">
        <v>105</v>
      </c>
      <c r="G70" s="95"/>
      <c r="H70" s="95"/>
      <c r="I70" s="96" t="e">
        <f aca="false">I71+I73+I75+#REF!+I79+#REF!+I77+#REF!+I81+#REF!</f>
        <v>#REF!</v>
      </c>
      <c r="J70" s="97" t="e">
        <f aca="false">J71+J73+J75+#REF!+J79+#REF!+J77+#REF!+J81+#REF!</f>
        <v>#REF!</v>
      </c>
      <c r="K70" s="98" t="n">
        <f aca="false">K71+K73+K75+K79+K77+K81</f>
        <v>6741.5</v>
      </c>
      <c r="L70" s="96" t="n">
        <f aca="false">L71+L73+L75+L79+L77+L81</f>
        <v>6741.5</v>
      </c>
      <c r="M70" s="96" t="e">
        <f aca="false">M71+M73+M75+#REF!+M79+#REF!</f>
        <v>#REF!</v>
      </c>
      <c r="N70" s="96" t="e">
        <f aca="false">N71+N73+N75+#REF!+N79+#REF!</f>
        <v>#REF!</v>
      </c>
      <c r="O70" s="1"/>
    </row>
    <row r="71" customFormat="false" ht="52.2" hidden="false" customHeight="false" outlineLevel="0" collapsed="false">
      <c r="A71" s="15"/>
      <c r="B71" s="99" t="s">
        <v>106</v>
      </c>
      <c r="C71" s="100" t="s">
        <v>33</v>
      </c>
      <c r="D71" s="101" t="s">
        <v>35</v>
      </c>
      <c r="E71" s="101" t="s">
        <v>101</v>
      </c>
      <c r="F71" s="101" t="s">
        <v>107</v>
      </c>
      <c r="G71" s="102"/>
      <c r="H71" s="101"/>
      <c r="I71" s="103" t="n">
        <f aca="false">I72</f>
        <v>258.6</v>
      </c>
      <c r="J71" s="104" t="n">
        <f aca="false">J72</f>
        <v>258.6</v>
      </c>
      <c r="K71" s="105" t="n">
        <f aca="false">K72</f>
        <v>258.6</v>
      </c>
      <c r="L71" s="103" t="n">
        <f aca="false">L72</f>
        <v>258.6</v>
      </c>
      <c r="M71" s="103" t="n">
        <f aca="false">M72</f>
        <v>258.6</v>
      </c>
      <c r="N71" s="103" t="n">
        <f aca="false">N72</f>
        <v>258.6</v>
      </c>
      <c r="O71" s="1"/>
    </row>
    <row r="72" customFormat="false" ht="34.8" hidden="false" customHeight="false" outlineLevel="0" collapsed="false">
      <c r="A72" s="15"/>
      <c r="B72" s="65" t="s">
        <v>82</v>
      </c>
      <c r="C72" s="106" t="s">
        <v>33</v>
      </c>
      <c r="D72" s="107" t="s">
        <v>35</v>
      </c>
      <c r="E72" s="107" t="s">
        <v>101</v>
      </c>
      <c r="F72" s="107" t="s">
        <v>107</v>
      </c>
      <c r="G72" s="108" t="s">
        <v>48</v>
      </c>
      <c r="H72" s="107" t="s">
        <v>55</v>
      </c>
      <c r="I72" s="109" t="n">
        <v>258.6</v>
      </c>
      <c r="J72" s="110" t="n">
        <v>258.6</v>
      </c>
      <c r="K72" s="111" t="n">
        <v>258.6</v>
      </c>
      <c r="L72" s="109" t="n">
        <v>258.6</v>
      </c>
      <c r="M72" s="109" t="n">
        <v>258.6</v>
      </c>
      <c r="N72" s="109" t="n">
        <v>258.6</v>
      </c>
      <c r="O72" s="1"/>
    </row>
    <row r="73" customFormat="false" ht="34.8" hidden="false" customHeight="false" outlineLevel="0" collapsed="false">
      <c r="A73" s="15"/>
      <c r="B73" s="99" t="s">
        <v>108</v>
      </c>
      <c r="C73" s="100" t="s">
        <v>33</v>
      </c>
      <c r="D73" s="101" t="s">
        <v>35</v>
      </c>
      <c r="E73" s="101" t="s">
        <v>101</v>
      </c>
      <c r="F73" s="101" t="s">
        <v>109</v>
      </c>
      <c r="G73" s="102"/>
      <c r="H73" s="101"/>
      <c r="I73" s="103" t="n">
        <f aca="false">I74</f>
        <v>30</v>
      </c>
      <c r="J73" s="104" t="n">
        <f aca="false">J74</f>
        <v>30</v>
      </c>
      <c r="K73" s="105" t="n">
        <f aca="false">K74</f>
        <v>30</v>
      </c>
      <c r="L73" s="103" t="n">
        <f aca="false">L74</f>
        <v>30</v>
      </c>
      <c r="M73" s="103" t="n">
        <f aca="false">M74</f>
        <v>30</v>
      </c>
      <c r="N73" s="103" t="n">
        <f aca="false">N74</f>
        <v>30</v>
      </c>
      <c r="O73" s="1"/>
    </row>
    <row r="74" customFormat="false" ht="17.4" hidden="false" customHeight="false" outlineLevel="0" collapsed="false">
      <c r="A74" s="15"/>
      <c r="B74" s="65" t="s">
        <v>60</v>
      </c>
      <c r="C74" s="106" t="s">
        <v>33</v>
      </c>
      <c r="D74" s="107" t="s">
        <v>35</v>
      </c>
      <c r="E74" s="107" t="s">
        <v>101</v>
      </c>
      <c r="F74" s="107" t="s">
        <v>109</v>
      </c>
      <c r="G74" s="108" t="s">
        <v>61</v>
      </c>
      <c r="H74" s="107" t="s">
        <v>55</v>
      </c>
      <c r="I74" s="109" t="n">
        <v>30</v>
      </c>
      <c r="J74" s="110" t="n">
        <v>30</v>
      </c>
      <c r="K74" s="111" t="n">
        <v>30</v>
      </c>
      <c r="L74" s="109" t="n">
        <v>30</v>
      </c>
      <c r="M74" s="109" t="n">
        <v>30</v>
      </c>
      <c r="N74" s="109" t="n">
        <v>30</v>
      </c>
      <c r="O74" s="1"/>
    </row>
    <row r="75" customFormat="false" ht="69.6" hidden="false" customHeight="false" outlineLevel="0" collapsed="false">
      <c r="A75" s="15"/>
      <c r="B75" s="112" t="s">
        <v>110</v>
      </c>
      <c r="C75" s="113" t="s">
        <v>33</v>
      </c>
      <c r="D75" s="94" t="s">
        <v>35</v>
      </c>
      <c r="E75" s="94" t="s">
        <v>101</v>
      </c>
      <c r="F75" s="94" t="s">
        <v>111</v>
      </c>
      <c r="G75" s="114"/>
      <c r="H75" s="94"/>
      <c r="I75" s="115" t="n">
        <f aca="false">I76</f>
        <v>5</v>
      </c>
      <c r="J75" s="116" t="n">
        <f aca="false">J76</f>
        <v>5</v>
      </c>
      <c r="K75" s="117" t="n">
        <f aca="false">K76</f>
        <v>5</v>
      </c>
      <c r="L75" s="115" t="n">
        <f aca="false">L76</f>
        <v>5</v>
      </c>
      <c r="M75" s="103" t="n">
        <f aca="false">M76</f>
        <v>5</v>
      </c>
      <c r="N75" s="103" t="n">
        <f aca="false">N76</f>
        <v>5</v>
      </c>
      <c r="O75" s="1"/>
    </row>
    <row r="76" customFormat="false" ht="34.8" hidden="false" customHeight="false" outlineLevel="0" collapsed="false">
      <c r="A76" s="15"/>
      <c r="B76" s="65" t="s">
        <v>82</v>
      </c>
      <c r="C76" s="106" t="s">
        <v>33</v>
      </c>
      <c r="D76" s="107" t="s">
        <v>35</v>
      </c>
      <c r="E76" s="107" t="s">
        <v>101</v>
      </c>
      <c r="F76" s="107" t="s">
        <v>111</v>
      </c>
      <c r="G76" s="108" t="s">
        <v>48</v>
      </c>
      <c r="H76" s="107" t="s">
        <v>112</v>
      </c>
      <c r="I76" s="109" t="n">
        <v>5</v>
      </c>
      <c r="J76" s="110" t="n">
        <v>5</v>
      </c>
      <c r="K76" s="111" t="n">
        <v>5</v>
      </c>
      <c r="L76" s="109" t="n">
        <v>5</v>
      </c>
      <c r="M76" s="109" t="n">
        <v>5</v>
      </c>
      <c r="N76" s="109" t="n">
        <v>5</v>
      </c>
      <c r="O76" s="1"/>
    </row>
    <row r="77" customFormat="false" ht="34.8" hidden="false" customHeight="false" outlineLevel="0" collapsed="false">
      <c r="A77" s="15"/>
      <c r="B77" s="112" t="s">
        <v>113</v>
      </c>
      <c r="C77" s="113" t="s">
        <v>33</v>
      </c>
      <c r="D77" s="94" t="s">
        <v>35</v>
      </c>
      <c r="E77" s="94" t="s">
        <v>101</v>
      </c>
      <c r="F77" s="94" t="s">
        <v>114</v>
      </c>
      <c r="G77" s="114"/>
      <c r="H77" s="94"/>
      <c r="I77" s="115" t="n">
        <f aca="false">SUM(I78:I78)</f>
        <v>0</v>
      </c>
      <c r="J77" s="116" t="n">
        <f aca="false">SUM(J78:J78)</f>
        <v>100</v>
      </c>
      <c r="K77" s="117" t="n">
        <f aca="false">SUM(K78:K78)</f>
        <v>100</v>
      </c>
      <c r="L77" s="115" t="n">
        <f aca="false">SUM(L78:L78)</f>
        <v>100</v>
      </c>
      <c r="M77" s="103" t="n">
        <f aca="false">SUM(M78:M78)</f>
        <v>0</v>
      </c>
      <c r="N77" s="103" t="n">
        <f aca="false">SUM(N78:N78)</f>
        <v>0</v>
      </c>
      <c r="O77" s="1"/>
    </row>
    <row r="78" customFormat="false" ht="17.4" hidden="false" customHeight="false" outlineLevel="0" collapsed="false">
      <c r="A78" s="15"/>
      <c r="B78" s="65" t="s">
        <v>60</v>
      </c>
      <c r="C78" s="106" t="s">
        <v>33</v>
      </c>
      <c r="D78" s="107" t="s">
        <v>35</v>
      </c>
      <c r="E78" s="107" t="s">
        <v>101</v>
      </c>
      <c r="F78" s="107" t="s">
        <v>114</v>
      </c>
      <c r="G78" s="108" t="s">
        <v>61</v>
      </c>
      <c r="H78" s="107" t="s">
        <v>55</v>
      </c>
      <c r="I78" s="109" t="n">
        <v>0</v>
      </c>
      <c r="J78" s="110" t="n">
        <v>100</v>
      </c>
      <c r="K78" s="111" t="n">
        <v>100</v>
      </c>
      <c r="L78" s="109" t="n">
        <v>100</v>
      </c>
      <c r="M78" s="118"/>
      <c r="N78" s="118"/>
      <c r="O78" s="1"/>
    </row>
    <row r="79" customFormat="false" ht="52.2" hidden="false" customHeight="false" outlineLevel="0" collapsed="false">
      <c r="A79" s="15"/>
      <c r="B79" s="99" t="s">
        <v>115</v>
      </c>
      <c r="C79" s="100" t="s">
        <v>33</v>
      </c>
      <c r="D79" s="101" t="s">
        <v>35</v>
      </c>
      <c r="E79" s="101" t="s">
        <v>101</v>
      </c>
      <c r="F79" s="101" t="s">
        <v>116</v>
      </c>
      <c r="G79" s="102"/>
      <c r="H79" s="101"/>
      <c r="I79" s="103" t="n">
        <f aca="false">I80</f>
        <v>2080</v>
      </c>
      <c r="J79" s="104" t="n">
        <f aca="false">J80</f>
        <v>1788</v>
      </c>
      <c r="K79" s="105" t="n">
        <f aca="false">K80</f>
        <v>1788</v>
      </c>
      <c r="L79" s="103" t="n">
        <f aca="false">L80</f>
        <v>1788</v>
      </c>
      <c r="M79" s="103" t="n">
        <f aca="false">M80</f>
        <v>1730</v>
      </c>
      <c r="N79" s="103" t="n">
        <f aca="false">N80</f>
        <v>1730</v>
      </c>
      <c r="O79" s="1"/>
    </row>
    <row r="80" customFormat="false" ht="34.8" hidden="false" customHeight="false" outlineLevel="0" collapsed="false">
      <c r="A80" s="15"/>
      <c r="B80" s="65" t="s">
        <v>82</v>
      </c>
      <c r="C80" s="106" t="s">
        <v>33</v>
      </c>
      <c r="D80" s="107" t="s">
        <v>35</v>
      </c>
      <c r="E80" s="107" t="s">
        <v>101</v>
      </c>
      <c r="F80" s="107" t="s">
        <v>116</v>
      </c>
      <c r="G80" s="108" t="s">
        <v>48</v>
      </c>
      <c r="H80" s="107" t="s">
        <v>55</v>
      </c>
      <c r="I80" s="109" t="n">
        <v>2080</v>
      </c>
      <c r="J80" s="110" t="n">
        <v>1788</v>
      </c>
      <c r="K80" s="111" t="n">
        <v>1788</v>
      </c>
      <c r="L80" s="109" t="n">
        <v>1788</v>
      </c>
      <c r="M80" s="109" t="n">
        <v>1730</v>
      </c>
      <c r="N80" s="109" t="n">
        <v>1730</v>
      </c>
      <c r="O80" s="1"/>
    </row>
    <row r="81" customFormat="false" ht="104.4" hidden="false" customHeight="false" outlineLevel="0" collapsed="false">
      <c r="A81" s="15"/>
      <c r="B81" s="119" t="s">
        <v>117</v>
      </c>
      <c r="C81" s="120" t="s">
        <v>33</v>
      </c>
      <c r="D81" s="120" t="s">
        <v>35</v>
      </c>
      <c r="E81" s="24" t="s">
        <v>101</v>
      </c>
      <c r="F81" s="24" t="s">
        <v>118</v>
      </c>
      <c r="G81" s="24"/>
      <c r="H81" s="24"/>
      <c r="I81" s="25" t="n">
        <f aca="false">SUM(I82:I83)</f>
        <v>4761.5</v>
      </c>
      <c r="J81" s="26" t="n">
        <f aca="false">SUM(J82:J83)</f>
        <v>4559.9</v>
      </c>
      <c r="K81" s="25" t="n">
        <f aca="false">SUM(K82:K83)</f>
        <v>4559.9</v>
      </c>
      <c r="L81" s="25" t="n">
        <f aca="false">SUM(L82:L83)</f>
        <v>4559.9</v>
      </c>
      <c r="M81" s="121"/>
      <c r="N81" s="121"/>
      <c r="O81" s="1"/>
    </row>
    <row r="82" customFormat="false" ht="34.8" hidden="false" customHeight="false" outlineLevel="0" collapsed="false">
      <c r="A82" s="15"/>
      <c r="B82" s="39" t="s">
        <v>44</v>
      </c>
      <c r="C82" s="41" t="s">
        <v>33</v>
      </c>
      <c r="D82" s="41" t="s">
        <v>35</v>
      </c>
      <c r="E82" s="41" t="s">
        <v>101</v>
      </c>
      <c r="F82" s="41" t="s">
        <v>118</v>
      </c>
      <c r="G82" s="41" t="s">
        <v>45</v>
      </c>
      <c r="H82" s="41" t="s">
        <v>119</v>
      </c>
      <c r="I82" s="43" t="n">
        <v>3466.1</v>
      </c>
      <c r="J82" s="44" t="n">
        <v>3753.5</v>
      </c>
      <c r="K82" s="43" t="n">
        <v>3753.5</v>
      </c>
      <c r="L82" s="43" t="n">
        <v>3753.5</v>
      </c>
      <c r="M82" s="121"/>
      <c r="N82" s="121"/>
      <c r="O82" s="1"/>
    </row>
    <row r="83" customFormat="false" ht="34.8" hidden="false" customHeight="false" outlineLevel="0" collapsed="false">
      <c r="A83" s="15"/>
      <c r="B83" s="65" t="s">
        <v>82</v>
      </c>
      <c r="C83" s="67" t="s">
        <v>33</v>
      </c>
      <c r="D83" s="67" t="s">
        <v>35</v>
      </c>
      <c r="E83" s="67" t="s">
        <v>101</v>
      </c>
      <c r="F83" s="67" t="s">
        <v>118</v>
      </c>
      <c r="G83" s="67" t="s">
        <v>48</v>
      </c>
      <c r="H83" s="67" t="s">
        <v>119</v>
      </c>
      <c r="I83" s="69" t="n">
        <v>1295.4</v>
      </c>
      <c r="J83" s="70" t="n">
        <v>806.4</v>
      </c>
      <c r="K83" s="69" t="n">
        <v>806.4</v>
      </c>
      <c r="L83" s="69" t="n">
        <v>806.4</v>
      </c>
      <c r="M83" s="121"/>
      <c r="N83" s="121"/>
      <c r="O83" s="1"/>
    </row>
    <row r="84" customFormat="false" ht="34.8" hidden="false" customHeight="false" outlineLevel="0" collapsed="false">
      <c r="A84" s="15"/>
      <c r="B84" s="22" t="s">
        <v>120</v>
      </c>
      <c r="C84" s="120" t="s">
        <v>33</v>
      </c>
      <c r="D84" s="120" t="s">
        <v>121</v>
      </c>
      <c r="E84" s="24"/>
      <c r="F84" s="24" t="s">
        <v>122</v>
      </c>
      <c r="G84" s="24"/>
      <c r="H84" s="24"/>
      <c r="I84" s="25" t="e">
        <f aca="false">I85</f>
        <v>#REF!</v>
      </c>
      <c r="J84" s="26" t="e">
        <f aca="false">J85</f>
        <v>#REF!</v>
      </c>
      <c r="K84" s="25" t="n">
        <f aca="false">K85</f>
        <v>1779</v>
      </c>
      <c r="L84" s="25" t="n">
        <f aca="false">L85</f>
        <v>1832.9</v>
      </c>
      <c r="M84" s="27" t="e">
        <f aca="false">#REF!+M85</f>
        <v>#REF!</v>
      </c>
      <c r="N84" s="25" t="e">
        <f aca="false">#REF!+N85</f>
        <v>#REF!</v>
      </c>
      <c r="O84" s="1"/>
    </row>
    <row r="85" customFormat="false" ht="37.95" hidden="false" customHeight="true" outlineLevel="0" collapsed="false">
      <c r="A85" s="15"/>
      <c r="B85" s="22" t="s">
        <v>123</v>
      </c>
      <c r="C85" s="120" t="s">
        <v>33</v>
      </c>
      <c r="D85" s="120" t="s">
        <v>121</v>
      </c>
      <c r="E85" s="24" t="s">
        <v>124</v>
      </c>
      <c r="F85" s="24"/>
      <c r="G85" s="24"/>
      <c r="H85" s="24"/>
      <c r="I85" s="25" t="e">
        <f aca="false">#REF!+I86</f>
        <v>#REF!</v>
      </c>
      <c r="J85" s="26" t="e">
        <f aca="false">#REF!+J86</f>
        <v>#REF!</v>
      </c>
      <c r="K85" s="25" t="n">
        <f aca="false">K86</f>
        <v>1779</v>
      </c>
      <c r="L85" s="25" t="n">
        <f aca="false">L86</f>
        <v>1832.9</v>
      </c>
      <c r="M85" s="27" t="e">
        <f aca="false">M86</f>
        <v>#REF!</v>
      </c>
      <c r="N85" s="25" t="e">
        <f aca="false">N86</f>
        <v>#REF!</v>
      </c>
      <c r="O85" s="1"/>
    </row>
    <row r="86" customFormat="false" ht="69.6" hidden="false" customHeight="false" outlineLevel="0" collapsed="false">
      <c r="A86" s="15"/>
      <c r="B86" s="22" t="s">
        <v>125</v>
      </c>
      <c r="C86" s="120" t="s">
        <v>33</v>
      </c>
      <c r="D86" s="120" t="s">
        <v>121</v>
      </c>
      <c r="E86" s="24" t="s">
        <v>124</v>
      </c>
      <c r="F86" s="24" t="s">
        <v>126</v>
      </c>
      <c r="G86" s="24"/>
      <c r="H86" s="24"/>
      <c r="I86" s="25" t="e">
        <f aca="false">I87+I89+I91+I93+I95+I97+#REF!+I99</f>
        <v>#REF!</v>
      </c>
      <c r="J86" s="26" t="e">
        <f aca="false">J87+J89+J91+J93+J95+J97+#REF!+J99</f>
        <v>#REF!</v>
      </c>
      <c r="K86" s="25" t="n">
        <f aca="false">K87+K89+K91+K93+K95+K97+K99</f>
        <v>1779</v>
      </c>
      <c r="L86" s="25" t="n">
        <f aca="false">L87+L89+L91+L93+L95+L97+L99</f>
        <v>1832.9</v>
      </c>
      <c r="M86" s="27" t="e">
        <f aca="false">M87+#REF!+M89+M91+M93+M95+M97+#REF!+M99</f>
        <v>#REF!</v>
      </c>
      <c r="N86" s="25" t="e">
        <f aca="false">N87+#REF!+N89+N91+N93+N95+N97+#REF!+N99</f>
        <v>#REF!</v>
      </c>
      <c r="O86" s="122"/>
    </row>
    <row r="87" customFormat="false" ht="121.8" hidden="false" customHeight="false" outlineLevel="0" collapsed="false">
      <c r="A87" s="15"/>
      <c r="B87" s="35" t="s">
        <v>127</v>
      </c>
      <c r="C87" s="123" t="s">
        <v>33</v>
      </c>
      <c r="D87" s="123" t="s">
        <v>121</v>
      </c>
      <c r="E87" s="30" t="s">
        <v>124</v>
      </c>
      <c r="F87" s="30" t="s">
        <v>128</v>
      </c>
      <c r="G87" s="30"/>
      <c r="H87" s="30"/>
      <c r="I87" s="31" t="n">
        <f aca="false">I88</f>
        <v>0</v>
      </c>
      <c r="J87" s="32" t="n">
        <f aca="false">J88</f>
        <v>75.7</v>
      </c>
      <c r="K87" s="31" t="n">
        <f aca="false">K88</f>
        <v>80.5</v>
      </c>
      <c r="L87" s="31" t="n">
        <f aca="false">L88</f>
        <v>113.6</v>
      </c>
      <c r="M87" s="75"/>
      <c r="N87" s="76"/>
      <c r="O87" s="122"/>
    </row>
    <row r="88" customFormat="false" ht="34.8" hidden="false" customHeight="false" outlineLevel="0" collapsed="false">
      <c r="A88" s="15"/>
      <c r="B88" s="65" t="s">
        <v>82</v>
      </c>
      <c r="C88" s="67" t="s">
        <v>33</v>
      </c>
      <c r="D88" s="67" t="s">
        <v>121</v>
      </c>
      <c r="E88" s="67" t="s">
        <v>124</v>
      </c>
      <c r="F88" s="67" t="s">
        <v>128</v>
      </c>
      <c r="G88" s="67" t="s">
        <v>48</v>
      </c>
      <c r="H88" s="67" t="s">
        <v>55</v>
      </c>
      <c r="I88" s="69" t="n">
        <v>0</v>
      </c>
      <c r="J88" s="70" t="n">
        <v>75.7</v>
      </c>
      <c r="K88" s="69" t="n">
        <v>80.5</v>
      </c>
      <c r="L88" s="69" t="n">
        <v>113.6</v>
      </c>
      <c r="M88" s="75"/>
      <c r="N88" s="76"/>
      <c r="O88" s="122"/>
    </row>
    <row r="89" customFormat="false" ht="87" hidden="false" customHeight="false" outlineLevel="0" collapsed="false">
      <c r="A89" s="15"/>
      <c r="B89" s="35" t="s">
        <v>129</v>
      </c>
      <c r="C89" s="123" t="s">
        <v>33</v>
      </c>
      <c r="D89" s="123" t="s">
        <v>121</v>
      </c>
      <c r="E89" s="30" t="s">
        <v>124</v>
      </c>
      <c r="F89" s="30" t="s">
        <v>130</v>
      </c>
      <c r="G89" s="30"/>
      <c r="H89" s="30"/>
      <c r="I89" s="31" t="n">
        <f aca="false">SUM(I90:I90)</f>
        <v>0</v>
      </c>
      <c r="J89" s="32" t="n">
        <f aca="false">SUM(J90:J90)</f>
        <v>5.1</v>
      </c>
      <c r="K89" s="31" t="n">
        <f aca="false">SUM(K90:K90)</f>
        <v>5.1</v>
      </c>
      <c r="L89" s="31" t="n">
        <f aca="false">SUM(L90:L90)</f>
        <v>5.1</v>
      </c>
      <c r="M89" s="75"/>
      <c r="N89" s="76"/>
      <c r="O89" s="122"/>
    </row>
    <row r="90" customFormat="false" ht="34.8" hidden="false" customHeight="false" outlineLevel="0" collapsed="false">
      <c r="A90" s="15"/>
      <c r="B90" s="65" t="s">
        <v>82</v>
      </c>
      <c r="C90" s="67" t="s">
        <v>33</v>
      </c>
      <c r="D90" s="67" t="s">
        <v>121</v>
      </c>
      <c r="E90" s="67" t="s">
        <v>124</v>
      </c>
      <c r="F90" s="67" t="s">
        <v>130</v>
      </c>
      <c r="G90" s="67" t="s">
        <v>48</v>
      </c>
      <c r="H90" s="67" t="s">
        <v>55</v>
      </c>
      <c r="I90" s="69" t="n">
        <v>0</v>
      </c>
      <c r="J90" s="70" t="n">
        <v>5.1</v>
      </c>
      <c r="K90" s="69" t="n">
        <v>5.1</v>
      </c>
      <c r="L90" s="69" t="n">
        <v>5.1</v>
      </c>
      <c r="M90" s="75"/>
      <c r="N90" s="76"/>
      <c r="O90" s="122"/>
    </row>
    <row r="91" customFormat="false" ht="104.4" hidden="false" customHeight="false" outlineLevel="0" collapsed="false">
      <c r="A91" s="15"/>
      <c r="B91" s="35" t="s">
        <v>131</v>
      </c>
      <c r="C91" s="123" t="s">
        <v>33</v>
      </c>
      <c r="D91" s="123" t="s">
        <v>121</v>
      </c>
      <c r="E91" s="30" t="s">
        <v>124</v>
      </c>
      <c r="F91" s="30" t="s">
        <v>132</v>
      </c>
      <c r="G91" s="30"/>
      <c r="H91" s="30"/>
      <c r="I91" s="31" t="n">
        <f aca="false">SUM(I92:I92)</f>
        <v>0</v>
      </c>
      <c r="J91" s="32" t="n">
        <f aca="false">SUM(J92:J92)</f>
        <v>0</v>
      </c>
      <c r="K91" s="31" t="n">
        <f aca="false">SUM(K92:K92)</f>
        <v>163.5</v>
      </c>
      <c r="L91" s="31" t="n">
        <f aca="false">SUM(L92:L92)</f>
        <v>0</v>
      </c>
      <c r="M91" s="75"/>
      <c r="N91" s="76"/>
      <c r="O91" s="122"/>
    </row>
    <row r="92" customFormat="false" ht="34.8" hidden="false" customHeight="false" outlineLevel="0" collapsed="false">
      <c r="A92" s="15"/>
      <c r="B92" s="65" t="s">
        <v>82</v>
      </c>
      <c r="C92" s="67" t="s">
        <v>33</v>
      </c>
      <c r="D92" s="67" t="s">
        <v>121</v>
      </c>
      <c r="E92" s="67" t="s">
        <v>124</v>
      </c>
      <c r="F92" s="67" t="s">
        <v>132</v>
      </c>
      <c r="G92" s="67" t="s">
        <v>48</v>
      </c>
      <c r="H92" s="67" t="s">
        <v>55</v>
      </c>
      <c r="I92" s="69" t="n">
        <v>0</v>
      </c>
      <c r="J92" s="70" t="n">
        <v>0</v>
      </c>
      <c r="K92" s="69" t="n">
        <v>163.5</v>
      </c>
      <c r="L92" s="69" t="n">
        <v>0</v>
      </c>
      <c r="M92" s="75"/>
      <c r="N92" s="76"/>
      <c r="O92" s="122"/>
    </row>
    <row r="93" customFormat="false" ht="87" hidden="false" customHeight="false" outlineLevel="0" collapsed="false">
      <c r="A93" s="15"/>
      <c r="B93" s="35" t="s">
        <v>133</v>
      </c>
      <c r="C93" s="123" t="s">
        <v>33</v>
      </c>
      <c r="D93" s="123" t="s">
        <v>121</v>
      </c>
      <c r="E93" s="30" t="s">
        <v>124</v>
      </c>
      <c r="F93" s="30" t="s">
        <v>134</v>
      </c>
      <c r="G93" s="30"/>
      <c r="H93" s="30"/>
      <c r="I93" s="31" t="n">
        <f aca="false">SUM(I94:I94)</f>
        <v>0</v>
      </c>
      <c r="J93" s="32" t="n">
        <f aca="false">SUM(J94:J94)</f>
        <v>195</v>
      </c>
      <c r="K93" s="31" t="n">
        <f aca="false">SUM(K94:K94)</f>
        <v>0</v>
      </c>
      <c r="L93" s="31" t="n">
        <f aca="false">SUM(L94:L94)</f>
        <v>363</v>
      </c>
      <c r="M93" s="75"/>
      <c r="N93" s="76"/>
      <c r="O93" s="122"/>
    </row>
    <row r="94" customFormat="false" ht="34.8" hidden="false" customHeight="false" outlineLevel="0" collapsed="false">
      <c r="A94" s="15"/>
      <c r="B94" s="65" t="s">
        <v>82</v>
      </c>
      <c r="C94" s="67" t="s">
        <v>33</v>
      </c>
      <c r="D94" s="67" t="s">
        <v>121</v>
      </c>
      <c r="E94" s="67" t="s">
        <v>124</v>
      </c>
      <c r="F94" s="67" t="s">
        <v>134</v>
      </c>
      <c r="G94" s="67" t="s">
        <v>48</v>
      </c>
      <c r="H94" s="67" t="s">
        <v>55</v>
      </c>
      <c r="I94" s="69" t="n">
        <v>0</v>
      </c>
      <c r="J94" s="70" t="n">
        <v>195</v>
      </c>
      <c r="K94" s="69" t="n">
        <v>0</v>
      </c>
      <c r="L94" s="69" t="n">
        <v>363</v>
      </c>
      <c r="M94" s="75"/>
      <c r="N94" s="76"/>
      <c r="O94" s="122"/>
    </row>
    <row r="95" customFormat="false" ht="104.4" hidden="false" customHeight="false" outlineLevel="0" collapsed="false">
      <c r="A95" s="15"/>
      <c r="B95" s="35" t="s">
        <v>135</v>
      </c>
      <c r="C95" s="123" t="s">
        <v>33</v>
      </c>
      <c r="D95" s="123" t="s">
        <v>121</v>
      </c>
      <c r="E95" s="30" t="s">
        <v>124</v>
      </c>
      <c r="F95" s="30" t="s">
        <v>136</v>
      </c>
      <c r="G95" s="30"/>
      <c r="H95" s="30"/>
      <c r="I95" s="31" t="n">
        <f aca="false">SUM(I96:I96)</f>
        <v>0</v>
      </c>
      <c r="J95" s="32" t="n">
        <f aca="false">SUM(J96:J96)</f>
        <v>0</v>
      </c>
      <c r="K95" s="31" t="n">
        <f aca="false">SUM(K96:K96)</f>
        <v>600</v>
      </c>
      <c r="L95" s="31" t="n">
        <f aca="false">SUM(L96:L96)</f>
        <v>0</v>
      </c>
      <c r="M95" s="75"/>
      <c r="N95" s="76"/>
      <c r="O95" s="122"/>
    </row>
    <row r="96" customFormat="false" ht="34.8" hidden="false" customHeight="false" outlineLevel="0" collapsed="false">
      <c r="A96" s="15"/>
      <c r="B96" s="65" t="s">
        <v>82</v>
      </c>
      <c r="C96" s="67" t="s">
        <v>33</v>
      </c>
      <c r="D96" s="67" t="s">
        <v>121</v>
      </c>
      <c r="E96" s="67" t="s">
        <v>124</v>
      </c>
      <c r="F96" s="67" t="s">
        <v>136</v>
      </c>
      <c r="G96" s="67" t="s">
        <v>48</v>
      </c>
      <c r="H96" s="67" t="s">
        <v>55</v>
      </c>
      <c r="I96" s="69" t="n">
        <v>0</v>
      </c>
      <c r="J96" s="70" t="n">
        <v>0</v>
      </c>
      <c r="K96" s="69" t="n">
        <v>600</v>
      </c>
      <c r="L96" s="69" t="n">
        <v>0</v>
      </c>
      <c r="M96" s="75"/>
      <c r="N96" s="76"/>
      <c r="O96" s="122"/>
    </row>
    <row r="97" customFormat="false" ht="121.8" hidden="false" customHeight="false" outlineLevel="0" collapsed="false">
      <c r="A97" s="15"/>
      <c r="B97" s="35" t="s">
        <v>137</v>
      </c>
      <c r="C97" s="123" t="s">
        <v>33</v>
      </c>
      <c r="D97" s="123" t="s">
        <v>121</v>
      </c>
      <c r="E97" s="30" t="s">
        <v>124</v>
      </c>
      <c r="F97" s="30" t="s">
        <v>138</v>
      </c>
      <c r="G97" s="30"/>
      <c r="H97" s="30"/>
      <c r="I97" s="31" t="n">
        <f aca="false">SUM(I98:I98)</f>
        <v>0</v>
      </c>
      <c r="J97" s="32" t="n">
        <f aca="false">SUM(J98:J98)</f>
        <v>0</v>
      </c>
      <c r="K97" s="31" t="n">
        <f aca="false">SUM(K98:K98)</f>
        <v>0</v>
      </c>
      <c r="L97" s="31" t="n">
        <f aca="false">SUM(L98:L98)</f>
        <v>421.3</v>
      </c>
      <c r="M97" s="75"/>
      <c r="N97" s="76"/>
      <c r="O97" s="122"/>
    </row>
    <row r="98" customFormat="false" ht="34.8" hidden="false" customHeight="false" outlineLevel="0" collapsed="false">
      <c r="A98" s="15"/>
      <c r="B98" s="65" t="s">
        <v>82</v>
      </c>
      <c r="C98" s="67" t="s">
        <v>33</v>
      </c>
      <c r="D98" s="67" t="s">
        <v>121</v>
      </c>
      <c r="E98" s="67" t="s">
        <v>124</v>
      </c>
      <c r="F98" s="67" t="s">
        <v>138</v>
      </c>
      <c r="G98" s="67" t="s">
        <v>48</v>
      </c>
      <c r="H98" s="67" t="s">
        <v>55</v>
      </c>
      <c r="I98" s="69" t="n">
        <v>0</v>
      </c>
      <c r="J98" s="70" t="n">
        <v>0</v>
      </c>
      <c r="K98" s="69" t="n">
        <v>0</v>
      </c>
      <c r="L98" s="69" t="n">
        <v>421.3</v>
      </c>
      <c r="M98" s="75"/>
      <c r="N98" s="76"/>
      <c r="O98" s="122"/>
    </row>
    <row r="99" customFormat="false" ht="104.4" hidden="false" customHeight="false" outlineLevel="0" collapsed="false">
      <c r="A99" s="15"/>
      <c r="B99" s="35" t="s">
        <v>139</v>
      </c>
      <c r="C99" s="123" t="s">
        <v>33</v>
      </c>
      <c r="D99" s="123" t="s">
        <v>121</v>
      </c>
      <c r="E99" s="30" t="s">
        <v>124</v>
      </c>
      <c r="F99" s="30" t="s">
        <v>140</v>
      </c>
      <c r="G99" s="30"/>
      <c r="H99" s="30"/>
      <c r="I99" s="31" t="n">
        <f aca="false">I100</f>
        <v>0</v>
      </c>
      <c r="J99" s="32" t="n">
        <f aca="false">J100</f>
        <v>929.9</v>
      </c>
      <c r="K99" s="31" t="n">
        <f aca="false">K100</f>
        <v>929.9</v>
      </c>
      <c r="L99" s="31" t="n">
        <f aca="false">L100</f>
        <v>929.9</v>
      </c>
      <c r="M99" s="75"/>
      <c r="N99" s="76"/>
      <c r="O99" s="122"/>
    </row>
    <row r="100" customFormat="false" ht="34.8" hidden="false" customHeight="false" outlineLevel="0" collapsed="false">
      <c r="A100" s="15"/>
      <c r="B100" s="65" t="s">
        <v>82</v>
      </c>
      <c r="C100" s="67" t="s">
        <v>33</v>
      </c>
      <c r="D100" s="67" t="s">
        <v>121</v>
      </c>
      <c r="E100" s="67" t="s">
        <v>124</v>
      </c>
      <c r="F100" s="67" t="s">
        <v>140</v>
      </c>
      <c r="G100" s="67" t="s">
        <v>48</v>
      </c>
      <c r="H100" s="67" t="s">
        <v>141</v>
      </c>
      <c r="I100" s="69" t="n">
        <v>0</v>
      </c>
      <c r="J100" s="70" t="n">
        <v>929.9</v>
      </c>
      <c r="K100" s="69" t="n">
        <v>929.9</v>
      </c>
      <c r="L100" s="69" t="n">
        <v>929.9</v>
      </c>
      <c r="M100" s="75"/>
      <c r="N100" s="76"/>
      <c r="O100" s="122"/>
    </row>
    <row r="101" customFormat="false" ht="40.2" hidden="false" customHeight="true" outlineLevel="0" collapsed="false">
      <c r="A101" s="15"/>
      <c r="B101" s="124" t="s">
        <v>142</v>
      </c>
      <c r="C101" s="125" t="s">
        <v>33</v>
      </c>
      <c r="D101" s="125" t="s">
        <v>143</v>
      </c>
      <c r="E101" s="55"/>
      <c r="F101" s="55"/>
      <c r="G101" s="126"/>
      <c r="H101" s="126"/>
      <c r="I101" s="57" t="e">
        <f aca="false">I102+I116+I127</f>
        <v>#REF!</v>
      </c>
      <c r="J101" s="58" t="e">
        <f aca="false">J102+J116+J127</f>
        <v>#REF!</v>
      </c>
      <c r="K101" s="57" t="n">
        <f aca="false">K102+K116+K127+K122</f>
        <v>7938.6</v>
      </c>
      <c r="L101" s="57" t="n">
        <f aca="false">L102+L116+L127+L122</f>
        <v>8107.6</v>
      </c>
      <c r="M101" s="59" t="e">
        <f aca="false">M102+M116+M127</f>
        <v>#REF!</v>
      </c>
      <c r="N101" s="57" t="e">
        <f aca="false">N102+N116+N127</f>
        <v>#REF!</v>
      </c>
      <c r="O101" s="1"/>
    </row>
    <row r="102" customFormat="false" ht="17.4" hidden="false" customHeight="false" outlineLevel="0" collapsed="false">
      <c r="A102" s="15"/>
      <c r="B102" s="124" t="s">
        <v>144</v>
      </c>
      <c r="C102" s="54" t="s">
        <v>33</v>
      </c>
      <c r="D102" s="54" t="s">
        <v>143</v>
      </c>
      <c r="E102" s="55" t="s">
        <v>145</v>
      </c>
      <c r="F102" s="55"/>
      <c r="G102" s="126"/>
      <c r="H102" s="126"/>
      <c r="I102" s="57" t="e">
        <f aca="false">I103</f>
        <v>#REF!</v>
      </c>
      <c r="J102" s="58" t="e">
        <f aca="false">J103</f>
        <v>#REF!</v>
      </c>
      <c r="K102" s="57" t="n">
        <f aca="false">K103</f>
        <v>4546</v>
      </c>
      <c r="L102" s="57" t="n">
        <f aca="false">L103</f>
        <v>4645</v>
      </c>
      <c r="M102" s="59" t="e">
        <f aca="false">M103</f>
        <v>#REF!</v>
      </c>
      <c r="N102" s="57" t="e">
        <f aca="false">N103</f>
        <v>#REF!</v>
      </c>
      <c r="O102" s="1"/>
    </row>
    <row r="103" customFormat="false" ht="34.8" hidden="false" customHeight="false" outlineLevel="0" collapsed="false">
      <c r="A103" s="15"/>
      <c r="B103" s="124" t="s">
        <v>146</v>
      </c>
      <c r="C103" s="54" t="s">
        <v>33</v>
      </c>
      <c r="D103" s="54" t="s">
        <v>143</v>
      </c>
      <c r="E103" s="55" t="s">
        <v>145</v>
      </c>
      <c r="F103" s="55" t="s">
        <v>147</v>
      </c>
      <c r="G103" s="126"/>
      <c r="H103" s="126"/>
      <c r="I103" s="57" t="e">
        <f aca="false">I104+I107+I110+I113</f>
        <v>#REF!</v>
      </c>
      <c r="J103" s="58" t="e">
        <f aca="false">J104+J107+J110+J113</f>
        <v>#REF!</v>
      </c>
      <c r="K103" s="57" t="n">
        <f aca="false">K104+K107+K110+K113</f>
        <v>4546</v>
      </c>
      <c r="L103" s="57" t="n">
        <f aca="false">L104+L107+L110+L113</f>
        <v>4645</v>
      </c>
      <c r="M103" s="59" t="e">
        <f aca="false">M104+M107+M110</f>
        <v>#REF!</v>
      </c>
      <c r="N103" s="57" t="e">
        <f aca="false">N104+N107+N110</f>
        <v>#REF!</v>
      </c>
      <c r="O103" s="1"/>
    </row>
    <row r="104" customFormat="false" ht="75" hidden="false" customHeight="true" outlineLevel="0" collapsed="false">
      <c r="A104" s="15"/>
      <c r="B104" s="124" t="s">
        <v>148</v>
      </c>
      <c r="C104" s="54" t="s">
        <v>33</v>
      </c>
      <c r="D104" s="54" t="s">
        <v>143</v>
      </c>
      <c r="E104" s="55" t="s">
        <v>145</v>
      </c>
      <c r="F104" s="55" t="s">
        <v>149</v>
      </c>
      <c r="G104" s="126"/>
      <c r="H104" s="126"/>
      <c r="I104" s="57" t="e">
        <f aca="false">I105+#REF!</f>
        <v>#REF!</v>
      </c>
      <c r="J104" s="58" t="e">
        <f aca="false">J105+#REF!</f>
        <v>#REF!</v>
      </c>
      <c r="K104" s="57" t="n">
        <f aca="false">K105</f>
        <v>1480</v>
      </c>
      <c r="L104" s="57" t="n">
        <f aca="false">L105</f>
        <v>1480</v>
      </c>
      <c r="M104" s="59" t="e">
        <f aca="false">M105+#REF!</f>
        <v>#REF!</v>
      </c>
      <c r="N104" s="57" t="e">
        <f aca="false">N105+#REF!</f>
        <v>#REF!</v>
      </c>
      <c r="O104" s="1"/>
    </row>
    <row r="105" customFormat="false" ht="121.8" hidden="false" customHeight="false" outlineLevel="0" collapsed="false">
      <c r="A105" s="15"/>
      <c r="B105" s="127" t="s">
        <v>150</v>
      </c>
      <c r="C105" s="36" t="s">
        <v>33</v>
      </c>
      <c r="D105" s="36" t="s">
        <v>143</v>
      </c>
      <c r="E105" s="37" t="s">
        <v>145</v>
      </c>
      <c r="F105" s="37" t="s">
        <v>151</v>
      </c>
      <c r="G105" s="38"/>
      <c r="H105" s="38"/>
      <c r="I105" s="61" t="n">
        <f aca="false">I106</f>
        <v>1476</v>
      </c>
      <c r="J105" s="62" t="n">
        <f aca="false">J106</f>
        <v>1480</v>
      </c>
      <c r="K105" s="61" t="n">
        <f aca="false">K106</f>
        <v>1480</v>
      </c>
      <c r="L105" s="61" t="n">
        <f aca="false">L106</f>
        <v>1480</v>
      </c>
      <c r="M105" s="74" t="n">
        <f aca="false">M106</f>
        <v>1611</v>
      </c>
      <c r="N105" s="61" t="n">
        <f aca="false">N106</f>
        <v>1611</v>
      </c>
      <c r="O105" s="1"/>
    </row>
    <row r="106" customFormat="false" ht="34.8" hidden="false" customHeight="false" outlineLevel="0" collapsed="false">
      <c r="A106" s="15"/>
      <c r="B106" s="128" t="s">
        <v>152</v>
      </c>
      <c r="C106" s="67" t="s">
        <v>33</v>
      </c>
      <c r="D106" s="67" t="s">
        <v>143</v>
      </c>
      <c r="E106" s="67" t="s">
        <v>145</v>
      </c>
      <c r="F106" s="67" t="s">
        <v>151</v>
      </c>
      <c r="G106" s="67" t="s">
        <v>153</v>
      </c>
      <c r="H106" s="67" t="s">
        <v>55</v>
      </c>
      <c r="I106" s="69" t="n">
        <v>1476</v>
      </c>
      <c r="J106" s="70" t="n">
        <v>1480</v>
      </c>
      <c r="K106" s="69" t="n">
        <v>1480</v>
      </c>
      <c r="L106" s="69" t="n">
        <v>1480</v>
      </c>
      <c r="M106" s="73" t="n">
        <v>1611</v>
      </c>
      <c r="N106" s="69" t="n">
        <v>1611</v>
      </c>
      <c r="O106" s="1"/>
    </row>
    <row r="107" customFormat="false" ht="87" hidden="false" customHeight="false" outlineLevel="0" collapsed="false">
      <c r="A107" s="15"/>
      <c r="B107" s="124" t="s">
        <v>154</v>
      </c>
      <c r="C107" s="54" t="s">
        <v>33</v>
      </c>
      <c r="D107" s="54" t="s">
        <v>143</v>
      </c>
      <c r="E107" s="55" t="s">
        <v>145</v>
      </c>
      <c r="F107" s="55" t="s">
        <v>155</v>
      </c>
      <c r="G107" s="126"/>
      <c r="H107" s="126"/>
      <c r="I107" s="57" t="n">
        <f aca="false">I108</f>
        <v>1170</v>
      </c>
      <c r="J107" s="58" t="n">
        <f aca="false">J108</f>
        <v>1170</v>
      </c>
      <c r="K107" s="57" t="n">
        <f aca="false">K108</f>
        <v>1236</v>
      </c>
      <c r="L107" s="57" t="n">
        <f aca="false">L108</f>
        <v>1295</v>
      </c>
      <c r="M107" s="59" t="n">
        <f aca="false">M108</f>
        <v>1200</v>
      </c>
      <c r="N107" s="57" t="n">
        <f aca="false">N108</f>
        <v>1236</v>
      </c>
      <c r="O107" s="1"/>
    </row>
    <row r="108" customFormat="false" ht="121.8" hidden="false" customHeight="false" outlineLevel="0" collapsed="false">
      <c r="A108" s="15"/>
      <c r="B108" s="127" t="s">
        <v>156</v>
      </c>
      <c r="C108" s="36" t="s">
        <v>33</v>
      </c>
      <c r="D108" s="36" t="s">
        <v>143</v>
      </c>
      <c r="E108" s="37" t="s">
        <v>145</v>
      </c>
      <c r="F108" s="37" t="s">
        <v>157</v>
      </c>
      <c r="G108" s="38"/>
      <c r="H108" s="38"/>
      <c r="I108" s="61" t="n">
        <f aca="false">I109</f>
        <v>1170</v>
      </c>
      <c r="J108" s="62" t="n">
        <f aca="false">J109</f>
        <v>1170</v>
      </c>
      <c r="K108" s="61" t="n">
        <f aca="false">K109</f>
        <v>1236</v>
      </c>
      <c r="L108" s="61" t="n">
        <f aca="false">L109</f>
        <v>1295</v>
      </c>
      <c r="M108" s="74" t="n">
        <f aca="false">M109</f>
        <v>1200</v>
      </c>
      <c r="N108" s="61" t="n">
        <f aca="false">N109</f>
        <v>1236</v>
      </c>
      <c r="O108" s="1"/>
    </row>
    <row r="109" customFormat="false" ht="34.8" hidden="false" customHeight="false" outlineLevel="0" collapsed="false">
      <c r="A109" s="15"/>
      <c r="B109" s="128" t="s">
        <v>152</v>
      </c>
      <c r="C109" s="67" t="s">
        <v>33</v>
      </c>
      <c r="D109" s="67" t="s">
        <v>143</v>
      </c>
      <c r="E109" s="67" t="s">
        <v>145</v>
      </c>
      <c r="F109" s="67" t="s">
        <v>157</v>
      </c>
      <c r="G109" s="67" t="s">
        <v>153</v>
      </c>
      <c r="H109" s="67" t="s">
        <v>55</v>
      </c>
      <c r="I109" s="69" t="n">
        <v>1170</v>
      </c>
      <c r="J109" s="70" t="n">
        <v>1170</v>
      </c>
      <c r="K109" s="69" t="n">
        <v>1236</v>
      </c>
      <c r="L109" s="69" t="n">
        <v>1295</v>
      </c>
      <c r="M109" s="73" t="n">
        <v>1200</v>
      </c>
      <c r="N109" s="69" t="n">
        <v>1236</v>
      </c>
      <c r="O109" s="1"/>
    </row>
    <row r="110" customFormat="false" ht="87" hidden="false" customHeight="false" outlineLevel="0" collapsed="false">
      <c r="A110" s="15"/>
      <c r="B110" s="124" t="s">
        <v>158</v>
      </c>
      <c r="C110" s="54" t="s">
        <v>33</v>
      </c>
      <c r="D110" s="54" t="s">
        <v>143</v>
      </c>
      <c r="E110" s="55" t="s">
        <v>145</v>
      </c>
      <c r="F110" s="55" t="s">
        <v>159</v>
      </c>
      <c r="G110" s="126"/>
      <c r="H110" s="126"/>
      <c r="I110" s="57" t="n">
        <f aca="false">I111</f>
        <v>430</v>
      </c>
      <c r="J110" s="58" t="n">
        <f aca="false">J111</f>
        <v>430</v>
      </c>
      <c r="K110" s="57" t="n">
        <f aca="false">K111</f>
        <v>630</v>
      </c>
      <c r="L110" s="57" t="n">
        <f aca="false">L111</f>
        <v>670</v>
      </c>
      <c r="M110" s="59" t="n">
        <f aca="false">M111</f>
        <v>520</v>
      </c>
      <c r="N110" s="57" t="n">
        <f aca="false">N111</f>
        <v>630</v>
      </c>
      <c r="O110" s="1"/>
    </row>
    <row r="111" customFormat="false" ht="139.2" hidden="false" customHeight="false" outlineLevel="0" collapsed="false">
      <c r="A111" s="15"/>
      <c r="B111" s="127" t="s">
        <v>160</v>
      </c>
      <c r="C111" s="36" t="s">
        <v>33</v>
      </c>
      <c r="D111" s="36" t="s">
        <v>143</v>
      </c>
      <c r="E111" s="37" t="s">
        <v>145</v>
      </c>
      <c r="F111" s="37" t="s">
        <v>161</v>
      </c>
      <c r="G111" s="38"/>
      <c r="H111" s="38"/>
      <c r="I111" s="61" t="n">
        <f aca="false">I112</f>
        <v>430</v>
      </c>
      <c r="J111" s="62" t="n">
        <f aca="false">J112</f>
        <v>430</v>
      </c>
      <c r="K111" s="61" t="n">
        <f aca="false">K112</f>
        <v>630</v>
      </c>
      <c r="L111" s="61" t="n">
        <f aca="false">L112</f>
        <v>670</v>
      </c>
      <c r="M111" s="74" t="n">
        <f aca="false">M112</f>
        <v>520</v>
      </c>
      <c r="N111" s="61" t="n">
        <f aca="false">N112</f>
        <v>630</v>
      </c>
      <c r="O111" s="1"/>
    </row>
    <row r="112" customFormat="false" ht="34.8" hidden="false" customHeight="false" outlineLevel="0" collapsed="false">
      <c r="A112" s="15"/>
      <c r="B112" s="128" t="s">
        <v>152</v>
      </c>
      <c r="C112" s="67" t="s">
        <v>33</v>
      </c>
      <c r="D112" s="67" t="s">
        <v>143</v>
      </c>
      <c r="E112" s="67" t="s">
        <v>145</v>
      </c>
      <c r="F112" s="67" t="s">
        <v>161</v>
      </c>
      <c r="G112" s="67" t="s">
        <v>153</v>
      </c>
      <c r="H112" s="67" t="s">
        <v>55</v>
      </c>
      <c r="I112" s="69" t="n">
        <v>430</v>
      </c>
      <c r="J112" s="70" t="n">
        <v>430</v>
      </c>
      <c r="K112" s="69" t="n">
        <v>630</v>
      </c>
      <c r="L112" s="69" t="n">
        <v>670</v>
      </c>
      <c r="M112" s="73" t="n">
        <v>520</v>
      </c>
      <c r="N112" s="69" t="n">
        <v>630</v>
      </c>
      <c r="O112" s="1"/>
    </row>
    <row r="113" customFormat="false" ht="69.6" hidden="false" customHeight="false" outlineLevel="0" collapsed="false">
      <c r="A113" s="15"/>
      <c r="B113" s="124" t="s">
        <v>162</v>
      </c>
      <c r="C113" s="54" t="s">
        <v>33</v>
      </c>
      <c r="D113" s="54" t="s">
        <v>143</v>
      </c>
      <c r="E113" s="55" t="s">
        <v>145</v>
      </c>
      <c r="F113" s="55" t="s">
        <v>163</v>
      </c>
      <c r="G113" s="126"/>
      <c r="H113" s="126"/>
      <c r="I113" s="57" t="n">
        <f aca="false">I114</f>
        <v>0</v>
      </c>
      <c r="J113" s="58" t="n">
        <f aca="false">J114</f>
        <v>700</v>
      </c>
      <c r="K113" s="57" t="n">
        <f aca="false">K114</f>
        <v>1200</v>
      </c>
      <c r="L113" s="57" t="n">
        <f aca="false">L114</f>
        <v>1200</v>
      </c>
      <c r="M113" s="75"/>
      <c r="N113" s="76"/>
      <c r="O113" s="1"/>
    </row>
    <row r="114" customFormat="false" ht="104.4" hidden="false" customHeight="false" outlineLevel="0" collapsed="false">
      <c r="A114" s="15"/>
      <c r="B114" s="127" t="s">
        <v>164</v>
      </c>
      <c r="C114" s="36" t="s">
        <v>33</v>
      </c>
      <c r="D114" s="36" t="s">
        <v>143</v>
      </c>
      <c r="E114" s="37" t="s">
        <v>145</v>
      </c>
      <c r="F114" s="37" t="s">
        <v>165</v>
      </c>
      <c r="G114" s="38"/>
      <c r="H114" s="38"/>
      <c r="I114" s="61" t="n">
        <f aca="false">I115</f>
        <v>0</v>
      </c>
      <c r="J114" s="62" t="n">
        <f aca="false">J115</f>
        <v>700</v>
      </c>
      <c r="K114" s="61" t="n">
        <f aca="false">K115</f>
        <v>1200</v>
      </c>
      <c r="L114" s="61" t="n">
        <f aca="false">L115</f>
        <v>1200</v>
      </c>
      <c r="M114" s="75"/>
      <c r="N114" s="76"/>
      <c r="O114" s="1"/>
    </row>
    <row r="115" customFormat="false" ht="34.8" hidden="false" customHeight="false" outlineLevel="0" collapsed="false">
      <c r="A115" s="15"/>
      <c r="B115" s="128" t="s">
        <v>152</v>
      </c>
      <c r="C115" s="67" t="s">
        <v>33</v>
      </c>
      <c r="D115" s="67" t="s">
        <v>143</v>
      </c>
      <c r="E115" s="67" t="s">
        <v>145</v>
      </c>
      <c r="F115" s="67" t="s">
        <v>165</v>
      </c>
      <c r="G115" s="67" t="s">
        <v>153</v>
      </c>
      <c r="H115" s="67" t="s">
        <v>55</v>
      </c>
      <c r="I115" s="69" t="n">
        <v>0</v>
      </c>
      <c r="J115" s="70" t="n">
        <v>700</v>
      </c>
      <c r="K115" s="69" t="n">
        <v>1200</v>
      </c>
      <c r="L115" s="69" t="n">
        <v>1200</v>
      </c>
      <c r="M115" s="75"/>
      <c r="N115" s="76"/>
      <c r="O115" s="1"/>
    </row>
    <row r="116" customFormat="false" ht="17.4" hidden="false" customHeight="false" outlineLevel="0" collapsed="false">
      <c r="A116" s="15"/>
      <c r="B116" s="124" t="s">
        <v>166</v>
      </c>
      <c r="C116" s="54" t="s">
        <v>33</v>
      </c>
      <c r="D116" s="54" t="s">
        <v>143</v>
      </c>
      <c r="E116" s="55" t="s">
        <v>167</v>
      </c>
      <c r="F116" s="55"/>
      <c r="G116" s="126"/>
      <c r="H116" s="126"/>
      <c r="I116" s="57" t="e">
        <f aca="false">I117+#REF!</f>
        <v>#REF!</v>
      </c>
      <c r="J116" s="58" t="e">
        <f aca="false">J117+#REF!</f>
        <v>#REF!</v>
      </c>
      <c r="K116" s="57" t="n">
        <f aca="false">K117</f>
        <v>2024</v>
      </c>
      <c r="L116" s="57" t="n">
        <f aca="false">L117</f>
        <v>2024</v>
      </c>
      <c r="M116" s="59" t="n">
        <f aca="false">M117</f>
        <v>3100</v>
      </c>
      <c r="N116" s="57" t="n">
        <f aca="false">N117</f>
        <v>3100</v>
      </c>
      <c r="O116" s="1"/>
    </row>
    <row r="117" customFormat="false" ht="52.2" hidden="false" customHeight="false" outlineLevel="0" collapsed="false">
      <c r="A117" s="15"/>
      <c r="B117" s="124" t="s">
        <v>168</v>
      </c>
      <c r="C117" s="54" t="s">
        <v>33</v>
      </c>
      <c r="D117" s="54" t="s">
        <v>143</v>
      </c>
      <c r="E117" s="55" t="s">
        <v>167</v>
      </c>
      <c r="F117" s="55" t="s">
        <v>169</v>
      </c>
      <c r="G117" s="126"/>
      <c r="H117" s="126"/>
      <c r="I117" s="57" t="e">
        <f aca="false">I118+I120+#REF!</f>
        <v>#REF!</v>
      </c>
      <c r="J117" s="58" t="e">
        <f aca="false">J118+J120+#REF!</f>
        <v>#REF!</v>
      </c>
      <c r="K117" s="57" t="n">
        <f aca="false">K118+K120</f>
        <v>2024</v>
      </c>
      <c r="L117" s="57" t="n">
        <f aca="false">L118+L120</f>
        <v>2024</v>
      </c>
      <c r="M117" s="59" t="n">
        <f aca="false">M118+M120</f>
        <v>3100</v>
      </c>
      <c r="N117" s="57" t="n">
        <f aca="false">N118+N120</f>
        <v>3100</v>
      </c>
      <c r="O117" s="1"/>
    </row>
    <row r="118" customFormat="false" ht="69.6" hidden="false" customHeight="false" outlineLevel="0" collapsed="false">
      <c r="A118" s="15"/>
      <c r="B118" s="112" t="s">
        <v>170</v>
      </c>
      <c r="C118" s="36" t="s">
        <v>33</v>
      </c>
      <c r="D118" s="36" t="s">
        <v>143</v>
      </c>
      <c r="E118" s="37" t="s">
        <v>167</v>
      </c>
      <c r="F118" s="37" t="s">
        <v>171</v>
      </c>
      <c r="G118" s="38"/>
      <c r="H118" s="38"/>
      <c r="I118" s="61" t="n">
        <f aca="false">SUM(I119:I119)</f>
        <v>401.4</v>
      </c>
      <c r="J118" s="62" t="n">
        <f aca="false">SUM(J119:J119)</f>
        <v>213.4</v>
      </c>
      <c r="K118" s="61" t="n">
        <f aca="false">SUM(K119:K119)</f>
        <v>213.4</v>
      </c>
      <c r="L118" s="61" t="n">
        <f aca="false">SUM(L119:L119)</f>
        <v>213.4</v>
      </c>
      <c r="M118" s="74" t="n">
        <f aca="false">M119</f>
        <v>3100</v>
      </c>
      <c r="N118" s="61" t="n">
        <f aca="false">N119</f>
        <v>3100</v>
      </c>
      <c r="O118" s="1"/>
    </row>
    <row r="119" customFormat="false" ht="34.8" hidden="false" customHeight="false" outlineLevel="0" collapsed="false">
      <c r="A119" s="15"/>
      <c r="B119" s="39" t="s">
        <v>82</v>
      </c>
      <c r="C119" s="41" t="s">
        <v>33</v>
      </c>
      <c r="D119" s="41" t="s">
        <v>143</v>
      </c>
      <c r="E119" s="41" t="s">
        <v>167</v>
      </c>
      <c r="F119" s="41" t="s">
        <v>171</v>
      </c>
      <c r="G119" s="41" t="s">
        <v>48</v>
      </c>
      <c r="H119" s="41" t="s">
        <v>55</v>
      </c>
      <c r="I119" s="129" t="n">
        <f aca="false">349.4+152-100</f>
        <v>401.4</v>
      </c>
      <c r="J119" s="130" t="n">
        <v>213.4</v>
      </c>
      <c r="K119" s="129" t="n">
        <v>213.4</v>
      </c>
      <c r="L119" s="129" t="n">
        <v>213.4</v>
      </c>
      <c r="M119" s="131" t="n">
        <v>3100</v>
      </c>
      <c r="N119" s="132" t="n">
        <v>3100</v>
      </c>
      <c r="O119" s="133"/>
    </row>
    <row r="120" customFormat="false" ht="87" hidden="false" customHeight="false" outlineLevel="0" collapsed="false">
      <c r="A120" s="15"/>
      <c r="B120" s="127" t="s">
        <v>172</v>
      </c>
      <c r="C120" s="36" t="s">
        <v>33</v>
      </c>
      <c r="D120" s="36" t="s">
        <v>143</v>
      </c>
      <c r="E120" s="37" t="s">
        <v>167</v>
      </c>
      <c r="F120" s="37" t="s">
        <v>173</v>
      </c>
      <c r="G120" s="38"/>
      <c r="H120" s="38"/>
      <c r="I120" s="61" t="n">
        <f aca="false">I121</f>
        <v>2698.6</v>
      </c>
      <c r="J120" s="62" t="n">
        <f aca="false">J121</f>
        <v>1810.6</v>
      </c>
      <c r="K120" s="61" t="n">
        <f aca="false">K121</f>
        <v>1810.6</v>
      </c>
      <c r="L120" s="61" t="n">
        <f aca="false">L121</f>
        <v>1810.6</v>
      </c>
      <c r="M120" s="74" t="n">
        <f aca="false">M121</f>
        <v>0</v>
      </c>
      <c r="N120" s="61" t="n">
        <f aca="false">N121</f>
        <v>0</v>
      </c>
      <c r="O120" s="133"/>
    </row>
    <row r="121" customFormat="false" ht="17.4" hidden="false" customHeight="false" outlineLevel="0" collapsed="false">
      <c r="A121" s="15"/>
      <c r="B121" s="65" t="s">
        <v>174</v>
      </c>
      <c r="C121" s="67" t="s">
        <v>33</v>
      </c>
      <c r="D121" s="67" t="s">
        <v>143</v>
      </c>
      <c r="E121" s="67" t="s">
        <v>167</v>
      </c>
      <c r="F121" s="67" t="s">
        <v>173</v>
      </c>
      <c r="G121" s="67" t="s">
        <v>175</v>
      </c>
      <c r="H121" s="67" t="s">
        <v>176</v>
      </c>
      <c r="I121" s="132" t="n">
        <f aca="false">2750.6-152+100</f>
        <v>2698.6</v>
      </c>
      <c r="J121" s="134" t="n">
        <v>1810.6</v>
      </c>
      <c r="K121" s="132" t="n">
        <v>1810.6</v>
      </c>
      <c r="L121" s="132" t="n">
        <v>1810.6</v>
      </c>
      <c r="M121" s="131" t="n">
        <v>0</v>
      </c>
      <c r="N121" s="132" t="n">
        <v>0</v>
      </c>
      <c r="O121" s="133"/>
    </row>
    <row r="122" customFormat="false" ht="17.4" hidden="false" customHeight="false" outlineLevel="0" collapsed="false">
      <c r="A122" s="15"/>
      <c r="B122" s="77" t="s">
        <v>177</v>
      </c>
      <c r="C122" s="88" t="s">
        <v>33</v>
      </c>
      <c r="D122" s="88" t="s">
        <v>143</v>
      </c>
      <c r="E122" s="88" t="s">
        <v>178</v>
      </c>
      <c r="F122" s="88"/>
      <c r="G122" s="126"/>
      <c r="H122" s="126"/>
      <c r="I122" s="57" t="n">
        <f aca="false">I123</f>
        <v>0</v>
      </c>
      <c r="J122" s="135"/>
      <c r="K122" s="57" t="n">
        <f aca="false">K123</f>
        <v>468.6</v>
      </c>
      <c r="L122" s="57" t="n">
        <f aca="false">L123</f>
        <v>468.6</v>
      </c>
      <c r="M122" s="136"/>
      <c r="N122" s="137"/>
      <c r="O122" s="133"/>
    </row>
    <row r="123" customFormat="false" ht="17.4" hidden="false" customHeight="false" outlineLevel="0" collapsed="false">
      <c r="A123" s="15"/>
      <c r="B123" s="77" t="s">
        <v>102</v>
      </c>
      <c r="C123" s="88" t="s">
        <v>33</v>
      </c>
      <c r="D123" s="88" t="s">
        <v>143</v>
      </c>
      <c r="E123" s="88" t="s">
        <v>178</v>
      </c>
      <c r="F123" s="88" t="s">
        <v>103</v>
      </c>
      <c r="G123" s="126"/>
      <c r="H123" s="126"/>
      <c r="I123" s="57" t="n">
        <f aca="false">I124</f>
        <v>0</v>
      </c>
      <c r="J123" s="135"/>
      <c r="K123" s="57" t="n">
        <f aca="false">K124</f>
        <v>468.6</v>
      </c>
      <c r="L123" s="57" t="n">
        <f aca="false">L124</f>
        <v>468.6</v>
      </c>
      <c r="M123" s="136"/>
      <c r="N123" s="137"/>
      <c r="O123" s="133"/>
    </row>
    <row r="124" customFormat="false" ht="17.4" hidden="false" customHeight="false" outlineLevel="0" collapsed="false">
      <c r="A124" s="15"/>
      <c r="B124" s="28" t="s">
        <v>104</v>
      </c>
      <c r="C124" s="93" t="s">
        <v>33</v>
      </c>
      <c r="D124" s="94" t="s">
        <v>143</v>
      </c>
      <c r="E124" s="94" t="s">
        <v>178</v>
      </c>
      <c r="F124" s="94" t="s">
        <v>105</v>
      </c>
      <c r="G124" s="38"/>
      <c r="H124" s="38"/>
      <c r="I124" s="61" t="n">
        <f aca="false">I125</f>
        <v>0</v>
      </c>
      <c r="J124" s="135"/>
      <c r="K124" s="57" t="n">
        <f aca="false">K125</f>
        <v>468.6</v>
      </c>
      <c r="L124" s="57" t="n">
        <f aca="false">L125</f>
        <v>468.6</v>
      </c>
      <c r="M124" s="136"/>
      <c r="N124" s="137"/>
      <c r="O124" s="133"/>
    </row>
    <row r="125" customFormat="false" ht="87" hidden="false" customHeight="false" outlineLevel="0" collapsed="false">
      <c r="A125" s="15"/>
      <c r="B125" s="138" t="s">
        <v>179</v>
      </c>
      <c r="C125" s="139" t="s">
        <v>33</v>
      </c>
      <c r="D125" s="140" t="s">
        <v>143</v>
      </c>
      <c r="E125" s="140" t="s">
        <v>178</v>
      </c>
      <c r="F125" s="140" t="s">
        <v>180</v>
      </c>
      <c r="G125" s="141"/>
      <c r="H125" s="142"/>
      <c r="I125" s="143" t="n">
        <f aca="false">I126</f>
        <v>0</v>
      </c>
      <c r="J125" s="135"/>
      <c r="K125" s="61" t="n">
        <f aca="false">K126</f>
        <v>468.6</v>
      </c>
      <c r="L125" s="61" t="n">
        <f aca="false">L126</f>
        <v>468.6</v>
      </c>
      <c r="M125" s="136"/>
      <c r="N125" s="137"/>
      <c r="O125" s="133"/>
    </row>
    <row r="126" customFormat="false" ht="34.8" hidden="false" customHeight="false" outlineLevel="0" collapsed="false">
      <c r="A126" s="15"/>
      <c r="B126" s="144" t="s">
        <v>82</v>
      </c>
      <c r="C126" s="145" t="s">
        <v>33</v>
      </c>
      <c r="D126" s="146" t="s">
        <v>143</v>
      </c>
      <c r="E126" s="147" t="s">
        <v>178</v>
      </c>
      <c r="F126" s="147" t="s">
        <v>180</v>
      </c>
      <c r="G126" s="147" t="s">
        <v>48</v>
      </c>
      <c r="H126" s="145" t="s">
        <v>55</v>
      </c>
      <c r="I126" s="148" t="n">
        <v>0</v>
      </c>
      <c r="J126" s="135"/>
      <c r="K126" s="149" t="n">
        <v>468.6</v>
      </c>
      <c r="L126" s="149" t="n">
        <v>468.6</v>
      </c>
      <c r="M126" s="136"/>
      <c r="N126" s="137"/>
      <c r="O126" s="133"/>
    </row>
    <row r="127" customFormat="false" ht="17.4" hidden="false" customHeight="false" outlineLevel="0" collapsed="false">
      <c r="A127" s="15"/>
      <c r="B127" s="124" t="s">
        <v>181</v>
      </c>
      <c r="C127" s="54" t="s">
        <v>33</v>
      </c>
      <c r="D127" s="54" t="s">
        <v>143</v>
      </c>
      <c r="E127" s="55" t="s">
        <v>182</v>
      </c>
      <c r="F127" s="55"/>
      <c r="G127" s="126"/>
      <c r="H127" s="126"/>
      <c r="I127" s="57" t="e">
        <f aca="false">I128</f>
        <v>#REF!</v>
      </c>
      <c r="J127" s="58" t="e">
        <f aca="false">J128</f>
        <v>#REF!</v>
      </c>
      <c r="K127" s="57" t="n">
        <f aca="false">K128</f>
        <v>900</v>
      </c>
      <c r="L127" s="57" t="n">
        <f aca="false">L128</f>
        <v>970</v>
      </c>
      <c r="M127" s="59" t="e">
        <f aca="false">M128</f>
        <v>#REF!</v>
      </c>
      <c r="N127" s="57" t="e">
        <f aca="false">N128</f>
        <v>#REF!</v>
      </c>
      <c r="O127" s="1"/>
    </row>
    <row r="128" customFormat="false" ht="34.8" hidden="false" customHeight="false" outlineLevel="0" collapsed="false">
      <c r="A128" s="15"/>
      <c r="B128" s="124" t="s">
        <v>183</v>
      </c>
      <c r="C128" s="54" t="s">
        <v>33</v>
      </c>
      <c r="D128" s="54" t="s">
        <v>143</v>
      </c>
      <c r="E128" s="55" t="s">
        <v>182</v>
      </c>
      <c r="F128" s="55" t="s">
        <v>184</v>
      </c>
      <c r="G128" s="126"/>
      <c r="H128" s="126"/>
      <c r="I128" s="57" t="e">
        <f aca="false">I129</f>
        <v>#REF!</v>
      </c>
      <c r="J128" s="58" t="e">
        <f aca="false">J129</f>
        <v>#REF!</v>
      </c>
      <c r="K128" s="57" t="n">
        <f aca="false">K129</f>
        <v>900</v>
      </c>
      <c r="L128" s="57" t="n">
        <f aca="false">L129</f>
        <v>970</v>
      </c>
      <c r="M128" s="59" t="e">
        <f aca="false">M129</f>
        <v>#REF!</v>
      </c>
      <c r="N128" s="57" t="e">
        <f aca="false">N129</f>
        <v>#REF!</v>
      </c>
      <c r="O128" s="1"/>
    </row>
    <row r="129" customFormat="false" ht="87" hidden="false" customHeight="false" outlineLevel="0" collapsed="false">
      <c r="A129" s="15"/>
      <c r="B129" s="124" t="s">
        <v>185</v>
      </c>
      <c r="C129" s="54" t="s">
        <v>33</v>
      </c>
      <c r="D129" s="54" t="s">
        <v>143</v>
      </c>
      <c r="E129" s="55" t="s">
        <v>182</v>
      </c>
      <c r="F129" s="55" t="s">
        <v>186</v>
      </c>
      <c r="G129" s="126"/>
      <c r="H129" s="126"/>
      <c r="I129" s="57" t="e">
        <f aca="false">#REF!+I130+I132+I134+I136+I140+I142+I146+I144+#REF!+I138+I148</f>
        <v>#REF!</v>
      </c>
      <c r="J129" s="58" t="e">
        <f aca="false">#REF!+J130+J132+J134+J136+J140+J142+J146+J144+#REF!+J138+J148</f>
        <v>#REF!</v>
      </c>
      <c r="K129" s="57" t="n">
        <f aca="false">K130+K132+K134+K136+K140+K142+K146+K144+K138+K148</f>
        <v>900</v>
      </c>
      <c r="L129" s="57" t="n">
        <f aca="false">L130+L132+L134+L136+L140+L142+L146+L144+L138+L148</f>
        <v>970</v>
      </c>
      <c r="M129" s="59" t="e">
        <f aca="false">#REF!+M130+M132+#REF!+M134+M136+M140+M142+M146+M144+#REF!+M138</f>
        <v>#REF!</v>
      </c>
      <c r="N129" s="57" t="e">
        <f aca="false">#REF!+N130+N132+#REF!+N134+N136+N140+N142+N146+N144+#REF!+N138</f>
        <v>#REF!</v>
      </c>
      <c r="O129" s="1"/>
    </row>
    <row r="130" customFormat="false" ht="121.8" hidden="false" customHeight="false" outlineLevel="0" collapsed="false">
      <c r="A130" s="15"/>
      <c r="B130" s="150" t="s">
        <v>187</v>
      </c>
      <c r="C130" s="78" t="s">
        <v>33</v>
      </c>
      <c r="D130" s="78" t="s">
        <v>143</v>
      </c>
      <c r="E130" s="79" t="s">
        <v>182</v>
      </c>
      <c r="F130" s="79" t="s">
        <v>188</v>
      </c>
      <c r="G130" s="41"/>
      <c r="H130" s="41"/>
      <c r="I130" s="61" t="n">
        <f aca="false">I131</f>
        <v>185</v>
      </c>
      <c r="J130" s="62" t="n">
        <f aca="false">J131</f>
        <v>196</v>
      </c>
      <c r="K130" s="61" t="n">
        <f aca="false">K131</f>
        <v>220</v>
      </c>
      <c r="L130" s="61" t="n">
        <f aca="false">L131</f>
        <v>235</v>
      </c>
      <c r="M130" s="74" t="n">
        <f aca="false">M131</f>
        <v>200</v>
      </c>
      <c r="N130" s="61" t="n">
        <f aca="false">N131</f>
        <v>220</v>
      </c>
      <c r="O130" s="1"/>
    </row>
    <row r="131" customFormat="false" ht="34.8" hidden="false" customHeight="false" outlineLevel="0" collapsed="false">
      <c r="A131" s="15"/>
      <c r="B131" s="128" t="s">
        <v>152</v>
      </c>
      <c r="C131" s="67" t="s">
        <v>33</v>
      </c>
      <c r="D131" s="67" t="s">
        <v>143</v>
      </c>
      <c r="E131" s="67" t="s">
        <v>182</v>
      </c>
      <c r="F131" s="67" t="s">
        <v>188</v>
      </c>
      <c r="G131" s="67" t="s">
        <v>153</v>
      </c>
      <c r="H131" s="67" t="s">
        <v>55</v>
      </c>
      <c r="I131" s="149" t="n">
        <v>185</v>
      </c>
      <c r="J131" s="151" t="n">
        <v>196</v>
      </c>
      <c r="K131" s="149" t="n">
        <v>220</v>
      </c>
      <c r="L131" s="149" t="n">
        <v>235</v>
      </c>
      <c r="M131" s="152" t="n">
        <v>200</v>
      </c>
      <c r="N131" s="149" t="n">
        <v>220</v>
      </c>
      <c r="O131" s="1"/>
    </row>
    <row r="132" customFormat="false" ht="174" hidden="false" customHeight="false" outlineLevel="0" collapsed="false">
      <c r="A132" s="15"/>
      <c r="B132" s="150" t="s">
        <v>189</v>
      </c>
      <c r="C132" s="78" t="s">
        <v>33</v>
      </c>
      <c r="D132" s="78" t="s">
        <v>143</v>
      </c>
      <c r="E132" s="79" t="s">
        <v>182</v>
      </c>
      <c r="F132" s="79" t="s">
        <v>190</v>
      </c>
      <c r="G132" s="41"/>
      <c r="H132" s="41"/>
      <c r="I132" s="61" t="n">
        <f aca="false">I133</f>
        <v>200</v>
      </c>
      <c r="J132" s="62" t="n">
        <f aca="false">J133</f>
        <v>200</v>
      </c>
      <c r="K132" s="61" t="n">
        <f aca="false">K133</f>
        <v>210</v>
      </c>
      <c r="L132" s="61" t="n">
        <f aca="false">L133</f>
        <v>235</v>
      </c>
      <c r="M132" s="74" t="n">
        <f aca="false">M133</f>
        <v>210</v>
      </c>
      <c r="N132" s="61" t="n">
        <f aca="false">N133</f>
        <v>220</v>
      </c>
      <c r="O132" s="1"/>
    </row>
    <row r="133" customFormat="false" ht="34.8" hidden="false" customHeight="false" outlineLevel="0" collapsed="false">
      <c r="A133" s="15"/>
      <c r="B133" s="128" t="s">
        <v>152</v>
      </c>
      <c r="C133" s="67" t="s">
        <v>33</v>
      </c>
      <c r="D133" s="67" t="s">
        <v>143</v>
      </c>
      <c r="E133" s="67" t="s">
        <v>182</v>
      </c>
      <c r="F133" s="67" t="s">
        <v>190</v>
      </c>
      <c r="G133" s="67" t="s">
        <v>153</v>
      </c>
      <c r="H133" s="67" t="s">
        <v>55</v>
      </c>
      <c r="I133" s="149" t="n">
        <v>200</v>
      </c>
      <c r="J133" s="151" t="n">
        <v>200</v>
      </c>
      <c r="K133" s="149" t="n">
        <v>210</v>
      </c>
      <c r="L133" s="149" t="n">
        <v>235</v>
      </c>
      <c r="M133" s="152" t="n">
        <v>210</v>
      </c>
      <c r="N133" s="149" t="n">
        <v>220</v>
      </c>
      <c r="O133" s="1"/>
    </row>
    <row r="134" customFormat="false" ht="174" hidden="false" customHeight="false" outlineLevel="0" collapsed="false">
      <c r="A134" s="15"/>
      <c r="B134" s="150" t="s">
        <v>191</v>
      </c>
      <c r="C134" s="78" t="s">
        <v>33</v>
      </c>
      <c r="D134" s="78" t="s">
        <v>143</v>
      </c>
      <c r="E134" s="79" t="s">
        <v>182</v>
      </c>
      <c r="F134" s="79" t="s">
        <v>192</v>
      </c>
      <c r="G134" s="41"/>
      <c r="H134" s="41"/>
      <c r="I134" s="61" t="n">
        <f aca="false">I135</f>
        <v>30</v>
      </c>
      <c r="J134" s="62" t="n">
        <f aca="false">J135</f>
        <v>35</v>
      </c>
      <c r="K134" s="61" t="n">
        <f aca="false">K135</f>
        <v>40</v>
      </c>
      <c r="L134" s="61" t="n">
        <f aca="false">L135</f>
        <v>43</v>
      </c>
      <c r="M134" s="74" t="n">
        <f aca="false">M135</f>
        <v>35</v>
      </c>
      <c r="N134" s="61" t="n">
        <f aca="false">N135</f>
        <v>40</v>
      </c>
      <c r="O134" s="1"/>
    </row>
    <row r="135" customFormat="false" ht="34.8" hidden="false" customHeight="false" outlineLevel="0" collapsed="false">
      <c r="A135" s="15"/>
      <c r="B135" s="128" t="s">
        <v>152</v>
      </c>
      <c r="C135" s="67" t="s">
        <v>33</v>
      </c>
      <c r="D135" s="67" t="s">
        <v>143</v>
      </c>
      <c r="E135" s="67" t="s">
        <v>182</v>
      </c>
      <c r="F135" s="67" t="s">
        <v>192</v>
      </c>
      <c r="G135" s="67" t="s">
        <v>153</v>
      </c>
      <c r="H135" s="67" t="s">
        <v>55</v>
      </c>
      <c r="I135" s="149" t="n">
        <v>30</v>
      </c>
      <c r="J135" s="151" t="n">
        <v>35</v>
      </c>
      <c r="K135" s="149" t="n">
        <v>40</v>
      </c>
      <c r="L135" s="149" t="n">
        <v>43</v>
      </c>
      <c r="M135" s="152" t="n">
        <v>35</v>
      </c>
      <c r="N135" s="149" t="n">
        <v>40</v>
      </c>
      <c r="O135" s="1"/>
    </row>
    <row r="136" customFormat="false" ht="156.6" hidden="false" customHeight="false" outlineLevel="0" collapsed="false">
      <c r="A136" s="15"/>
      <c r="B136" s="150" t="s">
        <v>193</v>
      </c>
      <c r="C136" s="78" t="s">
        <v>33</v>
      </c>
      <c r="D136" s="78" t="s">
        <v>143</v>
      </c>
      <c r="E136" s="79" t="s">
        <v>182</v>
      </c>
      <c r="F136" s="79" t="s">
        <v>194</v>
      </c>
      <c r="G136" s="41"/>
      <c r="H136" s="41"/>
      <c r="I136" s="61" t="n">
        <f aca="false">I137</f>
        <v>80</v>
      </c>
      <c r="J136" s="62" t="n">
        <f aca="false">J137</f>
        <v>85</v>
      </c>
      <c r="K136" s="61" t="n">
        <f aca="false">K137</f>
        <v>90</v>
      </c>
      <c r="L136" s="61" t="n">
        <f aca="false">L137</f>
        <v>98</v>
      </c>
      <c r="M136" s="74" t="n">
        <f aca="false">M137</f>
        <v>85</v>
      </c>
      <c r="N136" s="61" t="n">
        <f aca="false">N137</f>
        <v>90</v>
      </c>
      <c r="O136" s="1"/>
    </row>
    <row r="137" customFormat="false" ht="34.8" hidden="false" customHeight="false" outlineLevel="0" collapsed="false">
      <c r="A137" s="15"/>
      <c r="B137" s="128" t="s">
        <v>152</v>
      </c>
      <c r="C137" s="67" t="s">
        <v>33</v>
      </c>
      <c r="D137" s="67" t="s">
        <v>143</v>
      </c>
      <c r="E137" s="67" t="s">
        <v>182</v>
      </c>
      <c r="F137" s="67" t="s">
        <v>194</v>
      </c>
      <c r="G137" s="67" t="s">
        <v>153</v>
      </c>
      <c r="H137" s="67" t="s">
        <v>55</v>
      </c>
      <c r="I137" s="149" t="n">
        <v>80</v>
      </c>
      <c r="J137" s="151" t="n">
        <v>85</v>
      </c>
      <c r="K137" s="149" t="n">
        <v>90</v>
      </c>
      <c r="L137" s="149" t="n">
        <v>98</v>
      </c>
      <c r="M137" s="152" t="n">
        <v>85</v>
      </c>
      <c r="N137" s="149" t="n">
        <v>90</v>
      </c>
      <c r="O137" s="1"/>
    </row>
    <row r="138" customFormat="false" ht="121.8" hidden="false" customHeight="false" outlineLevel="0" collapsed="false">
      <c r="A138" s="15"/>
      <c r="B138" s="150" t="s">
        <v>195</v>
      </c>
      <c r="C138" s="78" t="s">
        <v>33</v>
      </c>
      <c r="D138" s="78" t="s">
        <v>143</v>
      </c>
      <c r="E138" s="79" t="s">
        <v>182</v>
      </c>
      <c r="F138" s="79" t="s">
        <v>196</v>
      </c>
      <c r="G138" s="41"/>
      <c r="H138" s="41"/>
      <c r="I138" s="61" t="n">
        <f aca="false">I139</f>
        <v>35</v>
      </c>
      <c r="J138" s="62" t="n">
        <f aca="false">J139</f>
        <v>34</v>
      </c>
      <c r="K138" s="61" t="n">
        <f aca="false">K139</f>
        <v>36</v>
      </c>
      <c r="L138" s="61" t="n">
        <f aca="false">L139</f>
        <v>36</v>
      </c>
      <c r="M138" s="74" t="n">
        <f aca="false">M139</f>
        <v>34</v>
      </c>
      <c r="N138" s="61" t="n">
        <f aca="false">N139</f>
        <v>36</v>
      </c>
      <c r="O138" s="1"/>
    </row>
    <row r="139" customFormat="false" ht="34.8" hidden="false" customHeight="false" outlineLevel="0" collapsed="false">
      <c r="A139" s="15"/>
      <c r="B139" s="128" t="s">
        <v>152</v>
      </c>
      <c r="C139" s="67" t="s">
        <v>33</v>
      </c>
      <c r="D139" s="67" t="s">
        <v>143</v>
      </c>
      <c r="E139" s="67" t="s">
        <v>182</v>
      </c>
      <c r="F139" s="67" t="s">
        <v>196</v>
      </c>
      <c r="G139" s="67" t="s">
        <v>153</v>
      </c>
      <c r="H139" s="67" t="s">
        <v>55</v>
      </c>
      <c r="I139" s="149" t="n">
        <v>35</v>
      </c>
      <c r="J139" s="151" t="n">
        <v>34</v>
      </c>
      <c r="K139" s="149" t="n">
        <v>36</v>
      </c>
      <c r="L139" s="149" t="n">
        <v>36</v>
      </c>
      <c r="M139" s="152" t="n">
        <v>34</v>
      </c>
      <c r="N139" s="149" t="n">
        <v>36</v>
      </c>
      <c r="O139" s="1"/>
    </row>
    <row r="140" customFormat="false" ht="174" hidden="false" customHeight="false" outlineLevel="0" collapsed="false">
      <c r="A140" s="15"/>
      <c r="B140" s="127" t="s">
        <v>197</v>
      </c>
      <c r="C140" s="36" t="s">
        <v>33</v>
      </c>
      <c r="D140" s="36" t="s">
        <v>143</v>
      </c>
      <c r="E140" s="37" t="s">
        <v>182</v>
      </c>
      <c r="F140" s="37" t="s">
        <v>198</v>
      </c>
      <c r="G140" s="38"/>
      <c r="H140" s="38"/>
      <c r="I140" s="61" t="n">
        <f aca="false">I141</f>
        <v>90</v>
      </c>
      <c r="J140" s="62" t="n">
        <f aca="false">J141</f>
        <v>100</v>
      </c>
      <c r="K140" s="61" t="n">
        <f aca="false">K141</f>
        <v>104</v>
      </c>
      <c r="L140" s="61" t="n">
        <f aca="false">L141</f>
        <v>112</v>
      </c>
      <c r="M140" s="74" t="n">
        <f aca="false">M141</f>
        <v>100</v>
      </c>
      <c r="N140" s="61" t="n">
        <f aca="false">N141</f>
        <v>104</v>
      </c>
      <c r="O140" s="1"/>
    </row>
    <row r="141" customFormat="false" ht="34.8" hidden="false" customHeight="false" outlineLevel="0" collapsed="false">
      <c r="A141" s="15"/>
      <c r="B141" s="128" t="s">
        <v>152</v>
      </c>
      <c r="C141" s="67" t="s">
        <v>33</v>
      </c>
      <c r="D141" s="67" t="s">
        <v>143</v>
      </c>
      <c r="E141" s="67" t="s">
        <v>182</v>
      </c>
      <c r="F141" s="67" t="s">
        <v>198</v>
      </c>
      <c r="G141" s="67" t="s">
        <v>153</v>
      </c>
      <c r="H141" s="67" t="s">
        <v>55</v>
      </c>
      <c r="I141" s="149" t="n">
        <v>90</v>
      </c>
      <c r="J141" s="151" t="n">
        <v>100</v>
      </c>
      <c r="K141" s="149" t="n">
        <v>104</v>
      </c>
      <c r="L141" s="149" t="n">
        <v>112</v>
      </c>
      <c r="M141" s="152" t="n">
        <v>100</v>
      </c>
      <c r="N141" s="149" t="n">
        <v>104</v>
      </c>
      <c r="O141" s="1"/>
    </row>
    <row r="142" customFormat="false" ht="156.6" hidden="false" customHeight="false" outlineLevel="0" collapsed="false">
      <c r="A142" s="15"/>
      <c r="B142" s="150" t="s">
        <v>199</v>
      </c>
      <c r="C142" s="78" t="s">
        <v>33</v>
      </c>
      <c r="D142" s="78" t="s">
        <v>143</v>
      </c>
      <c r="E142" s="79" t="s">
        <v>182</v>
      </c>
      <c r="F142" s="79" t="s">
        <v>200</v>
      </c>
      <c r="G142" s="41"/>
      <c r="H142" s="41"/>
      <c r="I142" s="61" t="n">
        <f aca="false">I143</f>
        <v>40</v>
      </c>
      <c r="J142" s="62" t="n">
        <f aca="false">J143</f>
        <v>40</v>
      </c>
      <c r="K142" s="61" t="n">
        <f aca="false">K143</f>
        <v>40</v>
      </c>
      <c r="L142" s="61" t="n">
        <f aca="false">L143</f>
        <v>43</v>
      </c>
      <c r="M142" s="74" t="n">
        <f aca="false">M143</f>
        <v>40</v>
      </c>
      <c r="N142" s="61" t="n">
        <f aca="false">N143</f>
        <v>40</v>
      </c>
      <c r="O142" s="1"/>
    </row>
    <row r="143" customFormat="false" ht="34.8" hidden="false" customHeight="false" outlineLevel="0" collapsed="false">
      <c r="A143" s="15"/>
      <c r="B143" s="128" t="s">
        <v>152</v>
      </c>
      <c r="C143" s="67" t="s">
        <v>33</v>
      </c>
      <c r="D143" s="67" t="s">
        <v>143</v>
      </c>
      <c r="E143" s="67" t="s">
        <v>182</v>
      </c>
      <c r="F143" s="67" t="s">
        <v>200</v>
      </c>
      <c r="G143" s="67" t="s">
        <v>153</v>
      </c>
      <c r="H143" s="67" t="s">
        <v>55</v>
      </c>
      <c r="I143" s="149" t="n">
        <v>40</v>
      </c>
      <c r="J143" s="151" t="n">
        <v>40</v>
      </c>
      <c r="K143" s="149" t="n">
        <v>40</v>
      </c>
      <c r="L143" s="149" t="n">
        <v>43</v>
      </c>
      <c r="M143" s="152" t="n">
        <v>40</v>
      </c>
      <c r="N143" s="149" t="n">
        <v>40</v>
      </c>
      <c r="O143" s="1"/>
    </row>
    <row r="144" customFormat="false" ht="121.8" hidden="false" customHeight="false" outlineLevel="0" collapsed="false">
      <c r="A144" s="15"/>
      <c r="B144" s="150" t="s">
        <v>201</v>
      </c>
      <c r="C144" s="78" t="s">
        <v>33</v>
      </c>
      <c r="D144" s="78" t="s">
        <v>143</v>
      </c>
      <c r="E144" s="79" t="s">
        <v>182</v>
      </c>
      <c r="F144" s="79" t="s">
        <v>202</v>
      </c>
      <c r="G144" s="41"/>
      <c r="H144" s="41"/>
      <c r="I144" s="153" t="n">
        <f aca="false">I145</f>
        <v>30</v>
      </c>
      <c r="J144" s="154" t="n">
        <f aca="false">J145</f>
        <v>30</v>
      </c>
      <c r="K144" s="153" t="n">
        <f aca="false">K145</f>
        <v>30</v>
      </c>
      <c r="L144" s="153" t="n">
        <f aca="false">L145</f>
        <v>30</v>
      </c>
      <c r="M144" s="155" t="n">
        <f aca="false">M145</f>
        <v>30</v>
      </c>
      <c r="N144" s="153" t="n">
        <f aca="false">N145</f>
        <v>30</v>
      </c>
      <c r="O144" s="1"/>
    </row>
    <row r="145" customFormat="false" ht="34.8" hidden="false" customHeight="false" outlineLevel="0" collapsed="false">
      <c r="A145" s="15"/>
      <c r="B145" s="128" t="s">
        <v>152</v>
      </c>
      <c r="C145" s="67" t="s">
        <v>33</v>
      </c>
      <c r="D145" s="67" t="s">
        <v>143</v>
      </c>
      <c r="E145" s="67" t="s">
        <v>182</v>
      </c>
      <c r="F145" s="67" t="s">
        <v>202</v>
      </c>
      <c r="G145" s="67" t="s">
        <v>153</v>
      </c>
      <c r="H145" s="67" t="s">
        <v>55</v>
      </c>
      <c r="I145" s="149" t="n">
        <v>30</v>
      </c>
      <c r="J145" s="151" t="n">
        <v>30</v>
      </c>
      <c r="K145" s="149" t="n">
        <v>30</v>
      </c>
      <c r="L145" s="149" t="n">
        <v>30</v>
      </c>
      <c r="M145" s="152" t="n">
        <v>30</v>
      </c>
      <c r="N145" s="149" t="n">
        <v>30</v>
      </c>
      <c r="O145" s="1"/>
    </row>
    <row r="146" customFormat="false" ht="156.6" hidden="false" customHeight="false" outlineLevel="0" collapsed="false">
      <c r="A146" s="15"/>
      <c r="B146" s="150" t="s">
        <v>203</v>
      </c>
      <c r="C146" s="78" t="s">
        <v>33</v>
      </c>
      <c r="D146" s="78" t="s">
        <v>143</v>
      </c>
      <c r="E146" s="79" t="s">
        <v>182</v>
      </c>
      <c r="F146" s="79" t="s">
        <v>204</v>
      </c>
      <c r="G146" s="41"/>
      <c r="H146" s="41"/>
      <c r="I146" s="61" t="n">
        <f aca="false">I147</f>
        <v>30</v>
      </c>
      <c r="J146" s="62" t="n">
        <f aca="false">J147</f>
        <v>40</v>
      </c>
      <c r="K146" s="61" t="n">
        <f aca="false">K147</f>
        <v>40</v>
      </c>
      <c r="L146" s="61" t="n">
        <f aca="false">L147</f>
        <v>43</v>
      </c>
      <c r="M146" s="74" t="n">
        <f aca="false">M147</f>
        <v>40</v>
      </c>
      <c r="N146" s="61" t="n">
        <f aca="false">N147</f>
        <v>40</v>
      </c>
      <c r="O146" s="1"/>
    </row>
    <row r="147" customFormat="false" ht="34.8" hidden="false" customHeight="false" outlineLevel="0" collapsed="false">
      <c r="A147" s="15"/>
      <c r="B147" s="128" t="s">
        <v>152</v>
      </c>
      <c r="C147" s="67" t="s">
        <v>33</v>
      </c>
      <c r="D147" s="67" t="s">
        <v>143</v>
      </c>
      <c r="E147" s="67" t="s">
        <v>182</v>
      </c>
      <c r="F147" s="67" t="s">
        <v>204</v>
      </c>
      <c r="G147" s="67" t="s">
        <v>153</v>
      </c>
      <c r="H147" s="67" t="s">
        <v>55</v>
      </c>
      <c r="I147" s="149" t="n">
        <v>30</v>
      </c>
      <c r="J147" s="151" t="n">
        <v>40</v>
      </c>
      <c r="K147" s="149" t="n">
        <v>40</v>
      </c>
      <c r="L147" s="149" t="n">
        <v>43</v>
      </c>
      <c r="M147" s="152" t="n">
        <v>40</v>
      </c>
      <c r="N147" s="149" t="n">
        <v>40</v>
      </c>
      <c r="O147" s="1"/>
    </row>
    <row r="148" customFormat="false" ht="156.6" hidden="false" customHeight="false" outlineLevel="0" collapsed="false">
      <c r="A148" s="15"/>
      <c r="B148" s="127" t="s">
        <v>205</v>
      </c>
      <c r="C148" s="36" t="s">
        <v>33</v>
      </c>
      <c r="D148" s="36" t="s">
        <v>143</v>
      </c>
      <c r="E148" s="37" t="s">
        <v>182</v>
      </c>
      <c r="F148" s="37" t="s">
        <v>206</v>
      </c>
      <c r="G148" s="38"/>
      <c r="H148" s="38"/>
      <c r="I148" s="156" t="n">
        <f aca="false">SUM(I149:I149)</f>
        <v>0</v>
      </c>
      <c r="J148" s="157" t="n">
        <f aca="false">SUM(J149:J149)</f>
        <v>80</v>
      </c>
      <c r="K148" s="156" t="n">
        <f aca="false">SUM(K149:K149)</f>
        <v>90</v>
      </c>
      <c r="L148" s="156" t="n">
        <f aca="false">SUM(L149:L149)</f>
        <v>95</v>
      </c>
      <c r="M148" s="158"/>
      <c r="N148" s="159"/>
      <c r="O148" s="1"/>
    </row>
    <row r="149" customFormat="false" ht="34.8" hidden="false" customHeight="false" outlineLevel="0" collapsed="false">
      <c r="A149" s="15"/>
      <c r="B149" s="128" t="s">
        <v>152</v>
      </c>
      <c r="C149" s="67" t="s">
        <v>33</v>
      </c>
      <c r="D149" s="67" t="s">
        <v>143</v>
      </c>
      <c r="E149" s="67" t="s">
        <v>182</v>
      </c>
      <c r="F149" s="67" t="s">
        <v>206</v>
      </c>
      <c r="G149" s="67" t="s">
        <v>153</v>
      </c>
      <c r="H149" s="67" t="s">
        <v>55</v>
      </c>
      <c r="I149" s="149" t="n">
        <v>0</v>
      </c>
      <c r="J149" s="151" t="n">
        <v>80</v>
      </c>
      <c r="K149" s="149" t="n">
        <v>90</v>
      </c>
      <c r="L149" s="149" t="n">
        <v>95</v>
      </c>
      <c r="M149" s="158"/>
      <c r="N149" s="159"/>
      <c r="O149" s="1"/>
    </row>
    <row r="150" customFormat="false" ht="24.75" hidden="false" customHeight="true" outlineLevel="0" collapsed="false">
      <c r="A150" s="15"/>
      <c r="B150" s="124" t="s">
        <v>207</v>
      </c>
      <c r="C150" s="120" t="s">
        <v>33</v>
      </c>
      <c r="D150" s="120" t="s">
        <v>208</v>
      </c>
      <c r="E150" s="24"/>
      <c r="F150" s="126"/>
      <c r="G150" s="126"/>
      <c r="H150" s="126"/>
      <c r="I150" s="25" t="e">
        <f aca="false">I151+#REF!</f>
        <v>#REF!</v>
      </c>
      <c r="J150" s="26" t="e">
        <f aca="false">J151+#REF!</f>
        <v>#REF!</v>
      </c>
      <c r="K150" s="25" t="n">
        <f aca="false">K151</f>
        <v>3587</v>
      </c>
      <c r="L150" s="25" t="n">
        <f aca="false">L151</f>
        <v>3587</v>
      </c>
      <c r="M150" s="160" t="n">
        <f aca="false">M151</f>
        <v>900</v>
      </c>
      <c r="N150" s="161" t="n">
        <f aca="false">N151</f>
        <v>900</v>
      </c>
      <c r="O150" s="1"/>
    </row>
    <row r="151" customFormat="false" ht="27" hidden="false" customHeight="true" outlineLevel="0" collapsed="false">
      <c r="A151" s="15"/>
      <c r="B151" s="124" t="s">
        <v>209</v>
      </c>
      <c r="C151" s="54" t="s">
        <v>33</v>
      </c>
      <c r="D151" s="54" t="s">
        <v>208</v>
      </c>
      <c r="E151" s="55" t="s">
        <v>210</v>
      </c>
      <c r="F151" s="55"/>
      <c r="G151" s="126"/>
      <c r="H151" s="126"/>
      <c r="I151" s="25" t="n">
        <f aca="false">I152+I156</f>
        <v>950</v>
      </c>
      <c r="J151" s="26" t="n">
        <f aca="false">J152+J156</f>
        <v>2138.2</v>
      </c>
      <c r="K151" s="25" t="n">
        <f aca="false">K152+K156</f>
        <v>3587</v>
      </c>
      <c r="L151" s="25" t="n">
        <f aca="false">L152+L156</f>
        <v>3587</v>
      </c>
      <c r="M151" s="27" t="n">
        <f aca="false">M152</f>
        <v>900</v>
      </c>
      <c r="N151" s="25" t="n">
        <f aca="false">N152</f>
        <v>900</v>
      </c>
      <c r="O151" s="1"/>
    </row>
    <row r="152" customFormat="false" ht="34.8" hidden="false" customHeight="false" outlineLevel="0" collapsed="false">
      <c r="A152" s="15"/>
      <c r="B152" s="22" t="s">
        <v>211</v>
      </c>
      <c r="C152" s="120" t="s">
        <v>33</v>
      </c>
      <c r="D152" s="120" t="s">
        <v>208</v>
      </c>
      <c r="E152" s="24" t="s">
        <v>210</v>
      </c>
      <c r="F152" s="24" t="s">
        <v>212</v>
      </c>
      <c r="G152" s="126"/>
      <c r="H152" s="126"/>
      <c r="I152" s="161" t="n">
        <f aca="false">I153</f>
        <v>900</v>
      </c>
      <c r="J152" s="162" t="n">
        <f aca="false">J153</f>
        <v>900</v>
      </c>
      <c r="K152" s="161" t="n">
        <f aca="false">K153</f>
        <v>1000</v>
      </c>
      <c r="L152" s="161" t="n">
        <f aca="false">L153</f>
        <v>1000</v>
      </c>
      <c r="M152" s="160" t="n">
        <f aca="false">M153</f>
        <v>900</v>
      </c>
      <c r="N152" s="161" t="n">
        <f aca="false">N153</f>
        <v>900</v>
      </c>
      <c r="O152" s="1"/>
    </row>
    <row r="153" customFormat="false" ht="38.4" hidden="false" customHeight="true" outlineLevel="0" collapsed="false">
      <c r="A153" s="15"/>
      <c r="B153" s="22" t="s">
        <v>213</v>
      </c>
      <c r="C153" s="120" t="s">
        <v>33</v>
      </c>
      <c r="D153" s="120" t="s">
        <v>208</v>
      </c>
      <c r="E153" s="24" t="s">
        <v>210</v>
      </c>
      <c r="F153" s="24" t="s">
        <v>214</v>
      </c>
      <c r="G153" s="126"/>
      <c r="H153" s="126"/>
      <c r="I153" s="25" t="n">
        <f aca="false">I154</f>
        <v>900</v>
      </c>
      <c r="J153" s="26" t="n">
        <f aca="false">J154</f>
        <v>900</v>
      </c>
      <c r="K153" s="25" t="n">
        <f aca="false">K154</f>
        <v>1000</v>
      </c>
      <c r="L153" s="25" t="n">
        <f aca="false">L154</f>
        <v>1000</v>
      </c>
      <c r="M153" s="27" t="n">
        <f aca="false">M154</f>
        <v>900</v>
      </c>
      <c r="N153" s="25" t="n">
        <f aca="false">N154</f>
        <v>900</v>
      </c>
      <c r="O153" s="1"/>
    </row>
    <row r="154" customFormat="false" ht="87" hidden="false" customHeight="false" outlineLevel="0" collapsed="false">
      <c r="A154" s="15"/>
      <c r="B154" s="35" t="s">
        <v>215</v>
      </c>
      <c r="C154" s="123" t="s">
        <v>33</v>
      </c>
      <c r="D154" s="123" t="s">
        <v>208</v>
      </c>
      <c r="E154" s="30" t="s">
        <v>210</v>
      </c>
      <c r="F154" s="30" t="s">
        <v>216</v>
      </c>
      <c r="G154" s="38"/>
      <c r="H154" s="38"/>
      <c r="I154" s="31" t="n">
        <f aca="false">I155</f>
        <v>900</v>
      </c>
      <c r="J154" s="32" t="n">
        <f aca="false">J155</f>
        <v>900</v>
      </c>
      <c r="K154" s="31" t="n">
        <f aca="false">K155</f>
        <v>1000</v>
      </c>
      <c r="L154" s="31" t="n">
        <f aca="false">L155</f>
        <v>1000</v>
      </c>
      <c r="M154" s="33" t="n">
        <f aca="false">M155</f>
        <v>900</v>
      </c>
      <c r="N154" s="31" t="n">
        <f aca="false">N155</f>
        <v>900</v>
      </c>
      <c r="O154" s="1"/>
    </row>
    <row r="155" customFormat="false" ht="17.4" hidden="false" customHeight="false" outlineLevel="0" collapsed="false">
      <c r="A155" s="15"/>
      <c r="B155" s="128" t="s">
        <v>217</v>
      </c>
      <c r="C155" s="68" t="s">
        <v>33</v>
      </c>
      <c r="D155" s="68" t="s">
        <v>208</v>
      </c>
      <c r="E155" s="68" t="s">
        <v>210</v>
      </c>
      <c r="F155" s="68" t="s">
        <v>216</v>
      </c>
      <c r="G155" s="68" t="s">
        <v>218</v>
      </c>
      <c r="H155" s="67" t="s">
        <v>112</v>
      </c>
      <c r="I155" s="69" t="n">
        <v>900</v>
      </c>
      <c r="J155" s="70" t="n">
        <v>900</v>
      </c>
      <c r="K155" s="69" t="n">
        <v>1000</v>
      </c>
      <c r="L155" s="69" t="n">
        <v>1000</v>
      </c>
      <c r="M155" s="163" t="n">
        <v>900</v>
      </c>
      <c r="N155" s="164" t="n">
        <v>900</v>
      </c>
      <c r="O155" s="1"/>
    </row>
    <row r="156" customFormat="false" ht="17.4" hidden="false" customHeight="false" outlineLevel="0" collapsed="false">
      <c r="A156" s="15"/>
      <c r="B156" s="77" t="s">
        <v>102</v>
      </c>
      <c r="C156" s="120" t="s">
        <v>33</v>
      </c>
      <c r="D156" s="120" t="s">
        <v>208</v>
      </c>
      <c r="E156" s="24" t="s">
        <v>210</v>
      </c>
      <c r="F156" s="24" t="s">
        <v>103</v>
      </c>
      <c r="G156" s="126"/>
      <c r="H156" s="126"/>
      <c r="I156" s="57" t="n">
        <f aca="false">I157</f>
        <v>50</v>
      </c>
      <c r="J156" s="58" t="n">
        <f aca="false">J157</f>
        <v>1238.2</v>
      </c>
      <c r="K156" s="57" t="n">
        <f aca="false">K157</f>
        <v>2587</v>
      </c>
      <c r="L156" s="57" t="n">
        <f aca="false">L157</f>
        <v>2587</v>
      </c>
      <c r="M156" s="163"/>
      <c r="N156" s="164"/>
      <c r="O156" s="1"/>
    </row>
    <row r="157" customFormat="false" ht="17.4" hidden="false" customHeight="false" outlineLevel="0" collapsed="false">
      <c r="A157" s="15"/>
      <c r="B157" s="22" t="s">
        <v>104</v>
      </c>
      <c r="C157" s="120" t="s">
        <v>33</v>
      </c>
      <c r="D157" s="120" t="s">
        <v>208</v>
      </c>
      <c r="E157" s="24" t="s">
        <v>210</v>
      </c>
      <c r="F157" s="24" t="s">
        <v>105</v>
      </c>
      <c r="G157" s="126"/>
      <c r="H157" s="126"/>
      <c r="I157" s="57" t="n">
        <f aca="false">I158+I161</f>
        <v>50</v>
      </c>
      <c r="J157" s="58" t="n">
        <f aca="false">J158+J161</f>
        <v>1238.2</v>
      </c>
      <c r="K157" s="57" t="n">
        <f aca="false">K158+K161</f>
        <v>2587</v>
      </c>
      <c r="L157" s="57" t="n">
        <f aca="false">L158+L161</f>
        <v>2587</v>
      </c>
      <c r="M157" s="59" t="n">
        <f aca="false">M158+M161</f>
        <v>0</v>
      </c>
      <c r="N157" s="57" t="n">
        <f aca="false">N158+N161</f>
        <v>0</v>
      </c>
      <c r="O157" s="1"/>
    </row>
    <row r="158" customFormat="false" ht="69.6" hidden="false" customHeight="false" outlineLevel="0" collapsed="false">
      <c r="A158" s="15"/>
      <c r="B158" s="165" t="s">
        <v>219</v>
      </c>
      <c r="C158" s="166" t="s">
        <v>33</v>
      </c>
      <c r="D158" s="166" t="s">
        <v>208</v>
      </c>
      <c r="E158" s="167" t="s">
        <v>210</v>
      </c>
      <c r="F158" s="167" t="s">
        <v>220</v>
      </c>
      <c r="G158" s="167"/>
      <c r="H158" s="168"/>
      <c r="I158" s="169" t="n">
        <f aca="false">SUM(I159:I160)</f>
        <v>50</v>
      </c>
      <c r="J158" s="170" t="n">
        <f aca="false">SUM(J159:J160)</f>
        <v>50</v>
      </c>
      <c r="K158" s="169" t="n">
        <f aca="false">SUM(K159:K160)</f>
        <v>50</v>
      </c>
      <c r="L158" s="169" t="n">
        <f aca="false">SUM(L159:L160)</f>
        <v>50</v>
      </c>
      <c r="M158" s="163"/>
      <c r="N158" s="164"/>
      <c r="O158" s="1"/>
    </row>
    <row r="159" customFormat="false" ht="34.8" hidden="false" customHeight="false" outlineLevel="0" collapsed="false">
      <c r="A159" s="15"/>
      <c r="B159" s="39" t="s">
        <v>221</v>
      </c>
      <c r="C159" s="42" t="s">
        <v>33</v>
      </c>
      <c r="D159" s="42" t="s">
        <v>208</v>
      </c>
      <c r="E159" s="42" t="s">
        <v>210</v>
      </c>
      <c r="F159" s="42" t="s">
        <v>220</v>
      </c>
      <c r="G159" s="42" t="s">
        <v>222</v>
      </c>
      <c r="H159" s="41" t="s">
        <v>55</v>
      </c>
      <c r="I159" s="171" t="n">
        <v>0</v>
      </c>
      <c r="J159" s="172" t="n">
        <v>50</v>
      </c>
      <c r="K159" s="171" t="n">
        <v>50</v>
      </c>
      <c r="L159" s="171" t="n">
        <v>50</v>
      </c>
      <c r="M159" s="163"/>
      <c r="N159" s="164"/>
      <c r="O159" s="1"/>
    </row>
    <row r="160" customFormat="false" ht="34.8" hidden="false" customHeight="false" outlineLevel="0" collapsed="false">
      <c r="A160" s="15"/>
      <c r="B160" s="65" t="s">
        <v>221</v>
      </c>
      <c r="C160" s="68" t="s">
        <v>33</v>
      </c>
      <c r="D160" s="68" t="s">
        <v>208</v>
      </c>
      <c r="E160" s="68" t="s">
        <v>210</v>
      </c>
      <c r="F160" s="68" t="s">
        <v>220</v>
      </c>
      <c r="G160" s="68" t="s">
        <v>222</v>
      </c>
      <c r="H160" s="67" t="s">
        <v>223</v>
      </c>
      <c r="I160" s="173" t="n">
        <v>50</v>
      </c>
      <c r="J160" s="174" t="n">
        <v>0</v>
      </c>
      <c r="K160" s="173" t="n">
        <v>0</v>
      </c>
      <c r="L160" s="173" t="n">
        <v>0</v>
      </c>
      <c r="M160" s="163"/>
      <c r="N160" s="164"/>
      <c r="O160" s="1"/>
    </row>
    <row r="161" customFormat="false" ht="69.6" hidden="false" customHeight="false" outlineLevel="0" collapsed="false">
      <c r="A161" s="15"/>
      <c r="B161" s="165" t="s">
        <v>224</v>
      </c>
      <c r="C161" s="166" t="s">
        <v>33</v>
      </c>
      <c r="D161" s="166" t="s">
        <v>208</v>
      </c>
      <c r="E161" s="167" t="s">
        <v>210</v>
      </c>
      <c r="F161" s="167" t="s">
        <v>225</v>
      </c>
      <c r="G161" s="167"/>
      <c r="H161" s="168"/>
      <c r="I161" s="169" t="n">
        <f aca="false">SUM(I162:I162)</f>
        <v>0</v>
      </c>
      <c r="J161" s="170" t="n">
        <f aca="false">SUM(J162:J162)</f>
        <v>1188.2</v>
      </c>
      <c r="K161" s="169" t="n">
        <f aca="false">SUM(K162:K162)</f>
        <v>2537</v>
      </c>
      <c r="L161" s="169" t="n">
        <f aca="false">SUM(L162:L162)</f>
        <v>2537</v>
      </c>
      <c r="M161" s="163"/>
      <c r="N161" s="164"/>
      <c r="O161" s="1"/>
    </row>
    <row r="162" customFormat="false" ht="34.8" hidden="false" customHeight="false" outlineLevel="0" collapsed="false">
      <c r="A162" s="15"/>
      <c r="B162" s="65" t="s">
        <v>82</v>
      </c>
      <c r="C162" s="68" t="s">
        <v>33</v>
      </c>
      <c r="D162" s="68" t="s">
        <v>208</v>
      </c>
      <c r="E162" s="68" t="s">
        <v>210</v>
      </c>
      <c r="F162" s="68" t="s">
        <v>225</v>
      </c>
      <c r="G162" s="68" t="s">
        <v>48</v>
      </c>
      <c r="H162" s="67" t="s">
        <v>99</v>
      </c>
      <c r="I162" s="173" t="n">
        <v>0</v>
      </c>
      <c r="J162" s="174" t="n">
        <v>1188.2</v>
      </c>
      <c r="K162" s="173" t="n">
        <v>2537</v>
      </c>
      <c r="L162" s="173" t="n">
        <v>2537</v>
      </c>
      <c r="M162" s="163"/>
      <c r="N162" s="164"/>
      <c r="O162" s="1"/>
    </row>
    <row r="163" customFormat="false" ht="17.4" hidden="false" customHeight="false" outlineLevel="0" collapsed="false">
      <c r="A163" s="15"/>
      <c r="B163" s="22" t="s">
        <v>226</v>
      </c>
      <c r="C163" s="120" t="s">
        <v>33</v>
      </c>
      <c r="D163" s="120" t="s">
        <v>227</v>
      </c>
      <c r="E163" s="24"/>
      <c r="F163" s="126"/>
      <c r="G163" s="126"/>
      <c r="H163" s="126"/>
      <c r="I163" s="57" t="n">
        <f aca="false">I164</f>
        <v>1431.1</v>
      </c>
      <c r="J163" s="58" t="n">
        <f aca="false">J164</f>
        <v>1531.1</v>
      </c>
      <c r="K163" s="57" t="n">
        <f aca="false">K164</f>
        <v>1531.1</v>
      </c>
      <c r="L163" s="57" t="n">
        <f aca="false">L164</f>
        <v>1531.1</v>
      </c>
      <c r="M163" s="59" t="n">
        <f aca="false">M164</f>
        <v>1179.5</v>
      </c>
      <c r="N163" s="57" t="n">
        <f aca="false">N164</f>
        <v>1179.5</v>
      </c>
      <c r="O163" s="1"/>
    </row>
    <row r="164" customFormat="false" ht="17.4" hidden="false" customHeight="false" outlineLevel="0" collapsed="false">
      <c r="A164" s="15"/>
      <c r="B164" s="124" t="s">
        <v>228</v>
      </c>
      <c r="C164" s="54" t="s">
        <v>33</v>
      </c>
      <c r="D164" s="54" t="s">
        <v>227</v>
      </c>
      <c r="E164" s="55" t="s">
        <v>229</v>
      </c>
      <c r="F164" s="55"/>
      <c r="G164" s="126"/>
      <c r="H164" s="126"/>
      <c r="I164" s="57" t="n">
        <f aca="false">I165</f>
        <v>1431.1</v>
      </c>
      <c r="J164" s="58" t="n">
        <f aca="false">J165</f>
        <v>1531.1</v>
      </c>
      <c r="K164" s="57" t="n">
        <f aca="false">K165</f>
        <v>1531.1</v>
      </c>
      <c r="L164" s="57" t="n">
        <f aca="false">L165</f>
        <v>1531.1</v>
      </c>
      <c r="M164" s="59" t="n">
        <f aca="false">M165</f>
        <v>1179.5</v>
      </c>
      <c r="N164" s="57" t="n">
        <f aca="false">N165</f>
        <v>1179.5</v>
      </c>
      <c r="O164" s="1"/>
    </row>
    <row r="165" customFormat="false" ht="17.4" hidden="false" customHeight="false" outlineLevel="0" collapsed="false">
      <c r="A165" s="15"/>
      <c r="B165" s="77" t="s">
        <v>102</v>
      </c>
      <c r="C165" s="120" t="s">
        <v>33</v>
      </c>
      <c r="D165" s="120" t="s">
        <v>227</v>
      </c>
      <c r="E165" s="24" t="s">
        <v>229</v>
      </c>
      <c r="F165" s="24" t="s">
        <v>103</v>
      </c>
      <c r="G165" s="126"/>
      <c r="H165" s="126"/>
      <c r="I165" s="57" t="n">
        <f aca="false">I166</f>
        <v>1431.1</v>
      </c>
      <c r="J165" s="58" t="n">
        <f aca="false">J166</f>
        <v>1531.1</v>
      </c>
      <c r="K165" s="57" t="n">
        <f aca="false">K166</f>
        <v>1531.1</v>
      </c>
      <c r="L165" s="57" t="n">
        <f aca="false">L166</f>
        <v>1531.1</v>
      </c>
      <c r="M165" s="59" t="n">
        <f aca="false">M166</f>
        <v>1179.5</v>
      </c>
      <c r="N165" s="57" t="n">
        <f aca="false">N166</f>
        <v>1179.5</v>
      </c>
      <c r="O165" s="1"/>
    </row>
    <row r="166" customFormat="false" ht="17.4" hidden="false" customHeight="false" outlineLevel="0" collapsed="false">
      <c r="A166" s="15"/>
      <c r="B166" s="22" t="s">
        <v>104</v>
      </c>
      <c r="C166" s="120" t="s">
        <v>33</v>
      </c>
      <c r="D166" s="120" t="s">
        <v>227</v>
      </c>
      <c r="E166" s="24" t="s">
        <v>229</v>
      </c>
      <c r="F166" s="24" t="s">
        <v>105</v>
      </c>
      <c r="G166" s="126"/>
      <c r="H166" s="126"/>
      <c r="I166" s="57" t="n">
        <f aca="false">I167</f>
        <v>1431.1</v>
      </c>
      <c r="J166" s="58" t="n">
        <f aca="false">J167</f>
        <v>1531.1</v>
      </c>
      <c r="K166" s="57" t="n">
        <f aca="false">K167</f>
        <v>1531.1</v>
      </c>
      <c r="L166" s="57" t="n">
        <f aca="false">L167</f>
        <v>1531.1</v>
      </c>
      <c r="M166" s="59" t="n">
        <f aca="false">M167</f>
        <v>1179.5</v>
      </c>
      <c r="N166" s="57" t="n">
        <f aca="false">N167</f>
        <v>1179.5</v>
      </c>
      <c r="O166" s="1"/>
    </row>
    <row r="167" customFormat="false" ht="52.2" hidden="false" customHeight="false" outlineLevel="0" collapsed="false">
      <c r="A167" s="15"/>
      <c r="B167" s="165" t="s">
        <v>230</v>
      </c>
      <c r="C167" s="166" t="s">
        <v>33</v>
      </c>
      <c r="D167" s="166" t="s">
        <v>227</v>
      </c>
      <c r="E167" s="167" t="s">
        <v>229</v>
      </c>
      <c r="F167" s="167" t="s">
        <v>231</v>
      </c>
      <c r="G167" s="167"/>
      <c r="H167" s="168"/>
      <c r="I167" s="169" t="n">
        <f aca="false">SUM(I168:I168)</f>
        <v>1431.1</v>
      </c>
      <c r="J167" s="170" t="n">
        <f aca="false">SUM(J168:J168)</f>
        <v>1531.1</v>
      </c>
      <c r="K167" s="169" t="n">
        <f aca="false">SUM(K168:K168)</f>
        <v>1531.1</v>
      </c>
      <c r="L167" s="169" t="n">
        <f aca="false">SUM(L168:L168)</f>
        <v>1531.1</v>
      </c>
      <c r="M167" s="175" t="n">
        <f aca="false">M168</f>
        <v>1179.5</v>
      </c>
      <c r="N167" s="169" t="n">
        <f aca="false">N168</f>
        <v>1179.5</v>
      </c>
      <c r="O167" s="1"/>
    </row>
    <row r="168" customFormat="false" ht="34.8" hidden="false" customHeight="false" outlineLevel="0" collapsed="false">
      <c r="A168" s="15"/>
      <c r="B168" s="39" t="s">
        <v>82</v>
      </c>
      <c r="C168" s="42" t="s">
        <v>33</v>
      </c>
      <c r="D168" s="42" t="s">
        <v>227</v>
      </c>
      <c r="E168" s="42" t="s">
        <v>229</v>
      </c>
      <c r="F168" s="42" t="s">
        <v>231</v>
      </c>
      <c r="G168" s="42" t="s">
        <v>48</v>
      </c>
      <c r="H168" s="41" t="s">
        <v>55</v>
      </c>
      <c r="I168" s="171" t="n">
        <f aca="false">1179.5+151.6+100</f>
        <v>1431.1</v>
      </c>
      <c r="J168" s="172" t="n">
        <v>1531.1</v>
      </c>
      <c r="K168" s="171" t="n">
        <v>1531.1</v>
      </c>
      <c r="L168" s="171" t="n">
        <v>1531.1</v>
      </c>
      <c r="M168" s="176" t="n">
        <v>1179.5</v>
      </c>
      <c r="N168" s="173" t="n">
        <v>1179.5</v>
      </c>
      <c r="O168" s="1"/>
      <c r="P168" s="177"/>
    </row>
    <row r="169" customFormat="false" ht="17.4" hidden="false" customHeight="false" outlineLevel="0" collapsed="false">
      <c r="A169" s="15"/>
      <c r="B169" s="22" t="s">
        <v>232</v>
      </c>
      <c r="C169" s="120" t="s">
        <v>33</v>
      </c>
      <c r="D169" s="120" t="s">
        <v>233</v>
      </c>
      <c r="E169" s="24"/>
      <c r="F169" s="126"/>
      <c r="G169" s="126"/>
      <c r="H169" s="126"/>
      <c r="I169" s="57" t="e">
        <f aca="false">I170+I202+#REF!</f>
        <v>#REF!</v>
      </c>
      <c r="J169" s="58" t="e">
        <f aca="false">J170+J202+#REF!</f>
        <v>#REF!</v>
      </c>
      <c r="K169" s="57" t="n">
        <f aca="false">K170+K202</f>
        <v>57390.1</v>
      </c>
      <c r="L169" s="57" t="n">
        <f aca="false">L170+L202</f>
        <v>55737.9</v>
      </c>
      <c r="M169" s="59" t="e">
        <f aca="false">M170+M202+#REF!</f>
        <v>#REF!</v>
      </c>
      <c r="N169" s="57" t="e">
        <f aca="false">N170+N202+#REF!</f>
        <v>#REF!</v>
      </c>
      <c r="O169" s="1"/>
    </row>
    <row r="170" customFormat="false" ht="17.4" hidden="false" customHeight="false" outlineLevel="0" collapsed="false">
      <c r="A170" s="15"/>
      <c r="B170" s="22" t="s">
        <v>234</v>
      </c>
      <c r="C170" s="120" t="s">
        <v>33</v>
      </c>
      <c r="D170" s="120" t="s">
        <v>233</v>
      </c>
      <c r="E170" s="24" t="s">
        <v>235</v>
      </c>
      <c r="F170" s="126"/>
      <c r="G170" s="126"/>
      <c r="H170" s="126"/>
      <c r="I170" s="57" t="e">
        <f aca="false">I171+I183+I192+I196</f>
        <v>#REF!</v>
      </c>
      <c r="J170" s="58" t="e">
        <f aca="false">J171+J183+J192+J196</f>
        <v>#REF!</v>
      </c>
      <c r="K170" s="57" t="n">
        <f aca="false">K171+K183+K192+K196</f>
        <v>15521.5</v>
      </c>
      <c r="L170" s="57" t="n">
        <f aca="false">L171+L183+L192+L196</f>
        <v>15571.5</v>
      </c>
      <c r="M170" s="59" t="n">
        <f aca="false">M171+M183+M192</f>
        <v>10307.3</v>
      </c>
      <c r="N170" s="57" t="n">
        <f aca="false">N171+N183+N192</f>
        <v>10589.3</v>
      </c>
      <c r="O170" s="81"/>
    </row>
    <row r="171" customFormat="false" ht="52.2" hidden="false" customHeight="false" outlineLevel="0" collapsed="false">
      <c r="A171" s="15"/>
      <c r="B171" s="178" t="s">
        <v>38</v>
      </c>
      <c r="C171" s="120" t="s">
        <v>33</v>
      </c>
      <c r="D171" s="179" t="s">
        <v>233</v>
      </c>
      <c r="E171" s="180" t="s">
        <v>235</v>
      </c>
      <c r="F171" s="180" t="s">
        <v>39</v>
      </c>
      <c r="G171" s="181"/>
      <c r="H171" s="181"/>
      <c r="I171" s="161" t="n">
        <f aca="false">I172</f>
        <v>3607.3</v>
      </c>
      <c r="J171" s="162" t="n">
        <f aca="false">J172</f>
        <v>3835.3</v>
      </c>
      <c r="K171" s="161" t="n">
        <f aca="false">K172</f>
        <v>3835.3</v>
      </c>
      <c r="L171" s="161" t="n">
        <f aca="false">L172</f>
        <v>3835.3</v>
      </c>
      <c r="M171" s="160" t="n">
        <f aca="false">M172</f>
        <v>3607.3</v>
      </c>
      <c r="N171" s="161" t="n">
        <f aca="false">N172</f>
        <v>3607.3</v>
      </c>
      <c r="O171" s="34"/>
    </row>
    <row r="172" customFormat="false" ht="87" hidden="false" customHeight="false" outlineLevel="0" collapsed="false">
      <c r="A172" s="15"/>
      <c r="B172" s="178" t="s">
        <v>40</v>
      </c>
      <c r="C172" s="182" t="s">
        <v>33</v>
      </c>
      <c r="D172" s="179" t="s">
        <v>233</v>
      </c>
      <c r="E172" s="180" t="s">
        <v>235</v>
      </c>
      <c r="F172" s="180" t="s">
        <v>41</v>
      </c>
      <c r="G172" s="181"/>
      <c r="H172" s="181"/>
      <c r="I172" s="161" t="n">
        <f aca="false">I181+I175+I179+I173+I177</f>
        <v>3607.3</v>
      </c>
      <c r="J172" s="162" t="n">
        <f aca="false">J181+J175+J179+J173+J177</f>
        <v>3835.3</v>
      </c>
      <c r="K172" s="161" t="n">
        <f aca="false">K181+K175+K179+K173+K177</f>
        <v>3835.3</v>
      </c>
      <c r="L172" s="161" t="n">
        <f aca="false">L181+L175+L179+L173+L177</f>
        <v>3835.3</v>
      </c>
      <c r="M172" s="160" t="n">
        <f aca="false">M181+M175+M179+M173+M177</f>
        <v>3607.3</v>
      </c>
      <c r="N172" s="161" t="n">
        <f aca="false">N181+N175+N179+N173+N177</f>
        <v>3607.3</v>
      </c>
      <c r="O172" s="34"/>
    </row>
    <row r="173" customFormat="false" ht="109.2" hidden="false" customHeight="true" outlineLevel="0" collapsed="false">
      <c r="A173" s="15"/>
      <c r="B173" s="183" t="s">
        <v>236</v>
      </c>
      <c r="C173" s="123" t="s">
        <v>33</v>
      </c>
      <c r="D173" s="29" t="s">
        <v>233</v>
      </c>
      <c r="E173" s="30" t="s">
        <v>235</v>
      </c>
      <c r="F173" s="30" t="s">
        <v>237</v>
      </c>
      <c r="G173" s="38"/>
      <c r="H173" s="38"/>
      <c r="I173" s="31" t="n">
        <f aca="false">I174</f>
        <v>1203</v>
      </c>
      <c r="J173" s="32" t="n">
        <f aca="false">J174</f>
        <v>1311.3</v>
      </c>
      <c r="K173" s="31" t="n">
        <f aca="false">K174</f>
        <v>1311.3</v>
      </c>
      <c r="L173" s="31" t="n">
        <f aca="false">L174</f>
        <v>1311.3</v>
      </c>
      <c r="M173" s="33" t="n">
        <f aca="false">M174</f>
        <v>1203</v>
      </c>
      <c r="N173" s="31" t="n">
        <f aca="false">N174</f>
        <v>1203</v>
      </c>
      <c r="O173" s="34"/>
      <c r="Q173" s="177"/>
    </row>
    <row r="174" customFormat="false" ht="34.8" hidden="false" customHeight="false" outlineLevel="0" collapsed="false">
      <c r="A174" s="15"/>
      <c r="B174" s="39" t="s">
        <v>82</v>
      </c>
      <c r="C174" s="184" t="s">
        <v>33</v>
      </c>
      <c r="D174" s="184" t="s">
        <v>233</v>
      </c>
      <c r="E174" s="67" t="s">
        <v>235</v>
      </c>
      <c r="F174" s="67" t="s">
        <v>237</v>
      </c>
      <c r="G174" s="67" t="s">
        <v>48</v>
      </c>
      <c r="H174" s="67" t="s">
        <v>238</v>
      </c>
      <c r="I174" s="173" t="n">
        <v>1203</v>
      </c>
      <c r="J174" s="174" t="n">
        <v>1311.3</v>
      </c>
      <c r="K174" s="173" t="n">
        <v>1311.3</v>
      </c>
      <c r="L174" s="173" t="n">
        <v>1311.3</v>
      </c>
      <c r="M174" s="176" t="n">
        <v>1203</v>
      </c>
      <c r="N174" s="173" t="n">
        <v>1203</v>
      </c>
      <c r="O174" s="185"/>
    </row>
    <row r="175" customFormat="false" ht="206.4" hidden="false" customHeight="true" outlineLevel="0" collapsed="false">
      <c r="A175" s="15"/>
      <c r="B175" s="186" t="s">
        <v>239</v>
      </c>
      <c r="C175" s="187" t="s">
        <v>33</v>
      </c>
      <c r="D175" s="187" t="s">
        <v>233</v>
      </c>
      <c r="E175" s="188" t="s">
        <v>235</v>
      </c>
      <c r="F175" s="188" t="s">
        <v>240</v>
      </c>
      <c r="G175" s="41"/>
      <c r="H175" s="41"/>
      <c r="I175" s="189" t="n">
        <f aca="false">I176</f>
        <v>770</v>
      </c>
      <c r="J175" s="190" t="n">
        <f aca="false">J176</f>
        <v>718</v>
      </c>
      <c r="K175" s="189" t="n">
        <f aca="false">K176</f>
        <v>718</v>
      </c>
      <c r="L175" s="189" t="n">
        <f aca="false">L176</f>
        <v>718</v>
      </c>
      <c r="M175" s="191" t="n">
        <f aca="false">M176</f>
        <v>770</v>
      </c>
      <c r="N175" s="189" t="n">
        <f aca="false">N176</f>
        <v>770</v>
      </c>
      <c r="O175" s="34"/>
    </row>
    <row r="176" customFormat="false" ht="17.4" hidden="false" customHeight="false" outlineLevel="0" collapsed="false">
      <c r="A176" s="15"/>
      <c r="B176" s="65" t="s">
        <v>241</v>
      </c>
      <c r="C176" s="68" t="s">
        <v>33</v>
      </c>
      <c r="D176" s="68" t="s">
        <v>233</v>
      </c>
      <c r="E176" s="68" t="s">
        <v>235</v>
      </c>
      <c r="F176" s="68" t="s">
        <v>240</v>
      </c>
      <c r="G176" s="67" t="s">
        <v>242</v>
      </c>
      <c r="H176" s="67" t="s">
        <v>243</v>
      </c>
      <c r="I176" s="69" t="n">
        <v>770</v>
      </c>
      <c r="J176" s="70" t="n">
        <v>718</v>
      </c>
      <c r="K176" s="69" t="n">
        <v>718</v>
      </c>
      <c r="L176" s="69" t="n">
        <v>718</v>
      </c>
      <c r="M176" s="176" t="n">
        <v>770</v>
      </c>
      <c r="N176" s="173" t="n">
        <v>770</v>
      </c>
      <c r="O176" s="185"/>
    </row>
    <row r="177" customFormat="false" ht="162.75" hidden="false" customHeight="true" outlineLevel="0" collapsed="false">
      <c r="A177" s="15"/>
      <c r="B177" s="183" t="s">
        <v>244</v>
      </c>
      <c r="C177" s="123" t="s">
        <v>33</v>
      </c>
      <c r="D177" s="29" t="s">
        <v>233</v>
      </c>
      <c r="E177" s="30" t="s">
        <v>235</v>
      </c>
      <c r="F177" s="30" t="s">
        <v>245</v>
      </c>
      <c r="G177" s="38"/>
      <c r="H177" s="38"/>
      <c r="I177" s="31" t="n">
        <f aca="false">I178</f>
        <v>250</v>
      </c>
      <c r="J177" s="32" t="n">
        <f aca="false">J178</f>
        <v>200</v>
      </c>
      <c r="K177" s="31" t="n">
        <f aca="false">K178</f>
        <v>200</v>
      </c>
      <c r="L177" s="31" t="n">
        <f aca="false">L178</f>
        <v>200</v>
      </c>
      <c r="M177" s="33" t="n">
        <f aca="false">M178</f>
        <v>250</v>
      </c>
      <c r="N177" s="31" t="n">
        <f aca="false">N178</f>
        <v>250</v>
      </c>
      <c r="O177" s="34"/>
    </row>
    <row r="178" customFormat="false" ht="34.8" hidden="false" customHeight="false" outlineLevel="0" collapsed="false">
      <c r="A178" s="15"/>
      <c r="B178" s="65" t="s">
        <v>82</v>
      </c>
      <c r="C178" s="184" t="s">
        <v>33</v>
      </c>
      <c r="D178" s="184" t="s">
        <v>233</v>
      </c>
      <c r="E178" s="67" t="s">
        <v>235</v>
      </c>
      <c r="F178" s="67" t="s">
        <v>245</v>
      </c>
      <c r="G178" s="67" t="s">
        <v>48</v>
      </c>
      <c r="H178" s="67" t="s">
        <v>246</v>
      </c>
      <c r="I178" s="173" t="n">
        <v>250</v>
      </c>
      <c r="J178" s="174" t="n">
        <v>200</v>
      </c>
      <c r="K178" s="173" t="n">
        <v>200</v>
      </c>
      <c r="L178" s="173" t="n">
        <v>200</v>
      </c>
      <c r="M178" s="192" t="n">
        <v>250</v>
      </c>
      <c r="N178" s="193" t="n">
        <v>250</v>
      </c>
      <c r="O178" s="185"/>
    </row>
    <row r="179" customFormat="false" ht="156.6" hidden="false" customHeight="false" outlineLevel="0" collapsed="false">
      <c r="A179" s="15"/>
      <c r="B179" s="194" t="s">
        <v>247</v>
      </c>
      <c r="C179" s="123" t="s">
        <v>33</v>
      </c>
      <c r="D179" s="123" t="s">
        <v>233</v>
      </c>
      <c r="E179" s="30" t="s">
        <v>235</v>
      </c>
      <c r="F179" s="30" t="s">
        <v>248</v>
      </c>
      <c r="G179" s="38"/>
      <c r="H179" s="38"/>
      <c r="I179" s="31" t="n">
        <f aca="false">I180</f>
        <v>593.5</v>
      </c>
      <c r="J179" s="32" t="n">
        <f aca="false">J180</f>
        <v>856</v>
      </c>
      <c r="K179" s="31" t="n">
        <f aca="false">K180</f>
        <v>856</v>
      </c>
      <c r="L179" s="31" t="n">
        <f aca="false">L180</f>
        <v>856</v>
      </c>
      <c r="M179" s="191" t="n">
        <f aca="false">M180</f>
        <v>593.5</v>
      </c>
      <c r="N179" s="189" t="n">
        <f aca="false">N180</f>
        <v>593.5</v>
      </c>
      <c r="O179" s="34"/>
    </row>
    <row r="180" customFormat="false" ht="34.8" hidden="false" customHeight="false" outlineLevel="0" collapsed="false">
      <c r="A180" s="15"/>
      <c r="B180" s="65" t="s">
        <v>249</v>
      </c>
      <c r="C180" s="67" t="s">
        <v>33</v>
      </c>
      <c r="D180" s="67" t="s">
        <v>233</v>
      </c>
      <c r="E180" s="67" t="s">
        <v>235</v>
      </c>
      <c r="F180" s="67" t="s">
        <v>248</v>
      </c>
      <c r="G180" s="67" t="s">
        <v>250</v>
      </c>
      <c r="H180" s="67" t="s">
        <v>251</v>
      </c>
      <c r="I180" s="173" t="n">
        <v>593.5</v>
      </c>
      <c r="J180" s="174" t="n">
        <v>856</v>
      </c>
      <c r="K180" s="173" t="n">
        <v>856</v>
      </c>
      <c r="L180" s="173" t="n">
        <v>856</v>
      </c>
      <c r="M180" s="176" t="n">
        <v>593.5</v>
      </c>
      <c r="N180" s="173" t="n">
        <v>593.5</v>
      </c>
      <c r="O180" s="185"/>
    </row>
    <row r="181" customFormat="false" ht="286.2" hidden="false" customHeight="true" outlineLevel="0" collapsed="false">
      <c r="A181" s="15"/>
      <c r="B181" s="183" t="s">
        <v>252</v>
      </c>
      <c r="C181" s="123" t="s">
        <v>33</v>
      </c>
      <c r="D181" s="29" t="s">
        <v>233</v>
      </c>
      <c r="E181" s="30" t="s">
        <v>235</v>
      </c>
      <c r="F181" s="30" t="s">
        <v>253</v>
      </c>
      <c r="G181" s="38"/>
      <c r="H181" s="38"/>
      <c r="I181" s="31" t="n">
        <f aca="false">I182</f>
        <v>790.8</v>
      </c>
      <c r="J181" s="32" t="n">
        <f aca="false">J182</f>
        <v>750</v>
      </c>
      <c r="K181" s="31" t="n">
        <f aca="false">K182</f>
        <v>750</v>
      </c>
      <c r="L181" s="31" t="n">
        <f aca="false">L182</f>
        <v>750</v>
      </c>
      <c r="M181" s="33" t="n">
        <f aca="false">M182</f>
        <v>790.8</v>
      </c>
      <c r="N181" s="31" t="n">
        <f aca="false">N182</f>
        <v>790.8</v>
      </c>
      <c r="O181" s="34"/>
    </row>
    <row r="182" customFormat="false" ht="34.8" hidden="false" customHeight="false" outlineLevel="0" collapsed="false">
      <c r="A182" s="15"/>
      <c r="B182" s="65" t="s">
        <v>249</v>
      </c>
      <c r="C182" s="68" t="s">
        <v>33</v>
      </c>
      <c r="D182" s="68" t="s">
        <v>233</v>
      </c>
      <c r="E182" s="68" t="s">
        <v>235</v>
      </c>
      <c r="F182" s="68" t="s">
        <v>253</v>
      </c>
      <c r="G182" s="67" t="s">
        <v>250</v>
      </c>
      <c r="H182" s="67" t="s">
        <v>254</v>
      </c>
      <c r="I182" s="69" t="n">
        <v>790.8</v>
      </c>
      <c r="J182" s="70" t="n">
        <v>750</v>
      </c>
      <c r="K182" s="69" t="n">
        <v>750</v>
      </c>
      <c r="L182" s="69" t="n">
        <v>750</v>
      </c>
      <c r="M182" s="176" t="n">
        <v>790.8</v>
      </c>
      <c r="N182" s="173" t="n">
        <v>790.8</v>
      </c>
      <c r="O182" s="185"/>
    </row>
    <row r="183" customFormat="false" ht="52.2" hidden="false" customHeight="false" outlineLevel="0" collapsed="false">
      <c r="A183" s="15"/>
      <c r="B183" s="22" t="s">
        <v>255</v>
      </c>
      <c r="C183" s="120" t="s">
        <v>33</v>
      </c>
      <c r="D183" s="120" t="s">
        <v>233</v>
      </c>
      <c r="E183" s="24" t="s">
        <v>235</v>
      </c>
      <c r="F183" s="24" t="s">
        <v>256</v>
      </c>
      <c r="G183" s="126"/>
      <c r="H183" s="126"/>
      <c r="I183" s="57" t="e">
        <f aca="false">I184+I186+I188+I190+#REF!+#REF!+#REF!+#REF!</f>
        <v>#REF!</v>
      </c>
      <c r="J183" s="58" t="e">
        <f aca="false">J184+J186+J188+J190+#REF!+#REF!+#REF!+#REF!</f>
        <v>#REF!</v>
      </c>
      <c r="K183" s="57" t="n">
        <f aca="false">K184+K186+K188+K190</f>
        <v>6832.3</v>
      </c>
      <c r="L183" s="57" t="n">
        <f aca="false">L184+L186+L188+L190</f>
        <v>6832.3</v>
      </c>
      <c r="M183" s="59" t="n">
        <f aca="false">M184+M186+M188+M190</f>
        <v>6500</v>
      </c>
      <c r="N183" s="57" t="n">
        <f aca="false">N184+N186+N188+N190</f>
        <v>6832</v>
      </c>
      <c r="O183" s="1"/>
    </row>
    <row r="184" customFormat="false" ht="87" hidden="false" customHeight="false" outlineLevel="0" collapsed="false">
      <c r="A184" s="15"/>
      <c r="B184" s="150" t="s">
        <v>257</v>
      </c>
      <c r="C184" s="187" t="s">
        <v>33</v>
      </c>
      <c r="D184" s="187" t="s">
        <v>233</v>
      </c>
      <c r="E184" s="188" t="s">
        <v>235</v>
      </c>
      <c r="F184" s="188" t="s">
        <v>258</v>
      </c>
      <c r="G184" s="41"/>
      <c r="H184" s="41"/>
      <c r="I184" s="64" t="n">
        <f aca="false">I185</f>
        <v>890</v>
      </c>
      <c r="J184" s="80" t="n">
        <f aca="false">J185</f>
        <v>985</v>
      </c>
      <c r="K184" s="64" t="n">
        <f aca="false">K185</f>
        <v>1035</v>
      </c>
      <c r="L184" s="64" t="n">
        <f aca="false">L185</f>
        <v>1035</v>
      </c>
      <c r="M184" s="63" t="n">
        <f aca="false">M185</f>
        <v>985</v>
      </c>
      <c r="N184" s="64" t="n">
        <f aca="false">N185</f>
        <v>1035</v>
      </c>
      <c r="O184" s="1"/>
    </row>
    <row r="185" customFormat="false" ht="34.8" hidden="false" customHeight="false" outlineLevel="0" collapsed="false">
      <c r="A185" s="15"/>
      <c r="B185" s="39" t="s">
        <v>249</v>
      </c>
      <c r="C185" s="68" t="s">
        <v>33</v>
      </c>
      <c r="D185" s="68" t="s">
        <v>233</v>
      </c>
      <c r="E185" s="68" t="s">
        <v>235</v>
      </c>
      <c r="F185" s="68" t="s">
        <v>258</v>
      </c>
      <c r="G185" s="67" t="s">
        <v>250</v>
      </c>
      <c r="H185" s="67" t="s">
        <v>55</v>
      </c>
      <c r="I185" s="69" t="n">
        <v>890</v>
      </c>
      <c r="J185" s="70" t="n">
        <v>985</v>
      </c>
      <c r="K185" s="69" t="n">
        <v>1035</v>
      </c>
      <c r="L185" s="69" t="n">
        <v>1035</v>
      </c>
      <c r="M185" s="73" t="n">
        <v>985</v>
      </c>
      <c r="N185" s="69" t="n">
        <v>1035</v>
      </c>
      <c r="O185" s="1"/>
    </row>
    <row r="186" customFormat="false" ht="87" hidden="false" customHeight="false" outlineLevel="0" collapsed="false">
      <c r="A186" s="15"/>
      <c r="B186" s="195" t="s">
        <v>259</v>
      </c>
      <c r="C186" s="166" t="s">
        <v>33</v>
      </c>
      <c r="D186" s="166" t="s">
        <v>233</v>
      </c>
      <c r="E186" s="167" t="s">
        <v>235</v>
      </c>
      <c r="F186" s="167" t="s">
        <v>260</v>
      </c>
      <c r="G186" s="168"/>
      <c r="H186" s="168"/>
      <c r="I186" s="169" t="n">
        <f aca="false">I187</f>
        <v>1150</v>
      </c>
      <c r="J186" s="170" t="n">
        <f aca="false">J187</f>
        <v>1275</v>
      </c>
      <c r="K186" s="169" t="n">
        <f aca="false">K187</f>
        <v>1340</v>
      </c>
      <c r="L186" s="169" t="n">
        <f aca="false">L187</f>
        <v>1340</v>
      </c>
      <c r="M186" s="175" t="n">
        <f aca="false">M187</f>
        <v>1275</v>
      </c>
      <c r="N186" s="169" t="n">
        <f aca="false">N187</f>
        <v>1340</v>
      </c>
      <c r="O186" s="1"/>
    </row>
    <row r="187" customFormat="false" ht="17.4" hidden="false" customHeight="false" outlineLevel="0" collapsed="false">
      <c r="A187" s="15"/>
      <c r="B187" s="65" t="s">
        <v>261</v>
      </c>
      <c r="C187" s="68" t="s">
        <v>33</v>
      </c>
      <c r="D187" s="68" t="s">
        <v>233</v>
      </c>
      <c r="E187" s="68" t="s">
        <v>235</v>
      </c>
      <c r="F187" s="68" t="s">
        <v>260</v>
      </c>
      <c r="G187" s="67" t="s">
        <v>250</v>
      </c>
      <c r="H187" s="67" t="s">
        <v>55</v>
      </c>
      <c r="I187" s="69" t="n">
        <v>1150</v>
      </c>
      <c r="J187" s="70" t="n">
        <v>1275</v>
      </c>
      <c r="K187" s="69" t="n">
        <v>1340</v>
      </c>
      <c r="L187" s="69" t="n">
        <v>1340</v>
      </c>
      <c r="M187" s="73" t="n">
        <v>1275</v>
      </c>
      <c r="N187" s="69" t="n">
        <v>1340</v>
      </c>
      <c r="O187" s="1"/>
    </row>
    <row r="188" customFormat="false" ht="121.8" hidden="false" customHeight="false" outlineLevel="0" collapsed="false">
      <c r="A188" s="15"/>
      <c r="B188" s="195" t="s">
        <v>262</v>
      </c>
      <c r="C188" s="123" t="s">
        <v>33</v>
      </c>
      <c r="D188" s="123" t="s">
        <v>233</v>
      </c>
      <c r="E188" s="30" t="s">
        <v>235</v>
      </c>
      <c r="F188" s="167" t="s">
        <v>263</v>
      </c>
      <c r="G188" s="38"/>
      <c r="H188" s="38"/>
      <c r="I188" s="61" t="n">
        <f aca="false">I189</f>
        <v>480</v>
      </c>
      <c r="J188" s="62" t="n">
        <f aca="false">J189</f>
        <v>530</v>
      </c>
      <c r="K188" s="61" t="n">
        <f aca="false">K189</f>
        <v>557</v>
      </c>
      <c r="L188" s="61" t="n">
        <f aca="false">L189</f>
        <v>557</v>
      </c>
      <c r="M188" s="74" t="n">
        <f aca="false">M189</f>
        <v>530</v>
      </c>
      <c r="N188" s="61" t="n">
        <f aca="false">N189</f>
        <v>557</v>
      </c>
      <c r="O188" s="1"/>
    </row>
    <row r="189" customFormat="false" ht="34.8" hidden="false" customHeight="false" outlineLevel="0" collapsed="false">
      <c r="A189" s="15"/>
      <c r="B189" s="65" t="s">
        <v>249</v>
      </c>
      <c r="C189" s="68" t="s">
        <v>33</v>
      </c>
      <c r="D189" s="68" t="s">
        <v>233</v>
      </c>
      <c r="E189" s="68" t="s">
        <v>235</v>
      </c>
      <c r="F189" s="68" t="s">
        <v>263</v>
      </c>
      <c r="G189" s="67" t="s">
        <v>250</v>
      </c>
      <c r="H189" s="67" t="s">
        <v>55</v>
      </c>
      <c r="I189" s="69" t="n">
        <v>480</v>
      </c>
      <c r="J189" s="70" t="n">
        <v>530</v>
      </c>
      <c r="K189" s="69" t="n">
        <v>557</v>
      </c>
      <c r="L189" s="69" t="n">
        <v>557</v>
      </c>
      <c r="M189" s="73" t="n">
        <v>530</v>
      </c>
      <c r="N189" s="69" t="n">
        <v>557</v>
      </c>
      <c r="O189" s="1"/>
    </row>
    <row r="190" customFormat="false" ht="69.6" hidden="false" customHeight="false" outlineLevel="0" collapsed="false">
      <c r="A190" s="15"/>
      <c r="B190" s="195" t="s">
        <v>264</v>
      </c>
      <c r="C190" s="166" t="s">
        <v>33</v>
      </c>
      <c r="D190" s="166" t="s">
        <v>233</v>
      </c>
      <c r="E190" s="167" t="s">
        <v>235</v>
      </c>
      <c r="F190" s="167" t="s">
        <v>265</v>
      </c>
      <c r="G190" s="168"/>
      <c r="H190" s="168"/>
      <c r="I190" s="169" t="n">
        <f aca="false">SUM(I191:I191)</f>
        <v>3580</v>
      </c>
      <c r="J190" s="170" t="n">
        <f aca="false">SUM(J191:J191)</f>
        <v>3710</v>
      </c>
      <c r="K190" s="169" t="n">
        <f aca="false">SUM(K191:K191)</f>
        <v>3900.3</v>
      </c>
      <c r="L190" s="169" t="n">
        <f aca="false">SUM(L191:L191)</f>
        <v>3900.3</v>
      </c>
      <c r="M190" s="175" t="n">
        <f aca="false">M191</f>
        <v>3710</v>
      </c>
      <c r="N190" s="169" t="n">
        <f aca="false">N191</f>
        <v>3900</v>
      </c>
      <c r="O190" s="1"/>
    </row>
    <row r="191" customFormat="false" ht="34.8" hidden="false" customHeight="false" outlineLevel="0" collapsed="false">
      <c r="A191" s="15"/>
      <c r="B191" s="39" t="s">
        <v>249</v>
      </c>
      <c r="C191" s="42" t="s">
        <v>33</v>
      </c>
      <c r="D191" s="42" t="s">
        <v>233</v>
      </c>
      <c r="E191" s="42" t="s">
        <v>235</v>
      </c>
      <c r="F191" s="42" t="s">
        <v>265</v>
      </c>
      <c r="G191" s="41" t="s">
        <v>250</v>
      </c>
      <c r="H191" s="41" t="s">
        <v>55</v>
      </c>
      <c r="I191" s="43" t="n">
        <v>3580</v>
      </c>
      <c r="J191" s="44" t="n">
        <v>3710</v>
      </c>
      <c r="K191" s="43" t="n">
        <v>3900.3</v>
      </c>
      <c r="L191" s="43" t="n">
        <v>3900.3</v>
      </c>
      <c r="M191" s="73" t="n">
        <v>3710</v>
      </c>
      <c r="N191" s="69" t="n">
        <v>3900</v>
      </c>
      <c r="O191" s="1"/>
    </row>
    <row r="192" customFormat="false" ht="34.8" hidden="false" customHeight="false" outlineLevel="0" collapsed="false">
      <c r="A192" s="15"/>
      <c r="B192" s="124" t="s">
        <v>146</v>
      </c>
      <c r="C192" s="54" t="s">
        <v>33</v>
      </c>
      <c r="D192" s="54" t="s">
        <v>233</v>
      </c>
      <c r="E192" s="55" t="s">
        <v>235</v>
      </c>
      <c r="F192" s="55" t="s">
        <v>147</v>
      </c>
      <c r="G192" s="126"/>
      <c r="H192" s="126"/>
      <c r="I192" s="57" t="n">
        <f aca="false">I193</f>
        <v>150</v>
      </c>
      <c r="J192" s="58" t="n">
        <f aca="false">J193</f>
        <v>150</v>
      </c>
      <c r="K192" s="57" t="n">
        <f aca="false">K193</f>
        <v>150</v>
      </c>
      <c r="L192" s="57" t="n">
        <f aca="false">L193</f>
        <v>200</v>
      </c>
      <c r="M192" s="59" t="n">
        <f aca="false">M193</f>
        <v>200</v>
      </c>
      <c r="N192" s="57" t="n">
        <f aca="false">N193</f>
        <v>150</v>
      </c>
      <c r="O192" s="1"/>
    </row>
    <row r="193" customFormat="false" ht="52.2" hidden="false" customHeight="false" outlineLevel="0" collapsed="false">
      <c r="A193" s="15"/>
      <c r="B193" s="124" t="s">
        <v>266</v>
      </c>
      <c r="C193" s="54" t="s">
        <v>33</v>
      </c>
      <c r="D193" s="54" t="s">
        <v>233</v>
      </c>
      <c r="E193" s="55" t="s">
        <v>235</v>
      </c>
      <c r="F193" s="55" t="s">
        <v>267</v>
      </c>
      <c r="G193" s="126"/>
      <c r="H193" s="126"/>
      <c r="I193" s="57" t="n">
        <f aca="false">I194</f>
        <v>150</v>
      </c>
      <c r="J193" s="58" t="n">
        <f aca="false">J194</f>
        <v>150</v>
      </c>
      <c r="K193" s="57" t="n">
        <f aca="false">K194</f>
        <v>150</v>
      </c>
      <c r="L193" s="57" t="n">
        <f aca="false">L194</f>
        <v>200</v>
      </c>
      <c r="M193" s="59" t="n">
        <f aca="false">M194</f>
        <v>200</v>
      </c>
      <c r="N193" s="57" t="n">
        <f aca="false">N194</f>
        <v>150</v>
      </c>
      <c r="O193" s="1"/>
    </row>
    <row r="194" customFormat="false" ht="139.2" hidden="false" customHeight="false" outlineLevel="0" collapsed="false">
      <c r="A194" s="15"/>
      <c r="B194" s="127" t="s">
        <v>268</v>
      </c>
      <c r="C194" s="36" t="s">
        <v>33</v>
      </c>
      <c r="D194" s="36" t="s">
        <v>233</v>
      </c>
      <c r="E194" s="37" t="s">
        <v>235</v>
      </c>
      <c r="F194" s="37" t="s">
        <v>269</v>
      </c>
      <c r="G194" s="38"/>
      <c r="H194" s="38"/>
      <c r="I194" s="61" t="n">
        <f aca="false">I195</f>
        <v>150</v>
      </c>
      <c r="J194" s="62" t="n">
        <f aca="false">J195</f>
        <v>150</v>
      </c>
      <c r="K194" s="61" t="n">
        <f aca="false">K195</f>
        <v>150</v>
      </c>
      <c r="L194" s="61" t="n">
        <f aca="false">L195</f>
        <v>200</v>
      </c>
      <c r="M194" s="74" t="n">
        <f aca="false">M195</f>
        <v>200</v>
      </c>
      <c r="N194" s="61" t="n">
        <f aca="false">N195</f>
        <v>150</v>
      </c>
      <c r="O194" s="1"/>
    </row>
    <row r="195" customFormat="false" ht="34.8" hidden="false" customHeight="false" outlineLevel="0" collapsed="false">
      <c r="A195" s="15"/>
      <c r="B195" s="65" t="s">
        <v>249</v>
      </c>
      <c r="C195" s="68" t="s">
        <v>33</v>
      </c>
      <c r="D195" s="68" t="s">
        <v>233</v>
      </c>
      <c r="E195" s="68" t="s">
        <v>235</v>
      </c>
      <c r="F195" s="68" t="s">
        <v>269</v>
      </c>
      <c r="G195" s="67" t="s">
        <v>250</v>
      </c>
      <c r="H195" s="67" t="s">
        <v>55</v>
      </c>
      <c r="I195" s="69" t="n">
        <v>150</v>
      </c>
      <c r="J195" s="70" t="n">
        <v>150</v>
      </c>
      <c r="K195" s="69" t="n">
        <v>150</v>
      </c>
      <c r="L195" s="69" t="n">
        <v>200</v>
      </c>
      <c r="M195" s="73" t="n">
        <v>200</v>
      </c>
      <c r="N195" s="69" t="n">
        <v>150</v>
      </c>
      <c r="O195" s="1"/>
    </row>
    <row r="196" customFormat="false" ht="17.4" hidden="false" customHeight="false" outlineLevel="0" collapsed="false">
      <c r="A196" s="15"/>
      <c r="B196" s="77" t="s">
        <v>102</v>
      </c>
      <c r="C196" s="120" t="s">
        <v>33</v>
      </c>
      <c r="D196" s="120" t="s">
        <v>233</v>
      </c>
      <c r="E196" s="24" t="s">
        <v>235</v>
      </c>
      <c r="F196" s="24" t="s">
        <v>103</v>
      </c>
      <c r="G196" s="126"/>
      <c r="H196" s="126"/>
      <c r="I196" s="57" t="n">
        <f aca="false">I197</f>
        <v>3637.4</v>
      </c>
      <c r="J196" s="58" t="n">
        <f aca="false">J197</f>
        <v>0</v>
      </c>
      <c r="K196" s="57" t="n">
        <f aca="false">K197</f>
        <v>4703.9</v>
      </c>
      <c r="L196" s="57" t="n">
        <f aca="false">L197</f>
        <v>4703.9</v>
      </c>
      <c r="M196" s="75"/>
      <c r="N196" s="76"/>
      <c r="O196" s="1"/>
    </row>
    <row r="197" customFormat="false" ht="17.4" hidden="false" customHeight="false" outlineLevel="0" collapsed="false">
      <c r="A197" s="15"/>
      <c r="B197" s="22" t="s">
        <v>104</v>
      </c>
      <c r="C197" s="120" t="s">
        <v>33</v>
      </c>
      <c r="D197" s="120" t="s">
        <v>233</v>
      </c>
      <c r="E197" s="24" t="s">
        <v>235</v>
      </c>
      <c r="F197" s="24" t="s">
        <v>105</v>
      </c>
      <c r="G197" s="126"/>
      <c r="H197" s="126"/>
      <c r="I197" s="57" t="n">
        <f aca="false">I198+I200</f>
        <v>3637.4</v>
      </c>
      <c r="J197" s="58" t="n">
        <f aca="false">J198+J200</f>
        <v>0</v>
      </c>
      <c r="K197" s="57" t="n">
        <f aca="false">K198+K200</f>
        <v>4703.9</v>
      </c>
      <c r="L197" s="57" t="n">
        <f aca="false">L198+L200</f>
        <v>4703.9</v>
      </c>
      <c r="M197" s="75"/>
      <c r="N197" s="76"/>
      <c r="O197" s="1"/>
    </row>
    <row r="198" customFormat="false" ht="104.4" hidden="false" customHeight="false" outlineLevel="0" collapsed="false">
      <c r="A198" s="15"/>
      <c r="B198" s="195" t="s">
        <v>270</v>
      </c>
      <c r="C198" s="166" t="s">
        <v>33</v>
      </c>
      <c r="D198" s="166" t="s">
        <v>233</v>
      </c>
      <c r="E198" s="167" t="s">
        <v>235</v>
      </c>
      <c r="F198" s="167" t="s">
        <v>271</v>
      </c>
      <c r="G198" s="167"/>
      <c r="H198" s="168"/>
      <c r="I198" s="169" t="n">
        <f aca="false">I199</f>
        <v>711</v>
      </c>
      <c r="J198" s="170" t="n">
        <f aca="false">J199</f>
        <v>0</v>
      </c>
      <c r="K198" s="169" t="n">
        <f aca="false">K199</f>
        <v>1410.6</v>
      </c>
      <c r="L198" s="169" t="n">
        <f aca="false">L199</f>
        <v>1410.6</v>
      </c>
      <c r="M198" s="75"/>
      <c r="N198" s="76"/>
      <c r="O198" s="1"/>
    </row>
    <row r="199" customFormat="false" ht="17.4" hidden="false" customHeight="false" outlineLevel="0" collapsed="false">
      <c r="A199" s="15"/>
      <c r="B199" s="65" t="s">
        <v>217</v>
      </c>
      <c r="C199" s="68" t="s">
        <v>33</v>
      </c>
      <c r="D199" s="68" t="s">
        <v>233</v>
      </c>
      <c r="E199" s="68" t="s">
        <v>235</v>
      </c>
      <c r="F199" s="68" t="s">
        <v>271</v>
      </c>
      <c r="G199" s="67" t="s">
        <v>218</v>
      </c>
      <c r="H199" s="67" t="s">
        <v>272</v>
      </c>
      <c r="I199" s="69" t="n">
        <v>711</v>
      </c>
      <c r="J199" s="70" t="n">
        <v>0</v>
      </c>
      <c r="K199" s="69" t="n">
        <v>1410.6</v>
      </c>
      <c r="L199" s="69" t="n">
        <v>1410.6</v>
      </c>
      <c r="M199" s="75"/>
      <c r="N199" s="76"/>
      <c r="O199" s="1"/>
    </row>
    <row r="200" customFormat="false" ht="104.4" hidden="false" customHeight="false" outlineLevel="0" collapsed="false">
      <c r="A200" s="15"/>
      <c r="B200" s="195" t="s">
        <v>270</v>
      </c>
      <c r="C200" s="166" t="s">
        <v>33</v>
      </c>
      <c r="D200" s="166" t="s">
        <v>233</v>
      </c>
      <c r="E200" s="167" t="s">
        <v>235</v>
      </c>
      <c r="F200" s="167" t="s">
        <v>273</v>
      </c>
      <c r="G200" s="167"/>
      <c r="H200" s="168"/>
      <c r="I200" s="169" t="n">
        <f aca="false">SUM(I201:I201)</f>
        <v>2926.4</v>
      </c>
      <c r="J200" s="170" t="n">
        <f aca="false">SUM(J201:J201)</f>
        <v>0</v>
      </c>
      <c r="K200" s="169" t="n">
        <f aca="false">SUM(K201:K201)</f>
        <v>3293.3</v>
      </c>
      <c r="L200" s="169" t="n">
        <f aca="false">SUM(L201:L201)</f>
        <v>3293.3</v>
      </c>
      <c r="M200" s="75"/>
      <c r="N200" s="76"/>
      <c r="O200" s="1"/>
    </row>
    <row r="201" customFormat="false" ht="17.4" hidden="false" customHeight="false" outlineLevel="0" collapsed="false">
      <c r="A201" s="15"/>
      <c r="B201" s="128" t="s">
        <v>217</v>
      </c>
      <c r="C201" s="68" t="s">
        <v>33</v>
      </c>
      <c r="D201" s="68" t="s">
        <v>233</v>
      </c>
      <c r="E201" s="68" t="s">
        <v>235</v>
      </c>
      <c r="F201" s="68" t="s">
        <v>273</v>
      </c>
      <c r="G201" s="68" t="s">
        <v>218</v>
      </c>
      <c r="H201" s="67" t="s">
        <v>272</v>
      </c>
      <c r="I201" s="173" t="n">
        <v>2926.4</v>
      </c>
      <c r="J201" s="174" t="n">
        <v>0</v>
      </c>
      <c r="K201" s="173" t="n">
        <v>3293.3</v>
      </c>
      <c r="L201" s="173" t="n">
        <v>3293.3</v>
      </c>
      <c r="M201" s="75"/>
      <c r="N201" s="76"/>
      <c r="O201" s="1"/>
    </row>
    <row r="202" customFormat="false" ht="17.4" hidden="false" customHeight="false" outlineLevel="0" collapsed="false">
      <c r="A202" s="15"/>
      <c r="B202" s="124" t="s">
        <v>274</v>
      </c>
      <c r="C202" s="120" t="s">
        <v>33</v>
      </c>
      <c r="D202" s="120" t="s">
        <v>233</v>
      </c>
      <c r="E202" s="24" t="s">
        <v>275</v>
      </c>
      <c r="F202" s="56"/>
      <c r="G202" s="126"/>
      <c r="H202" s="126"/>
      <c r="I202" s="57" t="n">
        <f aca="false">I203</f>
        <v>54007.5</v>
      </c>
      <c r="J202" s="58" t="n">
        <f aca="false">J203</f>
        <v>62375.4</v>
      </c>
      <c r="K202" s="57" t="n">
        <f aca="false">K203</f>
        <v>41868.6</v>
      </c>
      <c r="L202" s="57" t="n">
        <f aca="false">L203</f>
        <v>40166.4</v>
      </c>
      <c r="M202" s="196" t="e">
        <f aca="false">M203</f>
        <v>#REF!</v>
      </c>
      <c r="N202" s="197" t="e">
        <f aca="false">N203</f>
        <v>#REF!</v>
      </c>
      <c r="O202" s="1"/>
    </row>
    <row r="203" customFormat="false" ht="52.2" hidden="false" customHeight="false" outlineLevel="0" collapsed="false">
      <c r="A203" s="15"/>
      <c r="B203" s="178" t="s">
        <v>38</v>
      </c>
      <c r="C203" s="120" t="s">
        <v>33</v>
      </c>
      <c r="D203" s="120" t="s">
        <v>233</v>
      </c>
      <c r="E203" s="24" t="s">
        <v>275</v>
      </c>
      <c r="F203" s="55" t="s">
        <v>39</v>
      </c>
      <c r="G203" s="126"/>
      <c r="H203" s="126"/>
      <c r="I203" s="57" t="n">
        <f aca="false">I204</f>
        <v>54007.5</v>
      </c>
      <c r="J203" s="58" t="n">
        <f aca="false">J204</f>
        <v>62375.4</v>
      </c>
      <c r="K203" s="57" t="n">
        <f aca="false">K204</f>
        <v>41868.6</v>
      </c>
      <c r="L203" s="57" t="n">
        <f aca="false">L204</f>
        <v>40166.4</v>
      </c>
      <c r="M203" s="59" t="e">
        <f aca="false">M204</f>
        <v>#REF!</v>
      </c>
      <c r="N203" s="57" t="e">
        <f aca="false">N204</f>
        <v>#REF!</v>
      </c>
      <c r="O203" s="86"/>
    </row>
    <row r="204" customFormat="false" ht="87" hidden="false" customHeight="false" outlineLevel="0" collapsed="false">
      <c r="A204" s="15"/>
      <c r="B204" s="178" t="s">
        <v>40</v>
      </c>
      <c r="C204" s="120" t="s">
        <v>33</v>
      </c>
      <c r="D204" s="120" t="s">
        <v>233</v>
      </c>
      <c r="E204" s="24" t="s">
        <v>275</v>
      </c>
      <c r="F204" s="55" t="s">
        <v>41</v>
      </c>
      <c r="G204" s="126"/>
      <c r="H204" s="126"/>
      <c r="I204" s="57" t="n">
        <f aca="false">I209+I211+I213+I205+I207</f>
        <v>54007.5</v>
      </c>
      <c r="J204" s="58" t="n">
        <f aca="false">J209+J211+J213+J205+J207</f>
        <v>62375.4</v>
      </c>
      <c r="K204" s="57" t="n">
        <f aca="false">K209+K211+K213+K205+K207</f>
        <v>41868.6</v>
      </c>
      <c r="L204" s="57" t="n">
        <f aca="false">L209+L211+L213+L205+L207</f>
        <v>40166.4</v>
      </c>
      <c r="M204" s="59" t="e">
        <f aca="false">M209+M211+M213+#REF!</f>
        <v>#REF!</v>
      </c>
      <c r="N204" s="57" t="e">
        <f aca="false">N209+N211+N213+#REF!</f>
        <v>#REF!</v>
      </c>
      <c r="O204" s="86"/>
      <c r="Q204" s="177"/>
    </row>
    <row r="205" customFormat="false" ht="139.2" hidden="false" customHeight="false" outlineLevel="0" collapsed="false">
      <c r="A205" s="15"/>
      <c r="B205" s="198" t="s">
        <v>276</v>
      </c>
      <c r="C205" s="187" t="s">
        <v>33</v>
      </c>
      <c r="D205" s="187" t="s">
        <v>233</v>
      </c>
      <c r="E205" s="188" t="s">
        <v>275</v>
      </c>
      <c r="F205" s="79" t="s">
        <v>277</v>
      </c>
      <c r="G205" s="41"/>
      <c r="H205" s="41"/>
      <c r="I205" s="189" t="n">
        <f aca="false">I206</f>
        <v>1570.4</v>
      </c>
      <c r="J205" s="190" t="n">
        <f aca="false">J206</f>
        <v>1844.5</v>
      </c>
      <c r="K205" s="189" t="n">
        <f aca="false">K206</f>
        <v>1255.5</v>
      </c>
      <c r="L205" s="189" t="n">
        <f aca="false">L206</f>
        <v>1560.7</v>
      </c>
      <c r="M205" s="74"/>
      <c r="N205" s="61"/>
      <c r="O205" s="86"/>
    </row>
    <row r="206" customFormat="false" ht="17.4" hidden="false" customHeight="false" outlineLevel="0" collapsed="false">
      <c r="A206" s="15"/>
      <c r="B206" s="65" t="s">
        <v>217</v>
      </c>
      <c r="C206" s="68" t="s">
        <v>33</v>
      </c>
      <c r="D206" s="68" t="s">
        <v>233</v>
      </c>
      <c r="E206" s="68" t="s">
        <v>275</v>
      </c>
      <c r="F206" s="68" t="s">
        <v>277</v>
      </c>
      <c r="G206" s="67" t="s">
        <v>218</v>
      </c>
      <c r="H206" s="67" t="s">
        <v>278</v>
      </c>
      <c r="I206" s="69" t="n">
        <v>1570.4</v>
      </c>
      <c r="J206" s="70" t="n">
        <v>1844.5</v>
      </c>
      <c r="K206" s="69" t="n">
        <v>1255.5</v>
      </c>
      <c r="L206" s="69" t="n">
        <v>1560.7</v>
      </c>
      <c r="M206" s="74"/>
      <c r="N206" s="61"/>
      <c r="O206" s="86"/>
    </row>
    <row r="207" customFormat="false" ht="121.8" hidden="false" customHeight="false" outlineLevel="0" collapsed="false">
      <c r="A207" s="15"/>
      <c r="B207" s="198" t="s">
        <v>279</v>
      </c>
      <c r="C207" s="187" t="s">
        <v>33</v>
      </c>
      <c r="D207" s="187" t="s">
        <v>233</v>
      </c>
      <c r="E207" s="188" t="s">
        <v>275</v>
      </c>
      <c r="F207" s="79" t="s">
        <v>280</v>
      </c>
      <c r="G207" s="41"/>
      <c r="H207" s="41"/>
      <c r="I207" s="189" t="n">
        <f aca="false">I208</f>
        <v>789.2</v>
      </c>
      <c r="J207" s="190" t="n">
        <f aca="false">J208</f>
        <v>926.5</v>
      </c>
      <c r="K207" s="189" t="n">
        <f aca="false">K208</f>
        <v>947.3</v>
      </c>
      <c r="L207" s="189" t="n">
        <f aca="false">L208</f>
        <v>601.4</v>
      </c>
      <c r="M207" s="74"/>
      <c r="N207" s="61"/>
      <c r="O207" s="86"/>
    </row>
    <row r="208" customFormat="false" ht="17.4" hidden="false" customHeight="false" outlineLevel="0" collapsed="false">
      <c r="A208" s="15"/>
      <c r="B208" s="128" t="s">
        <v>241</v>
      </c>
      <c r="C208" s="67" t="s">
        <v>33</v>
      </c>
      <c r="D208" s="67" t="s">
        <v>233</v>
      </c>
      <c r="E208" s="67" t="s">
        <v>275</v>
      </c>
      <c r="F208" s="67" t="s">
        <v>280</v>
      </c>
      <c r="G208" s="67" t="s">
        <v>242</v>
      </c>
      <c r="H208" s="67" t="s">
        <v>281</v>
      </c>
      <c r="I208" s="69" t="n">
        <v>789.2</v>
      </c>
      <c r="J208" s="70" t="n">
        <v>926.5</v>
      </c>
      <c r="K208" s="69" t="n">
        <v>947.3</v>
      </c>
      <c r="L208" s="69" t="n">
        <v>601.4</v>
      </c>
      <c r="M208" s="74"/>
      <c r="N208" s="61"/>
      <c r="O208" s="86"/>
    </row>
    <row r="209" customFormat="false" ht="139.2" hidden="false" customHeight="false" outlineLevel="0" collapsed="false">
      <c r="A209" s="15"/>
      <c r="B209" s="198" t="s">
        <v>276</v>
      </c>
      <c r="C209" s="187" t="s">
        <v>33</v>
      </c>
      <c r="D209" s="187" t="s">
        <v>233</v>
      </c>
      <c r="E209" s="188" t="s">
        <v>275</v>
      </c>
      <c r="F209" s="79" t="s">
        <v>282</v>
      </c>
      <c r="G209" s="41"/>
      <c r="H209" s="41"/>
      <c r="I209" s="189" t="n">
        <f aca="false">I210</f>
        <v>32299.7</v>
      </c>
      <c r="J209" s="190" t="n">
        <f aca="false">J210</f>
        <v>39877.2</v>
      </c>
      <c r="K209" s="189" t="n">
        <f aca="false">K210</f>
        <v>19938.6</v>
      </c>
      <c r="L209" s="189" t="n">
        <f aca="false">L210</f>
        <v>18277.1</v>
      </c>
      <c r="M209" s="191" t="n">
        <f aca="false">M210</f>
        <v>4307.5</v>
      </c>
      <c r="N209" s="189" t="n">
        <f aca="false">N210</f>
        <v>11486.6</v>
      </c>
      <c r="O209" s="34"/>
    </row>
    <row r="210" customFormat="false" ht="17.4" hidden="false" customHeight="false" outlineLevel="0" collapsed="false">
      <c r="A210" s="15"/>
      <c r="B210" s="128" t="s">
        <v>217</v>
      </c>
      <c r="C210" s="67" t="s">
        <v>33</v>
      </c>
      <c r="D210" s="67" t="s">
        <v>233</v>
      </c>
      <c r="E210" s="67" t="s">
        <v>275</v>
      </c>
      <c r="F210" s="67" t="s">
        <v>282</v>
      </c>
      <c r="G210" s="67" t="s">
        <v>218</v>
      </c>
      <c r="H210" s="67" t="s">
        <v>278</v>
      </c>
      <c r="I210" s="69" t="n">
        <f aca="false">24409.1+7890.6</f>
        <v>32299.7</v>
      </c>
      <c r="J210" s="70" t="n">
        <v>39877.2</v>
      </c>
      <c r="K210" s="69" t="n">
        <v>19938.6</v>
      </c>
      <c r="L210" s="69" t="n">
        <v>18277.1</v>
      </c>
      <c r="M210" s="73" t="n">
        <v>4307.5</v>
      </c>
      <c r="N210" s="69" t="n">
        <v>11486.6</v>
      </c>
      <c r="O210" s="46"/>
    </row>
    <row r="211" customFormat="false" ht="104.4" hidden="false" customHeight="false" outlineLevel="0" collapsed="false">
      <c r="A211" s="15"/>
      <c r="B211" s="127" t="s">
        <v>283</v>
      </c>
      <c r="C211" s="123" t="s">
        <v>33</v>
      </c>
      <c r="D211" s="123" t="s">
        <v>233</v>
      </c>
      <c r="E211" s="30" t="s">
        <v>275</v>
      </c>
      <c r="F211" s="37" t="s">
        <v>284</v>
      </c>
      <c r="G211" s="38"/>
      <c r="H211" s="38"/>
      <c r="I211" s="61" t="n">
        <f aca="false">I212</f>
        <v>2653.8</v>
      </c>
      <c r="J211" s="62" t="n">
        <f aca="false">J212</f>
        <v>3889.3</v>
      </c>
      <c r="K211" s="61" t="n">
        <f aca="false">K212</f>
        <v>3889.3</v>
      </c>
      <c r="L211" s="61" t="n">
        <f aca="false">L212</f>
        <v>3889.3</v>
      </c>
      <c r="M211" s="74" t="n">
        <f aca="false">M212</f>
        <v>2653.8</v>
      </c>
      <c r="N211" s="61" t="n">
        <f aca="false">N212</f>
        <v>2653.8</v>
      </c>
      <c r="O211" s="86"/>
    </row>
    <row r="212" customFormat="false" ht="34.8" hidden="false" customHeight="false" outlineLevel="0" collapsed="false">
      <c r="A212" s="15"/>
      <c r="B212" s="128" t="s">
        <v>249</v>
      </c>
      <c r="C212" s="68" t="s">
        <v>33</v>
      </c>
      <c r="D212" s="68" t="s">
        <v>233</v>
      </c>
      <c r="E212" s="68" t="s">
        <v>275</v>
      </c>
      <c r="F212" s="68" t="s">
        <v>284</v>
      </c>
      <c r="G212" s="67" t="s">
        <v>250</v>
      </c>
      <c r="H212" s="67" t="s">
        <v>285</v>
      </c>
      <c r="I212" s="69" t="n">
        <v>2653.8</v>
      </c>
      <c r="J212" s="70" t="n">
        <v>3889.3</v>
      </c>
      <c r="K212" s="69" t="n">
        <v>3889.3</v>
      </c>
      <c r="L212" s="69" t="n">
        <v>3889.3</v>
      </c>
      <c r="M212" s="73" t="n">
        <v>2653.8</v>
      </c>
      <c r="N212" s="69" t="n">
        <v>2653.8</v>
      </c>
      <c r="O212" s="46"/>
    </row>
    <row r="213" customFormat="false" ht="139.2" hidden="false" customHeight="false" outlineLevel="0" collapsed="false">
      <c r="A213" s="15"/>
      <c r="B213" s="127" t="s">
        <v>286</v>
      </c>
      <c r="C213" s="123" t="s">
        <v>33</v>
      </c>
      <c r="D213" s="123" t="s">
        <v>233</v>
      </c>
      <c r="E213" s="30" t="s">
        <v>275</v>
      </c>
      <c r="F213" s="37" t="s">
        <v>287</v>
      </c>
      <c r="G213" s="38"/>
      <c r="H213" s="38"/>
      <c r="I213" s="61" t="n">
        <f aca="false">I214</f>
        <v>16694.4</v>
      </c>
      <c r="J213" s="62" t="n">
        <f aca="false">J214</f>
        <v>15837.9</v>
      </c>
      <c r="K213" s="61" t="n">
        <f aca="false">K214</f>
        <v>15837.9</v>
      </c>
      <c r="L213" s="61" t="n">
        <f aca="false">L214</f>
        <v>15837.9</v>
      </c>
      <c r="M213" s="74" t="n">
        <f aca="false">M214</f>
        <v>16694.4</v>
      </c>
      <c r="N213" s="61" t="n">
        <f aca="false">N214</f>
        <v>16694.4</v>
      </c>
      <c r="O213" s="86"/>
    </row>
    <row r="214" customFormat="false" ht="17.4" hidden="false" customHeight="false" outlineLevel="0" collapsed="false">
      <c r="A214" s="15"/>
      <c r="B214" s="128" t="s">
        <v>241</v>
      </c>
      <c r="C214" s="68" t="s">
        <v>33</v>
      </c>
      <c r="D214" s="68" t="s">
        <v>233</v>
      </c>
      <c r="E214" s="68" t="s">
        <v>275</v>
      </c>
      <c r="F214" s="68" t="s">
        <v>287</v>
      </c>
      <c r="G214" s="67" t="s">
        <v>242</v>
      </c>
      <c r="H214" s="67" t="s">
        <v>285</v>
      </c>
      <c r="I214" s="69" t="n">
        <v>16694.4</v>
      </c>
      <c r="J214" s="70" t="n">
        <v>15837.9</v>
      </c>
      <c r="K214" s="69" t="n">
        <v>15837.9</v>
      </c>
      <c r="L214" s="69" t="n">
        <v>15837.9</v>
      </c>
      <c r="M214" s="73" t="n">
        <v>16694.4</v>
      </c>
      <c r="N214" s="69" t="n">
        <v>16694.4</v>
      </c>
      <c r="O214" s="46"/>
    </row>
    <row r="215" customFormat="false" ht="32.4" hidden="false" customHeight="true" outlineLevel="0" collapsed="false">
      <c r="A215" s="15"/>
      <c r="B215" s="22" t="s">
        <v>288</v>
      </c>
      <c r="C215" s="120" t="s">
        <v>33</v>
      </c>
      <c r="D215" s="120" t="s">
        <v>289</v>
      </c>
      <c r="E215" s="24"/>
      <c r="F215" s="126"/>
      <c r="G215" s="126"/>
      <c r="H215" s="126"/>
      <c r="I215" s="57" t="n">
        <f aca="false">I216</f>
        <v>5987.1</v>
      </c>
      <c r="J215" s="58" t="n">
        <f aca="false">J216</f>
        <v>5987.1</v>
      </c>
      <c r="K215" s="57" t="n">
        <f aca="false">K216</f>
        <v>5987.1</v>
      </c>
      <c r="L215" s="57" t="n">
        <f aca="false">L216</f>
        <v>5987.1</v>
      </c>
      <c r="M215" s="59" t="n">
        <f aca="false">M216</f>
        <v>5987.1</v>
      </c>
      <c r="N215" s="57" t="n">
        <f aca="false">N216</f>
        <v>5987.1</v>
      </c>
      <c r="O215" s="1"/>
    </row>
    <row r="216" customFormat="false" ht="17.4" hidden="false" customHeight="false" outlineLevel="0" collapsed="false">
      <c r="A216" s="15"/>
      <c r="B216" s="22" t="s">
        <v>290</v>
      </c>
      <c r="C216" s="120" t="s">
        <v>33</v>
      </c>
      <c r="D216" s="120" t="s">
        <v>289</v>
      </c>
      <c r="E216" s="24" t="s">
        <v>291</v>
      </c>
      <c r="F216" s="126"/>
      <c r="G216" s="126"/>
      <c r="H216" s="126"/>
      <c r="I216" s="57" t="n">
        <f aca="false">I217</f>
        <v>5987.1</v>
      </c>
      <c r="J216" s="58" t="n">
        <f aca="false">J217</f>
        <v>5987.1</v>
      </c>
      <c r="K216" s="57" t="n">
        <f aca="false">K217</f>
        <v>5987.1</v>
      </c>
      <c r="L216" s="57" t="n">
        <f aca="false">L217</f>
        <v>5987.1</v>
      </c>
      <c r="M216" s="59" t="n">
        <f aca="false">M217</f>
        <v>5987.1</v>
      </c>
      <c r="N216" s="57" t="n">
        <f aca="false">N217</f>
        <v>5987.1</v>
      </c>
      <c r="O216" s="1"/>
    </row>
    <row r="217" customFormat="false" ht="34.8" hidden="false" customHeight="false" outlineLevel="0" collapsed="false">
      <c r="A217" s="15"/>
      <c r="B217" s="124" t="s">
        <v>292</v>
      </c>
      <c r="C217" s="120" t="s">
        <v>33</v>
      </c>
      <c r="D217" s="120" t="s">
        <v>289</v>
      </c>
      <c r="E217" s="24" t="s">
        <v>291</v>
      </c>
      <c r="F217" s="24" t="s">
        <v>293</v>
      </c>
      <c r="G217" s="126"/>
      <c r="H217" s="126"/>
      <c r="I217" s="57" t="n">
        <f aca="false">I218</f>
        <v>5987.1</v>
      </c>
      <c r="J217" s="58" t="n">
        <f aca="false">J218</f>
        <v>5987.1</v>
      </c>
      <c r="K217" s="57" t="n">
        <f aca="false">K218</f>
        <v>5987.1</v>
      </c>
      <c r="L217" s="57" t="n">
        <f aca="false">L218</f>
        <v>5987.1</v>
      </c>
      <c r="M217" s="59" t="n">
        <f aca="false">M218</f>
        <v>5987.1</v>
      </c>
      <c r="N217" s="57" t="n">
        <f aca="false">N218</f>
        <v>5987.1</v>
      </c>
      <c r="O217" s="1"/>
    </row>
    <row r="218" customFormat="false" ht="69.6" hidden="false" customHeight="false" outlineLevel="0" collapsed="false">
      <c r="A218" s="15"/>
      <c r="B218" s="112" t="s">
        <v>294</v>
      </c>
      <c r="C218" s="29" t="s">
        <v>33</v>
      </c>
      <c r="D218" s="29" t="s">
        <v>289</v>
      </c>
      <c r="E218" s="30" t="s">
        <v>291</v>
      </c>
      <c r="F218" s="30" t="s">
        <v>295</v>
      </c>
      <c r="G218" s="38"/>
      <c r="H218" s="38"/>
      <c r="I218" s="61" t="n">
        <f aca="false">I219</f>
        <v>5987.1</v>
      </c>
      <c r="J218" s="62" t="n">
        <f aca="false">J219</f>
        <v>5987.1</v>
      </c>
      <c r="K218" s="61" t="n">
        <f aca="false">K219</f>
        <v>5987.1</v>
      </c>
      <c r="L218" s="61" t="n">
        <f aca="false">L219</f>
        <v>5987.1</v>
      </c>
      <c r="M218" s="74" t="n">
        <f aca="false">M219</f>
        <v>5987.1</v>
      </c>
      <c r="N218" s="61" t="n">
        <f aca="false">N219</f>
        <v>5987.1</v>
      </c>
      <c r="O218" s="1"/>
    </row>
    <row r="219" customFormat="false" ht="104.4" hidden="false" customHeight="false" outlineLevel="0" collapsed="false">
      <c r="A219" s="15"/>
      <c r="B219" s="127" t="s">
        <v>296</v>
      </c>
      <c r="C219" s="199" t="s">
        <v>33</v>
      </c>
      <c r="D219" s="199" t="s">
        <v>289</v>
      </c>
      <c r="E219" s="30" t="s">
        <v>291</v>
      </c>
      <c r="F219" s="37" t="s">
        <v>297</v>
      </c>
      <c r="G219" s="38"/>
      <c r="H219" s="38"/>
      <c r="I219" s="61" t="n">
        <f aca="false">I220</f>
        <v>5987.1</v>
      </c>
      <c r="J219" s="62" t="n">
        <f aca="false">J220</f>
        <v>5987.1</v>
      </c>
      <c r="K219" s="61" t="n">
        <f aca="false">K220</f>
        <v>5987.1</v>
      </c>
      <c r="L219" s="61" t="n">
        <f aca="false">L220</f>
        <v>5987.1</v>
      </c>
      <c r="M219" s="74" t="n">
        <f aca="false">M220</f>
        <v>5987.1</v>
      </c>
      <c r="N219" s="61" t="n">
        <f aca="false">N220</f>
        <v>5987.1</v>
      </c>
      <c r="O219" s="1"/>
      <c r="Q219" s="177"/>
    </row>
    <row r="220" customFormat="false" ht="30" hidden="false" customHeight="true" outlineLevel="0" collapsed="false">
      <c r="A220" s="15"/>
      <c r="B220" s="200" t="s">
        <v>298</v>
      </c>
      <c r="C220" s="184" t="s">
        <v>33</v>
      </c>
      <c r="D220" s="184" t="s">
        <v>289</v>
      </c>
      <c r="E220" s="67" t="s">
        <v>291</v>
      </c>
      <c r="F220" s="67" t="s">
        <v>297</v>
      </c>
      <c r="G220" s="67" t="s">
        <v>299</v>
      </c>
      <c r="H220" s="67" t="s">
        <v>55</v>
      </c>
      <c r="I220" s="69" t="n">
        <f aca="false">6087.1-100</f>
        <v>5987.1</v>
      </c>
      <c r="J220" s="70" t="n">
        <v>5987.1</v>
      </c>
      <c r="K220" s="69" t="n">
        <v>5987.1</v>
      </c>
      <c r="L220" s="69" t="n">
        <v>5987.1</v>
      </c>
      <c r="M220" s="73" t="n">
        <f aca="false">6087.1-100</f>
        <v>5987.1</v>
      </c>
      <c r="N220" s="69" t="n">
        <f aca="false">6087.1-100</f>
        <v>5987.1</v>
      </c>
      <c r="O220" s="1"/>
    </row>
    <row r="221" customFormat="false" ht="17.4" hidden="false" customHeight="false" outlineLevel="0" collapsed="false">
      <c r="A221" s="15"/>
      <c r="B221" s="22" t="s">
        <v>300</v>
      </c>
      <c r="C221" s="120" t="s">
        <v>33</v>
      </c>
      <c r="D221" s="120" t="s">
        <v>301</v>
      </c>
      <c r="E221" s="24"/>
      <c r="F221" s="126"/>
      <c r="G221" s="126"/>
      <c r="H221" s="126"/>
      <c r="I221" s="57" t="n">
        <f aca="false">I222</f>
        <v>650</v>
      </c>
      <c r="J221" s="58" t="n">
        <f aca="false">J222</f>
        <v>706</v>
      </c>
      <c r="K221" s="57" t="n">
        <f aca="false">K222</f>
        <v>706</v>
      </c>
      <c r="L221" s="57" t="n">
        <f aca="false">L222</f>
        <v>706</v>
      </c>
      <c r="M221" s="59" t="n">
        <f aca="false">M222</f>
        <v>650</v>
      </c>
      <c r="N221" s="57" t="n">
        <f aca="false">N222</f>
        <v>650</v>
      </c>
      <c r="O221" s="1"/>
    </row>
    <row r="222" customFormat="false" ht="17.4" hidden="false" customHeight="false" outlineLevel="0" collapsed="false">
      <c r="A222" s="15"/>
      <c r="B222" s="124" t="s">
        <v>302</v>
      </c>
      <c r="C222" s="54" t="s">
        <v>33</v>
      </c>
      <c r="D222" s="54" t="s">
        <v>301</v>
      </c>
      <c r="E222" s="55" t="s">
        <v>303</v>
      </c>
      <c r="F222" s="55"/>
      <c r="G222" s="126"/>
      <c r="H222" s="126"/>
      <c r="I222" s="57" t="n">
        <f aca="false">I224</f>
        <v>650</v>
      </c>
      <c r="J222" s="58" t="n">
        <f aca="false">J224</f>
        <v>706</v>
      </c>
      <c r="K222" s="57" t="n">
        <f aca="false">K224</f>
        <v>706</v>
      </c>
      <c r="L222" s="57" t="n">
        <f aca="false">L224</f>
        <v>706</v>
      </c>
      <c r="M222" s="59" t="n">
        <f aca="false">M224</f>
        <v>650</v>
      </c>
      <c r="N222" s="57" t="n">
        <f aca="false">N224</f>
        <v>650</v>
      </c>
      <c r="O222" s="1"/>
    </row>
    <row r="223" customFormat="false" ht="17.4" hidden="false" customHeight="false" outlineLevel="0" collapsed="false">
      <c r="A223" s="15"/>
      <c r="B223" s="124" t="s">
        <v>102</v>
      </c>
      <c r="C223" s="120" t="s">
        <v>33</v>
      </c>
      <c r="D223" s="120" t="s">
        <v>301</v>
      </c>
      <c r="E223" s="24" t="s">
        <v>303</v>
      </c>
      <c r="F223" s="24" t="s">
        <v>103</v>
      </c>
      <c r="G223" s="126"/>
      <c r="H223" s="126"/>
      <c r="I223" s="57" t="n">
        <f aca="false">I224</f>
        <v>650</v>
      </c>
      <c r="J223" s="58" t="n">
        <f aca="false">J224</f>
        <v>706</v>
      </c>
      <c r="K223" s="57" t="n">
        <f aca="false">K224</f>
        <v>706</v>
      </c>
      <c r="L223" s="57" t="n">
        <f aca="false">L224</f>
        <v>706</v>
      </c>
      <c r="M223" s="59" t="n">
        <f aca="false">M224</f>
        <v>650</v>
      </c>
      <c r="N223" s="57" t="n">
        <f aca="false">N224</f>
        <v>650</v>
      </c>
      <c r="O223" s="1"/>
    </row>
    <row r="224" customFormat="false" ht="17.4" hidden="false" customHeight="false" outlineLevel="0" collapsed="false">
      <c r="A224" s="15"/>
      <c r="B224" s="112" t="s">
        <v>104</v>
      </c>
      <c r="C224" s="29" t="s">
        <v>33</v>
      </c>
      <c r="D224" s="29" t="s">
        <v>301</v>
      </c>
      <c r="E224" s="30" t="s">
        <v>303</v>
      </c>
      <c r="F224" s="30" t="s">
        <v>105</v>
      </c>
      <c r="G224" s="38"/>
      <c r="H224" s="38"/>
      <c r="I224" s="61" t="n">
        <f aca="false">I225</f>
        <v>650</v>
      </c>
      <c r="J224" s="62" t="n">
        <f aca="false">J225</f>
        <v>706</v>
      </c>
      <c r="K224" s="61" t="n">
        <f aca="false">K225</f>
        <v>706</v>
      </c>
      <c r="L224" s="61" t="n">
        <f aca="false">L225</f>
        <v>706</v>
      </c>
      <c r="M224" s="74" t="n">
        <f aca="false">M225</f>
        <v>650</v>
      </c>
      <c r="N224" s="61" t="n">
        <f aca="false">N225</f>
        <v>650</v>
      </c>
      <c r="O224" s="1"/>
    </row>
    <row r="225" customFormat="false" ht="69.6" hidden="false" customHeight="false" outlineLevel="0" collapsed="false">
      <c r="A225" s="15"/>
      <c r="B225" s="127" t="s">
        <v>304</v>
      </c>
      <c r="C225" s="199" t="s">
        <v>33</v>
      </c>
      <c r="D225" s="199" t="s">
        <v>301</v>
      </c>
      <c r="E225" s="30" t="s">
        <v>303</v>
      </c>
      <c r="F225" s="37" t="s">
        <v>305</v>
      </c>
      <c r="G225" s="38"/>
      <c r="H225" s="38"/>
      <c r="I225" s="61" t="n">
        <f aca="false">I226</f>
        <v>650</v>
      </c>
      <c r="J225" s="62" t="n">
        <f aca="false">J226</f>
        <v>706</v>
      </c>
      <c r="K225" s="61" t="n">
        <f aca="false">K226</f>
        <v>706</v>
      </c>
      <c r="L225" s="61" t="n">
        <f aca="false">L226</f>
        <v>706</v>
      </c>
      <c r="M225" s="74" t="n">
        <f aca="false">M226</f>
        <v>650</v>
      </c>
      <c r="N225" s="61" t="n">
        <f aca="false">N226</f>
        <v>650</v>
      </c>
      <c r="O225" s="1"/>
    </row>
    <row r="226" customFormat="false" ht="35.4" hidden="false" customHeight="false" outlineLevel="0" collapsed="false">
      <c r="A226" s="15"/>
      <c r="B226" s="200" t="s">
        <v>82</v>
      </c>
      <c r="C226" s="201" t="s">
        <v>33</v>
      </c>
      <c r="D226" s="201" t="s">
        <v>301</v>
      </c>
      <c r="E226" s="202" t="s">
        <v>303</v>
      </c>
      <c r="F226" s="202" t="s">
        <v>305</v>
      </c>
      <c r="G226" s="202" t="s">
        <v>48</v>
      </c>
      <c r="H226" s="202" t="s">
        <v>55</v>
      </c>
      <c r="I226" s="203" t="n">
        <v>650</v>
      </c>
      <c r="J226" s="204" t="n">
        <v>706</v>
      </c>
      <c r="K226" s="203" t="n">
        <v>706</v>
      </c>
      <c r="L226" s="203" t="n">
        <v>706</v>
      </c>
      <c r="M226" s="205" t="n">
        <v>650</v>
      </c>
      <c r="N226" s="203" t="n">
        <v>650</v>
      </c>
      <c r="O226" s="1"/>
    </row>
    <row r="227" customFormat="false" ht="52.8" hidden="false" customHeight="false" outlineLevel="0" collapsed="false">
      <c r="A227" s="206" t="s">
        <v>306</v>
      </c>
      <c r="B227" s="207" t="s">
        <v>307</v>
      </c>
      <c r="C227" s="208" t="s">
        <v>308</v>
      </c>
      <c r="D227" s="208"/>
      <c r="E227" s="209"/>
      <c r="F227" s="209"/>
      <c r="G227" s="209"/>
      <c r="H227" s="209"/>
      <c r="I227" s="210" t="e">
        <f aca="false">I228+I256+I267</f>
        <v>#REF!</v>
      </c>
      <c r="J227" s="211" t="e">
        <f aca="false">J228+J256+J267</f>
        <v>#REF!</v>
      </c>
      <c r="K227" s="210" t="n">
        <f aca="false">K228+K256+K267</f>
        <v>18615.6</v>
      </c>
      <c r="L227" s="210" t="n">
        <f aca="false">L228+L256+L267</f>
        <v>18615.6</v>
      </c>
      <c r="M227" s="212" t="e">
        <f aca="false">M228+M256+M267</f>
        <v>#REF!</v>
      </c>
      <c r="N227" s="213" t="e">
        <f aca="false">N228+N256+N267</f>
        <v>#REF!</v>
      </c>
      <c r="O227" s="81"/>
    </row>
    <row r="228" customFormat="false" ht="17.4" hidden="false" customHeight="false" outlineLevel="0" collapsed="false">
      <c r="A228" s="214"/>
      <c r="B228" s="16" t="s">
        <v>34</v>
      </c>
      <c r="C228" s="215" t="s">
        <v>308</v>
      </c>
      <c r="D228" s="215" t="s">
        <v>35</v>
      </c>
      <c r="E228" s="18"/>
      <c r="F228" s="216"/>
      <c r="G228" s="216"/>
      <c r="H228" s="216"/>
      <c r="I228" s="217" t="e">
        <f aca="false">I235+I229</f>
        <v>#REF!</v>
      </c>
      <c r="J228" s="218" t="e">
        <f aca="false">J235+J229</f>
        <v>#REF!</v>
      </c>
      <c r="K228" s="217" t="n">
        <f aca="false">K235+K229</f>
        <v>14710.7</v>
      </c>
      <c r="L228" s="217" t="n">
        <f aca="false">L235+L229</f>
        <v>14710.7</v>
      </c>
      <c r="M228" s="219" t="e">
        <f aca="false">M235+M229</f>
        <v>#REF!</v>
      </c>
      <c r="N228" s="217" t="e">
        <f aca="false">N235+N229</f>
        <v>#REF!</v>
      </c>
      <c r="O228" s="1"/>
    </row>
    <row r="229" customFormat="false" ht="52.2" hidden="false" customHeight="false" outlineLevel="0" collapsed="false">
      <c r="A229" s="214"/>
      <c r="B229" s="22" t="s">
        <v>36</v>
      </c>
      <c r="C229" s="23" t="s">
        <v>308</v>
      </c>
      <c r="D229" s="23" t="s">
        <v>35</v>
      </c>
      <c r="E229" s="24" t="s">
        <v>37</v>
      </c>
      <c r="F229" s="24"/>
      <c r="G229" s="24"/>
      <c r="H229" s="24"/>
      <c r="I229" s="25" t="n">
        <f aca="false">I230</f>
        <v>781.2</v>
      </c>
      <c r="J229" s="26" t="n">
        <f aca="false">J230</f>
        <v>781.2</v>
      </c>
      <c r="K229" s="25" t="n">
        <f aca="false">K230</f>
        <v>781.2</v>
      </c>
      <c r="L229" s="25" t="n">
        <f aca="false">L230</f>
        <v>781.2</v>
      </c>
      <c r="M229" s="27" t="n">
        <f aca="false">M230</f>
        <v>39.2</v>
      </c>
      <c r="N229" s="25" t="n">
        <f aca="false">N230</f>
        <v>39.2</v>
      </c>
      <c r="O229" s="1"/>
    </row>
    <row r="230" customFormat="false" ht="34.8" hidden="false" customHeight="false" outlineLevel="0" collapsed="false">
      <c r="A230" s="214"/>
      <c r="B230" s="220" t="s">
        <v>49</v>
      </c>
      <c r="C230" s="120" t="s">
        <v>308</v>
      </c>
      <c r="D230" s="120" t="s">
        <v>35</v>
      </c>
      <c r="E230" s="120" t="s">
        <v>37</v>
      </c>
      <c r="F230" s="24" t="s">
        <v>50</v>
      </c>
      <c r="G230" s="56"/>
      <c r="H230" s="221"/>
      <c r="I230" s="25" t="n">
        <f aca="false">I231</f>
        <v>781.2</v>
      </c>
      <c r="J230" s="26" t="n">
        <f aca="false">J231</f>
        <v>781.2</v>
      </c>
      <c r="K230" s="25" t="n">
        <f aca="false">K231</f>
        <v>781.2</v>
      </c>
      <c r="L230" s="25" t="n">
        <f aca="false">L231</f>
        <v>781.2</v>
      </c>
      <c r="M230" s="27" t="n">
        <f aca="false">M231</f>
        <v>39.2</v>
      </c>
      <c r="N230" s="25" t="n">
        <f aca="false">N231</f>
        <v>39.2</v>
      </c>
      <c r="O230" s="34"/>
    </row>
    <row r="231" customFormat="false" ht="52.2" hidden="false" customHeight="false" outlineLevel="0" collapsed="false">
      <c r="A231" s="214"/>
      <c r="B231" s="222" t="s">
        <v>83</v>
      </c>
      <c r="C231" s="120" t="s">
        <v>308</v>
      </c>
      <c r="D231" s="120" t="s">
        <v>35</v>
      </c>
      <c r="E231" s="120" t="s">
        <v>37</v>
      </c>
      <c r="F231" s="24" t="s">
        <v>84</v>
      </c>
      <c r="G231" s="120"/>
      <c r="H231" s="223"/>
      <c r="I231" s="25" t="n">
        <f aca="false">I232</f>
        <v>781.2</v>
      </c>
      <c r="J231" s="26" t="n">
        <f aca="false">J232</f>
        <v>781.2</v>
      </c>
      <c r="K231" s="25" t="n">
        <f aca="false">K232</f>
        <v>781.2</v>
      </c>
      <c r="L231" s="25" t="n">
        <f aca="false">L232</f>
        <v>781.2</v>
      </c>
      <c r="M231" s="27" t="n">
        <f aca="false">M232</f>
        <v>39.2</v>
      </c>
      <c r="N231" s="25" t="n">
        <f aca="false">N232</f>
        <v>39.2</v>
      </c>
      <c r="O231" s="34"/>
    </row>
    <row r="232" customFormat="false" ht="52.2" hidden="false" customHeight="false" outlineLevel="0" collapsed="false">
      <c r="A232" s="214"/>
      <c r="B232" s="224" t="s">
        <v>309</v>
      </c>
      <c r="C232" s="166" t="s">
        <v>308</v>
      </c>
      <c r="D232" s="166" t="s">
        <v>35</v>
      </c>
      <c r="E232" s="166" t="s">
        <v>37</v>
      </c>
      <c r="F232" s="30" t="s">
        <v>310</v>
      </c>
      <c r="G232" s="168"/>
      <c r="H232" s="168"/>
      <c r="I232" s="83" t="n">
        <f aca="false">SUM(I233:I234)</f>
        <v>781.2</v>
      </c>
      <c r="J232" s="225" t="n">
        <f aca="false">SUM(J233:J234)</f>
        <v>781.2</v>
      </c>
      <c r="K232" s="83" t="n">
        <f aca="false">SUM(K233:K234)</f>
        <v>781.2</v>
      </c>
      <c r="L232" s="83" t="n">
        <f aca="false">SUM(L233:L234)</f>
        <v>781.2</v>
      </c>
      <c r="M232" s="82" t="n">
        <f aca="false">SUM(M233:M233)</f>
        <v>39.2</v>
      </c>
      <c r="N232" s="83" t="n">
        <f aca="false">SUM(N233:N233)</f>
        <v>39.2</v>
      </c>
      <c r="O232" s="34"/>
    </row>
    <row r="233" customFormat="false" ht="34.8" hidden="false" customHeight="false" outlineLevel="0" collapsed="false">
      <c r="A233" s="214"/>
      <c r="B233" s="226" t="s">
        <v>44</v>
      </c>
      <c r="C233" s="41" t="s">
        <v>308</v>
      </c>
      <c r="D233" s="41" t="s">
        <v>35</v>
      </c>
      <c r="E233" s="41" t="s">
        <v>37</v>
      </c>
      <c r="F233" s="41" t="s">
        <v>310</v>
      </c>
      <c r="G233" s="41" t="s">
        <v>45</v>
      </c>
      <c r="H233" s="41" t="s">
        <v>311</v>
      </c>
      <c r="I233" s="43" t="n">
        <f aca="false">39.2+611.8</f>
        <v>651</v>
      </c>
      <c r="J233" s="44" t="n">
        <f aca="false">39.2+611.8</f>
        <v>651</v>
      </c>
      <c r="K233" s="43" t="n">
        <f aca="false">39.2+611.8</f>
        <v>651</v>
      </c>
      <c r="L233" s="43" t="n">
        <f aca="false">39.2+611.8</f>
        <v>651</v>
      </c>
      <c r="M233" s="73" t="n">
        <v>39.2</v>
      </c>
      <c r="N233" s="69" t="n">
        <v>39.2</v>
      </c>
      <c r="O233" s="46"/>
    </row>
    <row r="234" customFormat="false" ht="34.8" hidden="false" customHeight="false" outlineLevel="0" collapsed="false">
      <c r="A234" s="214"/>
      <c r="B234" s="200" t="s">
        <v>82</v>
      </c>
      <c r="C234" s="67" t="s">
        <v>308</v>
      </c>
      <c r="D234" s="67" t="s">
        <v>35</v>
      </c>
      <c r="E234" s="67" t="s">
        <v>37</v>
      </c>
      <c r="F234" s="67" t="s">
        <v>310</v>
      </c>
      <c r="G234" s="67" t="s">
        <v>48</v>
      </c>
      <c r="H234" s="67" t="s">
        <v>311</v>
      </c>
      <c r="I234" s="69" t="n">
        <v>130.2</v>
      </c>
      <c r="J234" s="70" t="n">
        <v>130.2</v>
      </c>
      <c r="K234" s="69" t="n">
        <v>130.2</v>
      </c>
      <c r="L234" s="69" t="n">
        <v>130.2</v>
      </c>
      <c r="M234" s="227" t="n">
        <v>82</v>
      </c>
      <c r="N234" s="76"/>
      <c r="O234" s="46"/>
    </row>
    <row r="235" customFormat="false" ht="17.4" hidden="false" customHeight="false" outlineLevel="0" collapsed="false">
      <c r="A235" s="214"/>
      <c r="B235" s="22" t="s">
        <v>100</v>
      </c>
      <c r="C235" s="120" t="s">
        <v>308</v>
      </c>
      <c r="D235" s="120" t="s">
        <v>35</v>
      </c>
      <c r="E235" s="24" t="s">
        <v>101</v>
      </c>
      <c r="F235" s="228"/>
      <c r="G235" s="228"/>
      <c r="H235" s="228"/>
      <c r="I235" s="229" t="e">
        <f aca="false">I236+I251</f>
        <v>#REF!</v>
      </c>
      <c r="J235" s="230" t="e">
        <f aca="false">J236+J251</f>
        <v>#REF!</v>
      </c>
      <c r="K235" s="229" t="n">
        <f aca="false">K236+K251</f>
        <v>13929.5</v>
      </c>
      <c r="L235" s="229" t="n">
        <f aca="false">L236+L251</f>
        <v>13929.5</v>
      </c>
      <c r="M235" s="231" t="e">
        <f aca="false">M236+M251</f>
        <v>#REF!</v>
      </c>
      <c r="N235" s="229" t="e">
        <f aca="false">N236+N251</f>
        <v>#REF!</v>
      </c>
      <c r="O235" s="1"/>
    </row>
    <row r="236" customFormat="false" ht="34.8" hidden="false" customHeight="false" outlineLevel="0" collapsed="false">
      <c r="A236" s="214"/>
      <c r="B236" s="22" t="s">
        <v>49</v>
      </c>
      <c r="C236" s="54" t="s">
        <v>308</v>
      </c>
      <c r="D236" s="54" t="s">
        <v>35</v>
      </c>
      <c r="E236" s="55" t="s">
        <v>101</v>
      </c>
      <c r="F236" s="55" t="s">
        <v>50</v>
      </c>
      <c r="G236" s="56"/>
      <c r="H236" s="56"/>
      <c r="I236" s="57" t="n">
        <f aca="false">I237+I246</f>
        <v>11914.9</v>
      </c>
      <c r="J236" s="58" t="n">
        <f aca="false">J237+J246</f>
        <v>12929.5</v>
      </c>
      <c r="K236" s="57" t="n">
        <f aca="false">K237+K246</f>
        <v>12929.5</v>
      </c>
      <c r="L236" s="57" t="n">
        <f aca="false">L237+L246</f>
        <v>12929.5</v>
      </c>
      <c r="M236" s="59" t="e">
        <f aca="false">M237+M246</f>
        <v>#REF!</v>
      </c>
      <c r="N236" s="57" t="e">
        <f aca="false">N237+N246</f>
        <v>#REF!</v>
      </c>
      <c r="O236" s="1"/>
    </row>
    <row r="237" customFormat="false" ht="34.8" hidden="false" customHeight="false" outlineLevel="0" collapsed="false">
      <c r="A237" s="214"/>
      <c r="B237" s="22" t="s">
        <v>51</v>
      </c>
      <c r="C237" s="54" t="s">
        <v>308</v>
      </c>
      <c r="D237" s="54" t="s">
        <v>35</v>
      </c>
      <c r="E237" s="55" t="s">
        <v>101</v>
      </c>
      <c r="F237" s="55" t="s">
        <v>52</v>
      </c>
      <c r="G237" s="56"/>
      <c r="H237" s="56"/>
      <c r="I237" s="57" t="n">
        <f aca="false">I238+I240+I242</f>
        <v>10347.6</v>
      </c>
      <c r="J237" s="58" t="n">
        <f aca="false">J238+J240+J242</f>
        <v>11262.7</v>
      </c>
      <c r="K237" s="57" t="n">
        <f aca="false">K238+K240+K242</f>
        <v>11262.7</v>
      </c>
      <c r="L237" s="57" t="n">
        <f aca="false">L238+L240+L242</f>
        <v>11262.7</v>
      </c>
      <c r="M237" s="59" t="e">
        <f aca="false">M238+M240+M242</f>
        <v>#REF!</v>
      </c>
      <c r="N237" s="57" t="e">
        <f aca="false">N238+N240+N242</f>
        <v>#REF!</v>
      </c>
      <c r="O237" s="1"/>
    </row>
    <row r="238" customFormat="false" ht="52.2" hidden="false" customHeight="false" outlineLevel="0" collapsed="false">
      <c r="A238" s="214"/>
      <c r="B238" s="28" t="s">
        <v>53</v>
      </c>
      <c r="C238" s="36" t="s">
        <v>308</v>
      </c>
      <c r="D238" s="36" t="s">
        <v>35</v>
      </c>
      <c r="E238" s="37" t="s">
        <v>101</v>
      </c>
      <c r="F238" s="37" t="s">
        <v>54</v>
      </c>
      <c r="G238" s="60"/>
      <c r="H238" s="60"/>
      <c r="I238" s="61" t="n">
        <f aca="false">SUM(I239:I239)</f>
        <v>8846.9</v>
      </c>
      <c r="J238" s="62" t="n">
        <f aca="false">SUM(J239:J239)</f>
        <v>9324.9</v>
      </c>
      <c r="K238" s="61" t="n">
        <f aca="false">SUM(K239:K239)</f>
        <v>9324.9</v>
      </c>
      <c r="L238" s="61" t="n">
        <f aca="false">SUM(L239:L239)</f>
        <v>9324.9</v>
      </c>
      <c r="M238" s="63" t="e">
        <f aca="false">#REF!</f>
        <v>#REF!</v>
      </c>
      <c r="N238" s="64" t="e">
        <f aca="false">#REF!</f>
        <v>#REF!</v>
      </c>
      <c r="O238" s="81"/>
    </row>
    <row r="239" customFormat="false" ht="34.8" hidden="false" customHeight="false" outlineLevel="0" collapsed="false">
      <c r="A239" s="214"/>
      <c r="B239" s="232" t="s">
        <v>44</v>
      </c>
      <c r="C239" s="66" t="s">
        <v>308</v>
      </c>
      <c r="D239" s="66" t="s">
        <v>35</v>
      </c>
      <c r="E239" s="67" t="s">
        <v>101</v>
      </c>
      <c r="F239" s="68" t="s">
        <v>54</v>
      </c>
      <c r="G239" s="68" t="s">
        <v>45</v>
      </c>
      <c r="H239" s="68" t="s">
        <v>55</v>
      </c>
      <c r="I239" s="69" t="n">
        <v>8846.9</v>
      </c>
      <c r="J239" s="70" t="n">
        <f aca="false">10600.7-1275.8</f>
        <v>9324.9</v>
      </c>
      <c r="K239" s="69" t="n">
        <f aca="false">10600.7-1275.8</f>
        <v>9324.9</v>
      </c>
      <c r="L239" s="69" t="n">
        <f aca="false">10600.7-1275.8</f>
        <v>9324.9</v>
      </c>
      <c r="M239" s="175"/>
      <c r="N239" s="169"/>
      <c r="O239" s="81"/>
    </row>
    <row r="240" customFormat="false" ht="69.6" hidden="false" customHeight="false" outlineLevel="0" collapsed="false">
      <c r="A240" s="214"/>
      <c r="B240" s="28" t="s">
        <v>56</v>
      </c>
      <c r="C240" s="36" t="s">
        <v>308</v>
      </c>
      <c r="D240" s="36" t="s">
        <v>35</v>
      </c>
      <c r="E240" s="37" t="s">
        <v>101</v>
      </c>
      <c r="F240" s="37" t="s">
        <v>57</v>
      </c>
      <c r="G240" s="60"/>
      <c r="H240" s="60"/>
      <c r="I240" s="61" t="n">
        <f aca="false">SUM(I241:I241)</f>
        <v>249.9</v>
      </c>
      <c r="J240" s="62" t="n">
        <f aca="false">SUM(J241:J241)</f>
        <v>612</v>
      </c>
      <c r="K240" s="61" t="n">
        <f aca="false">SUM(K241:K241)</f>
        <v>612</v>
      </c>
      <c r="L240" s="61" t="n">
        <f aca="false">SUM(L241:L241)</f>
        <v>612</v>
      </c>
      <c r="M240" s="63" t="e">
        <f aca="false">#REF!</f>
        <v>#REF!</v>
      </c>
      <c r="N240" s="64" t="e">
        <f aca="false">#REF!</f>
        <v>#REF!</v>
      </c>
      <c r="O240" s="1"/>
    </row>
    <row r="241" customFormat="false" ht="34.8" hidden="false" customHeight="false" outlineLevel="0" collapsed="false">
      <c r="A241" s="214"/>
      <c r="B241" s="232" t="s">
        <v>44</v>
      </c>
      <c r="C241" s="66" t="s">
        <v>308</v>
      </c>
      <c r="D241" s="66" t="s">
        <v>35</v>
      </c>
      <c r="E241" s="67" t="s">
        <v>101</v>
      </c>
      <c r="F241" s="68" t="s">
        <v>57</v>
      </c>
      <c r="G241" s="68" t="s">
        <v>45</v>
      </c>
      <c r="H241" s="68" t="s">
        <v>55</v>
      </c>
      <c r="I241" s="69" t="n">
        <v>249.9</v>
      </c>
      <c r="J241" s="70" t="n">
        <v>612</v>
      </c>
      <c r="K241" s="69" t="n">
        <v>612</v>
      </c>
      <c r="L241" s="69" t="n">
        <v>612</v>
      </c>
      <c r="M241" s="175"/>
      <c r="N241" s="169"/>
      <c r="O241" s="1"/>
    </row>
    <row r="242" customFormat="false" ht="52.2" hidden="false" customHeight="false" outlineLevel="0" collapsed="false">
      <c r="A242" s="214"/>
      <c r="B242" s="28" t="s">
        <v>58</v>
      </c>
      <c r="C242" s="36" t="s">
        <v>308</v>
      </c>
      <c r="D242" s="36" t="s">
        <v>35</v>
      </c>
      <c r="E242" s="37" t="s">
        <v>101</v>
      </c>
      <c r="F242" s="37" t="s">
        <v>59</v>
      </c>
      <c r="G242" s="60"/>
      <c r="H242" s="60"/>
      <c r="I242" s="61" t="n">
        <f aca="false">SUM(I243:I245)</f>
        <v>1250.8</v>
      </c>
      <c r="J242" s="62" t="n">
        <f aca="false">SUM(J243:J245)</f>
        <v>1325.8</v>
      </c>
      <c r="K242" s="61" t="n">
        <f aca="false">SUM(K243:K245)</f>
        <v>1325.8</v>
      </c>
      <c r="L242" s="61" t="n">
        <f aca="false">SUM(L243:L245)</f>
        <v>1325.8</v>
      </c>
      <c r="M242" s="74" t="n">
        <f aca="false">SUM(M243:M245)</f>
        <v>572.3</v>
      </c>
      <c r="N242" s="61" t="n">
        <f aca="false">SUM(N243:N245)</f>
        <v>572.3</v>
      </c>
      <c r="O242" s="1"/>
    </row>
    <row r="243" customFormat="false" ht="34.8" hidden="false" customHeight="false" outlineLevel="0" collapsed="false">
      <c r="A243" s="214"/>
      <c r="B243" s="226" t="s">
        <v>44</v>
      </c>
      <c r="C243" s="42" t="s">
        <v>308</v>
      </c>
      <c r="D243" s="42" t="s">
        <v>35</v>
      </c>
      <c r="E243" s="41" t="s">
        <v>101</v>
      </c>
      <c r="F243" s="42" t="s">
        <v>59</v>
      </c>
      <c r="G243" s="42" t="s">
        <v>45</v>
      </c>
      <c r="H243" s="42" t="s">
        <v>55</v>
      </c>
      <c r="I243" s="43" t="n">
        <v>68.1</v>
      </c>
      <c r="J243" s="44" t="n">
        <v>26.1</v>
      </c>
      <c r="K243" s="43" t="n">
        <v>26.1</v>
      </c>
      <c r="L243" s="43" t="n">
        <v>26.1</v>
      </c>
      <c r="M243" s="45" t="n">
        <v>26</v>
      </c>
      <c r="N243" s="43" t="n">
        <v>26</v>
      </c>
      <c r="O243" s="1"/>
    </row>
    <row r="244" customFormat="false" ht="34.8" hidden="false" customHeight="false" outlineLevel="0" collapsed="false">
      <c r="A244" s="214"/>
      <c r="B244" s="233" t="s">
        <v>82</v>
      </c>
      <c r="C244" s="50" t="s">
        <v>308</v>
      </c>
      <c r="D244" s="50" t="s">
        <v>35</v>
      </c>
      <c r="E244" s="49" t="s">
        <v>101</v>
      </c>
      <c r="F244" s="50" t="s">
        <v>59</v>
      </c>
      <c r="G244" s="49" t="s">
        <v>48</v>
      </c>
      <c r="H244" s="49" t="s">
        <v>55</v>
      </c>
      <c r="I244" s="51" t="n">
        <v>1180.7</v>
      </c>
      <c r="J244" s="52" t="n">
        <f aca="false">1325.8-26.1-2</f>
        <v>1297.7</v>
      </c>
      <c r="K244" s="51" t="n">
        <v>1297.7</v>
      </c>
      <c r="L244" s="51" t="n">
        <v>1297.7</v>
      </c>
      <c r="M244" s="53" t="n">
        <v>544.3</v>
      </c>
      <c r="N244" s="51" t="n">
        <v>544.3</v>
      </c>
      <c r="O244" s="1"/>
    </row>
    <row r="245" customFormat="false" ht="17.4" hidden="false" customHeight="false" outlineLevel="0" collapsed="false">
      <c r="A245" s="214"/>
      <c r="B245" s="200" t="s">
        <v>60</v>
      </c>
      <c r="C245" s="68" t="s">
        <v>308</v>
      </c>
      <c r="D245" s="68" t="s">
        <v>35</v>
      </c>
      <c r="E245" s="67" t="s">
        <v>101</v>
      </c>
      <c r="F245" s="68" t="s">
        <v>59</v>
      </c>
      <c r="G245" s="67" t="s">
        <v>61</v>
      </c>
      <c r="H245" s="67" t="s">
        <v>55</v>
      </c>
      <c r="I245" s="69" t="n">
        <v>2</v>
      </c>
      <c r="J245" s="70" t="n">
        <v>2</v>
      </c>
      <c r="K245" s="69" t="n">
        <v>2</v>
      </c>
      <c r="L245" s="69" t="n">
        <v>2</v>
      </c>
      <c r="M245" s="73" t="n">
        <v>2</v>
      </c>
      <c r="N245" s="69" t="n">
        <v>2</v>
      </c>
      <c r="O245" s="1"/>
    </row>
    <row r="246" customFormat="false" ht="54.75" hidden="false" customHeight="true" outlineLevel="0" collapsed="false">
      <c r="A246" s="214"/>
      <c r="B246" s="28" t="s">
        <v>66</v>
      </c>
      <c r="C246" s="36" t="s">
        <v>308</v>
      </c>
      <c r="D246" s="36" t="s">
        <v>35</v>
      </c>
      <c r="E246" s="37" t="s">
        <v>101</v>
      </c>
      <c r="F246" s="37" t="s">
        <v>67</v>
      </c>
      <c r="G246" s="60"/>
      <c r="H246" s="60"/>
      <c r="I246" s="61" t="n">
        <f aca="false">I247+I249</f>
        <v>1567.3</v>
      </c>
      <c r="J246" s="62" t="n">
        <f aca="false">J247+J249</f>
        <v>1666.8</v>
      </c>
      <c r="K246" s="61" t="n">
        <f aca="false">K247+K249</f>
        <v>1666.8</v>
      </c>
      <c r="L246" s="61" t="n">
        <f aca="false">L247+L249</f>
        <v>1666.8</v>
      </c>
      <c r="M246" s="74" t="n">
        <f aca="false">M247+M249</f>
        <v>1567.3</v>
      </c>
      <c r="N246" s="61" t="n">
        <f aca="false">N247+N249</f>
        <v>1567.3</v>
      </c>
      <c r="O246" s="1"/>
    </row>
    <row r="247" customFormat="false" ht="34.8" hidden="false" customHeight="false" outlineLevel="0" collapsed="false">
      <c r="A247" s="214"/>
      <c r="B247" s="28" t="s">
        <v>312</v>
      </c>
      <c r="C247" s="36" t="s">
        <v>308</v>
      </c>
      <c r="D247" s="36" t="s">
        <v>35</v>
      </c>
      <c r="E247" s="37" t="s">
        <v>101</v>
      </c>
      <c r="F247" s="37" t="s">
        <v>313</v>
      </c>
      <c r="G247" s="38"/>
      <c r="H247" s="38"/>
      <c r="I247" s="31" t="n">
        <f aca="false">I248</f>
        <v>377</v>
      </c>
      <c r="J247" s="32" t="n">
        <f aca="false">J248</f>
        <v>391</v>
      </c>
      <c r="K247" s="31" t="n">
        <f aca="false">K248</f>
        <v>391</v>
      </c>
      <c r="L247" s="31" t="n">
        <f aca="false">L248</f>
        <v>391</v>
      </c>
      <c r="M247" s="33" t="n">
        <f aca="false">M248</f>
        <v>377</v>
      </c>
      <c r="N247" s="31" t="n">
        <f aca="false">N248</f>
        <v>377</v>
      </c>
      <c r="O247" s="1"/>
    </row>
    <row r="248" customFormat="false" ht="34.8" hidden="false" customHeight="false" outlineLevel="0" collapsed="false">
      <c r="A248" s="15"/>
      <c r="B248" s="65" t="s">
        <v>44</v>
      </c>
      <c r="C248" s="68" t="s">
        <v>308</v>
      </c>
      <c r="D248" s="68" t="s">
        <v>35</v>
      </c>
      <c r="E248" s="68" t="s">
        <v>101</v>
      </c>
      <c r="F248" s="68" t="s">
        <v>313</v>
      </c>
      <c r="G248" s="67" t="s">
        <v>45</v>
      </c>
      <c r="H248" s="67" t="s">
        <v>70</v>
      </c>
      <c r="I248" s="69" t="n">
        <v>377</v>
      </c>
      <c r="J248" s="70" t="n">
        <v>391</v>
      </c>
      <c r="K248" s="69" t="n">
        <v>391</v>
      </c>
      <c r="L248" s="69" t="n">
        <v>391</v>
      </c>
      <c r="M248" s="73" t="n">
        <v>377</v>
      </c>
      <c r="N248" s="69" t="n">
        <v>377</v>
      </c>
      <c r="O248" s="81"/>
    </row>
    <row r="249" customFormat="false" ht="34.8" hidden="false" customHeight="false" outlineLevel="0" collapsed="false">
      <c r="A249" s="15"/>
      <c r="B249" s="234" t="s">
        <v>312</v>
      </c>
      <c r="C249" s="235" t="s">
        <v>308</v>
      </c>
      <c r="D249" s="235" t="s">
        <v>35</v>
      </c>
      <c r="E249" s="236" t="s">
        <v>101</v>
      </c>
      <c r="F249" s="236" t="s">
        <v>313</v>
      </c>
      <c r="G249" s="168"/>
      <c r="H249" s="168"/>
      <c r="I249" s="83" t="n">
        <f aca="false">I250</f>
        <v>1190.3</v>
      </c>
      <c r="J249" s="225" t="n">
        <f aca="false">J250</f>
        <v>1275.8</v>
      </c>
      <c r="K249" s="83" t="n">
        <f aca="false">K250</f>
        <v>1275.8</v>
      </c>
      <c r="L249" s="83" t="n">
        <f aca="false">L250</f>
        <v>1275.8</v>
      </c>
      <c r="M249" s="82" t="n">
        <f aca="false">M250</f>
        <v>1190.3</v>
      </c>
      <c r="N249" s="83" t="n">
        <f aca="false">N250</f>
        <v>1190.3</v>
      </c>
      <c r="O249" s="1"/>
    </row>
    <row r="250" customFormat="false" ht="34.8" hidden="false" customHeight="false" outlineLevel="0" collapsed="false">
      <c r="A250" s="15"/>
      <c r="B250" s="65" t="s">
        <v>44</v>
      </c>
      <c r="C250" s="68" t="s">
        <v>308</v>
      </c>
      <c r="D250" s="68" t="s">
        <v>35</v>
      </c>
      <c r="E250" s="68" t="s">
        <v>101</v>
      </c>
      <c r="F250" s="68" t="s">
        <v>313</v>
      </c>
      <c r="G250" s="67" t="s">
        <v>45</v>
      </c>
      <c r="H250" s="67" t="s">
        <v>72</v>
      </c>
      <c r="I250" s="69" t="n">
        <v>1190.3</v>
      </c>
      <c r="J250" s="70" t="n">
        <v>1275.8</v>
      </c>
      <c r="K250" s="69" t="n">
        <v>1275.8</v>
      </c>
      <c r="L250" s="69" t="n">
        <v>1275.8</v>
      </c>
      <c r="M250" s="73" t="n">
        <v>1190.3</v>
      </c>
      <c r="N250" s="69" t="n">
        <v>1190.3</v>
      </c>
      <c r="O250" s="81"/>
    </row>
    <row r="251" customFormat="false" ht="17.4" hidden="false" customHeight="false" outlineLevel="0" collapsed="false">
      <c r="A251" s="15"/>
      <c r="B251" s="237" t="s">
        <v>102</v>
      </c>
      <c r="C251" s="88" t="s">
        <v>308</v>
      </c>
      <c r="D251" s="88" t="s">
        <v>35</v>
      </c>
      <c r="E251" s="88" t="s">
        <v>101</v>
      </c>
      <c r="F251" s="88" t="s">
        <v>103</v>
      </c>
      <c r="G251" s="92"/>
      <c r="H251" s="88"/>
      <c r="I251" s="238" t="e">
        <f aca="false">I252</f>
        <v>#REF!</v>
      </c>
      <c r="J251" s="239" t="e">
        <f aca="false">J252</f>
        <v>#REF!</v>
      </c>
      <c r="K251" s="240" t="n">
        <f aca="false">K252</f>
        <v>1000</v>
      </c>
      <c r="L251" s="238" t="n">
        <f aca="false">L252</f>
        <v>1000</v>
      </c>
      <c r="M251" s="238" t="e">
        <f aca="false">M252</f>
        <v>#REF!</v>
      </c>
      <c r="N251" s="238" t="e">
        <f aca="false">N252</f>
        <v>#REF!</v>
      </c>
      <c r="O251" s="1"/>
    </row>
    <row r="252" customFormat="false" ht="17.4" hidden="false" customHeight="false" outlineLevel="0" collapsed="false">
      <c r="A252" s="15"/>
      <c r="B252" s="178" t="s">
        <v>104</v>
      </c>
      <c r="C252" s="88" t="s">
        <v>308</v>
      </c>
      <c r="D252" s="88" t="s">
        <v>35</v>
      </c>
      <c r="E252" s="88" t="s">
        <v>101</v>
      </c>
      <c r="F252" s="88" t="s">
        <v>105</v>
      </c>
      <c r="G252" s="88"/>
      <c r="H252" s="88"/>
      <c r="I252" s="238" t="e">
        <f aca="false">#REF!+I253</f>
        <v>#REF!</v>
      </c>
      <c r="J252" s="239" t="e">
        <f aca="false">#REF!+J253</f>
        <v>#REF!</v>
      </c>
      <c r="K252" s="240" t="n">
        <f aca="false">+K253</f>
        <v>1000</v>
      </c>
      <c r="L252" s="238" t="n">
        <f aca="false">+L253</f>
        <v>1000</v>
      </c>
      <c r="M252" s="238" t="e">
        <f aca="false">#REF!+M253</f>
        <v>#REF!</v>
      </c>
      <c r="N252" s="238" t="e">
        <f aca="false">#REF!+N253</f>
        <v>#REF!</v>
      </c>
      <c r="O252" s="1"/>
    </row>
    <row r="253" customFormat="false" ht="69.6" hidden="false" customHeight="false" outlineLevel="0" collapsed="false">
      <c r="A253" s="15"/>
      <c r="B253" s="112" t="s">
        <v>314</v>
      </c>
      <c r="C253" s="94" t="s">
        <v>308</v>
      </c>
      <c r="D253" s="94" t="s">
        <v>35</v>
      </c>
      <c r="E253" s="94" t="s">
        <v>101</v>
      </c>
      <c r="F253" s="241" t="s">
        <v>315</v>
      </c>
      <c r="G253" s="114"/>
      <c r="H253" s="242"/>
      <c r="I253" s="96" t="e">
        <f aca="false">I254+I255+#REF!</f>
        <v>#REF!</v>
      </c>
      <c r="J253" s="97" t="e">
        <f aca="false">J254+J255+#REF!</f>
        <v>#REF!</v>
      </c>
      <c r="K253" s="98" t="n">
        <f aca="false">K254+K255</f>
        <v>1000</v>
      </c>
      <c r="L253" s="96" t="n">
        <f aca="false">L254+L255</f>
        <v>1000</v>
      </c>
      <c r="M253" s="96" t="n">
        <f aca="false">M254+M255</f>
        <v>1513</v>
      </c>
      <c r="N253" s="96" t="n">
        <f aca="false">N254+N255</f>
        <v>1513</v>
      </c>
      <c r="O253" s="1"/>
    </row>
    <row r="254" customFormat="false" ht="34.8" hidden="false" customHeight="false" outlineLevel="0" collapsed="false">
      <c r="A254" s="15"/>
      <c r="B254" s="243" t="s">
        <v>82</v>
      </c>
      <c r="C254" s="244" t="s">
        <v>308</v>
      </c>
      <c r="D254" s="244" t="s">
        <v>35</v>
      </c>
      <c r="E254" s="244" t="s">
        <v>101</v>
      </c>
      <c r="F254" s="244" t="s">
        <v>315</v>
      </c>
      <c r="G254" s="244" t="s">
        <v>48</v>
      </c>
      <c r="H254" s="244" t="s">
        <v>55</v>
      </c>
      <c r="I254" s="245" t="n">
        <f aca="false">1074.2+1363</f>
        <v>2437.2</v>
      </c>
      <c r="J254" s="246" t="n">
        <v>992</v>
      </c>
      <c r="K254" s="245" t="n">
        <v>992</v>
      </c>
      <c r="L254" s="245" t="n">
        <v>992</v>
      </c>
      <c r="M254" s="247" t="n">
        <v>1505</v>
      </c>
      <c r="N254" s="245" t="n">
        <v>1505</v>
      </c>
      <c r="O254" s="1"/>
    </row>
    <row r="255" customFormat="false" ht="17.4" hidden="false" customHeight="false" outlineLevel="0" collapsed="false">
      <c r="A255" s="15"/>
      <c r="B255" s="200" t="s">
        <v>60</v>
      </c>
      <c r="C255" s="67" t="s">
        <v>308</v>
      </c>
      <c r="D255" s="67" t="s">
        <v>35</v>
      </c>
      <c r="E255" s="67" t="s">
        <v>101</v>
      </c>
      <c r="F255" s="107" t="s">
        <v>315</v>
      </c>
      <c r="G255" s="67" t="s">
        <v>61</v>
      </c>
      <c r="H255" s="67" t="s">
        <v>55</v>
      </c>
      <c r="I255" s="69" t="n">
        <v>8</v>
      </c>
      <c r="J255" s="70" t="n">
        <v>8</v>
      </c>
      <c r="K255" s="69" t="n">
        <v>8</v>
      </c>
      <c r="L255" s="69" t="n">
        <v>8</v>
      </c>
      <c r="M255" s="73" t="n">
        <v>8</v>
      </c>
      <c r="N255" s="69" t="n">
        <v>8</v>
      </c>
      <c r="O255" s="1"/>
    </row>
    <row r="256" customFormat="false" ht="17.4" hidden="false" customHeight="false" outlineLevel="0" collapsed="false">
      <c r="A256" s="15"/>
      <c r="B256" s="124" t="s">
        <v>142</v>
      </c>
      <c r="C256" s="120" t="s">
        <v>308</v>
      </c>
      <c r="D256" s="120" t="s">
        <v>143</v>
      </c>
      <c r="E256" s="24"/>
      <c r="F256" s="126"/>
      <c r="G256" s="126"/>
      <c r="H256" s="126"/>
      <c r="I256" s="57" t="n">
        <f aca="false">I262+I257</f>
        <v>3486</v>
      </c>
      <c r="J256" s="58" t="n">
        <f aca="false">J262+J257</f>
        <v>3050</v>
      </c>
      <c r="K256" s="57" t="n">
        <f aca="false">K262+K257</f>
        <v>3200</v>
      </c>
      <c r="L256" s="57" t="n">
        <f aca="false">L262+L257</f>
        <v>3200</v>
      </c>
      <c r="M256" s="59" t="n">
        <f aca="false">M262</f>
        <v>2150</v>
      </c>
      <c r="N256" s="57" t="n">
        <f aca="false">N262</f>
        <v>2150</v>
      </c>
      <c r="O256" s="1"/>
    </row>
    <row r="257" customFormat="false" ht="17.4" hidden="false" customHeight="false" outlineLevel="0" collapsed="false">
      <c r="A257" s="15"/>
      <c r="B257" s="124" t="s">
        <v>144</v>
      </c>
      <c r="C257" s="54" t="s">
        <v>308</v>
      </c>
      <c r="D257" s="54" t="s">
        <v>143</v>
      </c>
      <c r="E257" s="55" t="s">
        <v>145</v>
      </c>
      <c r="F257" s="126"/>
      <c r="G257" s="126"/>
      <c r="H257" s="126"/>
      <c r="I257" s="57" t="n">
        <f aca="false">I258</f>
        <v>1336</v>
      </c>
      <c r="J257" s="58" t="n">
        <f aca="false">J258</f>
        <v>1500</v>
      </c>
      <c r="K257" s="57" t="n">
        <f aca="false">K258</f>
        <v>1650</v>
      </c>
      <c r="L257" s="57" t="n">
        <f aca="false">L258</f>
        <v>1650</v>
      </c>
      <c r="M257" s="59"/>
      <c r="N257" s="57"/>
      <c r="O257" s="1"/>
    </row>
    <row r="258" customFormat="false" ht="17.4" hidden="false" customHeight="false" outlineLevel="0" collapsed="false">
      <c r="A258" s="15"/>
      <c r="B258" s="178" t="s">
        <v>102</v>
      </c>
      <c r="C258" s="94" t="s">
        <v>308</v>
      </c>
      <c r="D258" s="94" t="s">
        <v>143</v>
      </c>
      <c r="E258" s="94" t="s">
        <v>145</v>
      </c>
      <c r="F258" s="94" t="s">
        <v>103</v>
      </c>
      <c r="G258" s="94"/>
      <c r="H258" s="94"/>
      <c r="I258" s="117" t="n">
        <f aca="false">I259</f>
        <v>1336</v>
      </c>
      <c r="J258" s="248" t="n">
        <f aca="false">J259</f>
        <v>1500</v>
      </c>
      <c r="K258" s="117" t="n">
        <f aca="false">K259</f>
        <v>1650</v>
      </c>
      <c r="L258" s="117" t="n">
        <f aca="false">L259</f>
        <v>1650</v>
      </c>
      <c r="M258" s="59"/>
      <c r="N258" s="57"/>
      <c r="O258" s="1"/>
    </row>
    <row r="259" customFormat="false" ht="17.4" hidden="false" customHeight="false" outlineLevel="0" collapsed="false">
      <c r="A259" s="15"/>
      <c r="B259" s="178" t="s">
        <v>104</v>
      </c>
      <c r="C259" s="94" t="s">
        <v>308</v>
      </c>
      <c r="D259" s="94" t="s">
        <v>143</v>
      </c>
      <c r="E259" s="94" t="s">
        <v>145</v>
      </c>
      <c r="F259" s="94" t="s">
        <v>105</v>
      </c>
      <c r="G259" s="94"/>
      <c r="H259" s="94"/>
      <c r="I259" s="115" t="n">
        <f aca="false">I260</f>
        <v>1336</v>
      </c>
      <c r="J259" s="116" t="n">
        <f aca="false">J260</f>
        <v>1500</v>
      </c>
      <c r="K259" s="117" t="n">
        <f aca="false">K260</f>
        <v>1650</v>
      </c>
      <c r="L259" s="115" t="n">
        <f aca="false">L260</f>
        <v>1650</v>
      </c>
      <c r="M259" s="59"/>
      <c r="N259" s="57"/>
      <c r="O259" s="1"/>
    </row>
    <row r="260" customFormat="false" ht="69.6" hidden="false" customHeight="false" outlineLevel="0" collapsed="false">
      <c r="A260" s="15"/>
      <c r="B260" s="249" t="s">
        <v>316</v>
      </c>
      <c r="C260" s="101" t="s">
        <v>308</v>
      </c>
      <c r="D260" s="101" t="s">
        <v>143</v>
      </c>
      <c r="E260" s="101" t="s">
        <v>145</v>
      </c>
      <c r="F260" s="101" t="s">
        <v>317</v>
      </c>
      <c r="G260" s="101"/>
      <c r="H260" s="101"/>
      <c r="I260" s="103" t="n">
        <f aca="false">I261</f>
        <v>1336</v>
      </c>
      <c r="J260" s="104" t="n">
        <f aca="false">J261</f>
        <v>1500</v>
      </c>
      <c r="K260" s="105" t="n">
        <f aca="false">K261</f>
        <v>1650</v>
      </c>
      <c r="L260" s="103" t="n">
        <f aca="false">L261</f>
        <v>1650</v>
      </c>
      <c r="M260" s="59"/>
      <c r="N260" s="57"/>
      <c r="O260" s="1"/>
    </row>
    <row r="261" customFormat="false" ht="34.8" hidden="false" customHeight="false" outlineLevel="0" collapsed="false">
      <c r="A261" s="15"/>
      <c r="B261" s="65" t="s">
        <v>152</v>
      </c>
      <c r="C261" s="68" t="s">
        <v>308</v>
      </c>
      <c r="D261" s="68" t="s">
        <v>143</v>
      </c>
      <c r="E261" s="68" t="s">
        <v>145</v>
      </c>
      <c r="F261" s="68" t="s">
        <v>317</v>
      </c>
      <c r="G261" s="67" t="s">
        <v>153</v>
      </c>
      <c r="H261" s="67" t="s">
        <v>311</v>
      </c>
      <c r="I261" s="69" t="n">
        <v>1336</v>
      </c>
      <c r="J261" s="70" t="n">
        <v>1500</v>
      </c>
      <c r="K261" s="69" t="n">
        <v>1650</v>
      </c>
      <c r="L261" s="69" t="n">
        <v>1650</v>
      </c>
      <c r="M261" s="59"/>
      <c r="N261" s="57"/>
      <c r="O261" s="1"/>
    </row>
    <row r="262" customFormat="false" ht="17.4" hidden="false" customHeight="false" outlineLevel="0" collapsed="false">
      <c r="A262" s="15"/>
      <c r="B262" s="124" t="s">
        <v>181</v>
      </c>
      <c r="C262" s="54" t="s">
        <v>308</v>
      </c>
      <c r="D262" s="54" t="s">
        <v>143</v>
      </c>
      <c r="E262" s="55" t="s">
        <v>182</v>
      </c>
      <c r="F262" s="126"/>
      <c r="G262" s="126"/>
      <c r="H262" s="126"/>
      <c r="I262" s="57" t="n">
        <f aca="false">I263</f>
        <v>2150</v>
      </c>
      <c r="J262" s="58" t="n">
        <f aca="false">J263</f>
        <v>1550</v>
      </c>
      <c r="K262" s="57" t="n">
        <f aca="false">K263</f>
        <v>1550</v>
      </c>
      <c r="L262" s="57" t="n">
        <f aca="false">L263</f>
        <v>1550</v>
      </c>
      <c r="M262" s="59" t="n">
        <f aca="false">M263</f>
        <v>2150</v>
      </c>
      <c r="N262" s="57" t="n">
        <f aca="false">N263</f>
        <v>2150</v>
      </c>
      <c r="O262" s="1"/>
    </row>
    <row r="263" customFormat="false" ht="17.4" hidden="false" customHeight="false" outlineLevel="0" collapsed="false">
      <c r="A263" s="15"/>
      <c r="B263" s="178" t="s">
        <v>102</v>
      </c>
      <c r="C263" s="94" t="s">
        <v>308</v>
      </c>
      <c r="D263" s="94" t="s">
        <v>143</v>
      </c>
      <c r="E263" s="94" t="s">
        <v>182</v>
      </c>
      <c r="F263" s="94" t="s">
        <v>103</v>
      </c>
      <c r="G263" s="94"/>
      <c r="H263" s="94"/>
      <c r="I263" s="117" t="n">
        <f aca="false">I264</f>
        <v>2150</v>
      </c>
      <c r="J263" s="248" t="n">
        <f aca="false">J264</f>
        <v>1550</v>
      </c>
      <c r="K263" s="117" t="n">
        <f aca="false">K264</f>
        <v>1550</v>
      </c>
      <c r="L263" s="117" t="n">
        <f aca="false">L264</f>
        <v>1550</v>
      </c>
      <c r="M263" s="115" t="n">
        <f aca="false">M264</f>
        <v>2150</v>
      </c>
      <c r="N263" s="117" t="n">
        <f aca="false">N264</f>
        <v>2150</v>
      </c>
      <c r="O263" s="1"/>
    </row>
    <row r="264" customFormat="false" ht="17.4" hidden="false" customHeight="false" outlineLevel="0" collapsed="false">
      <c r="A264" s="15"/>
      <c r="B264" s="178" t="s">
        <v>104</v>
      </c>
      <c r="C264" s="94" t="s">
        <v>308</v>
      </c>
      <c r="D264" s="94" t="s">
        <v>143</v>
      </c>
      <c r="E264" s="94" t="s">
        <v>182</v>
      </c>
      <c r="F264" s="94" t="s">
        <v>105</v>
      </c>
      <c r="G264" s="94"/>
      <c r="H264" s="94"/>
      <c r="I264" s="115" t="n">
        <f aca="false">I265</f>
        <v>2150</v>
      </c>
      <c r="J264" s="116" t="n">
        <f aca="false">J265</f>
        <v>1550</v>
      </c>
      <c r="K264" s="117" t="n">
        <f aca="false">K265</f>
        <v>1550</v>
      </c>
      <c r="L264" s="115" t="n">
        <f aca="false">L265</f>
        <v>1550</v>
      </c>
      <c r="M264" s="115" t="n">
        <f aca="false">M265</f>
        <v>2150</v>
      </c>
      <c r="N264" s="115" t="n">
        <f aca="false">N265</f>
        <v>2150</v>
      </c>
      <c r="O264" s="1"/>
    </row>
    <row r="265" customFormat="false" ht="52.2" hidden="false" customHeight="false" outlineLevel="0" collapsed="false">
      <c r="A265" s="15"/>
      <c r="B265" s="249" t="s">
        <v>318</v>
      </c>
      <c r="C265" s="101" t="s">
        <v>308</v>
      </c>
      <c r="D265" s="101" t="s">
        <v>143</v>
      </c>
      <c r="E265" s="101" t="s">
        <v>182</v>
      </c>
      <c r="F265" s="101" t="s">
        <v>319</v>
      </c>
      <c r="G265" s="101"/>
      <c r="H265" s="101"/>
      <c r="I265" s="103" t="n">
        <f aca="false">I266</f>
        <v>2150</v>
      </c>
      <c r="J265" s="104" t="n">
        <f aca="false">J266</f>
        <v>1550</v>
      </c>
      <c r="K265" s="105" t="n">
        <f aca="false">K266</f>
        <v>1550</v>
      </c>
      <c r="L265" s="103" t="n">
        <f aca="false">L266</f>
        <v>1550</v>
      </c>
      <c r="M265" s="103" t="n">
        <f aca="false">M266</f>
        <v>2150</v>
      </c>
      <c r="N265" s="103" t="n">
        <f aca="false">N266</f>
        <v>2150</v>
      </c>
      <c r="O265" s="1"/>
    </row>
    <row r="266" customFormat="false" ht="34.8" hidden="false" customHeight="false" outlineLevel="0" collapsed="false">
      <c r="A266" s="15"/>
      <c r="B266" s="65" t="s">
        <v>82</v>
      </c>
      <c r="C266" s="68" t="s">
        <v>308</v>
      </c>
      <c r="D266" s="68" t="s">
        <v>143</v>
      </c>
      <c r="E266" s="68" t="s">
        <v>182</v>
      </c>
      <c r="F266" s="68" t="s">
        <v>319</v>
      </c>
      <c r="G266" s="67" t="s">
        <v>48</v>
      </c>
      <c r="H266" s="67" t="s">
        <v>55</v>
      </c>
      <c r="I266" s="69" t="n">
        <v>2150</v>
      </c>
      <c r="J266" s="70" t="n">
        <v>1550</v>
      </c>
      <c r="K266" s="69" t="n">
        <v>1550</v>
      </c>
      <c r="L266" s="69" t="n">
        <v>1550</v>
      </c>
      <c r="M266" s="109" t="n">
        <v>2150</v>
      </c>
      <c r="N266" s="109" t="n">
        <v>2150</v>
      </c>
      <c r="O266" s="1"/>
    </row>
    <row r="267" customFormat="false" ht="17.4" hidden="false" customHeight="false" outlineLevel="0" collapsed="false">
      <c r="A267" s="15"/>
      <c r="B267" s="22" t="s">
        <v>226</v>
      </c>
      <c r="C267" s="120" t="s">
        <v>308</v>
      </c>
      <c r="D267" s="120" t="s">
        <v>227</v>
      </c>
      <c r="E267" s="24"/>
      <c r="F267" s="126"/>
      <c r="G267" s="126"/>
      <c r="H267" s="126"/>
      <c r="I267" s="57" t="n">
        <f aca="false">I268</f>
        <v>665</v>
      </c>
      <c r="J267" s="58" t="n">
        <f aca="false">J268</f>
        <v>704.9</v>
      </c>
      <c r="K267" s="57" t="n">
        <f aca="false">K268</f>
        <v>704.9</v>
      </c>
      <c r="L267" s="57" t="n">
        <f aca="false">L268</f>
        <v>704.9</v>
      </c>
      <c r="M267" s="59" t="n">
        <f aca="false">M268</f>
        <v>665</v>
      </c>
      <c r="N267" s="57" t="n">
        <f aca="false">N268</f>
        <v>665</v>
      </c>
      <c r="O267" s="1"/>
    </row>
    <row r="268" customFormat="false" ht="17.4" hidden="false" customHeight="false" outlineLevel="0" collapsed="false">
      <c r="A268" s="15"/>
      <c r="B268" s="124" t="s">
        <v>228</v>
      </c>
      <c r="C268" s="54" t="s">
        <v>308</v>
      </c>
      <c r="D268" s="54" t="s">
        <v>227</v>
      </c>
      <c r="E268" s="55" t="s">
        <v>229</v>
      </c>
      <c r="F268" s="55"/>
      <c r="G268" s="126"/>
      <c r="H268" s="126"/>
      <c r="I268" s="57" t="n">
        <f aca="false">I269</f>
        <v>665</v>
      </c>
      <c r="J268" s="58" t="n">
        <f aca="false">J269</f>
        <v>704.9</v>
      </c>
      <c r="K268" s="57" t="n">
        <f aca="false">K269</f>
        <v>704.9</v>
      </c>
      <c r="L268" s="57" t="n">
        <f aca="false">L269</f>
        <v>704.9</v>
      </c>
      <c r="M268" s="59" t="n">
        <f aca="false">M269</f>
        <v>665</v>
      </c>
      <c r="N268" s="57" t="n">
        <f aca="false">N269</f>
        <v>665</v>
      </c>
      <c r="O268" s="1"/>
    </row>
    <row r="269" customFormat="false" ht="17.4" hidden="false" customHeight="false" outlineLevel="0" collapsed="false">
      <c r="A269" s="15"/>
      <c r="B269" s="178" t="s">
        <v>102</v>
      </c>
      <c r="C269" s="94" t="s">
        <v>308</v>
      </c>
      <c r="D269" s="94" t="s">
        <v>227</v>
      </c>
      <c r="E269" s="94" t="s">
        <v>229</v>
      </c>
      <c r="F269" s="94" t="s">
        <v>103</v>
      </c>
      <c r="G269" s="94"/>
      <c r="H269" s="94"/>
      <c r="I269" s="117" t="n">
        <f aca="false">I270</f>
        <v>665</v>
      </c>
      <c r="J269" s="248" t="n">
        <f aca="false">J270</f>
        <v>704.9</v>
      </c>
      <c r="K269" s="117" t="n">
        <f aca="false">K270</f>
        <v>704.9</v>
      </c>
      <c r="L269" s="117" t="n">
        <f aca="false">L270</f>
        <v>704.9</v>
      </c>
      <c r="M269" s="115" t="n">
        <f aca="false">M270</f>
        <v>665</v>
      </c>
      <c r="N269" s="117" t="n">
        <f aca="false">N270</f>
        <v>665</v>
      </c>
      <c r="O269" s="1"/>
    </row>
    <row r="270" customFormat="false" ht="17.4" hidden="false" customHeight="false" outlineLevel="0" collapsed="false">
      <c r="A270" s="15"/>
      <c r="B270" s="178" t="s">
        <v>104</v>
      </c>
      <c r="C270" s="94" t="s">
        <v>308</v>
      </c>
      <c r="D270" s="94" t="s">
        <v>227</v>
      </c>
      <c r="E270" s="94" t="s">
        <v>229</v>
      </c>
      <c r="F270" s="94" t="s">
        <v>105</v>
      </c>
      <c r="G270" s="94"/>
      <c r="H270" s="94"/>
      <c r="I270" s="115" t="n">
        <f aca="false">I271</f>
        <v>665</v>
      </c>
      <c r="J270" s="116" t="n">
        <f aca="false">J271</f>
        <v>704.9</v>
      </c>
      <c r="K270" s="117" t="n">
        <f aca="false">K271</f>
        <v>704.9</v>
      </c>
      <c r="L270" s="115" t="n">
        <f aca="false">L271</f>
        <v>704.9</v>
      </c>
      <c r="M270" s="115" t="n">
        <f aca="false">M271</f>
        <v>665</v>
      </c>
      <c r="N270" s="115" t="n">
        <f aca="false">N271</f>
        <v>665</v>
      </c>
      <c r="O270" s="1"/>
    </row>
    <row r="271" customFormat="false" ht="52.2" hidden="false" customHeight="false" outlineLevel="0" collapsed="false">
      <c r="A271" s="15"/>
      <c r="B271" s="249" t="s">
        <v>230</v>
      </c>
      <c r="C271" s="101" t="s">
        <v>308</v>
      </c>
      <c r="D271" s="101" t="s">
        <v>227</v>
      </c>
      <c r="E271" s="101" t="s">
        <v>229</v>
      </c>
      <c r="F271" s="101" t="s">
        <v>231</v>
      </c>
      <c r="G271" s="101"/>
      <c r="H271" s="101"/>
      <c r="I271" s="103" t="n">
        <f aca="false">I272</f>
        <v>665</v>
      </c>
      <c r="J271" s="104" t="n">
        <f aca="false">J272</f>
        <v>704.9</v>
      </c>
      <c r="K271" s="105" t="n">
        <f aca="false">K272</f>
        <v>704.9</v>
      </c>
      <c r="L271" s="103" t="n">
        <f aca="false">L272</f>
        <v>704.9</v>
      </c>
      <c r="M271" s="103" t="n">
        <f aca="false">M272</f>
        <v>665</v>
      </c>
      <c r="N271" s="103" t="n">
        <f aca="false">N272</f>
        <v>665</v>
      </c>
      <c r="O271" s="1"/>
    </row>
    <row r="272" customFormat="false" ht="35.4" hidden="false" customHeight="false" outlineLevel="0" collapsed="false">
      <c r="A272" s="15"/>
      <c r="B272" s="200" t="s">
        <v>82</v>
      </c>
      <c r="C272" s="107" t="s">
        <v>308</v>
      </c>
      <c r="D272" s="107" t="s">
        <v>227</v>
      </c>
      <c r="E272" s="107" t="s">
        <v>229</v>
      </c>
      <c r="F272" s="107" t="s">
        <v>231</v>
      </c>
      <c r="G272" s="107" t="s">
        <v>48</v>
      </c>
      <c r="H272" s="107" t="s">
        <v>55</v>
      </c>
      <c r="I272" s="109" t="n">
        <v>665</v>
      </c>
      <c r="J272" s="110" t="n">
        <v>704.9</v>
      </c>
      <c r="K272" s="111" t="n">
        <v>704.9</v>
      </c>
      <c r="L272" s="109" t="n">
        <v>704.9</v>
      </c>
      <c r="M272" s="109" t="n">
        <v>665</v>
      </c>
      <c r="N272" s="109" t="n">
        <v>665</v>
      </c>
      <c r="O272" s="1"/>
      <c r="P272" s="177"/>
    </row>
    <row r="273" customFormat="false" ht="60.6" hidden="false" customHeight="true" outlineLevel="0" collapsed="false">
      <c r="A273" s="206" t="s">
        <v>320</v>
      </c>
      <c r="B273" s="207" t="s">
        <v>321</v>
      </c>
      <c r="C273" s="208" t="s">
        <v>322</v>
      </c>
      <c r="D273" s="208"/>
      <c r="E273" s="209"/>
      <c r="F273" s="209"/>
      <c r="G273" s="209"/>
      <c r="H273" s="209"/>
      <c r="I273" s="210" t="e">
        <f aca="false">I274+I307+I312+I317+#REF!+#REF!+#REF!</f>
        <v>#REF!</v>
      </c>
      <c r="J273" s="211" t="e">
        <f aca="false">J274+J307+J312+J317+#REF!+#REF!+#REF!</f>
        <v>#REF!</v>
      </c>
      <c r="K273" s="210" t="n">
        <f aca="false">K274+K307+K312+K317</f>
        <v>103260.4</v>
      </c>
      <c r="L273" s="210" t="n">
        <f aca="false">L274+L307+L312+L317</f>
        <v>95782.8</v>
      </c>
      <c r="M273" s="212" t="e">
        <f aca="false">M274+M307+M312+M317</f>
        <v>#REF!</v>
      </c>
      <c r="N273" s="213" t="e">
        <f aca="false">N274+N307+N312+N317</f>
        <v>#REF!</v>
      </c>
      <c r="O273" s="1"/>
    </row>
    <row r="274" customFormat="false" ht="17.4" hidden="false" customHeight="false" outlineLevel="0" collapsed="false">
      <c r="A274" s="214"/>
      <c r="B274" s="16" t="s">
        <v>34</v>
      </c>
      <c r="C274" s="215" t="s">
        <v>322</v>
      </c>
      <c r="D274" s="215" t="s">
        <v>35</v>
      </c>
      <c r="E274" s="18"/>
      <c r="F274" s="216"/>
      <c r="G274" s="216"/>
      <c r="H274" s="216"/>
      <c r="I274" s="217" t="e">
        <f aca="false">I275+I297+I302</f>
        <v>#REF!</v>
      </c>
      <c r="J274" s="218" t="e">
        <f aca="false">J275+J297+J302</f>
        <v>#REF!</v>
      </c>
      <c r="K274" s="217" t="n">
        <f aca="false">K275+K297+K302</f>
        <v>23468.3</v>
      </c>
      <c r="L274" s="217" t="n">
        <f aca="false">L275+L297+L302</f>
        <v>22970.2</v>
      </c>
      <c r="M274" s="219" t="n">
        <f aca="false">M275+M297+M302</f>
        <v>25508.4</v>
      </c>
      <c r="N274" s="217" t="n">
        <f aca="false">N275+N297+N302</f>
        <v>26059.2</v>
      </c>
      <c r="O274" s="1"/>
    </row>
    <row r="275" customFormat="false" ht="49.2" hidden="false" customHeight="true" outlineLevel="0" collapsed="false">
      <c r="A275" s="15"/>
      <c r="B275" s="250" t="s">
        <v>323</v>
      </c>
      <c r="C275" s="54" t="s">
        <v>322</v>
      </c>
      <c r="D275" s="125" t="s">
        <v>35</v>
      </c>
      <c r="E275" s="251" t="s">
        <v>324</v>
      </c>
      <c r="F275" s="56"/>
      <c r="G275" s="56"/>
      <c r="H275" s="56"/>
      <c r="I275" s="57" t="e">
        <f aca="false">I276+#REF!</f>
        <v>#REF!</v>
      </c>
      <c r="J275" s="58" t="e">
        <f aca="false">J276+#REF!</f>
        <v>#REF!</v>
      </c>
      <c r="K275" s="57" t="n">
        <f aca="false">K276</f>
        <v>13398.3</v>
      </c>
      <c r="L275" s="57" t="n">
        <f aca="false">L276</f>
        <v>13428.2</v>
      </c>
      <c r="M275" s="59" t="n">
        <f aca="false">M276</f>
        <v>11287.2</v>
      </c>
      <c r="N275" s="57" t="n">
        <f aca="false">N276</f>
        <v>11288</v>
      </c>
      <c r="O275" s="1"/>
    </row>
    <row r="276" customFormat="false" ht="38.4" hidden="false" customHeight="true" outlineLevel="0" collapsed="false">
      <c r="A276" s="15"/>
      <c r="B276" s="22" t="s">
        <v>49</v>
      </c>
      <c r="C276" s="54" t="s">
        <v>322</v>
      </c>
      <c r="D276" s="54" t="s">
        <v>35</v>
      </c>
      <c r="E276" s="55" t="s">
        <v>324</v>
      </c>
      <c r="F276" s="55" t="s">
        <v>50</v>
      </c>
      <c r="G276" s="56"/>
      <c r="H276" s="56"/>
      <c r="I276" s="57" t="n">
        <f aca="false">I277+I286+I291</f>
        <v>11825.8</v>
      </c>
      <c r="J276" s="58" t="n">
        <f aca="false">J277+J286+J291</f>
        <v>13397.4</v>
      </c>
      <c r="K276" s="57" t="n">
        <f aca="false">K277+K286+K291</f>
        <v>13398.3</v>
      </c>
      <c r="L276" s="57" t="n">
        <f aca="false">L277+L286+L291</f>
        <v>13428.2</v>
      </c>
      <c r="M276" s="59" t="n">
        <f aca="false">M277+M286+M291</f>
        <v>11287.2</v>
      </c>
      <c r="N276" s="57" t="n">
        <f aca="false">N277+N286+N291</f>
        <v>11288</v>
      </c>
      <c r="O276" s="1"/>
    </row>
    <row r="277" customFormat="false" ht="38.4" hidden="false" customHeight="true" outlineLevel="0" collapsed="false">
      <c r="A277" s="15"/>
      <c r="B277" s="22" t="s">
        <v>51</v>
      </c>
      <c r="C277" s="54" t="s">
        <v>322</v>
      </c>
      <c r="D277" s="54" t="s">
        <v>35</v>
      </c>
      <c r="E277" s="55" t="s">
        <v>324</v>
      </c>
      <c r="F277" s="55" t="s">
        <v>52</v>
      </c>
      <c r="G277" s="56"/>
      <c r="H277" s="56"/>
      <c r="I277" s="57" t="n">
        <f aca="false">I278+I280+I282</f>
        <v>9945</v>
      </c>
      <c r="J277" s="58" t="n">
        <f aca="false">J278+J280+J282</f>
        <v>11412.2</v>
      </c>
      <c r="K277" s="57" t="n">
        <f aca="false">K278+K280+K282</f>
        <v>11412.2</v>
      </c>
      <c r="L277" s="57" t="n">
        <f aca="false">L278+L280+L282</f>
        <v>11412.2</v>
      </c>
      <c r="M277" s="59" t="n">
        <f aca="false">M278+M280+M282</f>
        <v>9420.5</v>
      </c>
      <c r="N277" s="57" t="n">
        <f aca="false">N278+N280+N282</f>
        <v>9420.5</v>
      </c>
      <c r="O277" s="1"/>
    </row>
    <row r="278" customFormat="false" ht="57.15" hidden="false" customHeight="true" outlineLevel="0" collapsed="false">
      <c r="A278" s="15"/>
      <c r="B278" s="28" t="s">
        <v>53</v>
      </c>
      <c r="C278" s="36" t="s">
        <v>322</v>
      </c>
      <c r="D278" s="36" t="s">
        <v>35</v>
      </c>
      <c r="E278" s="37" t="s">
        <v>324</v>
      </c>
      <c r="F278" s="37" t="s">
        <v>54</v>
      </c>
      <c r="G278" s="60"/>
      <c r="H278" s="60"/>
      <c r="I278" s="61" t="n">
        <f aca="false">SUM(I279:I279)</f>
        <v>8554.7</v>
      </c>
      <c r="J278" s="62" t="n">
        <f aca="false">SUM(J279:J279)</f>
        <v>9845.5</v>
      </c>
      <c r="K278" s="61" t="n">
        <f aca="false">SUM(K279:K279)</f>
        <v>9845.5</v>
      </c>
      <c r="L278" s="61" t="n">
        <f aca="false">SUM(L279:L279)</f>
        <v>9845.5</v>
      </c>
      <c r="M278" s="63" t="n">
        <f aca="false">M279</f>
        <v>8400.2</v>
      </c>
      <c r="N278" s="64" t="n">
        <f aca="false">N279</f>
        <v>8400.2</v>
      </c>
      <c r="O278" s="1"/>
    </row>
    <row r="279" customFormat="false" ht="38.4" hidden="false" customHeight="true" outlineLevel="0" collapsed="false">
      <c r="A279" s="15"/>
      <c r="B279" s="252" t="s">
        <v>44</v>
      </c>
      <c r="C279" s="40" t="s">
        <v>322</v>
      </c>
      <c r="D279" s="40" t="s">
        <v>35</v>
      </c>
      <c r="E279" s="41" t="s">
        <v>324</v>
      </c>
      <c r="F279" s="42" t="s">
        <v>54</v>
      </c>
      <c r="G279" s="42" t="s">
        <v>45</v>
      </c>
      <c r="H279" s="42" t="s">
        <v>55</v>
      </c>
      <c r="I279" s="43" t="n">
        <f aca="false">8328.8+225.9</f>
        <v>8554.7</v>
      </c>
      <c r="J279" s="44" t="n">
        <f aca="false">10401.5-556</f>
        <v>9845.5</v>
      </c>
      <c r="K279" s="43" t="n">
        <f aca="false">10401.5-556</f>
        <v>9845.5</v>
      </c>
      <c r="L279" s="43" t="n">
        <f aca="false">10401.5-556</f>
        <v>9845.5</v>
      </c>
      <c r="M279" s="71" t="n">
        <v>8400.2</v>
      </c>
      <c r="N279" s="72" t="n">
        <v>8400.2</v>
      </c>
      <c r="O279" s="1"/>
    </row>
    <row r="280" customFormat="false" ht="70.95" hidden="false" customHeight="true" outlineLevel="0" collapsed="false">
      <c r="A280" s="15"/>
      <c r="B280" s="77" t="s">
        <v>56</v>
      </c>
      <c r="C280" s="78" t="s">
        <v>322</v>
      </c>
      <c r="D280" s="78" t="s">
        <v>35</v>
      </c>
      <c r="E280" s="79" t="s">
        <v>324</v>
      </c>
      <c r="F280" s="79" t="s">
        <v>57</v>
      </c>
      <c r="G280" s="42"/>
      <c r="H280" s="42"/>
      <c r="I280" s="64" t="n">
        <f aca="false">I281</f>
        <v>408.3</v>
      </c>
      <c r="J280" s="80" t="n">
        <f aca="false">J281</f>
        <v>502.1</v>
      </c>
      <c r="K280" s="64" t="n">
        <f aca="false">K281</f>
        <v>502.1</v>
      </c>
      <c r="L280" s="64" t="n">
        <f aca="false">L281</f>
        <v>502.1</v>
      </c>
      <c r="M280" s="63" t="n">
        <f aca="false">M281</f>
        <v>408.3</v>
      </c>
      <c r="N280" s="64" t="n">
        <f aca="false">N281</f>
        <v>408.3</v>
      </c>
      <c r="O280" s="1"/>
    </row>
    <row r="281" customFormat="false" ht="38.4" hidden="false" customHeight="true" outlineLevel="0" collapsed="false">
      <c r="A281" s="15"/>
      <c r="B281" s="252" t="s">
        <v>44</v>
      </c>
      <c r="C281" s="66" t="s">
        <v>322</v>
      </c>
      <c r="D281" s="66" t="s">
        <v>35</v>
      </c>
      <c r="E281" s="67" t="s">
        <v>324</v>
      </c>
      <c r="F281" s="68" t="s">
        <v>57</v>
      </c>
      <c r="G281" s="68" t="s">
        <v>45</v>
      </c>
      <c r="H281" s="68" t="s">
        <v>55</v>
      </c>
      <c r="I281" s="69" t="n">
        <v>408.3</v>
      </c>
      <c r="J281" s="70" t="n">
        <f aca="false">975.2-473.1</f>
        <v>502.1</v>
      </c>
      <c r="K281" s="69" t="n">
        <f aca="false">975.2-473.1</f>
        <v>502.1</v>
      </c>
      <c r="L281" s="69" t="n">
        <f aca="false">975.2-473.1</f>
        <v>502.1</v>
      </c>
      <c r="M281" s="73" t="n">
        <v>408.3</v>
      </c>
      <c r="N281" s="69" t="n">
        <v>408.3</v>
      </c>
      <c r="O281" s="1"/>
    </row>
    <row r="282" customFormat="false" ht="55.2" hidden="false" customHeight="true" outlineLevel="0" collapsed="false">
      <c r="A282" s="15"/>
      <c r="B282" s="28" t="s">
        <v>58</v>
      </c>
      <c r="C282" s="36" t="s">
        <v>322</v>
      </c>
      <c r="D282" s="36" t="s">
        <v>35</v>
      </c>
      <c r="E282" s="37" t="s">
        <v>324</v>
      </c>
      <c r="F282" s="37" t="s">
        <v>59</v>
      </c>
      <c r="G282" s="60"/>
      <c r="H282" s="60"/>
      <c r="I282" s="61" t="n">
        <f aca="false">SUM(I283:I285)</f>
        <v>982</v>
      </c>
      <c r="J282" s="62" t="n">
        <f aca="false">SUM(J283:J285)</f>
        <v>1064.6</v>
      </c>
      <c r="K282" s="61" t="n">
        <f aca="false">SUM(K283:K285)</f>
        <v>1064.6</v>
      </c>
      <c r="L282" s="61" t="n">
        <f aca="false">SUM(L283:L285)</f>
        <v>1064.6</v>
      </c>
      <c r="M282" s="74" t="n">
        <f aca="false">SUM(M283:M285)</f>
        <v>612</v>
      </c>
      <c r="N282" s="61" t="n">
        <f aca="false">SUM(N283:N285)</f>
        <v>612</v>
      </c>
      <c r="O282" s="1"/>
    </row>
    <row r="283" customFormat="false" ht="38.4" hidden="false" customHeight="true" outlineLevel="0" collapsed="false">
      <c r="A283" s="15"/>
      <c r="B283" s="226" t="s">
        <v>44</v>
      </c>
      <c r="C283" s="42" t="s">
        <v>322</v>
      </c>
      <c r="D283" s="42" t="s">
        <v>35</v>
      </c>
      <c r="E283" s="41" t="s">
        <v>324</v>
      </c>
      <c r="F283" s="42" t="s">
        <v>59</v>
      </c>
      <c r="G283" s="42" t="s">
        <v>45</v>
      </c>
      <c r="H283" s="42" t="s">
        <v>55</v>
      </c>
      <c r="I283" s="44" t="n">
        <v>96.7</v>
      </c>
      <c r="J283" s="253" t="n">
        <v>24</v>
      </c>
      <c r="K283" s="43" t="n">
        <v>24</v>
      </c>
      <c r="L283" s="45" t="n">
        <v>24</v>
      </c>
      <c r="M283" s="45" t="n">
        <v>25.3</v>
      </c>
      <c r="N283" s="43" t="n">
        <v>25.3</v>
      </c>
      <c r="O283" s="1"/>
    </row>
    <row r="284" customFormat="false" ht="38.4" hidden="false" customHeight="true" outlineLevel="0" collapsed="false">
      <c r="A284" s="15"/>
      <c r="B284" s="233" t="s">
        <v>82</v>
      </c>
      <c r="C284" s="50" t="s">
        <v>322</v>
      </c>
      <c r="D284" s="50" t="s">
        <v>35</v>
      </c>
      <c r="E284" s="49" t="s">
        <v>324</v>
      </c>
      <c r="F284" s="50" t="s">
        <v>59</v>
      </c>
      <c r="G284" s="49" t="s">
        <v>48</v>
      </c>
      <c r="H284" s="49" t="s">
        <v>55</v>
      </c>
      <c r="I284" s="52" t="n">
        <v>885.2</v>
      </c>
      <c r="J284" s="254" t="n">
        <v>1040.5</v>
      </c>
      <c r="K284" s="51" t="n">
        <v>1040.5</v>
      </c>
      <c r="L284" s="53" t="n">
        <v>1040.5</v>
      </c>
      <c r="M284" s="53" t="n">
        <v>586.6</v>
      </c>
      <c r="N284" s="51" t="n">
        <v>586.6</v>
      </c>
      <c r="O284" s="1"/>
    </row>
    <row r="285" customFormat="false" ht="38.4" hidden="false" customHeight="true" outlineLevel="0" collapsed="false">
      <c r="A285" s="15"/>
      <c r="B285" s="200" t="s">
        <v>60</v>
      </c>
      <c r="C285" s="68" t="s">
        <v>322</v>
      </c>
      <c r="D285" s="68" t="s">
        <v>35</v>
      </c>
      <c r="E285" s="67" t="s">
        <v>324</v>
      </c>
      <c r="F285" s="68" t="s">
        <v>59</v>
      </c>
      <c r="G285" s="67" t="s">
        <v>61</v>
      </c>
      <c r="H285" s="67" t="s">
        <v>55</v>
      </c>
      <c r="I285" s="70" t="n">
        <v>0.1</v>
      </c>
      <c r="J285" s="255" t="n">
        <v>0.1</v>
      </c>
      <c r="K285" s="69" t="n">
        <v>0.1</v>
      </c>
      <c r="L285" s="73" t="n">
        <v>0.1</v>
      </c>
      <c r="M285" s="73" t="n">
        <v>0.1</v>
      </c>
      <c r="N285" s="69" t="n">
        <v>0.1</v>
      </c>
      <c r="O285" s="1"/>
    </row>
    <row r="286" customFormat="false" ht="57.6" hidden="false" customHeight="true" outlineLevel="0" collapsed="false">
      <c r="A286" s="15"/>
      <c r="B286" s="28" t="s">
        <v>66</v>
      </c>
      <c r="C286" s="36" t="s">
        <v>322</v>
      </c>
      <c r="D286" s="36" t="s">
        <v>35</v>
      </c>
      <c r="E286" s="37" t="s">
        <v>324</v>
      </c>
      <c r="F286" s="37" t="s">
        <v>67</v>
      </c>
      <c r="G286" s="60"/>
      <c r="H286" s="60"/>
      <c r="I286" s="61" t="n">
        <f aca="false">I287+I289</f>
        <v>946.5</v>
      </c>
      <c r="J286" s="62" t="n">
        <f aca="false">J287+J289</f>
        <v>1029.1</v>
      </c>
      <c r="K286" s="61" t="n">
        <f aca="false">K287+K289</f>
        <v>1029.1</v>
      </c>
      <c r="L286" s="61" t="n">
        <f aca="false">L287+L289</f>
        <v>1029.1</v>
      </c>
      <c r="M286" s="74" t="n">
        <f aca="false">M287+M289</f>
        <v>946.5</v>
      </c>
      <c r="N286" s="61" t="n">
        <f aca="false">N287+N289</f>
        <v>946.5</v>
      </c>
      <c r="O286" s="1"/>
    </row>
    <row r="287" customFormat="false" ht="69.6" hidden="false" customHeight="true" outlineLevel="0" collapsed="false">
      <c r="A287" s="15"/>
      <c r="B287" s="28" t="s">
        <v>325</v>
      </c>
      <c r="C287" s="36" t="s">
        <v>322</v>
      </c>
      <c r="D287" s="36" t="s">
        <v>35</v>
      </c>
      <c r="E287" s="37" t="s">
        <v>324</v>
      </c>
      <c r="F287" s="37" t="s">
        <v>326</v>
      </c>
      <c r="G287" s="38"/>
      <c r="H287" s="38"/>
      <c r="I287" s="31" t="n">
        <f aca="false">I288</f>
        <v>385.1</v>
      </c>
      <c r="J287" s="32" t="n">
        <f aca="false">J288</f>
        <v>473.1</v>
      </c>
      <c r="K287" s="31" t="n">
        <f aca="false">K288</f>
        <v>473.1</v>
      </c>
      <c r="L287" s="31" t="n">
        <f aca="false">L288</f>
        <v>473.1</v>
      </c>
      <c r="M287" s="33" t="n">
        <f aca="false">M288</f>
        <v>385.1</v>
      </c>
      <c r="N287" s="31" t="n">
        <f aca="false">N288</f>
        <v>385.1</v>
      </c>
      <c r="O287" s="1"/>
    </row>
    <row r="288" customFormat="false" ht="34.8" hidden="false" customHeight="false" outlineLevel="0" collapsed="false">
      <c r="A288" s="15"/>
      <c r="B288" s="65" t="s">
        <v>44</v>
      </c>
      <c r="C288" s="68" t="s">
        <v>322</v>
      </c>
      <c r="D288" s="68" t="s">
        <v>35</v>
      </c>
      <c r="E288" s="68" t="s">
        <v>324</v>
      </c>
      <c r="F288" s="68" t="s">
        <v>326</v>
      </c>
      <c r="G288" s="67" t="s">
        <v>45</v>
      </c>
      <c r="H288" s="67" t="s">
        <v>70</v>
      </c>
      <c r="I288" s="69" t="n">
        <v>385.1</v>
      </c>
      <c r="J288" s="70" t="n">
        <v>473.1</v>
      </c>
      <c r="K288" s="69" t="n">
        <v>473.1</v>
      </c>
      <c r="L288" s="69" t="n">
        <v>473.1</v>
      </c>
      <c r="M288" s="73" t="n">
        <v>385.1</v>
      </c>
      <c r="N288" s="69" t="n">
        <v>385.1</v>
      </c>
      <c r="O288" s="1"/>
    </row>
    <row r="289" customFormat="false" ht="52.2" hidden="false" customHeight="false" outlineLevel="0" collapsed="false">
      <c r="A289" s="15"/>
      <c r="B289" s="234" t="s">
        <v>325</v>
      </c>
      <c r="C289" s="235" t="s">
        <v>322</v>
      </c>
      <c r="D289" s="235" t="s">
        <v>35</v>
      </c>
      <c r="E289" s="236" t="s">
        <v>324</v>
      </c>
      <c r="F289" s="236" t="s">
        <v>326</v>
      </c>
      <c r="G289" s="168"/>
      <c r="H289" s="168"/>
      <c r="I289" s="83" t="n">
        <f aca="false">I290</f>
        <v>561.4</v>
      </c>
      <c r="J289" s="225" t="n">
        <f aca="false">J290</f>
        <v>556</v>
      </c>
      <c r="K289" s="83" t="n">
        <f aca="false">K290</f>
        <v>556</v>
      </c>
      <c r="L289" s="83" t="n">
        <f aca="false">L290</f>
        <v>556</v>
      </c>
      <c r="M289" s="82" t="n">
        <f aca="false">M290</f>
        <v>561.4</v>
      </c>
      <c r="N289" s="83" t="n">
        <f aca="false">N290</f>
        <v>561.4</v>
      </c>
      <c r="O289" s="1"/>
    </row>
    <row r="290" customFormat="false" ht="34.8" hidden="false" customHeight="false" outlineLevel="0" collapsed="false">
      <c r="A290" s="15"/>
      <c r="B290" s="252" t="s">
        <v>44</v>
      </c>
      <c r="C290" s="66" t="s">
        <v>322</v>
      </c>
      <c r="D290" s="66" t="s">
        <v>35</v>
      </c>
      <c r="E290" s="67" t="s">
        <v>324</v>
      </c>
      <c r="F290" s="68" t="s">
        <v>326</v>
      </c>
      <c r="G290" s="68" t="s">
        <v>45</v>
      </c>
      <c r="H290" s="68" t="s">
        <v>72</v>
      </c>
      <c r="I290" s="69" t="n">
        <v>561.4</v>
      </c>
      <c r="J290" s="70" t="n">
        <v>556</v>
      </c>
      <c r="K290" s="69" t="n">
        <v>556</v>
      </c>
      <c r="L290" s="69" t="n">
        <v>556</v>
      </c>
      <c r="M290" s="73" t="n">
        <v>561.4</v>
      </c>
      <c r="N290" s="69" t="n">
        <v>561.4</v>
      </c>
      <c r="O290" s="1"/>
    </row>
    <row r="291" customFormat="false" ht="52.2" hidden="false" customHeight="false" outlineLevel="0" collapsed="false">
      <c r="A291" s="15"/>
      <c r="B291" s="28" t="s">
        <v>83</v>
      </c>
      <c r="C291" s="36" t="s">
        <v>322</v>
      </c>
      <c r="D291" s="36" t="s">
        <v>35</v>
      </c>
      <c r="E291" s="37" t="s">
        <v>324</v>
      </c>
      <c r="F291" s="37" t="s">
        <v>84</v>
      </c>
      <c r="G291" s="60"/>
      <c r="H291" s="60"/>
      <c r="I291" s="61" t="n">
        <f aca="false">I294+I292</f>
        <v>934.3</v>
      </c>
      <c r="J291" s="62" t="n">
        <f aca="false">J294+J292</f>
        <v>956.1</v>
      </c>
      <c r="K291" s="61" t="n">
        <f aca="false">K294+K292</f>
        <v>957</v>
      </c>
      <c r="L291" s="61" t="n">
        <f aca="false">L294+L292</f>
        <v>986.9</v>
      </c>
      <c r="M291" s="74" t="n">
        <f aca="false">M294+M292</f>
        <v>920.2</v>
      </c>
      <c r="N291" s="61" t="n">
        <f aca="false">N294+N292</f>
        <v>921</v>
      </c>
      <c r="O291" s="86"/>
    </row>
    <row r="292" customFormat="false" ht="69.6" hidden="false" customHeight="false" outlineLevel="0" collapsed="false">
      <c r="A292" s="15"/>
      <c r="B292" s="28" t="s">
        <v>327</v>
      </c>
      <c r="C292" s="36" t="s">
        <v>322</v>
      </c>
      <c r="D292" s="36" t="s">
        <v>35</v>
      </c>
      <c r="E292" s="37" t="s">
        <v>324</v>
      </c>
      <c r="F292" s="37" t="s">
        <v>328</v>
      </c>
      <c r="G292" s="38"/>
      <c r="H292" s="38"/>
      <c r="I292" s="31" t="n">
        <f aca="false">SUM(I293:I293)</f>
        <v>12.5</v>
      </c>
      <c r="J292" s="32" t="n">
        <f aca="false">SUM(J293:J293)</f>
        <v>13.9</v>
      </c>
      <c r="K292" s="31" t="n">
        <f aca="false">SUM(K293:K293)</f>
        <v>14.8</v>
      </c>
      <c r="L292" s="31" t="n">
        <f aca="false">SUM(L293:L293)</f>
        <v>15.7</v>
      </c>
      <c r="M292" s="33" t="n">
        <f aca="false">SUM(M293:M293)</f>
        <v>13.4</v>
      </c>
      <c r="N292" s="31" t="n">
        <f aca="false">SUM(N293:N293)</f>
        <v>14.2</v>
      </c>
      <c r="O292" s="34"/>
    </row>
    <row r="293" customFormat="false" ht="34.8" hidden="false" customHeight="false" outlineLevel="0" collapsed="false">
      <c r="A293" s="15"/>
      <c r="B293" s="65" t="s">
        <v>44</v>
      </c>
      <c r="C293" s="68" t="s">
        <v>322</v>
      </c>
      <c r="D293" s="68" t="s">
        <v>35</v>
      </c>
      <c r="E293" s="68" t="s">
        <v>324</v>
      </c>
      <c r="F293" s="68" t="s">
        <v>328</v>
      </c>
      <c r="G293" s="67" t="s">
        <v>45</v>
      </c>
      <c r="H293" s="67" t="s">
        <v>329</v>
      </c>
      <c r="I293" s="69" t="n">
        <v>12.5</v>
      </c>
      <c r="J293" s="70" t="n">
        <v>13.9</v>
      </c>
      <c r="K293" s="69" t="n">
        <v>14.8</v>
      </c>
      <c r="L293" s="69" t="n">
        <v>15.7</v>
      </c>
      <c r="M293" s="73" t="n">
        <v>13.4</v>
      </c>
      <c r="N293" s="69" t="n">
        <v>14.2</v>
      </c>
      <c r="O293" s="46"/>
    </row>
    <row r="294" customFormat="false" ht="69.6" hidden="false" customHeight="false" outlineLevel="0" collapsed="false">
      <c r="A294" s="15"/>
      <c r="B294" s="28" t="s">
        <v>330</v>
      </c>
      <c r="C294" s="36" t="s">
        <v>322</v>
      </c>
      <c r="D294" s="36" t="s">
        <v>35</v>
      </c>
      <c r="E294" s="37" t="s">
        <v>324</v>
      </c>
      <c r="F294" s="37" t="s">
        <v>331</v>
      </c>
      <c r="G294" s="38"/>
      <c r="H294" s="38"/>
      <c r="I294" s="31" t="n">
        <f aca="false">SUM(I295:I296)</f>
        <v>921.8</v>
      </c>
      <c r="J294" s="32" t="n">
        <f aca="false">SUM(J295:J296)</f>
        <v>942.2</v>
      </c>
      <c r="K294" s="31" t="n">
        <f aca="false">SUM(K295:K296)</f>
        <v>942.2</v>
      </c>
      <c r="L294" s="31" t="n">
        <f aca="false">SUM(L295:L296)</f>
        <v>971.2</v>
      </c>
      <c r="M294" s="33" t="n">
        <f aca="false">SUM(M295:M296)</f>
        <v>906.8</v>
      </c>
      <c r="N294" s="31" t="n">
        <f aca="false">SUM(N295:N296)</f>
        <v>906.8</v>
      </c>
      <c r="O294" s="34"/>
    </row>
    <row r="295" customFormat="false" ht="34.8" hidden="false" customHeight="false" outlineLevel="0" collapsed="false">
      <c r="A295" s="15"/>
      <c r="B295" s="252" t="s">
        <v>44</v>
      </c>
      <c r="C295" s="40" t="s">
        <v>322</v>
      </c>
      <c r="D295" s="40" t="s">
        <v>35</v>
      </c>
      <c r="E295" s="41" t="s">
        <v>324</v>
      </c>
      <c r="F295" s="42" t="s">
        <v>331</v>
      </c>
      <c r="G295" s="42" t="s">
        <v>45</v>
      </c>
      <c r="H295" s="42" t="s">
        <v>332</v>
      </c>
      <c r="I295" s="43" t="n">
        <f aca="false">875.7+2.2</f>
        <v>877.9</v>
      </c>
      <c r="J295" s="253" t="n">
        <v>897.4</v>
      </c>
      <c r="K295" s="43" t="n">
        <v>897.4</v>
      </c>
      <c r="L295" s="256" t="n">
        <v>925</v>
      </c>
      <c r="M295" s="45" t="n">
        <v>875.7</v>
      </c>
      <c r="N295" s="43" t="n">
        <v>875.7</v>
      </c>
      <c r="O295" s="46"/>
    </row>
    <row r="296" customFormat="false" ht="34.8" hidden="false" customHeight="false" outlineLevel="0" collapsed="false">
      <c r="A296" s="15"/>
      <c r="B296" s="200" t="s">
        <v>82</v>
      </c>
      <c r="C296" s="48" t="s">
        <v>322</v>
      </c>
      <c r="D296" s="48" t="s">
        <v>35</v>
      </c>
      <c r="E296" s="49" t="s">
        <v>324</v>
      </c>
      <c r="F296" s="50" t="s">
        <v>331</v>
      </c>
      <c r="G296" s="50" t="s">
        <v>48</v>
      </c>
      <c r="H296" s="50" t="s">
        <v>332</v>
      </c>
      <c r="I296" s="69" t="n">
        <v>43.9</v>
      </c>
      <c r="J296" s="257" t="n">
        <v>44.8</v>
      </c>
      <c r="K296" s="258" t="n">
        <v>44.8</v>
      </c>
      <c r="L296" s="259" t="n">
        <v>46.2</v>
      </c>
      <c r="M296" s="53" t="n">
        <v>31.1</v>
      </c>
      <c r="N296" s="51" t="n">
        <v>31.1</v>
      </c>
      <c r="O296" s="46"/>
    </row>
    <row r="297" customFormat="false" ht="17.4" hidden="false" customHeight="false" outlineLevel="0" collapsed="false">
      <c r="A297" s="15"/>
      <c r="B297" s="22" t="s">
        <v>333</v>
      </c>
      <c r="C297" s="120" t="s">
        <v>322</v>
      </c>
      <c r="D297" s="120" t="s">
        <v>35</v>
      </c>
      <c r="E297" s="251" t="s">
        <v>334</v>
      </c>
      <c r="F297" s="24"/>
      <c r="G297" s="24"/>
      <c r="H297" s="24"/>
      <c r="I297" s="25" t="n">
        <f aca="false">I298</f>
        <v>2665.1</v>
      </c>
      <c r="J297" s="26" t="n">
        <f aca="false">J298</f>
        <v>10000</v>
      </c>
      <c r="K297" s="25" t="n">
        <f aca="false">K298</f>
        <v>9070</v>
      </c>
      <c r="L297" s="25" t="n">
        <f aca="false">L298</f>
        <v>8542</v>
      </c>
      <c r="M297" s="27" t="n">
        <f aca="false">M298</f>
        <v>11221.2</v>
      </c>
      <c r="N297" s="25" t="n">
        <f aca="false">N298</f>
        <v>11771.2</v>
      </c>
      <c r="O297" s="1"/>
    </row>
    <row r="298" customFormat="false" ht="17.4" hidden="false" customHeight="false" outlineLevel="0" collapsed="false">
      <c r="A298" s="15"/>
      <c r="B298" s="77" t="s">
        <v>102</v>
      </c>
      <c r="C298" s="88" t="s">
        <v>322</v>
      </c>
      <c r="D298" s="88" t="s">
        <v>35</v>
      </c>
      <c r="E298" s="88" t="s">
        <v>334</v>
      </c>
      <c r="F298" s="88" t="s">
        <v>103</v>
      </c>
      <c r="G298" s="88"/>
      <c r="H298" s="88"/>
      <c r="I298" s="25" t="n">
        <f aca="false">I299</f>
        <v>2665.1</v>
      </c>
      <c r="J298" s="26" t="n">
        <f aca="false">J299</f>
        <v>10000</v>
      </c>
      <c r="K298" s="25" t="n">
        <f aca="false">K299</f>
        <v>9070</v>
      </c>
      <c r="L298" s="25" t="n">
        <f aca="false">L299</f>
        <v>8542</v>
      </c>
      <c r="M298" s="27" t="n">
        <f aca="false">M299</f>
        <v>11221.2</v>
      </c>
      <c r="N298" s="25" t="n">
        <f aca="false">N299</f>
        <v>11771.2</v>
      </c>
      <c r="O298" s="1"/>
    </row>
    <row r="299" customFormat="false" ht="17.4" hidden="false" customHeight="false" outlineLevel="0" collapsed="false">
      <c r="A299" s="15"/>
      <c r="B299" s="28" t="s">
        <v>104</v>
      </c>
      <c r="C299" s="93" t="s">
        <v>322</v>
      </c>
      <c r="D299" s="94" t="s">
        <v>35</v>
      </c>
      <c r="E299" s="94" t="s">
        <v>334</v>
      </c>
      <c r="F299" s="94" t="s">
        <v>105</v>
      </c>
      <c r="G299" s="94"/>
      <c r="H299" s="94"/>
      <c r="I299" s="31" t="n">
        <f aca="false">I300</f>
        <v>2665.1</v>
      </c>
      <c r="J299" s="32" t="n">
        <f aca="false">J300</f>
        <v>10000</v>
      </c>
      <c r="K299" s="31" t="n">
        <f aca="false">K300</f>
        <v>9070</v>
      </c>
      <c r="L299" s="31" t="n">
        <f aca="false">L300</f>
        <v>8542</v>
      </c>
      <c r="M299" s="33" t="n">
        <f aca="false">M300</f>
        <v>11221.2</v>
      </c>
      <c r="N299" s="31" t="n">
        <f aca="false">N300</f>
        <v>11771.2</v>
      </c>
      <c r="O299" s="1"/>
    </row>
    <row r="300" customFormat="false" ht="52.2" hidden="false" customHeight="false" outlineLevel="0" collapsed="false">
      <c r="A300" s="15"/>
      <c r="B300" s="77" t="s">
        <v>335</v>
      </c>
      <c r="C300" s="101" t="s">
        <v>322</v>
      </c>
      <c r="D300" s="101" t="s">
        <v>35</v>
      </c>
      <c r="E300" s="101" t="s">
        <v>334</v>
      </c>
      <c r="F300" s="101" t="s">
        <v>336</v>
      </c>
      <c r="G300" s="101"/>
      <c r="H300" s="101"/>
      <c r="I300" s="189" t="n">
        <f aca="false">I301</f>
        <v>2665.1</v>
      </c>
      <c r="J300" s="190" t="n">
        <f aca="false">J301</f>
        <v>10000</v>
      </c>
      <c r="K300" s="189" t="n">
        <f aca="false">K301</f>
        <v>9070</v>
      </c>
      <c r="L300" s="189" t="n">
        <f aca="false">L301</f>
        <v>8542</v>
      </c>
      <c r="M300" s="191" t="n">
        <f aca="false">M301</f>
        <v>11221.2</v>
      </c>
      <c r="N300" s="189" t="n">
        <f aca="false">N301</f>
        <v>11771.2</v>
      </c>
      <c r="O300" s="1"/>
    </row>
    <row r="301" customFormat="false" ht="17.4" hidden="false" customHeight="false" outlineLevel="0" collapsed="false">
      <c r="A301" s="15"/>
      <c r="B301" s="260" t="s">
        <v>337</v>
      </c>
      <c r="C301" s="67" t="s">
        <v>322</v>
      </c>
      <c r="D301" s="67" t="s">
        <v>35</v>
      </c>
      <c r="E301" s="68" t="s">
        <v>334</v>
      </c>
      <c r="F301" s="67" t="s">
        <v>336</v>
      </c>
      <c r="G301" s="67" t="s">
        <v>46</v>
      </c>
      <c r="H301" s="67" t="s">
        <v>55</v>
      </c>
      <c r="I301" s="69" t="n">
        <v>2665.1</v>
      </c>
      <c r="J301" s="70" t="n">
        <v>10000</v>
      </c>
      <c r="K301" s="69" t="n">
        <f aca="false">10000-930</f>
        <v>9070</v>
      </c>
      <c r="L301" s="69" t="n">
        <f aca="false">10000-1258-200</f>
        <v>8542</v>
      </c>
      <c r="M301" s="73" t="n">
        <f aca="false">10950+271.2</f>
        <v>11221.2</v>
      </c>
      <c r="N301" s="69" t="n">
        <f aca="false">11500+271.2</f>
        <v>11771.2</v>
      </c>
      <c r="O301" s="1"/>
    </row>
    <row r="302" customFormat="false" ht="17.4" hidden="false" customHeight="false" outlineLevel="0" collapsed="false">
      <c r="A302" s="15"/>
      <c r="B302" s="87" t="s">
        <v>100</v>
      </c>
      <c r="C302" s="88" t="s">
        <v>322</v>
      </c>
      <c r="D302" s="88" t="s">
        <v>35</v>
      </c>
      <c r="E302" s="88" t="s">
        <v>101</v>
      </c>
      <c r="F302" s="88"/>
      <c r="G302" s="88"/>
      <c r="H302" s="88"/>
      <c r="I302" s="238" t="n">
        <f aca="false">I303</f>
        <v>1302</v>
      </c>
      <c r="J302" s="239" t="n">
        <f aca="false">J303</f>
        <v>1000</v>
      </c>
      <c r="K302" s="240" t="n">
        <f aca="false">K303</f>
        <v>1000</v>
      </c>
      <c r="L302" s="238" t="n">
        <f aca="false">L303</f>
        <v>1000</v>
      </c>
      <c r="M302" s="238" t="n">
        <f aca="false">M303</f>
        <v>3000</v>
      </c>
      <c r="N302" s="238" t="n">
        <f aca="false">N303</f>
        <v>3000</v>
      </c>
      <c r="O302" s="1"/>
    </row>
    <row r="303" customFormat="false" ht="17.4" hidden="false" customHeight="false" outlineLevel="0" collapsed="false">
      <c r="A303" s="15"/>
      <c r="B303" s="77" t="s">
        <v>102</v>
      </c>
      <c r="C303" s="88" t="s">
        <v>322</v>
      </c>
      <c r="D303" s="88" t="s">
        <v>35</v>
      </c>
      <c r="E303" s="88" t="s">
        <v>101</v>
      </c>
      <c r="F303" s="88" t="s">
        <v>103</v>
      </c>
      <c r="G303" s="92"/>
      <c r="H303" s="88"/>
      <c r="I303" s="238" t="n">
        <f aca="false">I304</f>
        <v>1302</v>
      </c>
      <c r="J303" s="239" t="n">
        <f aca="false">J304</f>
        <v>1000</v>
      </c>
      <c r="K303" s="240" t="n">
        <f aca="false">K304</f>
        <v>1000</v>
      </c>
      <c r="L303" s="238" t="n">
        <f aca="false">L304</f>
        <v>1000</v>
      </c>
      <c r="M303" s="238" t="n">
        <f aca="false">M304</f>
        <v>3000</v>
      </c>
      <c r="N303" s="238" t="n">
        <f aca="false">N304</f>
        <v>3000</v>
      </c>
      <c r="O303" s="1"/>
    </row>
    <row r="304" customFormat="false" ht="17.4" hidden="false" customHeight="false" outlineLevel="0" collapsed="false">
      <c r="A304" s="15"/>
      <c r="B304" s="28" t="s">
        <v>104</v>
      </c>
      <c r="C304" s="93" t="s">
        <v>322</v>
      </c>
      <c r="D304" s="94" t="s">
        <v>35</v>
      </c>
      <c r="E304" s="94" t="s">
        <v>101</v>
      </c>
      <c r="F304" s="94" t="s">
        <v>105</v>
      </c>
      <c r="G304" s="94"/>
      <c r="H304" s="94"/>
      <c r="I304" s="115" t="n">
        <f aca="false">I305</f>
        <v>1302</v>
      </c>
      <c r="J304" s="116" t="n">
        <f aca="false">J305</f>
        <v>1000</v>
      </c>
      <c r="K304" s="117" t="n">
        <f aca="false">K305</f>
        <v>1000</v>
      </c>
      <c r="L304" s="115" t="n">
        <f aca="false">L305</f>
        <v>1000</v>
      </c>
      <c r="M304" s="115" t="n">
        <f aca="false">M305</f>
        <v>3000</v>
      </c>
      <c r="N304" s="115" t="n">
        <f aca="false">N305</f>
        <v>3000</v>
      </c>
      <c r="O304" s="1"/>
    </row>
    <row r="305" customFormat="false" ht="52.2" hidden="false" customHeight="false" outlineLevel="0" collapsed="false">
      <c r="A305" s="15"/>
      <c r="B305" s="99" t="s">
        <v>338</v>
      </c>
      <c r="C305" s="101" t="s">
        <v>322</v>
      </c>
      <c r="D305" s="101" t="s">
        <v>35</v>
      </c>
      <c r="E305" s="101" t="s">
        <v>101</v>
      </c>
      <c r="F305" s="261" t="s">
        <v>339</v>
      </c>
      <c r="G305" s="102"/>
      <c r="H305" s="244"/>
      <c r="I305" s="155" t="n">
        <f aca="false">I306</f>
        <v>1302</v>
      </c>
      <c r="J305" s="262" t="n">
        <f aca="false">J306</f>
        <v>1000</v>
      </c>
      <c r="K305" s="153" t="n">
        <f aca="false">K306</f>
        <v>1000</v>
      </c>
      <c r="L305" s="155" t="n">
        <f aca="false">L306</f>
        <v>1000</v>
      </c>
      <c r="M305" s="155" t="n">
        <f aca="false">M306</f>
        <v>3000</v>
      </c>
      <c r="N305" s="155" t="n">
        <f aca="false">N306</f>
        <v>3000</v>
      </c>
      <c r="O305" s="1"/>
    </row>
    <row r="306" customFormat="false" ht="17.4" hidden="false" customHeight="false" outlineLevel="0" collapsed="false">
      <c r="A306" s="15"/>
      <c r="B306" s="65" t="s">
        <v>340</v>
      </c>
      <c r="C306" s="68" t="s">
        <v>322</v>
      </c>
      <c r="D306" s="68" t="s">
        <v>35</v>
      </c>
      <c r="E306" s="68" t="s">
        <v>101</v>
      </c>
      <c r="F306" s="68" t="s">
        <v>339</v>
      </c>
      <c r="G306" s="67" t="s">
        <v>341</v>
      </c>
      <c r="H306" s="67" t="s">
        <v>55</v>
      </c>
      <c r="I306" s="69" t="n">
        <v>1302</v>
      </c>
      <c r="J306" s="70" t="n">
        <v>1000</v>
      </c>
      <c r="K306" s="69" t="n">
        <v>1000</v>
      </c>
      <c r="L306" s="69" t="n">
        <v>1000</v>
      </c>
      <c r="M306" s="109" t="n">
        <v>3000</v>
      </c>
      <c r="N306" s="109" t="n">
        <v>3000</v>
      </c>
      <c r="O306" s="1"/>
    </row>
    <row r="307" customFormat="false" ht="17.4" hidden="false" customHeight="false" outlineLevel="0" collapsed="false">
      <c r="A307" s="15"/>
      <c r="B307" s="87" t="s">
        <v>142</v>
      </c>
      <c r="C307" s="88" t="s">
        <v>322</v>
      </c>
      <c r="D307" s="88" t="s">
        <v>143</v>
      </c>
      <c r="E307" s="88"/>
      <c r="F307" s="88"/>
      <c r="G307" s="88"/>
      <c r="H307" s="88"/>
      <c r="I307" s="25" t="e">
        <f aca="false">I308+#REF!</f>
        <v>#REF!</v>
      </c>
      <c r="J307" s="26" t="e">
        <f aca="false">J308+#REF!</f>
        <v>#REF!</v>
      </c>
      <c r="K307" s="25" t="n">
        <f aca="false">K308</f>
        <v>213.2</v>
      </c>
      <c r="L307" s="25" t="n">
        <f aca="false">L308</f>
        <v>213.2</v>
      </c>
      <c r="M307" s="27" t="e">
        <f aca="false">M308</f>
        <v>#REF!</v>
      </c>
      <c r="N307" s="25" t="e">
        <f aca="false">N308</f>
        <v>#REF!</v>
      </c>
      <c r="O307" s="1"/>
    </row>
    <row r="308" customFormat="false" ht="17.4" hidden="false" customHeight="false" outlineLevel="0" collapsed="false">
      <c r="A308" s="15"/>
      <c r="B308" s="87" t="s">
        <v>177</v>
      </c>
      <c r="C308" s="88" t="s">
        <v>322</v>
      </c>
      <c r="D308" s="88" t="s">
        <v>143</v>
      </c>
      <c r="E308" s="88" t="s">
        <v>178</v>
      </c>
      <c r="F308" s="88"/>
      <c r="G308" s="88"/>
      <c r="H308" s="88"/>
      <c r="I308" s="25" t="e">
        <f aca="false">#REF!+I309</f>
        <v>#REF!</v>
      </c>
      <c r="J308" s="26" t="e">
        <f aca="false">#REF!+J309</f>
        <v>#REF!</v>
      </c>
      <c r="K308" s="25" t="n">
        <f aca="false">K309</f>
        <v>213.2</v>
      </c>
      <c r="L308" s="25" t="n">
        <f aca="false">L309</f>
        <v>213.2</v>
      </c>
      <c r="M308" s="27" t="e">
        <f aca="false">#REF!</f>
        <v>#REF!</v>
      </c>
      <c r="N308" s="25" t="e">
        <f aca="false">#REF!</f>
        <v>#REF!</v>
      </c>
      <c r="O308" s="1"/>
    </row>
    <row r="309" customFormat="false" ht="52.2" hidden="false" customHeight="false" outlineLevel="0" collapsed="false">
      <c r="A309" s="15"/>
      <c r="B309" s="28" t="s">
        <v>342</v>
      </c>
      <c r="C309" s="93" t="s">
        <v>322</v>
      </c>
      <c r="D309" s="94" t="s">
        <v>143</v>
      </c>
      <c r="E309" s="94" t="s">
        <v>178</v>
      </c>
      <c r="F309" s="94" t="s">
        <v>343</v>
      </c>
      <c r="G309" s="38"/>
      <c r="H309" s="38"/>
      <c r="I309" s="61" t="n">
        <f aca="false">I310</f>
        <v>0</v>
      </c>
      <c r="J309" s="62" t="e">
        <f aca="false">J310+#REF!</f>
        <v>#REF!</v>
      </c>
      <c r="K309" s="61" t="n">
        <f aca="false">K310</f>
        <v>213.2</v>
      </c>
      <c r="L309" s="61" t="n">
        <f aca="false">L310</f>
        <v>213.2</v>
      </c>
      <c r="M309" s="27"/>
      <c r="N309" s="25"/>
      <c r="O309" s="1"/>
    </row>
    <row r="310" customFormat="false" ht="87" hidden="false" customHeight="false" outlineLevel="0" collapsed="false">
      <c r="A310" s="15"/>
      <c r="B310" s="263" t="s">
        <v>344</v>
      </c>
      <c r="C310" s="242" t="s">
        <v>322</v>
      </c>
      <c r="D310" s="242" t="s">
        <v>143</v>
      </c>
      <c r="E310" s="242" t="s">
        <v>178</v>
      </c>
      <c r="F310" s="242" t="s">
        <v>345</v>
      </c>
      <c r="G310" s="38"/>
      <c r="H310" s="38"/>
      <c r="I310" s="61" t="n">
        <f aca="false">I311</f>
        <v>0</v>
      </c>
      <c r="J310" s="62" t="n">
        <f aca="false">J311</f>
        <v>213.2</v>
      </c>
      <c r="K310" s="61" t="n">
        <f aca="false">K311</f>
        <v>213.2</v>
      </c>
      <c r="L310" s="61" t="n">
        <f aca="false">L311</f>
        <v>213.2</v>
      </c>
      <c r="M310" s="27"/>
      <c r="N310" s="25"/>
      <c r="O310" s="1"/>
    </row>
    <row r="311" customFormat="false" ht="34.8" hidden="false" customHeight="false" outlineLevel="0" collapsed="false">
      <c r="A311" s="15"/>
      <c r="B311" s="200" t="s">
        <v>82</v>
      </c>
      <c r="C311" s="107" t="s">
        <v>322</v>
      </c>
      <c r="D311" s="107" t="s">
        <v>143</v>
      </c>
      <c r="E311" s="107" t="s">
        <v>178</v>
      </c>
      <c r="F311" s="107" t="s">
        <v>345</v>
      </c>
      <c r="G311" s="107" t="s">
        <v>48</v>
      </c>
      <c r="H311" s="107" t="s">
        <v>112</v>
      </c>
      <c r="I311" s="173" t="n">
        <v>0</v>
      </c>
      <c r="J311" s="174" t="n">
        <v>213.2</v>
      </c>
      <c r="K311" s="173" t="n">
        <v>213.2</v>
      </c>
      <c r="L311" s="173" t="n">
        <v>213.2</v>
      </c>
      <c r="M311" s="27"/>
      <c r="N311" s="25"/>
      <c r="O311" s="1"/>
    </row>
    <row r="312" customFormat="false" ht="17.4" hidden="false" customHeight="false" outlineLevel="0" collapsed="false">
      <c r="A312" s="15"/>
      <c r="B312" s="87" t="s">
        <v>346</v>
      </c>
      <c r="C312" s="88" t="s">
        <v>322</v>
      </c>
      <c r="D312" s="88" t="s">
        <v>347</v>
      </c>
      <c r="E312" s="264"/>
      <c r="F312" s="264"/>
      <c r="G312" s="264"/>
      <c r="H312" s="264"/>
      <c r="I312" s="265" t="e">
        <f aca="false">I313</f>
        <v>#REF!</v>
      </c>
      <c r="J312" s="266" t="e">
        <f aca="false">J313</f>
        <v>#REF!</v>
      </c>
      <c r="K312" s="267" t="n">
        <f aca="false">K313</f>
        <v>1000</v>
      </c>
      <c r="L312" s="265" t="n">
        <f aca="false">L313</f>
        <v>1200</v>
      </c>
      <c r="M312" s="265" t="e">
        <f aca="false">#REF!</f>
        <v>#REF!</v>
      </c>
      <c r="N312" s="265" t="e">
        <f aca="false">#REF!</f>
        <v>#REF!</v>
      </c>
      <c r="O312" s="1"/>
    </row>
    <row r="313" customFormat="false" ht="34.8" hidden="false" customHeight="false" outlineLevel="0" collapsed="false">
      <c r="A313" s="15"/>
      <c r="B313" s="268" t="s">
        <v>348</v>
      </c>
      <c r="C313" s="88" t="s">
        <v>322</v>
      </c>
      <c r="D313" s="269" t="s">
        <v>347</v>
      </c>
      <c r="E313" s="270" t="s">
        <v>349</v>
      </c>
      <c r="F313" s="271"/>
      <c r="G313" s="271"/>
      <c r="H313" s="264"/>
      <c r="I313" s="265" t="e">
        <f aca="false">#REF!+I314</f>
        <v>#REF!</v>
      </c>
      <c r="J313" s="266" t="e">
        <f aca="false">#REF!+J314</f>
        <v>#REF!</v>
      </c>
      <c r="K313" s="267" t="n">
        <f aca="false">K314</f>
        <v>1000</v>
      </c>
      <c r="L313" s="265" t="n">
        <f aca="false">L314</f>
        <v>1200</v>
      </c>
      <c r="M313" s="265"/>
      <c r="N313" s="265"/>
      <c r="O313" s="1"/>
    </row>
    <row r="314" customFormat="false" ht="52.2" hidden="false" customHeight="false" outlineLevel="0" collapsed="false">
      <c r="A314" s="15"/>
      <c r="B314" s="28" t="s">
        <v>342</v>
      </c>
      <c r="C314" s="93" t="s">
        <v>322</v>
      </c>
      <c r="D314" s="94" t="s">
        <v>347</v>
      </c>
      <c r="E314" s="94" t="s">
        <v>349</v>
      </c>
      <c r="F314" s="94" t="s">
        <v>343</v>
      </c>
      <c r="G314" s="38"/>
      <c r="H314" s="38"/>
      <c r="I314" s="61" t="n">
        <f aca="false">I315</f>
        <v>0</v>
      </c>
      <c r="J314" s="62" t="n">
        <f aca="false">J315</f>
        <v>1000</v>
      </c>
      <c r="K314" s="61" t="n">
        <f aca="false">K315</f>
        <v>1000</v>
      </c>
      <c r="L314" s="61" t="n">
        <f aca="false">L315</f>
        <v>1200</v>
      </c>
      <c r="M314" s="265"/>
      <c r="N314" s="265"/>
      <c r="O314" s="1"/>
    </row>
    <row r="315" customFormat="false" ht="69.6" hidden="false" customHeight="false" outlineLevel="0" collapsed="false">
      <c r="A315" s="15"/>
      <c r="B315" s="263" t="s">
        <v>350</v>
      </c>
      <c r="C315" s="94" t="s">
        <v>322</v>
      </c>
      <c r="D315" s="241" t="s">
        <v>347</v>
      </c>
      <c r="E315" s="94" t="s">
        <v>349</v>
      </c>
      <c r="F315" s="94" t="s">
        <v>351</v>
      </c>
      <c r="G315" s="242"/>
      <c r="H315" s="242"/>
      <c r="I315" s="272" t="n">
        <f aca="false">I316</f>
        <v>0</v>
      </c>
      <c r="J315" s="273" t="n">
        <f aca="false">J316</f>
        <v>1000</v>
      </c>
      <c r="K315" s="274" t="n">
        <f aca="false">K316</f>
        <v>1000</v>
      </c>
      <c r="L315" s="272" t="n">
        <f aca="false">L316</f>
        <v>1200</v>
      </c>
      <c r="M315" s="265"/>
      <c r="N315" s="265"/>
      <c r="O315" s="1"/>
    </row>
    <row r="316" customFormat="false" ht="17.4" hidden="false" customHeight="false" outlineLevel="0" collapsed="false">
      <c r="A316" s="15"/>
      <c r="B316" s="65" t="s">
        <v>352</v>
      </c>
      <c r="C316" s="68" t="s">
        <v>322</v>
      </c>
      <c r="D316" s="68" t="s">
        <v>347</v>
      </c>
      <c r="E316" s="68" t="s">
        <v>349</v>
      </c>
      <c r="F316" s="68" t="s">
        <v>351</v>
      </c>
      <c r="G316" s="67" t="s">
        <v>353</v>
      </c>
      <c r="H316" s="67" t="s">
        <v>55</v>
      </c>
      <c r="I316" s="69" t="n">
        <v>0</v>
      </c>
      <c r="J316" s="70" t="n">
        <v>1000</v>
      </c>
      <c r="K316" s="69" t="n">
        <v>1000</v>
      </c>
      <c r="L316" s="69" t="n">
        <f aca="false">1000+200</f>
        <v>1200</v>
      </c>
      <c r="M316" s="265"/>
      <c r="N316" s="265"/>
      <c r="O316" s="1"/>
    </row>
    <row r="317" customFormat="false" ht="34.8" hidden="false" customHeight="false" outlineLevel="0" collapsed="false">
      <c r="A317" s="15"/>
      <c r="B317" s="124" t="s">
        <v>354</v>
      </c>
      <c r="C317" s="120" t="s">
        <v>322</v>
      </c>
      <c r="D317" s="120" t="s">
        <v>355</v>
      </c>
      <c r="E317" s="55"/>
      <c r="F317" s="56"/>
      <c r="G317" s="126"/>
      <c r="H317" s="126"/>
      <c r="I317" s="57" t="e">
        <f aca="false">I318+I324</f>
        <v>#REF!</v>
      </c>
      <c r="J317" s="58" t="e">
        <f aca="false">J318+J324</f>
        <v>#REF!</v>
      </c>
      <c r="K317" s="57" t="n">
        <f aca="false">K318+K324</f>
        <v>78578.9</v>
      </c>
      <c r="L317" s="57" t="n">
        <f aca="false">L318+L324</f>
        <v>71399.4</v>
      </c>
      <c r="M317" s="59" t="e">
        <f aca="false">M318+#REF!</f>
        <v>#REF!</v>
      </c>
      <c r="N317" s="57" t="e">
        <f aca="false">N318+#REF!</f>
        <v>#REF!</v>
      </c>
      <c r="O317" s="1"/>
    </row>
    <row r="318" customFormat="false" ht="52.2" hidden="false" customHeight="false" outlineLevel="0" collapsed="false">
      <c r="A318" s="15"/>
      <c r="B318" s="124" t="s">
        <v>356</v>
      </c>
      <c r="C318" s="120" t="s">
        <v>322</v>
      </c>
      <c r="D318" s="120" t="s">
        <v>355</v>
      </c>
      <c r="E318" s="55" t="s">
        <v>357</v>
      </c>
      <c r="F318" s="56"/>
      <c r="G318" s="126"/>
      <c r="H318" s="126"/>
      <c r="I318" s="57" t="e">
        <f aca="false">#REF!+I319</f>
        <v>#REF!</v>
      </c>
      <c r="J318" s="58" t="e">
        <f aca="false">#REF!+J319</f>
        <v>#REF!</v>
      </c>
      <c r="K318" s="57" t="n">
        <f aca="false">K319</f>
        <v>68647.1</v>
      </c>
      <c r="L318" s="57" t="n">
        <f aca="false">L319</f>
        <v>71399.4</v>
      </c>
      <c r="M318" s="59" t="e">
        <f aca="false">#REF!</f>
        <v>#REF!</v>
      </c>
      <c r="N318" s="57" t="e">
        <f aca="false">#REF!</f>
        <v>#REF!</v>
      </c>
      <c r="O318" s="1"/>
    </row>
    <row r="319" customFormat="false" ht="52.2" hidden="false" customHeight="false" outlineLevel="0" collapsed="false">
      <c r="A319" s="15"/>
      <c r="B319" s="28" t="s">
        <v>342</v>
      </c>
      <c r="C319" s="93" t="s">
        <v>322</v>
      </c>
      <c r="D319" s="94" t="s">
        <v>355</v>
      </c>
      <c r="E319" s="94" t="s">
        <v>357</v>
      </c>
      <c r="F319" s="94" t="s">
        <v>343</v>
      </c>
      <c r="G319" s="38"/>
      <c r="H319" s="38"/>
      <c r="I319" s="61" t="n">
        <f aca="false">I320+I322</f>
        <v>0</v>
      </c>
      <c r="J319" s="62" t="n">
        <f aca="false">J320+J322</f>
        <v>65883.8</v>
      </c>
      <c r="K319" s="61" t="n">
        <f aca="false">K320+K322</f>
        <v>68647.1</v>
      </c>
      <c r="L319" s="61" t="n">
        <f aca="false">L320+L322</f>
        <v>71399.4</v>
      </c>
      <c r="M319" s="59"/>
      <c r="N319" s="57"/>
      <c r="O319" s="1"/>
    </row>
    <row r="320" customFormat="false" ht="87" hidden="false" customHeight="false" outlineLevel="0" collapsed="false">
      <c r="A320" s="15"/>
      <c r="B320" s="263" t="s">
        <v>358</v>
      </c>
      <c r="C320" s="242" t="s">
        <v>322</v>
      </c>
      <c r="D320" s="242" t="s">
        <v>355</v>
      </c>
      <c r="E320" s="242" t="s">
        <v>357</v>
      </c>
      <c r="F320" s="242" t="s">
        <v>359</v>
      </c>
      <c r="G320" s="38"/>
      <c r="H320" s="38"/>
      <c r="I320" s="61" t="n">
        <f aca="false">I321</f>
        <v>0</v>
      </c>
      <c r="J320" s="62" t="n">
        <f aca="false">J321</f>
        <v>34541</v>
      </c>
      <c r="K320" s="61" t="n">
        <f aca="false">K321</f>
        <v>37491</v>
      </c>
      <c r="L320" s="61" t="n">
        <f aca="false">L321</f>
        <v>40381.8</v>
      </c>
      <c r="M320" s="59"/>
      <c r="N320" s="57"/>
      <c r="O320" s="1"/>
    </row>
    <row r="321" customFormat="false" ht="17.4" hidden="false" customHeight="false" outlineLevel="0" collapsed="false">
      <c r="A321" s="15"/>
      <c r="B321" s="275" t="s">
        <v>360</v>
      </c>
      <c r="C321" s="107" t="s">
        <v>322</v>
      </c>
      <c r="D321" s="107" t="s">
        <v>355</v>
      </c>
      <c r="E321" s="107" t="s">
        <v>357</v>
      </c>
      <c r="F321" s="107" t="s">
        <v>359</v>
      </c>
      <c r="G321" s="107" t="s">
        <v>361</v>
      </c>
      <c r="H321" s="107" t="s">
        <v>329</v>
      </c>
      <c r="I321" s="276" t="n">
        <v>0</v>
      </c>
      <c r="J321" s="277" t="n">
        <v>34541</v>
      </c>
      <c r="K321" s="278" t="n">
        <v>37491</v>
      </c>
      <c r="L321" s="276" t="n">
        <v>40381.8</v>
      </c>
      <c r="M321" s="59"/>
      <c r="N321" s="57"/>
      <c r="O321" s="1"/>
    </row>
    <row r="322" customFormat="false" ht="69.6" hidden="false" customHeight="false" outlineLevel="0" collapsed="false">
      <c r="A322" s="15"/>
      <c r="B322" s="263" t="s">
        <v>362</v>
      </c>
      <c r="C322" s="242" t="s">
        <v>322</v>
      </c>
      <c r="D322" s="242" t="s">
        <v>355</v>
      </c>
      <c r="E322" s="242" t="s">
        <v>357</v>
      </c>
      <c r="F322" s="242" t="s">
        <v>363</v>
      </c>
      <c r="G322" s="38"/>
      <c r="H322" s="38"/>
      <c r="I322" s="61" t="n">
        <f aca="false">I323</f>
        <v>0</v>
      </c>
      <c r="J322" s="62" t="n">
        <f aca="false">J323</f>
        <v>31342.8</v>
      </c>
      <c r="K322" s="61" t="n">
        <f aca="false">K323</f>
        <v>31156.1</v>
      </c>
      <c r="L322" s="61" t="n">
        <f aca="false">L323</f>
        <v>31017.6</v>
      </c>
      <c r="M322" s="59"/>
      <c r="N322" s="57"/>
      <c r="O322" s="1"/>
    </row>
    <row r="323" customFormat="false" ht="17.4" hidden="false" customHeight="false" outlineLevel="0" collapsed="false">
      <c r="A323" s="15"/>
      <c r="B323" s="275" t="s">
        <v>360</v>
      </c>
      <c r="C323" s="107" t="s">
        <v>322</v>
      </c>
      <c r="D323" s="107" t="s">
        <v>355</v>
      </c>
      <c r="E323" s="107" t="s">
        <v>357</v>
      </c>
      <c r="F323" s="107" t="s">
        <v>363</v>
      </c>
      <c r="G323" s="107" t="s">
        <v>361</v>
      </c>
      <c r="H323" s="107" t="s">
        <v>55</v>
      </c>
      <c r="I323" s="276" t="n">
        <v>0</v>
      </c>
      <c r="J323" s="277" t="n">
        <v>31342.8</v>
      </c>
      <c r="K323" s="278" t="n">
        <v>31156.1</v>
      </c>
      <c r="L323" s="276" t="n">
        <v>31017.6</v>
      </c>
      <c r="M323" s="59"/>
      <c r="N323" s="57"/>
      <c r="O323" s="1"/>
    </row>
    <row r="324" customFormat="false" ht="17.4" hidden="false" customHeight="false" outlineLevel="0" collapsed="false">
      <c r="A324" s="15"/>
      <c r="B324" s="22" t="s">
        <v>364</v>
      </c>
      <c r="C324" s="120" t="s">
        <v>322</v>
      </c>
      <c r="D324" s="120" t="s">
        <v>355</v>
      </c>
      <c r="E324" s="55" t="s">
        <v>365</v>
      </c>
      <c r="F324" s="126"/>
      <c r="G324" s="126"/>
      <c r="H324" s="126"/>
      <c r="I324" s="25" t="e">
        <f aca="false">#REF!+I325</f>
        <v>#REF!</v>
      </c>
      <c r="J324" s="26" t="e">
        <f aca="false">#REF!+J325</f>
        <v>#REF!</v>
      </c>
      <c r="K324" s="25" t="n">
        <f aca="false">K325</f>
        <v>9931.8</v>
      </c>
      <c r="L324" s="25" t="n">
        <f aca="false">L325</f>
        <v>0</v>
      </c>
      <c r="M324" s="84"/>
      <c r="N324" s="85"/>
      <c r="O324" s="1"/>
    </row>
    <row r="325" customFormat="false" ht="52.2" hidden="false" customHeight="false" outlineLevel="0" collapsed="false">
      <c r="A325" s="15"/>
      <c r="B325" s="28" t="s">
        <v>342</v>
      </c>
      <c r="C325" s="93" t="s">
        <v>322</v>
      </c>
      <c r="D325" s="94" t="s">
        <v>355</v>
      </c>
      <c r="E325" s="94" t="s">
        <v>365</v>
      </c>
      <c r="F325" s="94" t="s">
        <v>343</v>
      </c>
      <c r="G325" s="38"/>
      <c r="H325" s="38"/>
      <c r="I325" s="61" t="n">
        <f aca="false">I326</f>
        <v>0</v>
      </c>
      <c r="J325" s="62" t="n">
        <f aca="false">J326</f>
        <v>27539.2</v>
      </c>
      <c r="K325" s="61" t="n">
        <f aca="false">K326</f>
        <v>9931.8</v>
      </c>
      <c r="L325" s="61" t="n">
        <f aca="false">L326</f>
        <v>0</v>
      </c>
      <c r="M325" s="84"/>
      <c r="N325" s="85"/>
      <c r="O325" s="1"/>
    </row>
    <row r="326" customFormat="false" ht="139.2" hidden="false" customHeight="false" outlineLevel="0" collapsed="false">
      <c r="A326" s="15"/>
      <c r="B326" s="279" t="s">
        <v>366</v>
      </c>
      <c r="C326" s="242" t="s">
        <v>322</v>
      </c>
      <c r="D326" s="242" t="s">
        <v>355</v>
      </c>
      <c r="E326" s="242" t="s">
        <v>365</v>
      </c>
      <c r="F326" s="242" t="s">
        <v>367</v>
      </c>
      <c r="G326" s="38"/>
      <c r="H326" s="38"/>
      <c r="I326" s="61" t="n">
        <f aca="false">I327</f>
        <v>0</v>
      </c>
      <c r="J326" s="62" t="n">
        <f aca="false">J327</f>
        <v>27539.2</v>
      </c>
      <c r="K326" s="61" t="n">
        <f aca="false">K327</f>
        <v>9931.8</v>
      </c>
      <c r="L326" s="61" t="n">
        <f aca="false">L327</f>
        <v>0</v>
      </c>
      <c r="M326" s="84"/>
      <c r="N326" s="85"/>
      <c r="O326" s="1"/>
    </row>
    <row r="327" customFormat="false" ht="18" hidden="false" customHeight="false" outlineLevel="0" collapsed="false">
      <c r="A327" s="15"/>
      <c r="B327" s="275" t="s">
        <v>174</v>
      </c>
      <c r="C327" s="107" t="s">
        <v>322</v>
      </c>
      <c r="D327" s="107" t="s">
        <v>355</v>
      </c>
      <c r="E327" s="107" t="s">
        <v>365</v>
      </c>
      <c r="F327" s="107" t="s">
        <v>367</v>
      </c>
      <c r="G327" s="107" t="s">
        <v>175</v>
      </c>
      <c r="H327" s="107" t="s">
        <v>368</v>
      </c>
      <c r="I327" s="276" t="n">
        <v>0</v>
      </c>
      <c r="J327" s="277" t="n">
        <v>27539.2</v>
      </c>
      <c r="K327" s="278" t="n">
        <v>9931.8</v>
      </c>
      <c r="L327" s="276" t="n">
        <v>0</v>
      </c>
      <c r="M327" s="280" t="n">
        <v>0</v>
      </c>
      <c r="N327" s="85"/>
      <c r="O327" s="1"/>
    </row>
    <row r="328" customFormat="false" ht="35.4" hidden="false" customHeight="false" outlineLevel="0" collapsed="false">
      <c r="A328" s="206" t="s">
        <v>369</v>
      </c>
      <c r="B328" s="207" t="s">
        <v>370</v>
      </c>
      <c r="C328" s="208" t="s">
        <v>371</v>
      </c>
      <c r="D328" s="208"/>
      <c r="E328" s="209"/>
      <c r="F328" s="209"/>
      <c r="G328" s="209"/>
      <c r="H328" s="209"/>
      <c r="I328" s="210" t="e">
        <f aca="false">I329+I533+I517</f>
        <v>#REF!</v>
      </c>
      <c r="J328" s="211" t="e">
        <f aca="false">J329+J533+J517</f>
        <v>#REF!</v>
      </c>
      <c r="K328" s="210" t="n">
        <f aca="false">K329+K533+K517</f>
        <v>1184725.8</v>
      </c>
      <c r="L328" s="210" t="n">
        <f aca="false">L329+L533+L517</f>
        <v>1250588</v>
      </c>
      <c r="M328" s="212" t="e">
        <f aca="false">M329+M533+M517</f>
        <v>#REF!</v>
      </c>
      <c r="N328" s="213" t="e">
        <f aca="false">N329+N533+N517</f>
        <v>#REF!</v>
      </c>
      <c r="O328" s="1"/>
    </row>
    <row r="329" customFormat="false" ht="17.4" hidden="false" customHeight="false" outlineLevel="0" collapsed="false">
      <c r="A329" s="15"/>
      <c r="B329" s="28" t="s">
        <v>372</v>
      </c>
      <c r="C329" s="29" t="s">
        <v>371</v>
      </c>
      <c r="D329" s="29" t="s">
        <v>373</v>
      </c>
      <c r="E329" s="30"/>
      <c r="F329" s="30"/>
      <c r="G329" s="30"/>
      <c r="H329" s="30"/>
      <c r="I329" s="31" t="e">
        <f aca="false">I330+I378+I428+I444</f>
        <v>#REF!</v>
      </c>
      <c r="J329" s="32" t="e">
        <f aca="false">J330+J378+J428+J444</f>
        <v>#REF!</v>
      </c>
      <c r="K329" s="31" t="n">
        <f aca="false">K330+K378+K428+K444</f>
        <v>1144819.5</v>
      </c>
      <c r="L329" s="31" t="n">
        <f aca="false">L330+L378+L428+L444</f>
        <v>1210581.7</v>
      </c>
      <c r="M329" s="33" t="e">
        <f aca="false">M330+M378+M428+M444</f>
        <v>#REF!</v>
      </c>
      <c r="N329" s="31" t="e">
        <f aca="false">N330+N378+N428+N444</f>
        <v>#REF!</v>
      </c>
      <c r="O329" s="1"/>
    </row>
    <row r="330" customFormat="false" ht="17.4" hidden="false" customHeight="false" outlineLevel="0" collapsed="false">
      <c r="A330" s="15"/>
      <c r="B330" s="22" t="s">
        <v>374</v>
      </c>
      <c r="C330" s="120" t="s">
        <v>371</v>
      </c>
      <c r="D330" s="120" t="s">
        <v>373</v>
      </c>
      <c r="E330" s="24" t="s">
        <v>375</v>
      </c>
      <c r="F330" s="24"/>
      <c r="G330" s="24"/>
      <c r="H330" s="24"/>
      <c r="I330" s="25" t="e">
        <f aca="false">I331+#REF!+I375</f>
        <v>#REF!</v>
      </c>
      <c r="J330" s="26" t="e">
        <f aca="false">J331+#REF!+J375</f>
        <v>#REF!</v>
      </c>
      <c r="K330" s="25" t="n">
        <f aca="false">K331+K375</f>
        <v>502160.3</v>
      </c>
      <c r="L330" s="25" t="n">
        <f aca="false">L331+L375</f>
        <v>547712.6</v>
      </c>
      <c r="M330" s="27" t="e">
        <f aca="false">M331+#REF!</f>
        <v>#REF!</v>
      </c>
      <c r="N330" s="25" t="e">
        <f aca="false">N331+#REF!</f>
        <v>#REF!</v>
      </c>
      <c r="O330" s="1"/>
    </row>
    <row r="331" customFormat="false" ht="34.8" hidden="false" customHeight="false" outlineLevel="0" collapsed="false">
      <c r="A331" s="15"/>
      <c r="B331" s="22" t="s">
        <v>211</v>
      </c>
      <c r="C331" s="120" t="s">
        <v>371</v>
      </c>
      <c r="D331" s="120" t="s">
        <v>373</v>
      </c>
      <c r="E331" s="24" t="s">
        <v>375</v>
      </c>
      <c r="F331" s="24" t="s">
        <v>212</v>
      </c>
      <c r="G331" s="24"/>
      <c r="H331" s="24"/>
      <c r="I331" s="25" t="e">
        <f aca="false">I332+I351+I356+I365+I361+#REF!</f>
        <v>#REF!</v>
      </c>
      <c r="J331" s="26" t="e">
        <f aca="false">J332+J351+J356+J365+J361+#REF!</f>
        <v>#REF!</v>
      </c>
      <c r="K331" s="25" t="n">
        <f aca="false">K332+K351+K356+K365+K361</f>
        <v>498570.3</v>
      </c>
      <c r="L331" s="25" t="n">
        <f aca="false">L332+L351+L356+L365+L361</f>
        <v>545072.6</v>
      </c>
      <c r="M331" s="27" t="n">
        <f aca="false">M332+M351+M356+M365+M361</f>
        <v>482656.76</v>
      </c>
      <c r="N331" s="25" t="n">
        <f aca="false">N332+N351+N356+N365+N361</f>
        <v>501152.9</v>
      </c>
      <c r="O331" s="81"/>
    </row>
    <row r="332" customFormat="false" ht="73.95" hidden="false" customHeight="true" outlineLevel="0" collapsed="false">
      <c r="A332" s="15"/>
      <c r="B332" s="28" t="s">
        <v>376</v>
      </c>
      <c r="C332" s="123" t="s">
        <v>371</v>
      </c>
      <c r="D332" s="123" t="s">
        <v>373</v>
      </c>
      <c r="E332" s="30" t="s">
        <v>375</v>
      </c>
      <c r="F332" s="30" t="s">
        <v>377</v>
      </c>
      <c r="G332" s="30"/>
      <c r="H332" s="30"/>
      <c r="I332" s="31" t="e">
        <f aca="false">I333+I337+I339+I341+I343+I345+I347+#REF!+I349</f>
        <v>#REF!</v>
      </c>
      <c r="J332" s="32" t="e">
        <f aca="false">J333+J337+J339+J341+J343+J345+J347+#REF!+J349</f>
        <v>#REF!</v>
      </c>
      <c r="K332" s="31" t="n">
        <f aca="false">K333+K337+K339+K341+K343+K345+K347+K349</f>
        <v>235085.7</v>
      </c>
      <c r="L332" s="31" t="n">
        <f aca="false">L333+L337+L339+L341+L343+L345+L347+L349</f>
        <v>235272.3</v>
      </c>
      <c r="M332" s="33" t="n">
        <f aca="false">M333+M337+M339+M341+M343+M345+M347</f>
        <v>200562.6</v>
      </c>
      <c r="N332" s="31" t="n">
        <f aca="false">N333+N337+N339+N341+N343+N345+N347</f>
        <v>211267.4</v>
      </c>
      <c r="O332" s="1"/>
      <c r="P332" s="1"/>
    </row>
    <row r="333" customFormat="false" ht="104.4" hidden="false" customHeight="false" outlineLevel="0" collapsed="false">
      <c r="A333" s="15"/>
      <c r="B333" s="35" t="s">
        <v>378</v>
      </c>
      <c r="C333" s="123" t="s">
        <v>371</v>
      </c>
      <c r="D333" s="123" t="s">
        <v>373</v>
      </c>
      <c r="E333" s="30" t="s">
        <v>375</v>
      </c>
      <c r="F333" s="30" t="s">
        <v>379</v>
      </c>
      <c r="G333" s="30"/>
      <c r="H333" s="30"/>
      <c r="I333" s="31" t="n">
        <f aca="false">SUM(I334:I336)</f>
        <v>6647.1</v>
      </c>
      <c r="J333" s="32" t="n">
        <f aca="false">SUM(J334:J336)</f>
        <v>7352.7</v>
      </c>
      <c r="K333" s="31" t="n">
        <f aca="false">SUM(K334:K336)</f>
        <v>7638.5</v>
      </c>
      <c r="L333" s="31" t="n">
        <f aca="false">SUM(L334:L336)</f>
        <v>7938.6</v>
      </c>
      <c r="M333" s="33" t="n">
        <f aca="false">SUM(M334:M336)</f>
        <v>4329.5</v>
      </c>
      <c r="N333" s="31" t="n">
        <f aca="false">SUM(N334:N336)</f>
        <v>4635</v>
      </c>
      <c r="O333" s="1"/>
      <c r="P333" s="1"/>
      <c r="Q333" s="177"/>
    </row>
    <row r="334" customFormat="false" ht="34.8" hidden="false" customHeight="false" outlineLevel="0" collapsed="false">
      <c r="A334" s="15"/>
      <c r="B334" s="39" t="s">
        <v>380</v>
      </c>
      <c r="C334" s="42" t="s">
        <v>371</v>
      </c>
      <c r="D334" s="42" t="s">
        <v>373</v>
      </c>
      <c r="E334" s="42" t="s">
        <v>375</v>
      </c>
      <c r="F334" s="42" t="s">
        <v>379</v>
      </c>
      <c r="G334" s="42" t="s">
        <v>381</v>
      </c>
      <c r="H334" s="42" t="s">
        <v>55</v>
      </c>
      <c r="I334" s="171" t="n">
        <v>4245.1</v>
      </c>
      <c r="J334" s="172" t="n">
        <f aca="false">4719.4+3</f>
        <v>4722.4</v>
      </c>
      <c r="K334" s="171" t="n">
        <f aca="false">4955.2+3</f>
        <v>4958.2</v>
      </c>
      <c r="L334" s="171" t="n">
        <f aca="false">5202.8+3</f>
        <v>5205.8</v>
      </c>
      <c r="M334" s="281" t="n">
        <v>4266.6</v>
      </c>
      <c r="N334" s="171" t="n">
        <v>4572.1</v>
      </c>
      <c r="O334" s="1"/>
      <c r="P334" s="1"/>
    </row>
    <row r="335" customFormat="false" ht="34.8" hidden="false" customHeight="false" outlineLevel="0" collapsed="false">
      <c r="A335" s="15"/>
      <c r="B335" s="47" t="s">
        <v>82</v>
      </c>
      <c r="C335" s="50" t="s">
        <v>371</v>
      </c>
      <c r="D335" s="50" t="s">
        <v>373</v>
      </c>
      <c r="E335" s="50" t="s">
        <v>375</v>
      </c>
      <c r="F335" s="50" t="s">
        <v>379</v>
      </c>
      <c r="G335" s="50" t="s">
        <v>48</v>
      </c>
      <c r="H335" s="50" t="s">
        <v>55</v>
      </c>
      <c r="I335" s="282" t="n">
        <v>2248</v>
      </c>
      <c r="J335" s="283" t="n">
        <f aca="false">2629.3-3</f>
        <v>2626.3</v>
      </c>
      <c r="K335" s="282" t="n">
        <f aca="false">2679.3-3</f>
        <v>2676.3</v>
      </c>
      <c r="L335" s="282" t="n">
        <f aca="false">2731.8-3</f>
        <v>2728.8</v>
      </c>
      <c r="M335" s="284" t="n">
        <v>58.9</v>
      </c>
      <c r="N335" s="282" t="n">
        <v>58.9</v>
      </c>
      <c r="O335" s="1"/>
      <c r="P335" s="1"/>
    </row>
    <row r="336" customFormat="false" ht="17.4" hidden="false" customHeight="false" outlineLevel="0" collapsed="false">
      <c r="A336" s="15"/>
      <c r="B336" s="65" t="s">
        <v>60</v>
      </c>
      <c r="C336" s="68" t="s">
        <v>371</v>
      </c>
      <c r="D336" s="68" t="s">
        <v>373</v>
      </c>
      <c r="E336" s="68" t="s">
        <v>375</v>
      </c>
      <c r="F336" s="68" t="s">
        <v>379</v>
      </c>
      <c r="G336" s="68" t="s">
        <v>61</v>
      </c>
      <c r="H336" s="68" t="s">
        <v>55</v>
      </c>
      <c r="I336" s="173" t="n">
        <f aca="false">4+150</f>
        <v>154</v>
      </c>
      <c r="J336" s="174" t="n">
        <v>4</v>
      </c>
      <c r="K336" s="173" t="n">
        <v>4</v>
      </c>
      <c r="L336" s="173" t="n">
        <v>4</v>
      </c>
      <c r="M336" s="284" t="n">
        <v>4</v>
      </c>
      <c r="N336" s="282" t="n">
        <v>4</v>
      </c>
      <c r="O336" s="1"/>
    </row>
    <row r="337" customFormat="false" ht="109.95" hidden="false" customHeight="true" outlineLevel="0" collapsed="false">
      <c r="A337" s="15"/>
      <c r="B337" s="35" t="s">
        <v>382</v>
      </c>
      <c r="C337" s="123" t="s">
        <v>371</v>
      </c>
      <c r="D337" s="123" t="s">
        <v>373</v>
      </c>
      <c r="E337" s="30" t="s">
        <v>375</v>
      </c>
      <c r="F337" s="30" t="s">
        <v>383</v>
      </c>
      <c r="G337" s="30"/>
      <c r="H337" s="30"/>
      <c r="I337" s="31" t="n">
        <f aca="false">I338</f>
        <v>145997.8</v>
      </c>
      <c r="J337" s="32" t="n">
        <f aca="false">J338</f>
        <v>158218.4</v>
      </c>
      <c r="K337" s="31" t="n">
        <f aca="false">K338</f>
        <v>180811.8</v>
      </c>
      <c r="L337" s="31" t="n">
        <f aca="false">L338</f>
        <v>178411.1</v>
      </c>
      <c r="M337" s="33" t="n">
        <f aca="false">M338</f>
        <v>157624.4</v>
      </c>
      <c r="N337" s="31" t="n">
        <f aca="false">N338</f>
        <v>166155.7</v>
      </c>
      <c r="O337" s="1"/>
    </row>
    <row r="338" customFormat="false" ht="17.4" hidden="false" customHeight="false" outlineLevel="0" collapsed="false">
      <c r="A338" s="15"/>
      <c r="B338" s="285" t="s">
        <v>384</v>
      </c>
      <c r="C338" s="286" t="s">
        <v>371</v>
      </c>
      <c r="D338" s="286" t="s">
        <v>373</v>
      </c>
      <c r="E338" s="286" t="s">
        <v>375</v>
      </c>
      <c r="F338" s="286" t="s">
        <v>383</v>
      </c>
      <c r="G338" s="286" t="s">
        <v>385</v>
      </c>
      <c r="H338" s="287" t="s">
        <v>55</v>
      </c>
      <c r="I338" s="72" t="n">
        <f aca="false">146933.5-935.7</f>
        <v>145997.8</v>
      </c>
      <c r="J338" s="288" t="n">
        <v>158218.4</v>
      </c>
      <c r="K338" s="72" t="n">
        <v>180811.8</v>
      </c>
      <c r="L338" s="72" t="n">
        <v>178411.1</v>
      </c>
      <c r="M338" s="71" t="n">
        <v>157624.4</v>
      </c>
      <c r="N338" s="72" t="n">
        <v>166155.7</v>
      </c>
      <c r="O338" s="1"/>
    </row>
    <row r="339" customFormat="false" ht="121.8" hidden="false" customHeight="false" outlineLevel="0" collapsed="false">
      <c r="A339" s="15"/>
      <c r="B339" s="35" t="s">
        <v>386</v>
      </c>
      <c r="C339" s="123" t="s">
        <v>371</v>
      </c>
      <c r="D339" s="123" t="s">
        <v>373</v>
      </c>
      <c r="E339" s="30" t="s">
        <v>375</v>
      </c>
      <c r="F339" s="30" t="s">
        <v>387</v>
      </c>
      <c r="G339" s="30"/>
      <c r="H339" s="30"/>
      <c r="I339" s="31" t="n">
        <f aca="false">I340</f>
        <v>34686.3</v>
      </c>
      <c r="J339" s="32" t="n">
        <f aca="false">J340</f>
        <v>34145.2</v>
      </c>
      <c r="K339" s="31" t="n">
        <f aca="false">K340</f>
        <v>45027.8</v>
      </c>
      <c r="L339" s="31" t="n">
        <f aca="false">L340</f>
        <v>47279.1</v>
      </c>
      <c r="M339" s="33" t="n">
        <f aca="false">M340</f>
        <v>37359.7</v>
      </c>
      <c r="N339" s="31" t="n">
        <f aca="false">N340</f>
        <v>39227.7</v>
      </c>
      <c r="O339" s="1"/>
    </row>
    <row r="340" customFormat="false" ht="17.4" hidden="false" customHeight="false" outlineLevel="0" collapsed="false">
      <c r="A340" s="15"/>
      <c r="B340" s="285" t="s">
        <v>384</v>
      </c>
      <c r="C340" s="286" t="s">
        <v>371</v>
      </c>
      <c r="D340" s="286" t="s">
        <v>373</v>
      </c>
      <c r="E340" s="286" t="s">
        <v>375</v>
      </c>
      <c r="F340" s="286" t="s">
        <v>387</v>
      </c>
      <c r="G340" s="286" t="s">
        <v>385</v>
      </c>
      <c r="H340" s="287" t="s">
        <v>55</v>
      </c>
      <c r="I340" s="72" t="n">
        <f aca="false">34730.4-44.1</f>
        <v>34686.3</v>
      </c>
      <c r="J340" s="288" t="n">
        <v>34145.2</v>
      </c>
      <c r="K340" s="72" t="n">
        <v>45027.8</v>
      </c>
      <c r="L340" s="72" t="n">
        <v>47279.1</v>
      </c>
      <c r="M340" s="71" t="n">
        <v>37359.7</v>
      </c>
      <c r="N340" s="72" t="n">
        <v>39227.7</v>
      </c>
      <c r="O340" s="1"/>
    </row>
    <row r="341" customFormat="false" ht="87" hidden="false" customHeight="false" outlineLevel="0" collapsed="false">
      <c r="A341" s="15"/>
      <c r="B341" s="119" t="s">
        <v>388</v>
      </c>
      <c r="C341" s="123" t="s">
        <v>371</v>
      </c>
      <c r="D341" s="123" t="s">
        <v>373</v>
      </c>
      <c r="E341" s="30" t="s">
        <v>375</v>
      </c>
      <c r="F341" s="30" t="s">
        <v>389</v>
      </c>
      <c r="G341" s="30"/>
      <c r="H341" s="30"/>
      <c r="I341" s="31" t="n">
        <f aca="false">SUM(I342:I342)</f>
        <v>149.2</v>
      </c>
      <c r="J341" s="32" t="n">
        <f aca="false">SUM(J342:J342)</f>
        <v>300</v>
      </c>
      <c r="K341" s="31" t="n">
        <f aca="false">SUM(K342:K342)</f>
        <v>300</v>
      </c>
      <c r="L341" s="31" t="n">
        <f aca="false">SUM(L342:L342)</f>
        <v>300</v>
      </c>
      <c r="M341" s="33" t="n">
        <f aca="false">SUM(M342:M342)</f>
        <v>300</v>
      </c>
      <c r="N341" s="31" t="n">
        <f aca="false">SUM(N342:N342)</f>
        <v>300</v>
      </c>
      <c r="O341" s="1"/>
    </row>
    <row r="342" customFormat="false" ht="34.8" hidden="false" customHeight="false" outlineLevel="0" collapsed="false">
      <c r="A342" s="15"/>
      <c r="B342" s="285" t="s">
        <v>82</v>
      </c>
      <c r="C342" s="286" t="s">
        <v>371</v>
      </c>
      <c r="D342" s="286" t="s">
        <v>373</v>
      </c>
      <c r="E342" s="286" t="s">
        <v>375</v>
      </c>
      <c r="F342" s="286" t="s">
        <v>389</v>
      </c>
      <c r="G342" s="286" t="s">
        <v>48</v>
      </c>
      <c r="H342" s="287" t="s">
        <v>112</v>
      </c>
      <c r="I342" s="72" t="n">
        <v>149.2</v>
      </c>
      <c r="J342" s="288" t="n">
        <v>300</v>
      </c>
      <c r="K342" s="72" t="n">
        <v>300</v>
      </c>
      <c r="L342" s="72" t="n">
        <v>300</v>
      </c>
      <c r="M342" s="45" t="n">
        <v>300</v>
      </c>
      <c r="N342" s="43" t="n">
        <v>300</v>
      </c>
      <c r="O342" s="1"/>
    </row>
    <row r="343" customFormat="false" ht="87" hidden="false" customHeight="false" outlineLevel="0" collapsed="false">
      <c r="A343" s="15"/>
      <c r="B343" s="198" t="s">
        <v>390</v>
      </c>
      <c r="C343" s="187" t="s">
        <v>371</v>
      </c>
      <c r="D343" s="187" t="s">
        <v>373</v>
      </c>
      <c r="E343" s="188" t="s">
        <v>375</v>
      </c>
      <c r="F343" s="188" t="s">
        <v>391</v>
      </c>
      <c r="G343" s="188"/>
      <c r="H343" s="188"/>
      <c r="I343" s="189" t="n">
        <f aca="false">I344</f>
        <v>100</v>
      </c>
      <c r="J343" s="190" t="n">
        <f aca="false">J344</f>
        <v>100</v>
      </c>
      <c r="K343" s="189" t="n">
        <f aca="false">K344</f>
        <v>100</v>
      </c>
      <c r="L343" s="189" t="n">
        <f aca="false">L344</f>
        <v>100</v>
      </c>
      <c r="M343" s="191" t="n">
        <f aca="false">M344</f>
        <v>100</v>
      </c>
      <c r="N343" s="189" t="n">
        <f aca="false">N344</f>
        <v>100</v>
      </c>
      <c r="O343" s="1"/>
    </row>
    <row r="344" customFormat="false" ht="34.8" hidden="false" customHeight="false" outlineLevel="0" collapsed="false">
      <c r="A344" s="15"/>
      <c r="B344" s="289" t="s">
        <v>82</v>
      </c>
      <c r="C344" s="290" t="s">
        <v>371</v>
      </c>
      <c r="D344" s="290" t="s">
        <v>373</v>
      </c>
      <c r="E344" s="290" t="s">
        <v>375</v>
      </c>
      <c r="F344" s="290" t="s">
        <v>391</v>
      </c>
      <c r="G344" s="290" t="s">
        <v>48</v>
      </c>
      <c r="H344" s="291" t="s">
        <v>55</v>
      </c>
      <c r="I344" s="292" t="n">
        <v>100</v>
      </c>
      <c r="J344" s="293" t="n">
        <v>100</v>
      </c>
      <c r="K344" s="292" t="n">
        <v>100</v>
      </c>
      <c r="L344" s="292" t="n">
        <v>100</v>
      </c>
      <c r="M344" s="294" t="n">
        <v>100</v>
      </c>
      <c r="N344" s="292" t="n">
        <v>100</v>
      </c>
      <c r="O344" s="295"/>
    </row>
    <row r="345" customFormat="false" ht="87" hidden="false" customHeight="false" outlineLevel="0" collapsed="false">
      <c r="A345" s="15"/>
      <c r="B345" s="198" t="s">
        <v>392</v>
      </c>
      <c r="C345" s="187" t="s">
        <v>371</v>
      </c>
      <c r="D345" s="187" t="s">
        <v>373</v>
      </c>
      <c r="E345" s="188" t="s">
        <v>375</v>
      </c>
      <c r="F345" s="188" t="s">
        <v>393</v>
      </c>
      <c r="G345" s="188"/>
      <c r="H345" s="188"/>
      <c r="I345" s="189" t="n">
        <f aca="false">I346</f>
        <v>649</v>
      </c>
      <c r="J345" s="190" t="n">
        <f aca="false">J346</f>
        <v>349</v>
      </c>
      <c r="K345" s="189" t="n">
        <f aca="false">K346</f>
        <v>649</v>
      </c>
      <c r="L345" s="31" t="n">
        <f aca="false">L346</f>
        <v>649</v>
      </c>
      <c r="M345" s="33" t="n">
        <f aca="false">M346</f>
        <v>649</v>
      </c>
      <c r="N345" s="31" t="n">
        <f aca="false">N346</f>
        <v>649</v>
      </c>
      <c r="O345" s="1"/>
    </row>
    <row r="346" customFormat="false" ht="34.8" hidden="false" customHeight="false" outlineLevel="0" collapsed="false">
      <c r="A346" s="15"/>
      <c r="B346" s="289" t="s">
        <v>82</v>
      </c>
      <c r="C346" s="290" t="s">
        <v>371</v>
      </c>
      <c r="D346" s="290" t="s">
        <v>373</v>
      </c>
      <c r="E346" s="290" t="s">
        <v>375</v>
      </c>
      <c r="F346" s="290" t="s">
        <v>393</v>
      </c>
      <c r="G346" s="290" t="s">
        <v>48</v>
      </c>
      <c r="H346" s="291" t="s">
        <v>55</v>
      </c>
      <c r="I346" s="292" t="n">
        <v>649</v>
      </c>
      <c r="J346" s="293" t="n">
        <v>349</v>
      </c>
      <c r="K346" s="292" t="n">
        <v>649</v>
      </c>
      <c r="L346" s="72" t="n">
        <v>649</v>
      </c>
      <c r="M346" s="71" t="n">
        <v>649</v>
      </c>
      <c r="N346" s="72" t="n">
        <v>649</v>
      </c>
      <c r="O346" s="1"/>
    </row>
    <row r="347" customFormat="false" ht="121.8" hidden="false" customHeight="false" outlineLevel="0" collapsed="false">
      <c r="A347" s="15"/>
      <c r="B347" s="119" t="s">
        <v>394</v>
      </c>
      <c r="C347" s="123" t="s">
        <v>371</v>
      </c>
      <c r="D347" s="123" t="s">
        <v>373</v>
      </c>
      <c r="E347" s="30" t="s">
        <v>375</v>
      </c>
      <c r="F347" s="30" t="s">
        <v>395</v>
      </c>
      <c r="G347" s="30"/>
      <c r="H347" s="30"/>
      <c r="I347" s="31" t="n">
        <f aca="false">SUM(I348:I348)</f>
        <v>1278.5</v>
      </c>
      <c r="J347" s="32" t="n">
        <f aca="false">SUM(J348:J348)</f>
        <v>200</v>
      </c>
      <c r="K347" s="31" t="n">
        <f aca="false">SUM(K348:K348)</f>
        <v>200</v>
      </c>
      <c r="L347" s="31" t="n">
        <f aca="false">SUM(L348:L348)</f>
        <v>200</v>
      </c>
      <c r="M347" s="33" t="n">
        <f aca="false">M348</f>
        <v>200</v>
      </c>
      <c r="N347" s="31" t="n">
        <f aca="false">N348</f>
        <v>200</v>
      </c>
      <c r="O347" s="81"/>
    </row>
    <row r="348" customFormat="false" ht="34.8" hidden="false" customHeight="false" outlineLevel="0" collapsed="false">
      <c r="A348" s="15"/>
      <c r="B348" s="285" t="s">
        <v>82</v>
      </c>
      <c r="C348" s="68" t="s">
        <v>371</v>
      </c>
      <c r="D348" s="68" t="s">
        <v>373</v>
      </c>
      <c r="E348" s="68" t="s">
        <v>375</v>
      </c>
      <c r="F348" s="68" t="s">
        <v>395</v>
      </c>
      <c r="G348" s="68" t="s">
        <v>48</v>
      </c>
      <c r="H348" s="68" t="s">
        <v>112</v>
      </c>
      <c r="I348" s="173" t="n">
        <v>1278.5</v>
      </c>
      <c r="J348" s="174" t="n">
        <v>200</v>
      </c>
      <c r="K348" s="173" t="n">
        <v>200</v>
      </c>
      <c r="L348" s="173" t="n">
        <v>200</v>
      </c>
      <c r="M348" s="71" t="n">
        <v>200</v>
      </c>
      <c r="N348" s="72" t="n">
        <v>200</v>
      </c>
      <c r="O348" s="1"/>
    </row>
    <row r="349" customFormat="false" ht="104.4" hidden="false" customHeight="false" outlineLevel="0" collapsed="false">
      <c r="A349" s="15"/>
      <c r="B349" s="35" t="s">
        <v>396</v>
      </c>
      <c r="C349" s="123" t="s">
        <v>371</v>
      </c>
      <c r="D349" s="123" t="s">
        <v>373</v>
      </c>
      <c r="E349" s="30" t="s">
        <v>375</v>
      </c>
      <c r="F349" s="30" t="s">
        <v>397</v>
      </c>
      <c r="G349" s="30"/>
      <c r="H349" s="30"/>
      <c r="I349" s="31" t="n">
        <f aca="false">SUM(I350:I350)</f>
        <v>0</v>
      </c>
      <c r="J349" s="32" t="n">
        <f aca="false">SUM(J350:J350)</f>
        <v>326</v>
      </c>
      <c r="K349" s="31" t="n">
        <f aca="false">SUM(K350:K350)</f>
        <v>358.6</v>
      </c>
      <c r="L349" s="31" t="n">
        <f aca="false">SUM(L350:L350)</f>
        <v>394.5</v>
      </c>
      <c r="M349" s="84"/>
      <c r="N349" s="85"/>
      <c r="O349" s="1"/>
    </row>
    <row r="350" customFormat="false" ht="34.8" hidden="false" customHeight="false" outlineLevel="0" collapsed="false">
      <c r="A350" s="15"/>
      <c r="B350" s="65" t="s">
        <v>380</v>
      </c>
      <c r="C350" s="68" t="s">
        <v>371</v>
      </c>
      <c r="D350" s="68" t="s">
        <v>373</v>
      </c>
      <c r="E350" s="68" t="s">
        <v>375</v>
      </c>
      <c r="F350" s="68" t="s">
        <v>397</v>
      </c>
      <c r="G350" s="68" t="s">
        <v>381</v>
      </c>
      <c r="H350" s="67" t="s">
        <v>55</v>
      </c>
      <c r="I350" s="69" t="n">
        <v>0</v>
      </c>
      <c r="J350" s="70" t="n">
        <v>326</v>
      </c>
      <c r="K350" s="69" t="n">
        <v>358.6</v>
      </c>
      <c r="L350" s="69" t="n">
        <v>394.5</v>
      </c>
      <c r="M350" s="84"/>
      <c r="N350" s="85"/>
      <c r="O350" s="1"/>
    </row>
    <row r="351" customFormat="false" ht="87" hidden="false" customHeight="false" outlineLevel="0" collapsed="false">
      <c r="A351" s="15"/>
      <c r="B351" s="28" t="s">
        <v>398</v>
      </c>
      <c r="C351" s="123" t="s">
        <v>371</v>
      </c>
      <c r="D351" s="123" t="s">
        <v>373</v>
      </c>
      <c r="E351" s="30" t="s">
        <v>375</v>
      </c>
      <c r="F351" s="30" t="s">
        <v>399</v>
      </c>
      <c r="G351" s="30"/>
      <c r="H351" s="30"/>
      <c r="I351" s="31" t="n">
        <f aca="false">I352+I354</f>
        <v>22351.7</v>
      </c>
      <c r="J351" s="32" t="n">
        <f aca="false">J352+J354</f>
        <v>25249.9</v>
      </c>
      <c r="K351" s="31" t="n">
        <f aca="false">K352+K354</f>
        <v>26512.4</v>
      </c>
      <c r="L351" s="31" t="n">
        <f aca="false">L352+L354</f>
        <v>27838</v>
      </c>
      <c r="M351" s="33" t="n">
        <f aca="false">M352+M354</f>
        <v>18610.66</v>
      </c>
      <c r="N351" s="31" t="n">
        <f aca="false">N352+N354</f>
        <v>20713.7</v>
      </c>
      <c r="O351" s="1"/>
    </row>
    <row r="352" customFormat="false" ht="121.8" hidden="false" customHeight="false" outlineLevel="0" collapsed="false">
      <c r="A352" s="15"/>
      <c r="B352" s="35" t="s">
        <v>400</v>
      </c>
      <c r="C352" s="123" t="s">
        <v>371</v>
      </c>
      <c r="D352" s="123" t="s">
        <v>373</v>
      </c>
      <c r="E352" s="30" t="s">
        <v>375</v>
      </c>
      <c r="F352" s="30" t="s">
        <v>401</v>
      </c>
      <c r="G352" s="30"/>
      <c r="H352" s="30"/>
      <c r="I352" s="31" t="n">
        <f aca="false">I353</f>
        <v>21199.8</v>
      </c>
      <c r="J352" s="32" t="n">
        <f aca="false">J353</f>
        <v>23593.7</v>
      </c>
      <c r="K352" s="31" t="n">
        <f aca="false">K353</f>
        <v>24773.4</v>
      </c>
      <c r="L352" s="31" t="n">
        <f aca="false">L353</f>
        <v>26012</v>
      </c>
      <c r="M352" s="33" t="n">
        <f aca="false">M353</f>
        <v>17322.86</v>
      </c>
      <c r="N352" s="31" t="n">
        <f aca="false">N353</f>
        <v>19280.4</v>
      </c>
      <c r="O352" s="1"/>
      <c r="P352" s="1"/>
    </row>
    <row r="353" customFormat="false" ht="31.2" hidden="false" customHeight="true" outlineLevel="0" collapsed="false">
      <c r="A353" s="15"/>
      <c r="B353" s="285" t="s">
        <v>402</v>
      </c>
      <c r="C353" s="68" t="s">
        <v>371</v>
      </c>
      <c r="D353" s="68" t="s">
        <v>373</v>
      </c>
      <c r="E353" s="68" t="s">
        <v>375</v>
      </c>
      <c r="F353" s="68" t="s">
        <v>401</v>
      </c>
      <c r="G353" s="68" t="s">
        <v>381</v>
      </c>
      <c r="H353" s="68" t="s">
        <v>55</v>
      </c>
      <c r="I353" s="173" t="n">
        <v>21199.8</v>
      </c>
      <c r="J353" s="174" t="n">
        <v>23593.7</v>
      </c>
      <c r="K353" s="173" t="n">
        <v>24773.4</v>
      </c>
      <c r="L353" s="173" t="n">
        <v>26012</v>
      </c>
      <c r="M353" s="176" t="n">
        <v>17322.86</v>
      </c>
      <c r="N353" s="173" t="n">
        <v>19280.4</v>
      </c>
      <c r="O353" s="1"/>
      <c r="P353" s="1"/>
    </row>
    <row r="354" customFormat="false" ht="121.8" hidden="false" customHeight="false" outlineLevel="0" collapsed="false">
      <c r="A354" s="15"/>
      <c r="B354" s="35" t="s">
        <v>403</v>
      </c>
      <c r="C354" s="123" t="s">
        <v>371</v>
      </c>
      <c r="D354" s="123" t="s">
        <v>373</v>
      </c>
      <c r="E354" s="30" t="s">
        <v>375</v>
      </c>
      <c r="F354" s="30" t="s">
        <v>404</v>
      </c>
      <c r="G354" s="30"/>
      <c r="H354" s="30"/>
      <c r="I354" s="31" t="n">
        <f aca="false">I355</f>
        <v>1151.9</v>
      </c>
      <c r="J354" s="32" t="n">
        <f aca="false">J355</f>
        <v>1656.2</v>
      </c>
      <c r="K354" s="31" t="n">
        <f aca="false">K355</f>
        <v>1739</v>
      </c>
      <c r="L354" s="31" t="n">
        <f aca="false">L355</f>
        <v>1826</v>
      </c>
      <c r="M354" s="33" t="n">
        <f aca="false">M355</f>
        <v>1287.8</v>
      </c>
      <c r="N354" s="31" t="n">
        <f aca="false">N355</f>
        <v>1433.3</v>
      </c>
      <c r="O354" s="1"/>
      <c r="P354" s="1"/>
    </row>
    <row r="355" customFormat="false" ht="17.4" hidden="false" customHeight="false" outlineLevel="0" collapsed="false">
      <c r="A355" s="15"/>
      <c r="B355" s="285" t="s">
        <v>384</v>
      </c>
      <c r="C355" s="68" t="s">
        <v>371</v>
      </c>
      <c r="D355" s="68" t="s">
        <v>373</v>
      </c>
      <c r="E355" s="68" t="s">
        <v>375</v>
      </c>
      <c r="F355" s="68" t="s">
        <v>404</v>
      </c>
      <c r="G355" s="68" t="s">
        <v>385</v>
      </c>
      <c r="H355" s="68" t="s">
        <v>55</v>
      </c>
      <c r="I355" s="173" t="n">
        <v>1151.9</v>
      </c>
      <c r="J355" s="174" t="n">
        <v>1656.2</v>
      </c>
      <c r="K355" s="173" t="n">
        <v>1739</v>
      </c>
      <c r="L355" s="173" t="n">
        <v>1826</v>
      </c>
      <c r="M355" s="176" t="n">
        <v>1287.8</v>
      </c>
      <c r="N355" s="173" t="n">
        <v>1433.3</v>
      </c>
      <c r="O355" s="1"/>
      <c r="P355" s="1"/>
    </row>
    <row r="356" customFormat="false" ht="69.6" hidden="false" customHeight="false" outlineLevel="0" collapsed="false">
      <c r="A356" s="15"/>
      <c r="B356" s="28" t="s">
        <v>405</v>
      </c>
      <c r="C356" s="123" t="s">
        <v>371</v>
      </c>
      <c r="D356" s="123" t="s">
        <v>373</v>
      </c>
      <c r="E356" s="30" t="s">
        <v>375</v>
      </c>
      <c r="F356" s="30" t="s">
        <v>214</v>
      </c>
      <c r="G356" s="30"/>
      <c r="H356" s="30"/>
      <c r="I356" s="31" t="e">
        <f aca="false">I357+#REF!+#REF!</f>
        <v>#REF!</v>
      </c>
      <c r="J356" s="32" t="e">
        <f aca="false">J357+#REF!+#REF!</f>
        <v>#REF!</v>
      </c>
      <c r="K356" s="31" t="n">
        <f aca="false">K357</f>
        <v>232954.1</v>
      </c>
      <c r="L356" s="31" t="n">
        <f aca="false">L357</f>
        <v>277944.2</v>
      </c>
      <c r="M356" s="33" t="n">
        <f aca="false">M357</f>
        <v>260319.4</v>
      </c>
      <c r="N356" s="31" t="n">
        <f aca="false">N357</f>
        <v>265845.6</v>
      </c>
      <c r="O356" s="1"/>
    </row>
    <row r="357" customFormat="false" ht="121.8" hidden="false" customHeight="false" outlineLevel="0" collapsed="false">
      <c r="A357" s="15"/>
      <c r="B357" s="119" t="s">
        <v>406</v>
      </c>
      <c r="C357" s="123" t="s">
        <v>371</v>
      </c>
      <c r="D357" s="123" t="s">
        <v>373</v>
      </c>
      <c r="E357" s="30" t="s">
        <v>375</v>
      </c>
      <c r="F357" s="30" t="s">
        <v>407</v>
      </c>
      <c r="G357" s="30"/>
      <c r="H357" s="30"/>
      <c r="I357" s="31" t="n">
        <f aca="false">SUM(I358:I360)</f>
        <v>221110.2</v>
      </c>
      <c r="J357" s="32" t="n">
        <f aca="false">SUM(J358:J360)</f>
        <v>228380.7</v>
      </c>
      <c r="K357" s="31" t="n">
        <f aca="false">SUM(K358:K360)</f>
        <v>232954.1</v>
      </c>
      <c r="L357" s="31" t="n">
        <f aca="false">SUM(L358:L360)</f>
        <v>277944.2</v>
      </c>
      <c r="M357" s="33" t="n">
        <f aca="false">SUM(M358:M360)</f>
        <v>260319.4</v>
      </c>
      <c r="N357" s="31" t="n">
        <f aca="false">SUM(N358:N360)</f>
        <v>265845.6</v>
      </c>
      <c r="O357" s="34"/>
    </row>
    <row r="358" customFormat="false" ht="17.4" hidden="false" customHeight="false" outlineLevel="0" collapsed="false">
      <c r="A358" s="15"/>
      <c r="B358" s="39" t="s">
        <v>402</v>
      </c>
      <c r="C358" s="42" t="s">
        <v>371</v>
      </c>
      <c r="D358" s="42" t="s">
        <v>373</v>
      </c>
      <c r="E358" s="42" t="s">
        <v>375</v>
      </c>
      <c r="F358" s="42" t="s">
        <v>407</v>
      </c>
      <c r="G358" s="42" t="s">
        <v>381</v>
      </c>
      <c r="H358" s="41" t="s">
        <v>408</v>
      </c>
      <c r="I358" s="43" t="n">
        <v>26594.5</v>
      </c>
      <c r="J358" s="44" t="n">
        <v>29757.2</v>
      </c>
      <c r="K358" s="43" t="n">
        <v>30352.4</v>
      </c>
      <c r="L358" s="43" t="n">
        <v>36214.4</v>
      </c>
      <c r="M358" s="45" t="n">
        <v>29732.7</v>
      </c>
      <c r="N358" s="43" t="n">
        <v>31219.3</v>
      </c>
      <c r="O358" s="46"/>
    </row>
    <row r="359" customFormat="false" ht="34.8" hidden="false" customHeight="false" outlineLevel="0" collapsed="false">
      <c r="A359" s="15"/>
      <c r="B359" s="47" t="s">
        <v>82</v>
      </c>
      <c r="C359" s="50" t="s">
        <v>371</v>
      </c>
      <c r="D359" s="50" t="s">
        <v>373</v>
      </c>
      <c r="E359" s="50" t="s">
        <v>375</v>
      </c>
      <c r="F359" s="50" t="s">
        <v>407</v>
      </c>
      <c r="G359" s="50" t="s">
        <v>48</v>
      </c>
      <c r="H359" s="49" t="s">
        <v>408</v>
      </c>
      <c r="I359" s="51" t="n">
        <v>2069</v>
      </c>
      <c r="J359" s="52" t="n">
        <v>1632</v>
      </c>
      <c r="K359" s="51" t="n">
        <v>1670.4</v>
      </c>
      <c r="L359" s="51" t="n">
        <v>1992.8</v>
      </c>
      <c r="M359" s="53" t="n">
        <v>783.9</v>
      </c>
      <c r="N359" s="51" t="n">
        <v>824.2</v>
      </c>
      <c r="O359" s="46"/>
    </row>
    <row r="360" customFormat="false" ht="17.4" hidden="false" customHeight="false" outlineLevel="0" collapsed="false">
      <c r="A360" s="15"/>
      <c r="B360" s="65" t="s">
        <v>384</v>
      </c>
      <c r="C360" s="68" t="s">
        <v>371</v>
      </c>
      <c r="D360" s="68" t="s">
        <v>373</v>
      </c>
      <c r="E360" s="68" t="s">
        <v>375</v>
      </c>
      <c r="F360" s="68" t="s">
        <v>407</v>
      </c>
      <c r="G360" s="68" t="s">
        <v>385</v>
      </c>
      <c r="H360" s="67" t="s">
        <v>408</v>
      </c>
      <c r="I360" s="69" t="n">
        <v>192446.7</v>
      </c>
      <c r="J360" s="70" t="n">
        <v>196991.5</v>
      </c>
      <c r="K360" s="69" t="n">
        <v>200931.3</v>
      </c>
      <c r="L360" s="69" t="n">
        <v>239737</v>
      </c>
      <c r="M360" s="73" t="n">
        <v>229802.8</v>
      </c>
      <c r="N360" s="69" t="n">
        <v>233802.1</v>
      </c>
      <c r="O360" s="46"/>
    </row>
    <row r="361" customFormat="false" ht="87" hidden="false" customHeight="false" outlineLevel="0" collapsed="false">
      <c r="A361" s="15"/>
      <c r="B361" s="35" t="s">
        <v>409</v>
      </c>
      <c r="C361" s="123" t="s">
        <v>371</v>
      </c>
      <c r="D361" s="123" t="s">
        <v>373</v>
      </c>
      <c r="E361" s="30" t="s">
        <v>375</v>
      </c>
      <c r="F361" s="30" t="s">
        <v>410</v>
      </c>
      <c r="G361" s="30"/>
      <c r="H361" s="30"/>
      <c r="I361" s="31" t="e">
        <f aca="false">I362+#REF!</f>
        <v>#REF!</v>
      </c>
      <c r="J361" s="32" t="e">
        <f aca="false">J362+#REF!</f>
        <v>#REF!</v>
      </c>
      <c r="K361" s="31" t="n">
        <f aca="false">K362</f>
        <v>461.9</v>
      </c>
      <c r="L361" s="31" t="n">
        <f aca="false">L362</f>
        <v>461.9</v>
      </c>
      <c r="M361" s="33" t="n">
        <f aca="false">M362</f>
        <v>349.1</v>
      </c>
      <c r="N361" s="31" t="n">
        <f aca="false">N362</f>
        <v>371</v>
      </c>
      <c r="O361" s="1"/>
    </row>
    <row r="362" customFormat="false" ht="104.4" hidden="false" customHeight="false" outlineLevel="0" collapsed="false">
      <c r="A362" s="15"/>
      <c r="B362" s="119" t="s">
        <v>411</v>
      </c>
      <c r="C362" s="123" t="s">
        <v>371</v>
      </c>
      <c r="D362" s="123" t="s">
        <v>373</v>
      </c>
      <c r="E362" s="30" t="s">
        <v>375</v>
      </c>
      <c r="F362" s="30" t="s">
        <v>412</v>
      </c>
      <c r="G362" s="30"/>
      <c r="H362" s="30"/>
      <c r="I362" s="31" t="n">
        <f aca="false">SUM(I363:I364)</f>
        <v>322</v>
      </c>
      <c r="J362" s="32" t="n">
        <f aca="false">SUM(J363:J364)</f>
        <v>348.7</v>
      </c>
      <c r="K362" s="31" t="n">
        <f aca="false">SUM(K363:K364)</f>
        <v>461.9</v>
      </c>
      <c r="L362" s="31" t="n">
        <f aca="false">SUM(L363:L364)</f>
        <v>461.9</v>
      </c>
      <c r="M362" s="33" t="n">
        <f aca="false">SUM(M363:M364)</f>
        <v>349.1</v>
      </c>
      <c r="N362" s="31" t="n">
        <f aca="false">SUM(N363:N364)</f>
        <v>371</v>
      </c>
      <c r="O362" s="1"/>
    </row>
    <row r="363" customFormat="false" ht="34.8" hidden="false" customHeight="false" outlineLevel="0" collapsed="false">
      <c r="A363" s="15"/>
      <c r="B363" s="289" t="s">
        <v>82</v>
      </c>
      <c r="C363" s="42" t="s">
        <v>371</v>
      </c>
      <c r="D363" s="42" t="s">
        <v>373</v>
      </c>
      <c r="E363" s="42" t="s">
        <v>375</v>
      </c>
      <c r="F363" s="42" t="s">
        <v>412</v>
      </c>
      <c r="G363" s="42" t="s">
        <v>48</v>
      </c>
      <c r="H363" s="41" t="s">
        <v>55</v>
      </c>
      <c r="I363" s="43" t="n">
        <v>20.5</v>
      </c>
      <c r="J363" s="44" t="n">
        <v>20.5</v>
      </c>
      <c r="K363" s="43" t="n">
        <v>20.5</v>
      </c>
      <c r="L363" s="43" t="n">
        <v>20.5</v>
      </c>
      <c r="M363" s="45" t="n">
        <v>23</v>
      </c>
      <c r="N363" s="43" t="n">
        <v>25.3</v>
      </c>
      <c r="O363" s="1"/>
    </row>
    <row r="364" customFormat="false" ht="17.4" hidden="false" customHeight="false" outlineLevel="0" collapsed="false">
      <c r="A364" s="15"/>
      <c r="B364" s="285" t="s">
        <v>384</v>
      </c>
      <c r="C364" s="68" t="s">
        <v>371</v>
      </c>
      <c r="D364" s="68" t="s">
        <v>373</v>
      </c>
      <c r="E364" s="68" t="s">
        <v>375</v>
      </c>
      <c r="F364" s="68" t="s">
        <v>412</v>
      </c>
      <c r="G364" s="68" t="s">
        <v>385</v>
      </c>
      <c r="H364" s="67" t="s">
        <v>55</v>
      </c>
      <c r="I364" s="69" t="n">
        <v>301.5</v>
      </c>
      <c r="J364" s="70" t="n">
        <v>328.2</v>
      </c>
      <c r="K364" s="69" t="n">
        <v>441.4</v>
      </c>
      <c r="L364" s="69" t="n">
        <v>441.4</v>
      </c>
      <c r="M364" s="73" t="n">
        <v>326.1</v>
      </c>
      <c r="N364" s="69" t="n">
        <v>345.7</v>
      </c>
      <c r="O364" s="1"/>
    </row>
    <row r="365" customFormat="false" ht="69.6" hidden="false" customHeight="false" outlineLevel="0" collapsed="false">
      <c r="A365" s="15"/>
      <c r="B365" s="35" t="s">
        <v>413</v>
      </c>
      <c r="C365" s="123" t="s">
        <v>371</v>
      </c>
      <c r="D365" s="123" t="s">
        <v>373</v>
      </c>
      <c r="E365" s="30" t="s">
        <v>375</v>
      </c>
      <c r="F365" s="30" t="s">
        <v>414</v>
      </c>
      <c r="G365" s="30"/>
      <c r="H365" s="30"/>
      <c r="I365" s="31" t="e">
        <f aca="false">I366+I369+I372+#REF!+#REF!</f>
        <v>#REF!</v>
      </c>
      <c r="J365" s="32" t="e">
        <f aca="false">J366+J369+J372+#REF!+#REF!</f>
        <v>#REF!</v>
      </c>
      <c r="K365" s="31" t="n">
        <f aca="false">K366+K369+K372</f>
        <v>3556.2</v>
      </c>
      <c r="L365" s="31" t="n">
        <f aca="false">L366+L369+L372</f>
        <v>3556.2</v>
      </c>
      <c r="M365" s="33" t="n">
        <f aca="false">M366+M369+M372</f>
        <v>2815</v>
      </c>
      <c r="N365" s="31" t="n">
        <f aca="false">N366+N369+N372</f>
        <v>2955.2</v>
      </c>
      <c r="O365" s="1"/>
    </row>
    <row r="366" customFormat="false" ht="104.4" hidden="false" customHeight="false" outlineLevel="0" collapsed="false">
      <c r="A366" s="15"/>
      <c r="B366" s="119" t="s">
        <v>415</v>
      </c>
      <c r="C366" s="123" t="s">
        <v>371</v>
      </c>
      <c r="D366" s="123" t="s">
        <v>373</v>
      </c>
      <c r="E366" s="30" t="s">
        <v>375</v>
      </c>
      <c r="F366" s="30" t="s">
        <v>416</v>
      </c>
      <c r="G366" s="30"/>
      <c r="H366" s="30"/>
      <c r="I366" s="31" t="n">
        <f aca="false">SUM(I367:I368)</f>
        <v>814.1</v>
      </c>
      <c r="J366" s="32" t="n">
        <f aca="false">SUM(J367:J368)</f>
        <v>923.4</v>
      </c>
      <c r="K366" s="31" t="n">
        <f aca="false">SUM(K367:K368)</f>
        <v>1011.4</v>
      </c>
      <c r="L366" s="31" t="n">
        <f aca="false">SUM(L367:L368)</f>
        <v>1011.4</v>
      </c>
      <c r="M366" s="33" t="n">
        <f aca="false">SUM(M367:M368)</f>
        <v>854.8</v>
      </c>
      <c r="N366" s="31" t="n">
        <f aca="false">SUM(N367:N368)</f>
        <v>897.6</v>
      </c>
      <c r="O366" s="1"/>
    </row>
    <row r="367" customFormat="false" ht="34.8" hidden="false" customHeight="false" outlineLevel="0" collapsed="false">
      <c r="A367" s="15"/>
      <c r="B367" s="289" t="s">
        <v>82</v>
      </c>
      <c r="C367" s="42" t="s">
        <v>371</v>
      </c>
      <c r="D367" s="42" t="s">
        <v>373</v>
      </c>
      <c r="E367" s="42" t="s">
        <v>375</v>
      </c>
      <c r="F367" s="42" t="s">
        <v>416</v>
      </c>
      <c r="G367" s="42" t="s">
        <v>48</v>
      </c>
      <c r="H367" s="41" t="s">
        <v>55</v>
      </c>
      <c r="I367" s="43" t="n">
        <v>48</v>
      </c>
      <c r="J367" s="44" t="n">
        <v>48</v>
      </c>
      <c r="K367" s="43" t="n">
        <v>48</v>
      </c>
      <c r="L367" s="43" t="n">
        <v>48</v>
      </c>
      <c r="M367" s="45" t="n">
        <v>50.4</v>
      </c>
      <c r="N367" s="43" t="n">
        <v>53</v>
      </c>
      <c r="O367" s="1"/>
    </row>
    <row r="368" customFormat="false" ht="17.4" hidden="false" customHeight="false" outlineLevel="0" collapsed="false">
      <c r="A368" s="15"/>
      <c r="B368" s="285" t="s">
        <v>384</v>
      </c>
      <c r="C368" s="68" t="s">
        <v>371</v>
      </c>
      <c r="D368" s="68" t="s">
        <v>373</v>
      </c>
      <c r="E368" s="68" t="s">
        <v>375</v>
      </c>
      <c r="F368" s="68" t="s">
        <v>416</v>
      </c>
      <c r="G368" s="68" t="s">
        <v>385</v>
      </c>
      <c r="H368" s="67" t="s">
        <v>55</v>
      </c>
      <c r="I368" s="69" t="n">
        <v>766.1</v>
      </c>
      <c r="J368" s="70" t="n">
        <v>875.4</v>
      </c>
      <c r="K368" s="69" t="n">
        <v>963.4</v>
      </c>
      <c r="L368" s="69" t="n">
        <v>963.4</v>
      </c>
      <c r="M368" s="73" t="n">
        <v>804.4</v>
      </c>
      <c r="N368" s="69" t="n">
        <v>844.6</v>
      </c>
      <c r="O368" s="1"/>
    </row>
    <row r="369" customFormat="false" ht="121.8" hidden="false" customHeight="false" outlineLevel="0" collapsed="false">
      <c r="A369" s="15"/>
      <c r="B369" s="119" t="s">
        <v>417</v>
      </c>
      <c r="C369" s="123" t="s">
        <v>371</v>
      </c>
      <c r="D369" s="123" t="s">
        <v>373</v>
      </c>
      <c r="E369" s="30" t="s">
        <v>375</v>
      </c>
      <c r="F369" s="30" t="s">
        <v>418</v>
      </c>
      <c r="G369" s="30"/>
      <c r="H369" s="30"/>
      <c r="I369" s="31" t="n">
        <f aca="false">SUM(I370:I371)</f>
        <v>1071.7</v>
      </c>
      <c r="J369" s="32" t="n">
        <f aca="false">SUM(J370:J371)</f>
        <v>1362.5</v>
      </c>
      <c r="K369" s="31" t="n">
        <f aca="false">SUM(K370:K371)</f>
        <v>1486.4</v>
      </c>
      <c r="L369" s="31" t="n">
        <f aca="false">SUM(L370:L371)</f>
        <v>1486.4</v>
      </c>
      <c r="M369" s="33" t="n">
        <f aca="false">SUM(M370:M371)</f>
        <v>1053</v>
      </c>
      <c r="N369" s="31" t="n">
        <f aca="false">SUM(N370:N371)</f>
        <v>1105</v>
      </c>
      <c r="O369" s="1"/>
    </row>
    <row r="370" customFormat="false" ht="34.8" hidden="false" customHeight="false" outlineLevel="0" collapsed="false">
      <c r="A370" s="15"/>
      <c r="B370" s="289" t="s">
        <v>82</v>
      </c>
      <c r="C370" s="42" t="s">
        <v>371</v>
      </c>
      <c r="D370" s="42" t="s">
        <v>373</v>
      </c>
      <c r="E370" s="42" t="s">
        <v>375</v>
      </c>
      <c r="F370" s="42" t="s">
        <v>418</v>
      </c>
      <c r="G370" s="42" t="s">
        <v>48</v>
      </c>
      <c r="H370" s="41" t="s">
        <v>55</v>
      </c>
      <c r="I370" s="43" t="n">
        <v>59</v>
      </c>
      <c r="J370" s="44" t="n">
        <v>67.6</v>
      </c>
      <c r="K370" s="43" t="n">
        <v>67.6</v>
      </c>
      <c r="L370" s="43" t="n">
        <v>67.6</v>
      </c>
      <c r="M370" s="45" t="n">
        <v>62</v>
      </c>
      <c r="N370" s="43" t="n">
        <v>65</v>
      </c>
      <c r="O370" s="1"/>
    </row>
    <row r="371" customFormat="false" ht="17.4" hidden="false" customHeight="false" outlineLevel="0" collapsed="false">
      <c r="A371" s="15"/>
      <c r="B371" s="285" t="s">
        <v>384</v>
      </c>
      <c r="C371" s="68" t="s">
        <v>371</v>
      </c>
      <c r="D371" s="68" t="s">
        <v>373</v>
      </c>
      <c r="E371" s="68" t="s">
        <v>375</v>
      </c>
      <c r="F371" s="68" t="s">
        <v>418</v>
      </c>
      <c r="G371" s="68" t="s">
        <v>385</v>
      </c>
      <c r="H371" s="67" t="s">
        <v>55</v>
      </c>
      <c r="I371" s="69" t="n">
        <f aca="false">944+68.7</f>
        <v>1012.7</v>
      </c>
      <c r="J371" s="70" t="n">
        <v>1294.9</v>
      </c>
      <c r="K371" s="69" t="n">
        <v>1418.8</v>
      </c>
      <c r="L371" s="69" t="n">
        <v>1418.8</v>
      </c>
      <c r="M371" s="73" t="n">
        <v>991</v>
      </c>
      <c r="N371" s="69" t="n">
        <v>1040</v>
      </c>
      <c r="O371" s="1"/>
    </row>
    <row r="372" customFormat="false" ht="104.4" hidden="false" customHeight="false" outlineLevel="0" collapsed="false">
      <c r="A372" s="15"/>
      <c r="B372" s="119" t="s">
        <v>419</v>
      </c>
      <c r="C372" s="123" t="s">
        <v>371</v>
      </c>
      <c r="D372" s="123" t="s">
        <v>373</v>
      </c>
      <c r="E372" s="30" t="s">
        <v>375</v>
      </c>
      <c r="F372" s="30" t="s">
        <v>420</v>
      </c>
      <c r="G372" s="30"/>
      <c r="H372" s="30"/>
      <c r="I372" s="31" t="n">
        <f aca="false">SUM(I373:I374)</f>
        <v>864</v>
      </c>
      <c r="J372" s="32" t="n">
        <f aca="false">SUM(J373:J374)</f>
        <v>966</v>
      </c>
      <c r="K372" s="31" t="n">
        <f aca="false">SUM(K373:K374)</f>
        <v>1058.4</v>
      </c>
      <c r="L372" s="31" t="n">
        <f aca="false">SUM(L373:L374)</f>
        <v>1058.4</v>
      </c>
      <c r="M372" s="33" t="n">
        <f aca="false">SUM(M373:M374)</f>
        <v>907.2</v>
      </c>
      <c r="N372" s="31" t="n">
        <f aca="false">SUM(N373:N374)</f>
        <v>952.6</v>
      </c>
      <c r="O372" s="1"/>
    </row>
    <row r="373" customFormat="false" ht="34.8" hidden="false" customHeight="false" outlineLevel="0" collapsed="false">
      <c r="A373" s="15"/>
      <c r="B373" s="289" t="s">
        <v>82</v>
      </c>
      <c r="C373" s="42" t="s">
        <v>371</v>
      </c>
      <c r="D373" s="42" t="s">
        <v>373</v>
      </c>
      <c r="E373" s="42" t="s">
        <v>375</v>
      </c>
      <c r="F373" s="42" t="s">
        <v>420</v>
      </c>
      <c r="G373" s="42" t="s">
        <v>48</v>
      </c>
      <c r="H373" s="41" t="s">
        <v>55</v>
      </c>
      <c r="I373" s="43" t="n">
        <v>48</v>
      </c>
      <c r="J373" s="44" t="n">
        <v>50.4</v>
      </c>
      <c r="K373" s="43" t="n">
        <v>50.4</v>
      </c>
      <c r="L373" s="43" t="n">
        <v>50.4</v>
      </c>
      <c r="M373" s="45" t="n">
        <v>50.4</v>
      </c>
      <c r="N373" s="43" t="n">
        <v>53</v>
      </c>
      <c r="O373" s="1"/>
    </row>
    <row r="374" customFormat="false" ht="17.4" hidden="false" customHeight="false" outlineLevel="0" collapsed="false">
      <c r="A374" s="15"/>
      <c r="B374" s="285" t="s">
        <v>384</v>
      </c>
      <c r="C374" s="68" t="s">
        <v>371</v>
      </c>
      <c r="D374" s="68" t="s">
        <v>373</v>
      </c>
      <c r="E374" s="68" t="s">
        <v>375</v>
      </c>
      <c r="F374" s="68" t="s">
        <v>420</v>
      </c>
      <c r="G374" s="68" t="s">
        <v>385</v>
      </c>
      <c r="H374" s="67" t="s">
        <v>55</v>
      </c>
      <c r="I374" s="69" t="n">
        <v>816</v>
      </c>
      <c r="J374" s="70" t="n">
        <v>915.6</v>
      </c>
      <c r="K374" s="69" t="n">
        <v>1008</v>
      </c>
      <c r="L374" s="69" t="n">
        <v>1008</v>
      </c>
      <c r="M374" s="73" t="n">
        <v>856.8</v>
      </c>
      <c r="N374" s="69" t="n">
        <v>899.6</v>
      </c>
      <c r="O374" s="1"/>
    </row>
    <row r="375" customFormat="false" ht="52.2" hidden="false" customHeight="false" outlineLevel="0" collapsed="false">
      <c r="A375" s="15"/>
      <c r="B375" s="35" t="s">
        <v>421</v>
      </c>
      <c r="C375" s="123" t="s">
        <v>371</v>
      </c>
      <c r="D375" s="123" t="s">
        <v>373</v>
      </c>
      <c r="E375" s="30" t="s">
        <v>375</v>
      </c>
      <c r="F375" s="30" t="s">
        <v>422</v>
      </c>
      <c r="G375" s="30"/>
      <c r="H375" s="30"/>
      <c r="I375" s="31" t="n">
        <f aca="false">I376</f>
        <v>20</v>
      </c>
      <c r="J375" s="32" t="n">
        <f aca="false">J376</f>
        <v>0</v>
      </c>
      <c r="K375" s="31" t="n">
        <f aca="false">K376</f>
        <v>3590</v>
      </c>
      <c r="L375" s="31" t="n">
        <f aca="false">L376</f>
        <v>2640</v>
      </c>
      <c r="M375" s="296"/>
      <c r="N375" s="76"/>
      <c r="O375" s="1"/>
    </row>
    <row r="376" customFormat="false" ht="135" hidden="false" customHeight="true" outlineLevel="0" collapsed="false">
      <c r="A376" s="15"/>
      <c r="B376" s="35" t="s">
        <v>423</v>
      </c>
      <c r="C376" s="123" t="s">
        <v>371</v>
      </c>
      <c r="D376" s="123" t="s">
        <v>373</v>
      </c>
      <c r="E376" s="30" t="s">
        <v>375</v>
      </c>
      <c r="F376" s="30" t="s">
        <v>424</v>
      </c>
      <c r="G376" s="30"/>
      <c r="H376" s="30"/>
      <c r="I376" s="31" t="n">
        <f aca="false">SUM(I377:I377)</f>
        <v>20</v>
      </c>
      <c r="J376" s="32" t="n">
        <f aca="false">SUM(J377:J377)</f>
        <v>0</v>
      </c>
      <c r="K376" s="31" t="n">
        <f aca="false">SUM(K377:K377)</f>
        <v>3590</v>
      </c>
      <c r="L376" s="31" t="n">
        <f aca="false">SUM(L377:L377)</f>
        <v>2640</v>
      </c>
      <c r="M376" s="296"/>
      <c r="N376" s="76"/>
      <c r="O376" s="1"/>
    </row>
    <row r="377" customFormat="false" ht="17.4" hidden="false" customHeight="false" outlineLevel="0" collapsed="false">
      <c r="A377" s="15"/>
      <c r="B377" s="285" t="s">
        <v>384</v>
      </c>
      <c r="C377" s="68" t="s">
        <v>371</v>
      </c>
      <c r="D377" s="68" t="s">
        <v>373</v>
      </c>
      <c r="E377" s="68" t="s">
        <v>375</v>
      </c>
      <c r="F377" s="68" t="s">
        <v>424</v>
      </c>
      <c r="G377" s="68" t="s">
        <v>385</v>
      </c>
      <c r="H377" s="67" t="s">
        <v>55</v>
      </c>
      <c r="I377" s="69" t="n">
        <v>20</v>
      </c>
      <c r="J377" s="70" t="n">
        <v>0</v>
      </c>
      <c r="K377" s="69" t="n">
        <v>3590</v>
      </c>
      <c r="L377" s="69" t="n">
        <v>2640</v>
      </c>
      <c r="M377" s="296"/>
      <c r="N377" s="76"/>
      <c r="O377" s="1"/>
    </row>
    <row r="378" customFormat="false" ht="17.4" hidden="false" customHeight="false" outlineLevel="0" collapsed="false">
      <c r="A378" s="15"/>
      <c r="B378" s="22" t="s">
        <v>425</v>
      </c>
      <c r="C378" s="120" t="s">
        <v>371</v>
      </c>
      <c r="D378" s="120" t="s">
        <v>373</v>
      </c>
      <c r="E378" s="24" t="s">
        <v>426</v>
      </c>
      <c r="F378" s="24"/>
      <c r="G378" s="24"/>
      <c r="H378" s="24"/>
      <c r="I378" s="25" t="e">
        <f aca="false">I379+I424+#REF!+#REF!+#REF!</f>
        <v>#REF!</v>
      </c>
      <c r="J378" s="26" t="e">
        <f aca="false">J379+J424+#REF!+#REF!+#REF!</f>
        <v>#REF!</v>
      </c>
      <c r="K378" s="25" t="n">
        <f aca="false">K379+K424</f>
        <v>605282</v>
      </c>
      <c r="L378" s="25" t="n">
        <f aca="false">L379+L424</f>
        <v>625342.4</v>
      </c>
      <c r="M378" s="27" t="e">
        <f aca="false">M379+M424</f>
        <v>#REF!</v>
      </c>
      <c r="N378" s="25" t="e">
        <f aca="false">N379+N424</f>
        <v>#REF!</v>
      </c>
      <c r="O378" s="1"/>
    </row>
    <row r="379" customFormat="false" ht="34.8" hidden="false" customHeight="false" outlineLevel="0" collapsed="false">
      <c r="A379" s="15"/>
      <c r="B379" s="22" t="s">
        <v>211</v>
      </c>
      <c r="C379" s="120" t="s">
        <v>371</v>
      </c>
      <c r="D379" s="120" t="s">
        <v>373</v>
      </c>
      <c r="E379" s="24" t="s">
        <v>426</v>
      </c>
      <c r="F379" s="24" t="s">
        <v>212</v>
      </c>
      <c r="G379" s="24"/>
      <c r="H379" s="24"/>
      <c r="I379" s="25" t="e">
        <f aca="false">I380+I394+I399+I404+I408+#REF!+I421</f>
        <v>#REF!</v>
      </c>
      <c r="J379" s="26" t="e">
        <f aca="false">J380+J394+J399+J404+J408+#REF!+J421</f>
        <v>#REF!</v>
      </c>
      <c r="K379" s="25" t="n">
        <f aca="false">K380+K394+K399+K404+K408+K421</f>
        <v>603582</v>
      </c>
      <c r="L379" s="25" t="n">
        <f aca="false">L380+L394+L399+L404+L408+L421</f>
        <v>618932.4</v>
      </c>
      <c r="M379" s="27" t="e">
        <f aca="false">M380+M394+M399+M404+M408</f>
        <v>#REF!</v>
      </c>
      <c r="N379" s="25" t="e">
        <f aca="false">N380+N394+N399+N404+N408</f>
        <v>#REF!</v>
      </c>
      <c r="O379" s="1"/>
    </row>
    <row r="380" customFormat="false" ht="87" hidden="false" customHeight="false" outlineLevel="0" collapsed="false">
      <c r="A380" s="15"/>
      <c r="B380" s="28" t="s">
        <v>398</v>
      </c>
      <c r="C380" s="123" t="s">
        <v>371</v>
      </c>
      <c r="D380" s="123" t="s">
        <v>373</v>
      </c>
      <c r="E380" s="30" t="s">
        <v>426</v>
      </c>
      <c r="F380" s="30" t="s">
        <v>399</v>
      </c>
      <c r="G380" s="30"/>
      <c r="H380" s="30"/>
      <c r="I380" s="31" t="e">
        <f aca="false">I381+I385+I387+I389+I391+#REF!+#REF!+#REF!</f>
        <v>#REF!</v>
      </c>
      <c r="J380" s="32" t="e">
        <f aca="false">J381+J385+J387+J389+J391+#REF!+#REF!+#REF!</f>
        <v>#REF!</v>
      </c>
      <c r="K380" s="31" t="n">
        <f aca="false">K381+K385+K387+K389+K391</f>
        <v>102732.1</v>
      </c>
      <c r="L380" s="31" t="n">
        <f aca="false">L381+L385+L387+L389+L391</f>
        <v>107440.3</v>
      </c>
      <c r="M380" s="33" t="n">
        <f aca="false">M381+M385+M387+M389+M391</f>
        <v>57450.7</v>
      </c>
      <c r="N380" s="31" t="n">
        <f aca="false">N381+N385+N387+N389+N391</f>
        <v>61176.2</v>
      </c>
      <c r="O380" s="1"/>
    </row>
    <row r="381" customFormat="false" ht="135.75" hidden="false" customHeight="true" outlineLevel="0" collapsed="false">
      <c r="A381" s="15"/>
      <c r="B381" s="119" t="s">
        <v>400</v>
      </c>
      <c r="C381" s="123" t="s">
        <v>371</v>
      </c>
      <c r="D381" s="123" t="s">
        <v>373</v>
      </c>
      <c r="E381" s="30" t="s">
        <v>426</v>
      </c>
      <c r="F381" s="30" t="s">
        <v>401</v>
      </c>
      <c r="G381" s="30"/>
      <c r="H381" s="30"/>
      <c r="I381" s="31" t="n">
        <f aca="false">SUM(I382:I384)</f>
        <v>42681.1</v>
      </c>
      <c r="J381" s="32" t="n">
        <f aca="false">SUM(J382:J384)</f>
        <v>45905.1</v>
      </c>
      <c r="K381" s="31" t="n">
        <f aca="false">SUM(K382:K384)</f>
        <v>48000.7</v>
      </c>
      <c r="L381" s="31" t="n">
        <f aca="false">SUM(L382:L384)</f>
        <v>49754.8</v>
      </c>
      <c r="M381" s="33" t="n">
        <f aca="false">SUM(M382:M384)</f>
        <v>11457</v>
      </c>
      <c r="N381" s="31" t="n">
        <f aca="false">SUM(N382:N384)</f>
        <v>12653.6</v>
      </c>
      <c r="O381" s="1"/>
    </row>
    <row r="382" customFormat="false" ht="17.4" hidden="false" customHeight="false" outlineLevel="0" collapsed="false">
      <c r="A382" s="15"/>
      <c r="B382" s="297" t="s">
        <v>402</v>
      </c>
      <c r="C382" s="42" t="s">
        <v>371</v>
      </c>
      <c r="D382" s="42" t="s">
        <v>373</v>
      </c>
      <c r="E382" s="42" t="s">
        <v>426</v>
      </c>
      <c r="F382" s="42" t="s">
        <v>401</v>
      </c>
      <c r="G382" s="42" t="s">
        <v>381</v>
      </c>
      <c r="H382" s="42" t="s">
        <v>55</v>
      </c>
      <c r="I382" s="171" t="n">
        <v>6052.6</v>
      </c>
      <c r="J382" s="172" t="n">
        <v>6654.1</v>
      </c>
      <c r="K382" s="171" t="n">
        <v>7415.1</v>
      </c>
      <c r="L382" s="171" t="n">
        <v>7767.9</v>
      </c>
      <c r="M382" s="281" t="n">
        <f aca="false">10589.2+409.5</f>
        <v>10998.7</v>
      </c>
      <c r="N382" s="171" t="n">
        <f aca="false">11785.8+409.5</f>
        <v>12195.3</v>
      </c>
      <c r="O382" s="1"/>
    </row>
    <row r="383" customFormat="false" ht="34.8" hidden="false" customHeight="false" outlineLevel="0" collapsed="false">
      <c r="A383" s="15"/>
      <c r="B383" s="297" t="s">
        <v>82</v>
      </c>
      <c r="C383" s="50" t="s">
        <v>371</v>
      </c>
      <c r="D383" s="50" t="s">
        <v>373</v>
      </c>
      <c r="E383" s="50" t="s">
        <v>426</v>
      </c>
      <c r="F383" s="50" t="s">
        <v>401</v>
      </c>
      <c r="G383" s="50" t="s">
        <v>48</v>
      </c>
      <c r="H383" s="50" t="s">
        <v>55</v>
      </c>
      <c r="I383" s="282" t="n">
        <v>36594.1</v>
      </c>
      <c r="J383" s="283" t="n">
        <v>39216.6</v>
      </c>
      <c r="K383" s="282" t="n">
        <v>40551.2</v>
      </c>
      <c r="L383" s="282" t="n">
        <v>41952.5</v>
      </c>
      <c r="M383" s="284" t="n">
        <v>434.3</v>
      </c>
      <c r="N383" s="282" t="n">
        <v>434.3</v>
      </c>
      <c r="O383" s="1"/>
    </row>
    <row r="384" customFormat="false" ht="17.4" hidden="false" customHeight="false" outlineLevel="0" collapsed="false">
      <c r="A384" s="15"/>
      <c r="B384" s="47" t="s">
        <v>60</v>
      </c>
      <c r="C384" s="68" t="s">
        <v>371</v>
      </c>
      <c r="D384" s="68" t="s">
        <v>373</v>
      </c>
      <c r="E384" s="68" t="s">
        <v>426</v>
      </c>
      <c r="F384" s="68" t="s">
        <v>401</v>
      </c>
      <c r="G384" s="68" t="s">
        <v>61</v>
      </c>
      <c r="H384" s="68" t="s">
        <v>55</v>
      </c>
      <c r="I384" s="173" t="n">
        <v>34.4</v>
      </c>
      <c r="J384" s="174" t="n">
        <v>34.4</v>
      </c>
      <c r="K384" s="173" t="n">
        <v>34.4</v>
      </c>
      <c r="L384" s="173" t="n">
        <v>34.4</v>
      </c>
      <c r="M384" s="298" t="n">
        <v>24</v>
      </c>
      <c r="N384" s="299" t="n">
        <v>24</v>
      </c>
      <c r="O384" s="1"/>
    </row>
    <row r="385" customFormat="false" ht="121.8" hidden="false" customHeight="false" outlineLevel="0" collapsed="false">
      <c r="A385" s="15"/>
      <c r="B385" s="35" t="s">
        <v>403</v>
      </c>
      <c r="C385" s="123" t="s">
        <v>371</v>
      </c>
      <c r="D385" s="123" t="s">
        <v>373</v>
      </c>
      <c r="E385" s="30" t="s">
        <v>426</v>
      </c>
      <c r="F385" s="30" t="s">
        <v>404</v>
      </c>
      <c r="G385" s="30"/>
      <c r="H385" s="30"/>
      <c r="I385" s="31" t="n">
        <f aca="false">I386</f>
        <v>14425.6</v>
      </c>
      <c r="J385" s="32" t="n">
        <f aca="false">J386</f>
        <v>14359.7</v>
      </c>
      <c r="K385" s="31" t="n">
        <f aca="false">K386</f>
        <v>13932.3</v>
      </c>
      <c r="L385" s="31" t="n">
        <f aca="false">L386</f>
        <v>14393.1</v>
      </c>
      <c r="M385" s="33" t="n">
        <f aca="false">M386</f>
        <v>15435.3</v>
      </c>
      <c r="N385" s="31" t="n">
        <f aca="false">N386</f>
        <v>16516.3</v>
      </c>
      <c r="O385" s="1"/>
    </row>
    <row r="386" customFormat="false" ht="17.4" hidden="false" customHeight="false" outlineLevel="0" collapsed="false">
      <c r="A386" s="15"/>
      <c r="B386" s="285" t="s">
        <v>384</v>
      </c>
      <c r="C386" s="286" t="s">
        <v>371</v>
      </c>
      <c r="D386" s="286" t="s">
        <v>373</v>
      </c>
      <c r="E386" s="286" t="s">
        <v>426</v>
      </c>
      <c r="F386" s="286" t="s">
        <v>404</v>
      </c>
      <c r="G386" s="286" t="s">
        <v>385</v>
      </c>
      <c r="H386" s="287" t="s">
        <v>55</v>
      </c>
      <c r="I386" s="72" t="n">
        <v>14425.6</v>
      </c>
      <c r="J386" s="288" t="n">
        <v>14359.7</v>
      </c>
      <c r="K386" s="72" t="n">
        <v>13932.3</v>
      </c>
      <c r="L386" s="72" t="n">
        <v>14393.1</v>
      </c>
      <c r="M386" s="71" t="n">
        <v>15435.3</v>
      </c>
      <c r="N386" s="72" t="n">
        <v>16516.3</v>
      </c>
      <c r="O386" s="1"/>
    </row>
    <row r="387" customFormat="false" ht="121.8" hidden="false" customHeight="false" outlineLevel="0" collapsed="false">
      <c r="A387" s="15"/>
      <c r="B387" s="35" t="s">
        <v>427</v>
      </c>
      <c r="C387" s="123" t="s">
        <v>371</v>
      </c>
      <c r="D387" s="123" t="s">
        <v>373</v>
      </c>
      <c r="E387" s="30" t="s">
        <v>426</v>
      </c>
      <c r="F387" s="30" t="s">
        <v>428</v>
      </c>
      <c r="G387" s="30"/>
      <c r="H387" s="30"/>
      <c r="I387" s="31" t="n">
        <f aca="false">I388</f>
        <v>27579.4</v>
      </c>
      <c r="J387" s="32" t="n">
        <f aca="false">J388</f>
        <v>29077.6</v>
      </c>
      <c r="K387" s="31" t="n">
        <f aca="false">K388</f>
        <v>30531.5</v>
      </c>
      <c r="L387" s="31" t="n">
        <f aca="false">L388</f>
        <v>32058.1</v>
      </c>
      <c r="M387" s="33" t="n">
        <f aca="false">M388</f>
        <v>28958.4</v>
      </c>
      <c r="N387" s="31" t="n">
        <f aca="false">N388</f>
        <v>30406.3</v>
      </c>
      <c r="O387" s="1"/>
    </row>
    <row r="388" customFormat="false" ht="17.4" hidden="false" customHeight="false" outlineLevel="0" collapsed="false">
      <c r="A388" s="15"/>
      <c r="B388" s="285" t="s">
        <v>384</v>
      </c>
      <c r="C388" s="286" t="s">
        <v>371</v>
      </c>
      <c r="D388" s="286" t="s">
        <v>373</v>
      </c>
      <c r="E388" s="286" t="s">
        <v>426</v>
      </c>
      <c r="F388" s="286" t="s">
        <v>428</v>
      </c>
      <c r="G388" s="286" t="s">
        <v>385</v>
      </c>
      <c r="H388" s="287" t="s">
        <v>55</v>
      </c>
      <c r="I388" s="72" t="n">
        <v>27579.4</v>
      </c>
      <c r="J388" s="288" t="n">
        <v>29077.6</v>
      </c>
      <c r="K388" s="72" t="n">
        <v>30531.5</v>
      </c>
      <c r="L388" s="72" t="n">
        <v>32058.1</v>
      </c>
      <c r="M388" s="71" t="n">
        <v>28958.4</v>
      </c>
      <c r="N388" s="72" t="n">
        <v>30406.3</v>
      </c>
      <c r="O388" s="1"/>
    </row>
    <row r="389" customFormat="false" ht="121.8" hidden="false" customHeight="false" outlineLevel="0" collapsed="false">
      <c r="A389" s="15"/>
      <c r="B389" s="35" t="s">
        <v>429</v>
      </c>
      <c r="C389" s="123" t="s">
        <v>371</v>
      </c>
      <c r="D389" s="123" t="s">
        <v>373</v>
      </c>
      <c r="E389" s="30" t="s">
        <v>426</v>
      </c>
      <c r="F389" s="30" t="s">
        <v>430</v>
      </c>
      <c r="G389" s="30"/>
      <c r="H389" s="30"/>
      <c r="I389" s="31" t="n">
        <f aca="false">SUM(I390:I390)</f>
        <v>600</v>
      </c>
      <c r="J389" s="32" t="n">
        <f aca="false">SUM(J390:J390)</f>
        <v>300</v>
      </c>
      <c r="K389" s="31" t="n">
        <f aca="false">SUM(K390:K390)</f>
        <v>600</v>
      </c>
      <c r="L389" s="31" t="n">
        <f aca="false">SUM(L390:L390)</f>
        <v>600</v>
      </c>
      <c r="M389" s="33" t="n">
        <f aca="false">SUM(M390:M390)</f>
        <v>600</v>
      </c>
      <c r="N389" s="31" t="n">
        <f aca="false">SUM(N390:N390)</f>
        <v>600</v>
      </c>
      <c r="O389" s="1"/>
    </row>
    <row r="390" customFormat="false" ht="34.8" hidden="false" customHeight="false" outlineLevel="0" collapsed="false">
      <c r="A390" s="15"/>
      <c r="B390" s="297" t="s">
        <v>82</v>
      </c>
      <c r="C390" s="68" t="s">
        <v>371</v>
      </c>
      <c r="D390" s="68" t="s">
        <v>373</v>
      </c>
      <c r="E390" s="68" t="s">
        <v>426</v>
      </c>
      <c r="F390" s="68" t="s">
        <v>430</v>
      </c>
      <c r="G390" s="68" t="s">
        <v>48</v>
      </c>
      <c r="H390" s="67" t="s">
        <v>112</v>
      </c>
      <c r="I390" s="69" t="n">
        <v>600</v>
      </c>
      <c r="J390" s="70" t="n">
        <v>300</v>
      </c>
      <c r="K390" s="69" t="n">
        <v>600</v>
      </c>
      <c r="L390" s="69" t="n">
        <v>600</v>
      </c>
      <c r="M390" s="73" t="n">
        <v>600</v>
      </c>
      <c r="N390" s="69" t="n">
        <v>600</v>
      </c>
      <c r="O390" s="1"/>
    </row>
    <row r="391" customFormat="false" ht="104.4" hidden="false" customHeight="false" outlineLevel="0" collapsed="false">
      <c r="A391" s="15"/>
      <c r="B391" s="35" t="s">
        <v>431</v>
      </c>
      <c r="C391" s="123" t="s">
        <v>371</v>
      </c>
      <c r="D391" s="123" t="s">
        <v>373</v>
      </c>
      <c r="E391" s="30" t="s">
        <v>426</v>
      </c>
      <c r="F391" s="30" t="s">
        <v>432</v>
      </c>
      <c r="G391" s="30"/>
      <c r="H391" s="30"/>
      <c r="I391" s="31" t="n">
        <f aca="false">SUM(I392:I393)</f>
        <v>1000</v>
      </c>
      <c r="J391" s="32" t="n">
        <f aca="false">SUM(J392:J393)</f>
        <v>8213.9</v>
      </c>
      <c r="K391" s="31" t="n">
        <f aca="false">SUM(K392:K393)</f>
        <v>9667.6</v>
      </c>
      <c r="L391" s="31" t="n">
        <f aca="false">SUM(L392:L393)</f>
        <v>10634.3</v>
      </c>
      <c r="M391" s="33" t="n">
        <f aca="false">SUM(M392:M393)</f>
        <v>1000</v>
      </c>
      <c r="N391" s="31" t="n">
        <f aca="false">SUM(N392:N393)</f>
        <v>1000</v>
      </c>
      <c r="O391" s="1"/>
    </row>
    <row r="392" customFormat="false" ht="17.4" hidden="false" customHeight="false" outlineLevel="0" collapsed="false">
      <c r="A392" s="15"/>
      <c r="B392" s="39" t="s">
        <v>402</v>
      </c>
      <c r="C392" s="42" t="s">
        <v>371</v>
      </c>
      <c r="D392" s="42" t="s">
        <v>373</v>
      </c>
      <c r="E392" s="42" t="s">
        <v>426</v>
      </c>
      <c r="F392" s="42" t="s">
        <v>432</v>
      </c>
      <c r="G392" s="42" t="s">
        <v>381</v>
      </c>
      <c r="H392" s="41" t="s">
        <v>55</v>
      </c>
      <c r="I392" s="43" t="n">
        <v>263.2</v>
      </c>
      <c r="J392" s="44" t="n">
        <v>1411.6</v>
      </c>
      <c r="K392" s="43" t="n">
        <v>2185.1</v>
      </c>
      <c r="L392" s="43" t="n">
        <v>2403.6</v>
      </c>
      <c r="M392" s="45" t="n">
        <v>263.2</v>
      </c>
      <c r="N392" s="43" t="n">
        <v>263.2</v>
      </c>
      <c r="O392" s="1"/>
    </row>
    <row r="393" customFormat="false" ht="17.4" hidden="false" customHeight="false" outlineLevel="0" collapsed="false">
      <c r="A393" s="15"/>
      <c r="B393" s="285" t="s">
        <v>384</v>
      </c>
      <c r="C393" s="50" t="s">
        <v>371</v>
      </c>
      <c r="D393" s="50" t="s">
        <v>373</v>
      </c>
      <c r="E393" s="50" t="s">
        <v>426</v>
      </c>
      <c r="F393" s="50" t="s">
        <v>432</v>
      </c>
      <c r="G393" s="50" t="s">
        <v>385</v>
      </c>
      <c r="H393" s="49" t="s">
        <v>55</v>
      </c>
      <c r="I393" s="51" t="n">
        <v>736.8</v>
      </c>
      <c r="J393" s="52" t="n">
        <v>6802.3</v>
      </c>
      <c r="K393" s="51" t="n">
        <v>7482.5</v>
      </c>
      <c r="L393" s="51" t="n">
        <v>8230.7</v>
      </c>
      <c r="M393" s="73" t="n">
        <v>736.8</v>
      </c>
      <c r="N393" s="69" t="n">
        <v>736.8</v>
      </c>
      <c r="O393" s="1"/>
    </row>
    <row r="394" customFormat="false" ht="69.6" hidden="false" customHeight="false" outlineLevel="0" collapsed="false">
      <c r="A394" s="15"/>
      <c r="B394" s="28" t="s">
        <v>433</v>
      </c>
      <c r="C394" s="123" t="s">
        <v>371</v>
      </c>
      <c r="D394" s="123" t="s">
        <v>373</v>
      </c>
      <c r="E394" s="30" t="s">
        <v>426</v>
      </c>
      <c r="F394" s="30" t="s">
        <v>434</v>
      </c>
      <c r="G394" s="30"/>
      <c r="H394" s="30"/>
      <c r="I394" s="31" t="e">
        <f aca="false">I395+I397+#REF!</f>
        <v>#REF!</v>
      </c>
      <c r="J394" s="32" t="e">
        <f aca="false">J395+J397+#REF!</f>
        <v>#REF!</v>
      </c>
      <c r="K394" s="31" t="n">
        <f aca="false">K395+K397</f>
        <v>102952.9</v>
      </c>
      <c r="L394" s="31" t="n">
        <f aca="false">L395+L397</f>
        <v>107833.7</v>
      </c>
      <c r="M394" s="33" t="e">
        <f aca="false">M395+M397+#REF!</f>
        <v>#REF!</v>
      </c>
      <c r="N394" s="31" t="e">
        <f aca="false">N395+N397+#REF!</f>
        <v>#REF!</v>
      </c>
      <c r="O394" s="1"/>
    </row>
    <row r="395" customFormat="false" ht="104.4" hidden="false" customHeight="false" outlineLevel="0" collapsed="false">
      <c r="A395" s="15"/>
      <c r="B395" s="35" t="s">
        <v>435</v>
      </c>
      <c r="C395" s="123" t="s">
        <v>371</v>
      </c>
      <c r="D395" s="123" t="s">
        <v>373</v>
      </c>
      <c r="E395" s="30" t="s">
        <v>426</v>
      </c>
      <c r="F395" s="30" t="s">
        <v>436</v>
      </c>
      <c r="G395" s="30"/>
      <c r="H395" s="30"/>
      <c r="I395" s="31" t="n">
        <f aca="false">SUM(I396:I396)</f>
        <v>88037.4</v>
      </c>
      <c r="J395" s="32" t="n">
        <f aca="false">SUM(J396:J396)</f>
        <v>91220.2</v>
      </c>
      <c r="K395" s="31" t="n">
        <f aca="false">SUM(K396:K396)</f>
        <v>95514.4</v>
      </c>
      <c r="L395" s="31" t="n">
        <f aca="false">SUM(L396:L396)</f>
        <v>100023.3</v>
      </c>
      <c r="M395" s="33" t="n">
        <f aca="false">SUM(M396:M396)</f>
        <v>102156.7</v>
      </c>
      <c r="N395" s="31" t="n">
        <f aca="false">SUM(N396:N396)</f>
        <v>113430.1</v>
      </c>
      <c r="O395" s="1"/>
    </row>
    <row r="396" customFormat="false" ht="17.4" hidden="false" customHeight="false" outlineLevel="0" collapsed="false">
      <c r="A396" s="15"/>
      <c r="B396" s="285" t="s">
        <v>384</v>
      </c>
      <c r="C396" s="42" t="s">
        <v>371</v>
      </c>
      <c r="D396" s="42" t="s">
        <v>373</v>
      </c>
      <c r="E396" s="42" t="s">
        <v>426</v>
      </c>
      <c r="F396" s="42" t="s">
        <v>436</v>
      </c>
      <c r="G396" s="42" t="s">
        <v>385</v>
      </c>
      <c r="H396" s="41" t="s">
        <v>55</v>
      </c>
      <c r="I396" s="43" t="n">
        <f aca="false">88037.4+4000-4000</f>
        <v>88037.4</v>
      </c>
      <c r="J396" s="44" t="n">
        <v>91220.2</v>
      </c>
      <c r="K396" s="43" t="n">
        <v>95514.4</v>
      </c>
      <c r="L396" s="43" t="n">
        <v>100023.3</v>
      </c>
      <c r="M396" s="73" t="n">
        <f aca="false">98156.7+4000</f>
        <v>102156.7</v>
      </c>
      <c r="N396" s="69" t="n">
        <f aca="false">109430.1+4000</f>
        <v>113430.1</v>
      </c>
      <c r="O396" s="1"/>
    </row>
    <row r="397" customFormat="false" ht="121.8" hidden="false" customHeight="false" outlineLevel="0" collapsed="false">
      <c r="A397" s="15"/>
      <c r="B397" s="198" t="s">
        <v>437</v>
      </c>
      <c r="C397" s="187" t="s">
        <v>371</v>
      </c>
      <c r="D397" s="187" t="s">
        <v>373</v>
      </c>
      <c r="E397" s="188" t="s">
        <v>426</v>
      </c>
      <c r="F397" s="188" t="s">
        <v>438</v>
      </c>
      <c r="G397" s="188"/>
      <c r="H397" s="188"/>
      <c r="I397" s="189" t="n">
        <f aca="false">SUM(I398:I398)</f>
        <v>6715</v>
      </c>
      <c r="J397" s="190" t="n">
        <f aca="false">SUM(J398:J398)</f>
        <v>7084.3</v>
      </c>
      <c r="K397" s="189" t="n">
        <f aca="false">SUM(K398:K398)</f>
        <v>7438.5</v>
      </c>
      <c r="L397" s="189" t="n">
        <f aca="false">SUM(L398:L398)</f>
        <v>7810.4</v>
      </c>
      <c r="M397" s="191" t="n">
        <f aca="false">SUM(M398:M398)</f>
        <v>7004.4</v>
      </c>
      <c r="N397" s="189" t="n">
        <f aca="false">SUM(N398:N398)</f>
        <v>7364.7</v>
      </c>
      <c r="O397" s="1"/>
    </row>
    <row r="398" customFormat="false" ht="17.4" hidden="false" customHeight="false" outlineLevel="0" collapsed="false">
      <c r="A398" s="15"/>
      <c r="B398" s="285" t="s">
        <v>384</v>
      </c>
      <c r="C398" s="68" t="s">
        <v>371</v>
      </c>
      <c r="D398" s="68" t="s">
        <v>373</v>
      </c>
      <c r="E398" s="68" t="s">
        <v>426</v>
      </c>
      <c r="F398" s="68" t="s">
        <v>438</v>
      </c>
      <c r="G398" s="68" t="s">
        <v>385</v>
      </c>
      <c r="H398" s="67" t="s">
        <v>55</v>
      </c>
      <c r="I398" s="69" t="n">
        <f aca="false">6670.9+44.1</f>
        <v>6715</v>
      </c>
      <c r="J398" s="70" t="n">
        <v>7084.3</v>
      </c>
      <c r="K398" s="69" t="n">
        <v>7438.5</v>
      </c>
      <c r="L398" s="69" t="n">
        <v>7810.4</v>
      </c>
      <c r="M398" s="73" t="n">
        <v>7004.4</v>
      </c>
      <c r="N398" s="69" t="n">
        <v>7364.7</v>
      </c>
      <c r="O398" s="1"/>
    </row>
    <row r="399" customFormat="false" ht="69.6" hidden="false" customHeight="false" outlineLevel="0" collapsed="false">
      <c r="A399" s="15"/>
      <c r="B399" s="28" t="s">
        <v>405</v>
      </c>
      <c r="C399" s="123" t="s">
        <v>371</v>
      </c>
      <c r="D399" s="123" t="s">
        <v>373</v>
      </c>
      <c r="E399" s="30" t="s">
        <v>426</v>
      </c>
      <c r="F399" s="30" t="s">
        <v>214</v>
      </c>
      <c r="G399" s="30"/>
      <c r="H399" s="30"/>
      <c r="I399" s="31" t="e">
        <f aca="false">#REF!+I400+#REF!</f>
        <v>#REF!</v>
      </c>
      <c r="J399" s="32" t="e">
        <f aca="false">#REF!+J400+#REF!</f>
        <v>#REF!</v>
      </c>
      <c r="K399" s="31" t="n">
        <f aca="false">K400</f>
        <v>392716.5</v>
      </c>
      <c r="L399" s="31" t="n">
        <f aca="false">L400</f>
        <v>398477.9</v>
      </c>
      <c r="M399" s="33" t="n">
        <f aca="false">M400</f>
        <v>357398.4</v>
      </c>
      <c r="N399" s="31" t="n">
        <f aca="false">N400</f>
        <v>367410.8</v>
      </c>
      <c r="O399" s="1"/>
    </row>
    <row r="400" customFormat="false" ht="139.2" hidden="false" customHeight="false" outlineLevel="0" collapsed="false">
      <c r="A400" s="15"/>
      <c r="B400" s="119" t="s">
        <v>439</v>
      </c>
      <c r="C400" s="123" t="s">
        <v>371</v>
      </c>
      <c r="D400" s="123" t="s">
        <v>373</v>
      </c>
      <c r="E400" s="30" t="s">
        <v>426</v>
      </c>
      <c r="F400" s="30" t="s">
        <v>440</v>
      </c>
      <c r="G400" s="30"/>
      <c r="H400" s="30"/>
      <c r="I400" s="31" t="n">
        <f aca="false">SUM(I401:I403)</f>
        <v>349252.7</v>
      </c>
      <c r="J400" s="32" t="n">
        <f aca="false">SUM(J401:J403)</f>
        <v>366534.6</v>
      </c>
      <c r="K400" s="31" t="n">
        <f aca="false">SUM(K401:K403)</f>
        <v>392716.5</v>
      </c>
      <c r="L400" s="31" t="n">
        <f aca="false">SUM(L401:L403)</f>
        <v>398477.9</v>
      </c>
      <c r="M400" s="33" t="n">
        <f aca="false">SUM(M401:M403)</f>
        <v>357398.4</v>
      </c>
      <c r="N400" s="31" t="n">
        <f aca="false">SUM(N401:N403)</f>
        <v>367410.8</v>
      </c>
      <c r="O400" s="34"/>
    </row>
    <row r="401" customFormat="false" ht="17.4" hidden="false" customHeight="false" outlineLevel="0" collapsed="false">
      <c r="A401" s="15"/>
      <c r="B401" s="297" t="s">
        <v>402</v>
      </c>
      <c r="C401" s="42" t="s">
        <v>371</v>
      </c>
      <c r="D401" s="42" t="s">
        <v>373</v>
      </c>
      <c r="E401" s="42" t="s">
        <v>426</v>
      </c>
      <c r="F401" s="42" t="s">
        <v>440</v>
      </c>
      <c r="G401" s="42" t="s">
        <v>381</v>
      </c>
      <c r="H401" s="41" t="s">
        <v>441</v>
      </c>
      <c r="I401" s="43" t="n">
        <v>82507.3</v>
      </c>
      <c r="J401" s="44" t="n">
        <v>87341.9</v>
      </c>
      <c r="K401" s="43" t="n">
        <v>93585.1</v>
      </c>
      <c r="L401" s="43" t="n">
        <v>94958</v>
      </c>
      <c r="M401" s="45" t="n">
        <v>85399.2</v>
      </c>
      <c r="N401" s="43" t="n">
        <v>87883.1</v>
      </c>
      <c r="O401" s="46"/>
    </row>
    <row r="402" customFormat="false" ht="34.8" hidden="false" customHeight="false" outlineLevel="0" collapsed="false">
      <c r="A402" s="15"/>
      <c r="B402" s="297" t="s">
        <v>82</v>
      </c>
      <c r="C402" s="50" t="s">
        <v>371</v>
      </c>
      <c r="D402" s="50" t="s">
        <v>373</v>
      </c>
      <c r="E402" s="50" t="s">
        <v>426</v>
      </c>
      <c r="F402" s="50" t="s">
        <v>440</v>
      </c>
      <c r="G402" s="50" t="s">
        <v>48</v>
      </c>
      <c r="H402" s="49" t="s">
        <v>441</v>
      </c>
      <c r="I402" s="51" t="n">
        <v>4116.3</v>
      </c>
      <c r="J402" s="52" t="n">
        <v>2918.4</v>
      </c>
      <c r="K402" s="51" t="n">
        <v>3119.9</v>
      </c>
      <c r="L402" s="51" t="n">
        <v>3165.7</v>
      </c>
      <c r="M402" s="53" t="n">
        <v>606.2</v>
      </c>
      <c r="N402" s="51" t="n">
        <v>606.2</v>
      </c>
      <c r="O402" s="46"/>
    </row>
    <row r="403" customFormat="false" ht="17.4" hidden="false" customHeight="false" outlineLevel="0" collapsed="false">
      <c r="A403" s="15"/>
      <c r="B403" s="285" t="s">
        <v>384</v>
      </c>
      <c r="C403" s="68" t="s">
        <v>371</v>
      </c>
      <c r="D403" s="68" t="s">
        <v>373</v>
      </c>
      <c r="E403" s="68" t="s">
        <v>426</v>
      </c>
      <c r="F403" s="68" t="s">
        <v>440</v>
      </c>
      <c r="G403" s="68" t="s">
        <v>385</v>
      </c>
      <c r="H403" s="67" t="s">
        <v>441</v>
      </c>
      <c r="I403" s="69" t="n">
        <v>262629.1</v>
      </c>
      <c r="J403" s="70" t="n">
        <v>276274.3</v>
      </c>
      <c r="K403" s="69" t="n">
        <v>296011.5</v>
      </c>
      <c r="L403" s="69" t="n">
        <v>300354.2</v>
      </c>
      <c r="M403" s="73" t="n">
        <v>271393</v>
      </c>
      <c r="N403" s="69" t="n">
        <v>278921.5</v>
      </c>
      <c r="O403" s="46"/>
    </row>
    <row r="404" customFormat="false" ht="87" hidden="false" customHeight="false" outlineLevel="0" collapsed="false">
      <c r="A404" s="15"/>
      <c r="B404" s="35" t="s">
        <v>409</v>
      </c>
      <c r="C404" s="123" t="s">
        <v>371</v>
      </c>
      <c r="D404" s="123" t="s">
        <v>373</v>
      </c>
      <c r="E404" s="30" t="s">
        <v>426</v>
      </c>
      <c r="F404" s="30" t="s">
        <v>410</v>
      </c>
      <c r="G404" s="30"/>
      <c r="H404" s="30"/>
      <c r="I404" s="31" t="e">
        <f aca="false">I405+#REF!+#REF!</f>
        <v>#REF!</v>
      </c>
      <c r="J404" s="32" t="e">
        <f aca="false">J405+#REF!+#REF!</f>
        <v>#REF!</v>
      </c>
      <c r="K404" s="31" t="n">
        <f aca="false">K405</f>
        <v>535.8</v>
      </c>
      <c r="L404" s="31" t="n">
        <f aca="false">L405</f>
        <v>535.8</v>
      </c>
      <c r="M404" s="33" t="n">
        <f aca="false">M405</f>
        <v>638.9</v>
      </c>
      <c r="N404" s="31" t="n">
        <f aca="false">N405</f>
        <v>677</v>
      </c>
      <c r="O404" s="1"/>
    </row>
    <row r="405" customFormat="false" ht="104.4" hidden="false" customHeight="false" outlineLevel="0" collapsed="false">
      <c r="A405" s="15"/>
      <c r="B405" s="119" t="s">
        <v>411</v>
      </c>
      <c r="C405" s="123" t="s">
        <v>371</v>
      </c>
      <c r="D405" s="123" t="s">
        <v>373</v>
      </c>
      <c r="E405" s="30" t="s">
        <v>426</v>
      </c>
      <c r="F405" s="30" t="s">
        <v>412</v>
      </c>
      <c r="G405" s="30"/>
      <c r="H405" s="30"/>
      <c r="I405" s="31" t="n">
        <f aca="false">SUM(I406:I407)</f>
        <v>591.5</v>
      </c>
      <c r="J405" s="32" t="n">
        <f aca="false">SUM(J406:J407)</f>
        <v>535.8</v>
      </c>
      <c r="K405" s="31" t="n">
        <f aca="false">SUM(K406:K407)</f>
        <v>535.8</v>
      </c>
      <c r="L405" s="31" t="n">
        <f aca="false">SUM(L406:L407)</f>
        <v>535.8</v>
      </c>
      <c r="M405" s="33" t="n">
        <f aca="false">SUM(M406:M407)</f>
        <v>638.9</v>
      </c>
      <c r="N405" s="31" t="n">
        <f aca="false">SUM(N406:N407)</f>
        <v>677</v>
      </c>
      <c r="O405" s="1"/>
    </row>
    <row r="406" customFormat="false" ht="34.8" hidden="false" customHeight="false" outlineLevel="0" collapsed="false">
      <c r="A406" s="15"/>
      <c r="B406" s="297" t="s">
        <v>82</v>
      </c>
      <c r="C406" s="42" t="s">
        <v>371</v>
      </c>
      <c r="D406" s="42" t="s">
        <v>373</v>
      </c>
      <c r="E406" s="42" t="s">
        <v>426</v>
      </c>
      <c r="F406" s="42" t="s">
        <v>412</v>
      </c>
      <c r="G406" s="42" t="s">
        <v>48</v>
      </c>
      <c r="H406" s="41" t="s">
        <v>55</v>
      </c>
      <c r="I406" s="43" t="n">
        <v>202.6</v>
      </c>
      <c r="J406" s="44" t="n">
        <v>218.1</v>
      </c>
      <c r="K406" s="43" t="n">
        <v>218.1</v>
      </c>
      <c r="L406" s="43" t="n">
        <v>218.1</v>
      </c>
      <c r="M406" s="45" t="n">
        <v>219.9</v>
      </c>
      <c r="N406" s="43" t="n">
        <v>233.4</v>
      </c>
      <c r="O406" s="1"/>
    </row>
    <row r="407" customFormat="false" ht="17.4" hidden="false" customHeight="false" outlineLevel="0" collapsed="false">
      <c r="A407" s="15"/>
      <c r="B407" s="285" t="s">
        <v>384</v>
      </c>
      <c r="C407" s="68" t="s">
        <v>371</v>
      </c>
      <c r="D407" s="68" t="s">
        <v>373</v>
      </c>
      <c r="E407" s="68" t="s">
        <v>426</v>
      </c>
      <c r="F407" s="68" t="s">
        <v>412</v>
      </c>
      <c r="G407" s="68" t="s">
        <v>385</v>
      </c>
      <c r="H407" s="67" t="s">
        <v>55</v>
      </c>
      <c r="I407" s="69" t="n">
        <v>388.9</v>
      </c>
      <c r="J407" s="70" t="n">
        <v>317.7</v>
      </c>
      <c r="K407" s="69" t="n">
        <v>317.7</v>
      </c>
      <c r="L407" s="69" t="n">
        <v>317.7</v>
      </c>
      <c r="M407" s="73" t="n">
        <v>419</v>
      </c>
      <c r="N407" s="69" t="n">
        <v>443.6</v>
      </c>
      <c r="O407" s="1"/>
    </row>
    <row r="408" customFormat="false" ht="69.6" hidden="false" customHeight="false" outlineLevel="0" collapsed="false">
      <c r="A408" s="15"/>
      <c r="B408" s="35" t="s">
        <v>413</v>
      </c>
      <c r="C408" s="123" t="s">
        <v>371</v>
      </c>
      <c r="D408" s="123" t="s">
        <v>373</v>
      </c>
      <c r="E408" s="30" t="s">
        <v>426</v>
      </c>
      <c r="F408" s="30" t="s">
        <v>414</v>
      </c>
      <c r="G408" s="30"/>
      <c r="H408" s="30"/>
      <c r="I408" s="31" t="e">
        <f aca="false">I409+I412+I415+#REF!+#REF!+I418</f>
        <v>#REF!</v>
      </c>
      <c r="J408" s="32" t="e">
        <f aca="false">J409+J412+J415+#REF!+#REF!+J418</f>
        <v>#REF!</v>
      </c>
      <c r="K408" s="31" t="n">
        <f aca="false">K409+K412+K415+K418</f>
        <v>4297.3</v>
      </c>
      <c r="L408" s="31" t="n">
        <f aca="false">L409+L412+L415+L418</f>
        <v>4297.3</v>
      </c>
      <c r="M408" s="33" t="n">
        <f aca="false">M409+M412+M415</f>
        <v>4745.9</v>
      </c>
      <c r="N408" s="31" t="n">
        <f aca="false">N409+N412+N415</f>
        <v>4983.9</v>
      </c>
      <c r="O408" s="1"/>
    </row>
    <row r="409" customFormat="false" ht="104.4" hidden="false" customHeight="false" outlineLevel="0" collapsed="false">
      <c r="A409" s="15"/>
      <c r="B409" s="119" t="s">
        <v>415</v>
      </c>
      <c r="C409" s="123" t="s">
        <v>371</v>
      </c>
      <c r="D409" s="123" t="s">
        <v>373</v>
      </c>
      <c r="E409" s="30" t="s">
        <v>426</v>
      </c>
      <c r="F409" s="30" t="s">
        <v>416</v>
      </c>
      <c r="G409" s="30"/>
      <c r="H409" s="30"/>
      <c r="I409" s="31" t="n">
        <f aca="false">SUM(I410:I411)</f>
        <v>1309.8</v>
      </c>
      <c r="J409" s="32" t="n">
        <f aca="false">SUM(J410:J411)</f>
        <v>1228.6</v>
      </c>
      <c r="K409" s="31" t="n">
        <f aca="false">SUM(K410:K411)</f>
        <v>1228.6</v>
      </c>
      <c r="L409" s="31" t="n">
        <f aca="false">SUM(L410:L411)</f>
        <v>1228.6</v>
      </c>
      <c r="M409" s="33" t="n">
        <f aca="false">SUM(M410:M411)</f>
        <v>1375.3</v>
      </c>
      <c r="N409" s="31" t="n">
        <f aca="false">SUM(N410:N411)</f>
        <v>1444</v>
      </c>
      <c r="O409" s="1"/>
    </row>
    <row r="410" customFormat="false" ht="34.8" hidden="false" customHeight="false" outlineLevel="0" collapsed="false">
      <c r="A410" s="15"/>
      <c r="B410" s="297" t="s">
        <v>82</v>
      </c>
      <c r="C410" s="42" t="s">
        <v>371</v>
      </c>
      <c r="D410" s="42" t="s">
        <v>373</v>
      </c>
      <c r="E410" s="42" t="s">
        <v>426</v>
      </c>
      <c r="F410" s="42" t="s">
        <v>416</v>
      </c>
      <c r="G410" s="42" t="s">
        <v>48</v>
      </c>
      <c r="H410" s="41" t="s">
        <v>55</v>
      </c>
      <c r="I410" s="43" t="n">
        <v>560</v>
      </c>
      <c r="J410" s="44" t="n">
        <v>556.4</v>
      </c>
      <c r="K410" s="43" t="n">
        <v>556.4</v>
      </c>
      <c r="L410" s="43" t="n">
        <v>556.4</v>
      </c>
      <c r="M410" s="45" t="n">
        <v>588</v>
      </c>
      <c r="N410" s="43" t="n">
        <v>617.4</v>
      </c>
      <c r="O410" s="1"/>
    </row>
    <row r="411" customFormat="false" ht="17.4" hidden="false" customHeight="false" outlineLevel="0" collapsed="false">
      <c r="A411" s="15"/>
      <c r="B411" s="285" t="s">
        <v>384</v>
      </c>
      <c r="C411" s="68" t="s">
        <v>371</v>
      </c>
      <c r="D411" s="68" t="s">
        <v>373</v>
      </c>
      <c r="E411" s="68" t="s">
        <v>426</v>
      </c>
      <c r="F411" s="68" t="s">
        <v>416</v>
      </c>
      <c r="G411" s="68" t="s">
        <v>385</v>
      </c>
      <c r="H411" s="67" t="s">
        <v>55</v>
      </c>
      <c r="I411" s="69" t="n">
        <v>749.8</v>
      </c>
      <c r="J411" s="70" t="n">
        <v>672.2</v>
      </c>
      <c r="K411" s="69" t="n">
        <v>672.2</v>
      </c>
      <c r="L411" s="69" t="n">
        <v>672.2</v>
      </c>
      <c r="M411" s="73" t="n">
        <v>787.3</v>
      </c>
      <c r="N411" s="69" t="n">
        <v>826.6</v>
      </c>
      <c r="O411" s="1"/>
    </row>
    <row r="412" customFormat="false" ht="121.8" hidden="false" customHeight="false" outlineLevel="0" collapsed="false">
      <c r="A412" s="15"/>
      <c r="B412" s="119" t="s">
        <v>417</v>
      </c>
      <c r="C412" s="123" t="s">
        <v>371</v>
      </c>
      <c r="D412" s="123" t="s">
        <v>373</v>
      </c>
      <c r="E412" s="30" t="s">
        <v>426</v>
      </c>
      <c r="F412" s="30" t="s">
        <v>418</v>
      </c>
      <c r="G412" s="30"/>
      <c r="H412" s="30"/>
      <c r="I412" s="31" t="n">
        <f aca="false">SUM(I413:I414)</f>
        <v>1770</v>
      </c>
      <c r="J412" s="32" t="n">
        <f aca="false">SUM(J413:J414)</f>
        <v>1891.7</v>
      </c>
      <c r="K412" s="31" t="n">
        <f aca="false">SUM(K413:K414)</f>
        <v>1891.7</v>
      </c>
      <c r="L412" s="31" t="n">
        <f aca="false">SUM(L413:L414)</f>
        <v>1891.7</v>
      </c>
      <c r="M412" s="33" t="n">
        <f aca="false">SUM(M413:M414)</f>
        <v>1858.6</v>
      </c>
      <c r="N412" s="31" t="n">
        <f aca="false">SUM(N413:N414)</f>
        <v>1952.3</v>
      </c>
      <c r="O412" s="1"/>
    </row>
    <row r="413" customFormat="false" ht="34.8" hidden="false" customHeight="false" outlineLevel="0" collapsed="false">
      <c r="A413" s="15"/>
      <c r="B413" s="297" t="s">
        <v>82</v>
      </c>
      <c r="C413" s="42" t="s">
        <v>371</v>
      </c>
      <c r="D413" s="42" t="s">
        <v>373</v>
      </c>
      <c r="E413" s="42" t="s">
        <v>426</v>
      </c>
      <c r="F413" s="42" t="s">
        <v>418</v>
      </c>
      <c r="G413" s="42" t="s">
        <v>48</v>
      </c>
      <c r="H413" s="41" t="s">
        <v>55</v>
      </c>
      <c r="I413" s="43" t="n">
        <v>767</v>
      </c>
      <c r="J413" s="44" t="n">
        <v>810.7</v>
      </c>
      <c r="K413" s="43" t="n">
        <v>810.7</v>
      </c>
      <c r="L413" s="43" t="n">
        <v>810.7</v>
      </c>
      <c r="M413" s="45" t="n">
        <v>805.6</v>
      </c>
      <c r="N413" s="43" t="n">
        <v>846.3</v>
      </c>
      <c r="O413" s="1"/>
    </row>
    <row r="414" customFormat="false" ht="17.4" hidden="false" customHeight="false" outlineLevel="0" collapsed="false">
      <c r="A414" s="15"/>
      <c r="B414" s="285" t="s">
        <v>384</v>
      </c>
      <c r="C414" s="68" t="s">
        <v>371</v>
      </c>
      <c r="D414" s="68" t="s">
        <v>373</v>
      </c>
      <c r="E414" s="68" t="s">
        <v>426</v>
      </c>
      <c r="F414" s="68" t="s">
        <v>418</v>
      </c>
      <c r="G414" s="68" t="s">
        <v>385</v>
      </c>
      <c r="H414" s="67" t="s">
        <v>55</v>
      </c>
      <c r="I414" s="69" t="n">
        <v>1003</v>
      </c>
      <c r="J414" s="70" t="n">
        <v>1081</v>
      </c>
      <c r="K414" s="69" t="n">
        <v>1081</v>
      </c>
      <c r="L414" s="69" t="n">
        <v>1081</v>
      </c>
      <c r="M414" s="73" t="n">
        <v>1053</v>
      </c>
      <c r="N414" s="69" t="n">
        <v>1106</v>
      </c>
      <c r="O414" s="1"/>
    </row>
    <row r="415" customFormat="false" ht="104.4" hidden="false" customHeight="false" outlineLevel="0" collapsed="false">
      <c r="A415" s="15"/>
      <c r="B415" s="35" t="s">
        <v>419</v>
      </c>
      <c r="C415" s="123" t="s">
        <v>371</v>
      </c>
      <c r="D415" s="123" t="s">
        <v>373</v>
      </c>
      <c r="E415" s="30" t="s">
        <v>426</v>
      </c>
      <c r="F415" s="30" t="s">
        <v>420</v>
      </c>
      <c r="G415" s="30"/>
      <c r="H415" s="30"/>
      <c r="I415" s="31" t="n">
        <f aca="false">SUM(I416:I417)</f>
        <v>1440</v>
      </c>
      <c r="J415" s="32" t="n">
        <f aca="false">SUM(J416:J417)</f>
        <v>932.4</v>
      </c>
      <c r="K415" s="31" t="n">
        <f aca="false">SUM(K416:K417)</f>
        <v>932.4</v>
      </c>
      <c r="L415" s="31" t="n">
        <f aca="false">SUM(L416:L417)</f>
        <v>932.4</v>
      </c>
      <c r="M415" s="33" t="n">
        <f aca="false">SUM(M416:M417)</f>
        <v>1512</v>
      </c>
      <c r="N415" s="31" t="n">
        <f aca="false">SUM(N416:N417)</f>
        <v>1587.6</v>
      </c>
      <c r="O415" s="1"/>
    </row>
    <row r="416" customFormat="false" ht="34.8" hidden="false" customHeight="false" outlineLevel="0" collapsed="false">
      <c r="A416" s="15"/>
      <c r="B416" s="39" t="s">
        <v>82</v>
      </c>
      <c r="C416" s="42" t="s">
        <v>371</v>
      </c>
      <c r="D416" s="42" t="s">
        <v>373</v>
      </c>
      <c r="E416" s="42" t="s">
        <v>426</v>
      </c>
      <c r="F416" s="42" t="s">
        <v>420</v>
      </c>
      <c r="G416" s="42" t="s">
        <v>48</v>
      </c>
      <c r="H416" s="41" t="s">
        <v>55</v>
      </c>
      <c r="I416" s="43" t="n">
        <v>576</v>
      </c>
      <c r="J416" s="44" t="n">
        <v>453.6</v>
      </c>
      <c r="K416" s="43" t="n">
        <v>453.6</v>
      </c>
      <c r="L416" s="43" t="n">
        <v>453.6</v>
      </c>
      <c r="M416" s="45" t="n">
        <v>655.2</v>
      </c>
      <c r="N416" s="43" t="n">
        <v>688</v>
      </c>
      <c r="O416" s="1"/>
    </row>
    <row r="417" customFormat="false" ht="17.4" hidden="false" customHeight="false" outlineLevel="0" collapsed="false">
      <c r="A417" s="15"/>
      <c r="B417" s="65" t="s">
        <v>384</v>
      </c>
      <c r="C417" s="68" t="s">
        <v>371</v>
      </c>
      <c r="D417" s="68" t="s">
        <v>373</v>
      </c>
      <c r="E417" s="68" t="s">
        <v>426</v>
      </c>
      <c r="F417" s="68" t="s">
        <v>416</v>
      </c>
      <c r="G417" s="68" t="s">
        <v>385</v>
      </c>
      <c r="H417" s="67" t="s">
        <v>55</v>
      </c>
      <c r="I417" s="69" t="n">
        <v>864</v>
      </c>
      <c r="J417" s="70" t="n">
        <v>478.8</v>
      </c>
      <c r="K417" s="69" t="n">
        <v>478.8</v>
      </c>
      <c r="L417" s="69" t="n">
        <v>478.8</v>
      </c>
      <c r="M417" s="73" t="n">
        <v>856.8</v>
      </c>
      <c r="N417" s="69" t="n">
        <v>899.6</v>
      </c>
      <c r="O417" s="1"/>
    </row>
    <row r="418" customFormat="false" ht="121.8" hidden="false" customHeight="false" outlineLevel="0" collapsed="false">
      <c r="A418" s="15"/>
      <c r="B418" s="119" t="s">
        <v>442</v>
      </c>
      <c r="C418" s="123" t="s">
        <v>371</v>
      </c>
      <c r="D418" s="123" t="s">
        <v>373</v>
      </c>
      <c r="E418" s="30" t="s">
        <v>426</v>
      </c>
      <c r="F418" s="30" t="s">
        <v>443</v>
      </c>
      <c r="G418" s="30"/>
      <c r="H418" s="30"/>
      <c r="I418" s="31" t="n">
        <f aca="false">SUM(I419:I420)</f>
        <v>0</v>
      </c>
      <c r="J418" s="32" t="n">
        <f aca="false">SUM(J419:J420)</f>
        <v>244.6</v>
      </c>
      <c r="K418" s="31" t="n">
        <f aca="false">SUM(K419:K420)</f>
        <v>244.6</v>
      </c>
      <c r="L418" s="31" t="n">
        <f aca="false">SUM(L419:L420)</f>
        <v>244.6</v>
      </c>
      <c r="M418" s="84"/>
      <c r="N418" s="85"/>
      <c r="O418" s="1"/>
    </row>
    <row r="419" customFormat="false" ht="34.8" hidden="false" customHeight="false" outlineLevel="0" collapsed="false">
      <c r="A419" s="15"/>
      <c r="B419" s="297" t="s">
        <v>82</v>
      </c>
      <c r="C419" s="42" t="s">
        <v>371</v>
      </c>
      <c r="D419" s="42" t="s">
        <v>373</v>
      </c>
      <c r="E419" s="42" t="s">
        <v>426</v>
      </c>
      <c r="F419" s="42" t="s">
        <v>443</v>
      </c>
      <c r="G419" s="42" t="s">
        <v>48</v>
      </c>
      <c r="H419" s="41" t="s">
        <v>55</v>
      </c>
      <c r="I419" s="43" t="n">
        <v>0</v>
      </c>
      <c r="J419" s="44" t="n">
        <v>122.3</v>
      </c>
      <c r="K419" s="43" t="n">
        <v>122.3</v>
      </c>
      <c r="L419" s="43" t="n">
        <v>122.3</v>
      </c>
      <c r="M419" s="84"/>
      <c r="N419" s="85"/>
      <c r="O419" s="1"/>
    </row>
    <row r="420" customFormat="false" ht="17.4" hidden="false" customHeight="false" outlineLevel="0" collapsed="false">
      <c r="A420" s="15"/>
      <c r="B420" s="285" t="s">
        <v>384</v>
      </c>
      <c r="C420" s="68" t="s">
        <v>371</v>
      </c>
      <c r="D420" s="68" t="s">
        <v>373</v>
      </c>
      <c r="E420" s="68" t="s">
        <v>426</v>
      </c>
      <c r="F420" s="68" t="s">
        <v>443</v>
      </c>
      <c r="G420" s="68" t="s">
        <v>385</v>
      </c>
      <c r="H420" s="67" t="s">
        <v>55</v>
      </c>
      <c r="I420" s="69" t="n">
        <v>0</v>
      </c>
      <c r="J420" s="70" t="n">
        <v>122.3</v>
      </c>
      <c r="K420" s="69" t="n">
        <v>122.3</v>
      </c>
      <c r="L420" s="69" t="n">
        <v>122.3</v>
      </c>
      <c r="M420" s="84"/>
      <c r="N420" s="85"/>
      <c r="O420" s="1"/>
    </row>
    <row r="421" customFormat="false" ht="91.5" hidden="false" customHeight="true" outlineLevel="0" collapsed="false">
      <c r="A421" s="15"/>
      <c r="B421" s="35" t="s">
        <v>444</v>
      </c>
      <c r="C421" s="123" t="s">
        <v>371</v>
      </c>
      <c r="D421" s="123" t="s">
        <v>373</v>
      </c>
      <c r="E421" s="30" t="s">
        <v>426</v>
      </c>
      <c r="F421" s="30" t="s">
        <v>445</v>
      </c>
      <c r="G421" s="30"/>
      <c r="H421" s="30"/>
      <c r="I421" s="31" t="e">
        <f aca="false">#REF!+#REF!+I422</f>
        <v>#REF!</v>
      </c>
      <c r="J421" s="32" t="e">
        <f aca="false">#REF!+#REF!+J422</f>
        <v>#REF!</v>
      </c>
      <c r="K421" s="31" t="n">
        <f aca="false">K422</f>
        <v>347.4</v>
      </c>
      <c r="L421" s="31" t="n">
        <f aca="false">L422</f>
        <v>347.4</v>
      </c>
      <c r="M421" s="84"/>
      <c r="N421" s="85"/>
      <c r="O421" s="1"/>
    </row>
    <row r="422" customFormat="false" ht="91.5" hidden="false" customHeight="true" outlineLevel="0" collapsed="false">
      <c r="A422" s="15"/>
      <c r="B422" s="35" t="s">
        <v>446</v>
      </c>
      <c r="C422" s="123" t="s">
        <v>371</v>
      </c>
      <c r="D422" s="123" t="s">
        <v>373</v>
      </c>
      <c r="E422" s="30" t="s">
        <v>426</v>
      </c>
      <c r="F422" s="30" t="s">
        <v>447</v>
      </c>
      <c r="G422" s="30"/>
      <c r="H422" s="30"/>
      <c r="I422" s="31" t="n">
        <f aca="false">I423</f>
        <v>0</v>
      </c>
      <c r="J422" s="32" t="n">
        <f aca="false">J423</f>
        <v>347.4</v>
      </c>
      <c r="K422" s="31" t="n">
        <f aca="false">K423</f>
        <v>347.4</v>
      </c>
      <c r="L422" s="31" t="n">
        <f aca="false">L423</f>
        <v>347.4</v>
      </c>
      <c r="M422" s="84"/>
      <c r="N422" s="85"/>
      <c r="O422" s="1"/>
    </row>
    <row r="423" customFormat="false" ht="34.8" hidden="false" customHeight="false" outlineLevel="0" collapsed="false">
      <c r="A423" s="15"/>
      <c r="B423" s="65" t="s">
        <v>82</v>
      </c>
      <c r="C423" s="68" t="s">
        <v>371</v>
      </c>
      <c r="D423" s="68" t="s">
        <v>373</v>
      </c>
      <c r="E423" s="68" t="s">
        <v>426</v>
      </c>
      <c r="F423" s="68" t="s">
        <v>447</v>
      </c>
      <c r="G423" s="68" t="s">
        <v>48</v>
      </c>
      <c r="H423" s="67" t="s">
        <v>112</v>
      </c>
      <c r="I423" s="69" t="n">
        <v>0</v>
      </c>
      <c r="J423" s="70" t="n">
        <v>347.4</v>
      </c>
      <c r="K423" s="69" t="n">
        <v>347.4</v>
      </c>
      <c r="L423" s="69" t="n">
        <v>347.4</v>
      </c>
      <c r="M423" s="84"/>
      <c r="N423" s="85"/>
      <c r="O423" s="1"/>
    </row>
    <row r="424" customFormat="false" ht="52.2" hidden="false" customHeight="false" outlineLevel="0" collapsed="false">
      <c r="A424" s="15"/>
      <c r="B424" s="35" t="s">
        <v>421</v>
      </c>
      <c r="C424" s="123" t="s">
        <v>371</v>
      </c>
      <c r="D424" s="123" t="s">
        <v>373</v>
      </c>
      <c r="E424" s="30" t="s">
        <v>426</v>
      </c>
      <c r="F424" s="30" t="s">
        <v>422</v>
      </c>
      <c r="G424" s="30"/>
      <c r="H424" s="30"/>
      <c r="I424" s="31" t="n">
        <f aca="false">I425</f>
        <v>3380</v>
      </c>
      <c r="J424" s="32" t="n">
        <f aca="false">J425</f>
        <v>975.3</v>
      </c>
      <c r="K424" s="31" t="n">
        <f aca="false">K425</f>
        <v>1700</v>
      </c>
      <c r="L424" s="31" t="n">
        <f aca="false">L425</f>
        <v>6410</v>
      </c>
      <c r="M424" s="33" t="n">
        <f aca="false">M425</f>
        <v>4400</v>
      </c>
      <c r="N424" s="31" t="n">
        <f aca="false">N425</f>
        <v>0</v>
      </c>
      <c r="O424" s="1"/>
    </row>
    <row r="425" customFormat="false" ht="121.8" hidden="false" customHeight="false" outlineLevel="0" collapsed="false">
      <c r="A425" s="15"/>
      <c r="B425" s="35" t="s">
        <v>423</v>
      </c>
      <c r="C425" s="123" t="s">
        <v>371</v>
      </c>
      <c r="D425" s="123" t="s">
        <v>373</v>
      </c>
      <c r="E425" s="30" t="s">
        <v>426</v>
      </c>
      <c r="F425" s="30" t="s">
        <v>424</v>
      </c>
      <c r="G425" s="30"/>
      <c r="H425" s="30"/>
      <c r="I425" s="31" t="n">
        <f aca="false">SUM(I427:I427)</f>
        <v>3380</v>
      </c>
      <c r="J425" s="32" t="n">
        <f aca="false">SUM(J427:J427)</f>
        <v>975.3</v>
      </c>
      <c r="K425" s="31" t="n">
        <f aca="false">SUM(K427:K427)</f>
        <v>1700</v>
      </c>
      <c r="L425" s="31" t="n">
        <f aca="false">SUM(L426:L427)</f>
        <v>6410</v>
      </c>
      <c r="M425" s="33" t="n">
        <f aca="false">SUM(M427:M427)</f>
        <v>4400</v>
      </c>
      <c r="N425" s="31" t="n">
        <f aca="false">SUM(N427:N427)</f>
        <v>0</v>
      </c>
      <c r="O425" s="1"/>
    </row>
    <row r="426" customFormat="false" ht="34.8" hidden="false" customHeight="false" outlineLevel="0" collapsed="false">
      <c r="A426" s="15"/>
      <c r="B426" s="39" t="s">
        <v>82</v>
      </c>
      <c r="C426" s="42" t="s">
        <v>371</v>
      </c>
      <c r="D426" s="42" t="s">
        <v>373</v>
      </c>
      <c r="E426" s="42" t="s">
        <v>426</v>
      </c>
      <c r="F426" s="42" t="s">
        <v>424</v>
      </c>
      <c r="G426" s="42" t="s">
        <v>48</v>
      </c>
      <c r="H426" s="41" t="s">
        <v>55</v>
      </c>
      <c r="I426" s="43" t="n">
        <v>0</v>
      </c>
      <c r="J426" s="44" t="n">
        <v>1788.1</v>
      </c>
      <c r="K426" s="43" t="n">
        <v>0</v>
      </c>
      <c r="L426" s="43" t="n">
        <v>6410</v>
      </c>
      <c r="M426" s="82"/>
      <c r="N426" s="83"/>
      <c r="O426" s="1"/>
    </row>
    <row r="427" customFormat="false" ht="17.4" hidden="false" customHeight="false" outlineLevel="0" collapsed="false">
      <c r="A427" s="15"/>
      <c r="B427" s="65" t="s">
        <v>384</v>
      </c>
      <c r="C427" s="68" t="s">
        <v>371</v>
      </c>
      <c r="D427" s="68" t="s">
        <v>373</v>
      </c>
      <c r="E427" s="68" t="s">
        <v>426</v>
      </c>
      <c r="F427" s="68" t="s">
        <v>424</v>
      </c>
      <c r="G427" s="68" t="s">
        <v>385</v>
      </c>
      <c r="H427" s="67" t="s">
        <v>55</v>
      </c>
      <c r="I427" s="69" t="n">
        <v>3380</v>
      </c>
      <c r="J427" s="70" t="n">
        <v>975.3</v>
      </c>
      <c r="K427" s="69" t="n">
        <v>1700</v>
      </c>
      <c r="L427" s="69" t="n">
        <v>0</v>
      </c>
      <c r="M427" s="73" t="n">
        <v>4400</v>
      </c>
      <c r="N427" s="69" t="n">
        <v>0</v>
      </c>
      <c r="O427" s="1"/>
    </row>
    <row r="428" customFormat="false" ht="37.95" hidden="false" customHeight="true" outlineLevel="0" collapsed="false">
      <c r="A428" s="15"/>
      <c r="B428" s="124" t="s">
        <v>448</v>
      </c>
      <c r="C428" s="54" t="s">
        <v>371</v>
      </c>
      <c r="D428" s="54" t="s">
        <v>373</v>
      </c>
      <c r="E428" s="55" t="s">
        <v>449</v>
      </c>
      <c r="F428" s="56" t="s">
        <v>450</v>
      </c>
      <c r="G428" s="56"/>
      <c r="H428" s="56"/>
      <c r="I428" s="57" t="e">
        <f aca="false">I429+#REF!+#REF!</f>
        <v>#REF!</v>
      </c>
      <c r="J428" s="58" t="e">
        <f aca="false">J429+#REF!+#REF!</f>
        <v>#REF!</v>
      </c>
      <c r="K428" s="57" t="n">
        <f aca="false">K429</f>
        <v>1350</v>
      </c>
      <c r="L428" s="57" t="n">
        <f aca="false">L429</f>
        <v>1450</v>
      </c>
      <c r="M428" s="59" t="n">
        <f aca="false">M429</f>
        <v>1075</v>
      </c>
      <c r="N428" s="57" t="n">
        <f aca="false">N429</f>
        <v>1155</v>
      </c>
      <c r="O428" s="1"/>
    </row>
    <row r="429" customFormat="false" ht="37.95" hidden="false" customHeight="true" outlineLevel="0" collapsed="false">
      <c r="A429" s="15"/>
      <c r="B429" s="124" t="s">
        <v>451</v>
      </c>
      <c r="C429" s="54" t="s">
        <v>371</v>
      </c>
      <c r="D429" s="54" t="s">
        <v>373</v>
      </c>
      <c r="E429" s="55" t="s">
        <v>449</v>
      </c>
      <c r="F429" s="55" t="s">
        <v>293</v>
      </c>
      <c r="G429" s="56"/>
      <c r="H429" s="56"/>
      <c r="I429" s="57" t="n">
        <f aca="false">I430</f>
        <v>737.5</v>
      </c>
      <c r="J429" s="58" t="n">
        <f aca="false">J430</f>
        <v>1250</v>
      </c>
      <c r="K429" s="57" t="n">
        <f aca="false">K430</f>
        <v>1350</v>
      </c>
      <c r="L429" s="57" t="n">
        <f aca="false">L430</f>
        <v>1450</v>
      </c>
      <c r="M429" s="59" t="n">
        <f aca="false">M430</f>
        <v>1075</v>
      </c>
      <c r="N429" s="57" t="n">
        <f aca="false">N430</f>
        <v>1155</v>
      </c>
      <c r="O429" s="1"/>
    </row>
    <row r="430" customFormat="false" ht="87" hidden="false" customHeight="false" outlineLevel="0" collapsed="false">
      <c r="A430" s="15"/>
      <c r="B430" s="124" t="s">
        <v>452</v>
      </c>
      <c r="C430" s="54" t="s">
        <v>371</v>
      </c>
      <c r="D430" s="54" t="s">
        <v>373</v>
      </c>
      <c r="E430" s="55" t="s">
        <v>449</v>
      </c>
      <c r="F430" s="55" t="s">
        <v>453</v>
      </c>
      <c r="G430" s="56"/>
      <c r="H430" s="56"/>
      <c r="I430" s="57" t="n">
        <f aca="false">I431+I434+I436+I438+I440+I442</f>
        <v>737.5</v>
      </c>
      <c r="J430" s="58" t="n">
        <f aca="false">J431+J434+J436+J438+J440+J442</f>
        <v>1250</v>
      </c>
      <c r="K430" s="57" t="n">
        <f aca="false">K431+K434+K436+K438+K440+K442</f>
        <v>1350</v>
      </c>
      <c r="L430" s="57" t="n">
        <f aca="false">L431+L434+L436+L438+L440+L442</f>
        <v>1450</v>
      </c>
      <c r="M430" s="59" t="n">
        <f aca="false">M431+M434+M436+M438+M440+M442</f>
        <v>1075</v>
      </c>
      <c r="N430" s="57" t="n">
        <f aca="false">N431+N434+N436+N438+N440+N442</f>
        <v>1155</v>
      </c>
      <c r="O430" s="1"/>
    </row>
    <row r="431" customFormat="false" ht="121.8" hidden="false" customHeight="false" outlineLevel="0" collapsed="false">
      <c r="A431" s="15"/>
      <c r="B431" s="300" t="s">
        <v>454</v>
      </c>
      <c r="C431" s="36" t="s">
        <v>371</v>
      </c>
      <c r="D431" s="36" t="s">
        <v>373</v>
      </c>
      <c r="E431" s="37" t="s">
        <v>449</v>
      </c>
      <c r="F431" s="37" t="s">
        <v>455</v>
      </c>
      <c r="G431" s="60"/>
      <c r="H431" s="60"/>
      <c r="I431" s="61" t="n">
        <f aca="false">SUM(I432:I433)</f>
        <v>180</v>
      </c>
      <c r="J431" s="62" t="n">
        <f aca="false">SUM(J432:J433)</f>
        <v>210</v>
      </c>
      <c r="K431" s="61" t="n">
        <f aca="false">SUM(K432:K433)</f>
        <v>235</v>
      </c>
      <c r="L431" s="61" t="n">
        <f aca="false">SUM(L432:L433)</f>
        <v>250</v>
      </c>
      <c r="M431" s="74" t="n">
        <f aca="false">SUM(M433:M433)</f>
        <v>35</v>
      </c>
      <c r="N431" s="61" t="n">
        <f aca="false">SUM(N433:N433)</f>
        <v>40</v>
      </c>
      <c r="O431" s="1"/>
    </row>
    <row r="432" customFormat="false" ht="34.8" hidden="false" customHeight="false" outlineLevel="0" collapsed="false">
      <c r="A432" s="15"/>
      <c r="B432" s="297" t="s">
        <v>82</v>
      </c>
      <c r="C432" s="42" t="s">
        <v>371</v>
      </c>
      <c r="D432" s="42" t="s">
        <v>373</v>
      </c>
      <c r="E432" s="42" t="s">
        <v>449</v>
      </c>
      <c r="F432" s="42" t="s">
        <v>455</v>
      </c>
      <c r="G432" s="42" t="s">
        <v>48</v>
      </c>
      <c r="H432" s="42" t="s">
        <v>55</v>
      </c>
      <c r="I432" s="171" t="n">
        <v>150</v>
      </c>
      <c r="J432" s="172" t="n">
        <f aca="false">210-35</f>
        <v>175</v>
      </c>
      <c r="K432" s="171" t="n">
        <f aca="false">235-40</f>
        <v>195</v>
      </c>
      <c r="L432" s="171" t="n">
        <f aca="false">250-45</f>
        <v>205</v>
      </c>
      <c r="M432" s="74"/>
      <c r="N432" s="61"/>
      <c r="O432" s="1"/>
    </row>
    <row r="433" customFormat="false" ht="34.8" hidden="false" customHeight="false" outlineLevel="0" collapsed="false">
      <c r="A433" s="15"/>
      <c r="B433" s="297" t="s">
        <v>82</v>
      </c>
      <c r="C433" s="68" t="s">
        <v>371</v>
      </c>
      <c r="D433" s="68" t="s">
        <v>373</v>
      </c>
      <c r="E433" s="68" t="s">
        <v>449</v>
      </c>
      <c r="F433" s="68" t="s">
        <v>455</v>
      </c>
      <c r="G433" s="68" t="s">
        <v>48</v>
      </c>
      <c r="H433" s="68" t="s">
        <v>112</v>
      </c>
      <c r="I433" s="173" t="n">
        <v>30</v>
      </c>
      <c r="J433" s="174" t="n">
        <v>35</v>
      </c>
      <c r="K433" s="173" t="n">
        <v>40</v>
      </c>
      <c r="L433" s="173" t="n">
        <v>45</v>
      </c>
      <c r="M433" s="176" t="n">
        <v>35</v>
      </c>
      <c r="N433" s="173" t="n">
        <v>40</v>
      </c>
      <c r="O433" s="1"/>
    </row>
    <row r="434" customFormat="false" ht="139.2" hidden="false" customHeight="false" outlineLevel="0" collapsed="false">
      <c r="A434" s="15"/>
      <c r="B434" s="127" t="s">
        <v>456</v>
      </c>
      <c r="C434" s="36" t="s">
        <v>371</v>
      </c>
      <c r="D434" s="36" t="s">
        <v>373</v>
      </c>
      <c r="E434" s="37" t="s">
        <v>449</v>
      </c>
      <c r="F434" s="37" t="s">
        <v>457</v>
      </c>
      <c r="G434" s="60"/>
      <c r="H434" s="60"/>
      <c r="I434" s="61" t="n">
        <f aca="false">SUM(I435:I435)</f>
        <v>60</v>
      </c>
      <c r="J434" s="62" t="n">
        <f aca="false">SUM(J435:J435)</f>
        <v>75</v>
      </c>
      <c r="K434" s="61" t="n">
        <f aca="false">SUM(K435:K435)</f>
        <v>90</v>
      </c>
      <c r="L434" s="61" t="n">
        <f aca="false">SUM(L435:L435)</f>
        <v>100</v>
      </c>
      <c r="M434" s="74" t="n">
        <f aca="false">SUM(M435:M435)</f>
        <v>75</v>
      </c>
      <c r="N434" s="61" t="n">
        <f aca="false">SUM(N435:N435)</f>
        <v>90</v>
      </c>
      <c r="O434" s="1"/>
    </row>
    <row r="435" customFormat="false" ht="34.8" hidden="false" customHeight="false" outlineLevel="0" collapsed="false">
      <c r="A435" s="15"/>
      <c r="B435" s="297" t="s">
        <v>82</v>
      </c>
      <c r="C435" s="68" t="s">
        <v>371</v>
      </c>
      <c r="D435" s="68" t="s">
        <v>373</v>
      </c>
      <c r="E435" s="68" t="s">
        <v>449</v>
      </c>
      <c r="F435" s="68" t="s">
        <v>457</v>
      </c>
      <c r="G435" s="68" t="s">
        <v>48</v>
      </c>
      <c r="H435" s="68" t="s">
        <v>112</v>
      </c>
      <c r="I435" s="173" t="n">
        <v>60</v>
      </c>
      <c r="J435" s="174" t="n">
        <v>75</v>
      </c>
      <c r="K435" s="173" t="n">
        <v>90</v>
      </c>
      <c r="L435" s="173" t="n">
        <v>100</v>
      </c>
      <c r="M435" s="176" t="n">
        <v>75</v>
      </c>
      <c r="N435" s="173" t="n">
        <v>90</v>
      </c>
      <c r="O435" s="1"/>
    </row>
    <row r="436" customFormat="false" ht="121.8" hidden="false" customHeight="false" outlineLevel="0" collapsed="false">
      <c r="A436" s="15"/>
      <c r="B436" s="127" t="s">
        <v>458</v>
      </c>
      <c r="C436" s="36" t="s">
        <v>371</v>
      </c>
      <c r="D436" s="36" t="s">
        <v>373</v>
      </c>
      <c r="E436" s="37" t="s">
        <v>449</v>
      </c>
      <c r="F436" s="37" t="s">
        <v>459</v>
      </c>
      <c r="G436" s="60"/>
      <c r="H436" s="60"/>
      <c r="I436" s="61" t="n">
        <f aca="false">SUM(I437:I437)</f>
        <v>280</v>
      </c>
      <c r="J436" s="62" t="n">
        <f aca="false">SUM(J437:J437)</f>
        <v>295</v>
      </c>
      <c r="K436" s="61" t="n">
        <f aca="false">SUM(K437:K437)</f>
        <v>320</v>
      </c>
      <c r="L436" s="61" t="n">
        <f aca="false">SUM(L437:L437)</f>
        <v>355</v>
      </c>
      <c r="M436" s="74" t="n">
        <f aca="false">SUM(M437:M437)</f>
        <v>295</v>
      </c>
      <c r="N436" s="61" t="n">
        <f aca="false">SUM(N437:N437)</f>
        <v>320</v>
      </c>
      <c r="O436" s="1"/>
    </row>
    <row r="437" customFormat="false" ht="34.8" hidden="false" customHeight="false" outlineLevel="0" collapsed="false">
      <c r="A437" s="15"/>
      <c r="B437" s="297" t="s">
        <v>82</v>
      </c>
      <c r="C437" s="68" t="s">
        <v>371</v>
      </c>
      <c r="D437" s="68" t="s">
        <v>373</v>
      </c>
      <c r="E437" s="68" t="s">
        <v>449</v>
      </c>
      <c r="F437" s="68" t="s">
        <v>459</v>
      </c>
      <c r="G437" s="68" t="s">
        <v>48</v>
      </c>
      <c r="H437" s="68" t="s">
        <v>55</v>
      </c>
      <c r="I437" s="173" t="n">
        <v>280</v>
      </c>
      <c r="J437" s="174" t="n">
        <v>295</v>
      </c>
      <c r="K437" s="173" t="n">
        <v>320</v>
      </c>
      <c r="L437" s="173" t="n">
        <v>355</v>
      </c>
      <c r="M437" s="176" t="n">
        <v>295</v>
      </c>
      <c r="N437" s="173" t="n">
        <v>320</v>
      </c>
      <c r="O437" s="1"/>
    </row>
    <row r="438" customFormat="false" ht="121.8" hidden="false" customHeight="false" outlineLevel="0" collapsed="false">
      <c r="A438" s="15"/>
      <c r="B438" s="127" t="s">
        <v>460</v>
      </c>
      <c r="C438" s="36" t="s">
        <v>371</v>
      </c>
      <c r="D438" s="36" t="s">
        <v>373</v>
      </c>
      <c r="E438" s="37" t="s">
        <v>449</v>
      </c>
      <c r="F438" s="37" t="s">
        <v>461</v>
      </c>
      <c r="G438" s="60"/>
      <c r="H438" s="60"/>
      <c r="I438" s="61" t="n">
        <f aca="false">SUM(I439:I439)</f>
        <v>5</v>
      </c>
      <c r="J438" s="62" t="n">
        <f aca="false">SUM(J439:J439)</f>
        <v>10</v>
      </c>
      <c r="K438" s="61" t="n">
        <f aca="false">SUM(K439:K439)</f>
        <v>15</v>
      </c>
      <c r="L438" s="61" t="n">
        <f aca="false">SUM(L439:L439)</f>
        <v>15</v>
      </c>
      <c r="M438" s="74" t="n">
        <f aca="false">SUM(M439:M439)</f>
        <v>10</v>
      </c>
      <c r="N438" s="61" t="n">
        <f aca="false">SUM(N439:N439)</f>
        <v>15</v>
      </c>
      <c r="O438" s="1"/>
    </row>
    <row r="439" customFormat="false" ht="34.8" hidden="false" customHeight="false" outlineLevel="0" collapsed="false">
      <c r="A439" s="15"/>
      <c r="B439" s="297" t="s">
        <v>82</v>
      </c>
      <c r="C439" s="68" t="s">
        <v>371</v>
      </c>
      <c r="D439" s="68" t="s">
        <v>373</v>
      </c>
      <c r="E439" s="68" t="s">
        <v>449</v>
      </c>
      <c r="F439" s="68" t="s">
        <v>461</v>
      </c>
      <c r="G439" s="68" t="s">
        <v>48</v>
      </c>
      <c r="H439" s="68" t="s">
        <v>55</v>
      </c>
      <c r="I439" s="173" t="n">
        <v>5</v>
      </c>
      <c r="J439" s="174" t="n">
        <v>10</v>
      </c>
      <c r="K439" s="173" t="n">
        <v>15</v>
      </c>
      <c r="L439" s="173" t="n">
        <v>15</v>
      </c>
      <c r="M439" s="176" t="n">
        <v>10</v>
      </c>
      <c r="N439" s="173" t="n">
        <v>15</v>
      </c>
      <c r="O439" s="1"/>
    </row>
    <row r="440" customFormat="false" ht="139.2" hidden="false" customHeight="false" outlineLevel="0" collapsed="false">
      <c r="A440" s="15"/>
      <c r="B440" s="127" t="s">
        <v>462</v>
      </c>
      <c r="C440" s="36" t="s">
        <v>371</v>
      </c>
      <c r="D440" s="36" t="s">
        <v>373</v>
      </c>
      <c r="E440" s="37" t="s">
        <v>449</v>
      </c>
      <c r="F440" s="37" t="s">
        <v>463</v>
      </c>
      <c r="G440" s="60"/>
      <c r="H440" s="60"/>
      <c r="I440" s="61" t="n">
        <f aca="false">SUM(I441:I441)</f>
        <v>65</v>
      </c>
      <c r="J440" s="62" t="n">
        <f aca="false">SUM(J441:J441)</f>
        <v>70</v>
      </c>
      <c r="K440" s="61" t="n">
        <f aca="false">SUM(K441:K441)</f>
        <v>80</v>
      </c>
      <c r="L440" s="61" t="n">
        <f aca="false">SUM(L441:L441)</f>
        <v>80</v>
      </c>
      <c r="M440" s="74" t="n">
        <f aca="false">SUM(M441:M441)</f>
        <v>70</v>
      </c>
      <c r="N440" s="61" t="n">
        <f aca="false">SUM(N441:N441)</f>
        <v>80</v>
      </c>
      <c r="O440" s="1"/>
    </row>
    <row r="441" customFormat="false" ht="34.8" hidden="false" customHeight="false" outlineLevel="0" collapsed="false">
      <c r="A441" s="15"/>
      <c r="B441" s="297" t="s">
        <v>82</v>
      </c>
      <c r="C441" s="68" t="s">
        <v>371</v>
      </c>
      <c r="D441" s="68" t="s">
        <v>373</v>
      </c>
      <c r="E441" s="68" t="s">
        <v>449</v>
      </c>
      <c r="F441" s="68" t="s">
        <v>463</v>
      </c>
      <c r="G441" s="68" t="s">
        <v>48</v>
      </c>
      <c r="H441" s="68" t="s">
        <v>55</v>
      </c>
      <c r="I441" s="173" t="n">
        <v>65</v>
      </c>
      <c r="J441" s="174" t="n">
        <v>70</v>
      </c>
      <c r="K441" s="173" t="n">
        <v>80</v>
      </c>
      <c r="L441" s="173" t="n">
        <v>80</v>
      </c>
      <c r="M441" s="176" t="n">
        <v>70</v>
      </c>
      <c r="N441" s="173" t="n">
        <v>80</v>
      </c>
      <c r="O441" s="1"/>
    </row>
    <row r="442" customFormat="false" ht="121.8" hidden="false" customHeight="false" outlineLevel="0" collapsed="false">
      <c r="A442" s="15"/>
      <c r="B442" s="300" t="s">
        <v>464</v>
      </c>
      <c r="C442" s="36" t="s">
        <v>371</v>
      </c>
      <c r="D442" s="36" t="s">
        <v>373</v>
      </c>
      <c r="E442" s="37" t="s">
        <v>449</v>
      </c>
      <c r="F442" s="37" t="s">
        <v>465</v>
      </c>
      <c r="G442" s="60"/>
      <c r="H442" s="60"/>
      <c r="I442" s="61" t="n">
        <f aca="false">SUM(I443:I443)</f>
        <v>147.5</v>
      </c>
      <c r="J442" s="62" t="n">
        <f aca="false">SUM(J443:J443)</f>
        <v>590</v>
      </c>
      <c r="K442" s="61" t="n">
        <f aca="false">SUM(K443:K443)</f>
        <v>610</v>
      </c>
      <c r="L442" s="61" t="n">
        <f aca="false">SUM(L443:L443)</f>
        <v>650</v>
      </c>
      <c r="M442" s="74" t="n">
        <f aca="false">SUM(M443:M443)</f>
        <v>590</v>
      </c>
      <c r="N442" s="61" t="n">
        <f aca="false">SUM(N443:N443)</f>
        <v>610</v>
      </c>
      <c r="O442" s="1"/>
    </row>
    <row r="443" customFormat="false" ht="34.8" hidden="false" customHeight="false" outlineLevel="0" collapsed="false">
      <c r="A443" s="15"/>
      <c r="B443" s="297" t="s">
        <v>82</v>
      </c>
      <c r="C443" s="42" t="s">
        <v>371</v>
      </c>
      <c r="D443" s="42" t="s">
        <v>373</v>
      </c>
      <c r="E443" s="42" t="s">
        <v>449</v>
      </c>
      <c r="F443" s="42" t="s">
        <v>465</v>
      </c>
      <c r="G443" s="42" t="s">
        <v>48</v>
      </c>
      <c r="H443" s="42" t="s">
        <v>55</v>
      </c>
      <c r="I443" s="171" t="n">
        <v>147.5</v>
      </c>
      <c r="J443" s="172" t="n">
        <v>590</v>
      </c>
      <c r="K443" s="171" t="n">
        <v>610</v>
      </c>
      <c r="L443" s="171" t="n">
        <v>650</v>
      </c>
      <c r="M443" s="176" t="n">
        <v>590</v>
      </c>
      <c r="N443" s="173" t="n">
        <v>610</v>
      </c>
      <c r="O443" s="1"/>
    </row>
    <row r="444" customFormat="false" ht="17.4" hidden="false" customHeight="false" outlineLevel="0" collapsed="false">
      <c r="A444" s="15"/>
      <c r="B444" s="178" t="s">
        <v>466</v>
      </c>
      <c r="C444" s="54" t="s">
        <v>371</v>
      </c>
      <c r="D444" s="54" t="s">
        <v>373</v>
      </c>
      <c r="E444" s="55" t="s">
        <v>467</v>
      </c>
      <c r="F444" s="24"/>
      <c r="G444" s="24"/>
      <c r="H444" s="24"/>
      <c r="I444" s="25" t="e">
        <f aca="false">I445+#REF!+I504+#REF!</f>
        <v>#REF!</v>
      </c>
      <c r="J444" s="26" t="e">
        <f aca="false">J445+#REF!+J504+#REF!</f>
        <v>#REF!</v>
      </c>
      <c r="K444" s="25" t="n">
        <f aca="false">K445+K504</f>
        <v>36027.2</v>
      </c>
      <c r="L444" s="25" t="n">
        <f aca="false">L445+L504</f>
        <v>36076.7</v>
      </c>
      <c r="M444" s="27" t="e">
        <f aca="false">M445+#REF!+M504</f>
        <v>#REF!</v>
      </c>
      <c r="N444" s="25" t="e">
        <f aca="false">N445+#REF!+N504</f>
        <v>#REF!</v>
      </c>
      <c r="O444" s="1"/>
    </row>
    <row r="445" customFormat="false" ht="34.8" hidden="false" customHeight="false" outlineLevel="0" collapsed="false">
      <c r="A445" s="15"/>
      <c r="B445" s="224" t="s">
        <v>468</v>
      </c>
      <c r="C445" s="30" t="s">
        <v>371</v>
      </c>
      <c r="D445" s="30" t="s">
        <v>373</v>
      </c>
      <c r="E445" s="30" t="s">
        <v>467</v>
      </c>
      <c r="F445" s="30" t="s">
        <v>212</v>
      </c>
      <c r="G445" s="38"/>
      <c r="H445" s="38"/>
      <c r="I445" s="31" t="e">
        <f aca="false">I446+I450+I461+I466+I477+I484+I495</f>
        <v>#REF!</v>
      </c>
      <c r="J445" s="32" t="e">
        <f aca="false">J446+J450+J461+J466+J477+J484+J495</f>
        <v>#REF!</v>
      </c>
      <c r="K445" s="31" t="n">
        <f aca="false">K446+K450+K461+K466+K477+K484+K495</f>
        <v>30016.9</v>
      </c>
      <c r="L445" s="31" t="n">
        <f aca="false">L446+L450+L461+L466+L477+L484+L495</f>
        <v>30056.9</v>
      </c>
      <c r="M445" s="33" t="e">
        <f aca="false">M446+M450+M461+M466+M477+M484+M495</f>
        <v>#REF!</v>
      </c>
      <c r="N445" s="31" t="e">
        <f aca="false">N446+N450+N461+N466+N477+N484+N495</f>
        <v>#REF!</v>
      </c>
      <c r="O445" s="34"/>
    </row>
    <row r="446" customFormat="false" ht="69.6" hidden="false" customHeight="false" outlineLevel="0" collapsed="false">
      <c r="A446" s="15"/>
      <c r="B446" s="224" t="s">
        <v>469</v>
      </c>
      <c r="C446" s="30" t="s">
        <v>371</v>
      </c>
      <c r="D446" s="30" t="s">
        <v>373</v>
      </c>
      <c r="E446" s="30" t="s">
        <v>467</v>
      </c>
      <c r="F446" s="30" t="s">
        <v>377</v>
      </c>
      <c r="G446" s="38"/>
      <c r="H446" s="38"/>
      <c r="I446" s="31" t="n">
        <f aca="false">I447</f>
        <v>654.4</v>
      </c>
      <c r="J446" s="32" t="n">
        <f aca="false">J447</f>
        <v>693.6</v>
      </c>
      <c r="K446" s="31" t="n">
        <f aca="false">K447</f>
        <v>693.6</v>
      </c>
      <c r="L446" s="31" t="n">
        <f aca="false">L447</f>
        <v>693.6</v>
      </c>
      <c r="M446" s="33" t="n">
        <f aca="false">M447</f>
        <v>654.4</v>
      </c>
      <c r="N446" s="31" t="n">
        <f aca="false">N447</f>
        <v>654.4</v>
      </c>
      <c r="O446" s="34"/>
    </row>
    <row r="447" customFormat="false" ht="150.6" hidden="false" customHeight="true" outlineLevel="0" collapsed="false">
      <c r="A447" s="15"/>
      <c r="B447" s="301" t="s">
        <v>470</v>
      </c>
      <c r="C447" s="30" t="s">
        <v>371</v>
      </c>
      <c r="D447" s="30" t="s">
        <v>373</v>
      </c>
      <c r="E447" s="30" t="s">
        <v>467</v>
      </c>
      <c r="F447" s="30" t="s">
        <v>471</v>
      </c>
      <c r="G447" s="38"/>
      <c r="H447" s="38"/>
      <c r="I447" s="31" t="n">
        <f aca="false">SUM(I448:I449)</f>
        <v>654.4</v>
      </c>
      <c r="J447" s="32" t="n">
        <f aca="false">SUM(J448:J449)</f>
        <v>693.6</v>
      </c>
      <c r="K447" s="31" t="n">
        <f aca="false">SUM(K448:K449)</f>
        <v>693.6</v>
      </c>
      <c r="L447" s="31" t="n">
        <f aca="false">SUM(L448:L449)</f>
        <v>693.6</v>
      </c>
      <c r="M447" s="33" t="n">
        <f aca="false">SUM(M448:M449)</f>
        <v>654.4</v>
      </c>
      <c r="N447" s="31" t="n">
        <f aca="false">SUM(N448:N449)</f>
        <v>654.4</v>
      </c>
      <c r="O447" s="34"/>
    </row>
    <row r="448" customFormat="false" ht="34.8" hidden="false" customHeight="false" outlineLevel="0" collapsed="false">
      <c r="A448" s="15"/>
      <c r="B448" s="297" t="s">
        <v>44</v>
      </c>
      <c r="C448" s="41" t="s">
        <v>371</v>
      </c>
      <c r="D448" s="41" t="s">
        <v>373</v>
      </c>
      <c r="E448" s="41" t="s">
        <v>467</v>
      </c>
      <c r="F448" s="41" t="s">
        <v>471</v>
      </c>
      <c r="G448" s="42" t="s">
        <v>45</v>
      </c>
      <c r="H448" s="42" t="s">
        <v>472</v>
      </c>
      <c r="I448" s="171" t="n">
        <v>545.3</v>
      </c>
      <c r="J448" s="172" t="n">
        <v>578</v>
      </c>
      <c r="K448" s="171" t="n">
        <v>578</v>
      </c>
      <c r="L448" s="171" t="n">
        <v>578</v>
      </c>
      <c r="M448" s="281" t="n">
        <v>545.3</v>
      </c>
      <c r="N448" s="171" t="n">
        <v>545.3</v>
      </c>
      <c r="O448" s="185"/>
    </row>
    <row r="449" customFormat="false" ht="34.8" hidden="false" customHeight="false" outlineLevel="0" collapsed="false">
      <c r="A449" s="15"/>
      <c r="B449" s="297" t="s">
        <v>82</v>
      </c>
      <c r="C449" s="67" t="s">
        <v>371</v>
      </c>
      <c r="D449" s="67" t="s">
        <v>373</v>
      </c>
      <c r="E449" s="67" t="s">
        <v>467</v>
      </c>
      <c r="F449" s="67" t="s">
        <v>471</v>
      </c>
      <c r="G449" s="68" t="s">
        <v>48</v>
      </c>
      <c r="H449" s="68" t="s">
        <v>472</v>
      </c>
      <c r="I449" s="173" t="n">
        <v>109.1</v>
      </c>
      <c r="J449" s="174" t="n">
        <v>115.6</v>
      </c>
      <c r="K449" s="173" t="n">
        <v>115.6</v>
      </c>
      <c r="L449" s="173" t="n">
        <v>115.6</v>
      </c>
      <c r="M449" s="176" t="n">
        <v>109.1</v>
      </c>
      <c r="N449" s="173" t="n">
        <v>109.1</v>
      </c>
      <c r="O449" s="185"/>
    </row>
    <row r="450" customFormat="false" ht="87" hidden="false" customHeight="false" outlineLevel="0" collapsed="false">
      <c r="A450" s="15"/>
      <c r="B450" s="28" t="s">
        <v>398</v>
      </c>
      <c r="C450" s="123" t="s">
        <v>371</v>
      </c>
      <c r="D450" s="123" t="s">
        <v>373</v>
      </c>
      <c r="E450" s="30" t="s">
        <v>467</v>
      </c>
      <c r="F450" s="30" t="s">
        <v>399</v>
      </c>
      <c r="G450" s="30"/>
      <c r="H450" s="30"/>
      <c r="I450" s="31" t="n">
        <f aca="false">I451+I455+I457+I459</f>
        <v>4279.4</v>
      </c>
      <c r="J450" s="32" t="n">
        <f aca="false">J451+J455+J457+J459</f>
        <v>4356.7</v>
      </c>
      <c r="K450" s="31" t="n">
        <f aca="false">K451+K455+K457+K459</f>
        <v>5078</v>
      </c>
      <c r="L450" s="31" t="n">
        <f aca="false">L451+L455+L457+L459</f>
        <v>5257.8</v>
      </c>
      <c r="M450" s="33" t="e">
        <f aca="false">M451+M455+M457+M459</f>
        <v>#REF!</v>
      </c>
      <c r="N450" s="31" t="e">
        <f aca="false">N451+N455+N457+N459</f>
        <v>#REF!</v>
      </c>
      <c r="O450" s="1"/>
    </row>
    <row r="451" customFormat="false" ht="121.8" hidden="false" customHeight="false" outlineLevel="0" collapsed="false">
      <c r="A451" s="15"/>
      <c r="B451" s="119" t="s">
        <v>400</v>
      </c>
      <c r="C451" s="123" t="s">
        <v>371</v>
      </c>
      <c r="D451" s="123" t="s">
        <v>373</v>
      </c>
      <c r="E451" s="30" t="s">
        <v>467</v>
      </c>
      <c r="F451" s="30" t="s">
        <v>401</v>
      </c>
      <c r="G451" s="30"/>
      <c r="H451" s="30"/>
      <c r="I451" s="31" t="n">
        <f aca="false">SUM(I452:I454)</f>
        <v>3051.6</v>
      </c>
      <c r="J451" s="32" t="n">
        <f aca="false">SUM(J452:J454)</f>
        <v>3569.7</v>
      </c>
      <c r="K451" s="31" t="n">
        <f aca="false">SUM(K452:K454)</f>
        <v>3741</v>
      </c>
      <c r="L451" s="31" t="n">
        <f aca="false">SUM(L452:L454)</f>
        <v>3920.8</v>
      </c>
      <c r="M451" s="33" t="n">
        <f aca="false">SUM(M452:M454)</f>
        <v>3134.7</v>
      </c>
      <c r="N451" s="31" t="n">
        <f aca="false">SUM(N452:N454)</f>
        <v>3319.7</v>
      </c>
      <c r="O451" s="302"/>
      <c r="P451" s="177"/>
    </row>
    <row r="452" customFormat="false" ht="17.4" hidden="false" customHeight="false" outlineLevel="0" collapsed="false">
      <c r="A452" s="15"/>
      <c r="B452" s="297" t="s">
        <v>402</v>
      </c>
      <c r="C452" s="42" t="s">
        <v>371</v>
      </c>
      <c r="D452" s="42" t="s">
        <v>373</v>
      </c>
      <c r="E452" s="42" t="s">
        <v>467</v>
      </c>
      <c r="F452" s="42" t="s">
        <v>401</v>
      </c>
      <c r="G452" s="42" t="s">
        <v>381</v>
      </c>
      <c r="H452" s="42" t="s">
        <v>55</v>
      </c>
      <c r="I452" s="171" t="n">
        <v>2918</v>
      </c>
      <c r="J452" s="172" t="n">
        <v>3414.6</v>
      </c>
      <c r="K452" s="171" t="n">
        <v>3584.9</v>
      </c>
      <c r="L452" s="171" t="n">
        <v>3763.7</v>
      </c>
      <c r="M452" s="281" t="n">
        <v>3083.9</v>
      </c>
      <c r="N452" s="171" t="n">
        <v>3268.9</v>
      </c>
      <c r="O452" s="1"/>
      <c r="P452" s="177"/>
    </row>
    <row r="453" customFormat="false" ht="34.8" hidden="false" customHeight="false" outlineLevel="0" collapsed="false">
      <c r="A453" s="15"/>
      <c r="B453" s="297" t="s">
        <v>82</v>
      </c>
      <c r="C453" s="50" t="s">
        <v>371</v>
      </c>
      <c r="D453" s="50" t="s">
        <v>373</v>
      </c>
      <c r="E453" s="50" t="s">
        <v>467</v>
      </c>
      <c r="F453" s="50" t="s">
        <v>401</v>
      </c>
      <c r="G453" s="50" t="s">
        <v>48</v>
      </c>
      <c r="H453" s="50" t="s">
        <v>55</v>
      </c>
      <c r="I453" s="282" t="n">
        <v>132.6</v>
      </c>
      <c r="J453" s="283" t="n">
        <v>154.1</v>
      </c>
      <c r="K453" s="282" t="n">
        <v>155.1</v>
      </c>
      <c r="L453" s="282" t="n">
        <v>156.1</v>
      </c>
      <c r="M453" s="284" t="n">
        <v>49.8</v>
      </c>
      <c r="N453" s="282" t="n">
        <v>49.8</v>
      </c>
      <c r="O453" s="1"/>
      <c r="P453" s="177"/>
    </row>
    <row r="454" customFormat="false" ht="17.4" hidden="false" customHeight="false" outlineLevel="0" collapsed="false">
      <c r="A454" s="15"/>
      <c r="B454" s="297" t="s">
        <v>60</v>
      </c>
      <c r="C454" s="50" t="s">
        <v>371</v>
      </c>
      <c r="D454" s="50" t="s">
        <v>373</v>
      </c>
      <c r="E454" s="50" t="s">
        <v>467</v>
      </c>
      <c r="F454" s="50" t="s">
        <v>401</v>
      </c>
      <c r="G454" s="50" t="s">
        <v>61</v>
      </c>
      <c r="H454" s="50" t="s">
        <v>55</v>
      </c>
      <c r="I454" s="282" t="n">
        <v>1</v>
      </c>
      <c r="J454" s="283" t="n">
        <v>1</v>
      </c>
      <c r="K454" s="282" t="n">
        <v>1</v>
      </c>
      <c r="L454" s="282" t="n">
        <v>1</v>
      </c>
      <c r="M454" s="284" t="n">
        <v>1</v>
      </c>
      <c r="N454" s="282" t="n">
        <v>1</v>
      </c>
      <c r="O454" s="1"/>
      <c r="P454" s="177"/>
    </row>
    <row r="455" customFormat="false" ht="121.8" hidden="false" customHeight="false" outlineLevel="0" collapsed="false">
      <c r="A455" s="15"/>
      <c r="B455" s="35" t="s">
        <v>473</v>
      </c>
      <c r="C455" s="123" t="s">
        <v>371</v>
      </c>
      <c r="D455" s="123" t="s">
        <v>373</v>
      </c>
      <c r="E455" s="30" t="s">
        <v>467</v>
      </c>
      <c r="F455" s="30" t="s">
        <v>474</v>
      </c>
      <c r="G455" s="30"/>
      <c r="H455" s="30"/>
      <c r="I455" s="31" t="n">
        <f aca="false">SUM(I456:I456)</f>
        <v>311.8</v>
      </c>
      <c r="J455" s="32" t="n">
        <f aca="false">SUM(J456:J456)</f>
        <v>347</v>
      </c>
      <c r="K455" s="31" t="n">
        <f aca="false">SUM(K456:K456)</f>
        <v>397</v>
      </c>
      <c r="L455" s="31" t="n">
        <f aca="false">SUM(L456:L456)</f>
        <v>397</v>
      </c>
      <c r="M455" s="33" t="n">
        <f aca="false">SUM(M456:M456)</f>
        <v>300</v>
      </c>
      <c r="N455" s="31" t="n">
        <f aca="false">SUM(N456:N456)</f>
        <v>300</v>
      </c>
      <c r="O455" s="1"/>
    </row>
    <row r="456" customFormat="false" ht="34.8" hidden="false" customHeight="false" outlineLevel="0" collapsed="false">
      <c r="A456" s="15"/>
      <c r="B456" s="65" t="s">
        <v>82</v>
      </c>
      <c r="C456" s="68" t="s">
        <v>371</v>
      </c>
      <c r="D456" s="68" t="s">
        <v>373</v>
      </c>
      <c r="E456" s="68" t="s">
        <v>467</v>
      </c>
      <c r="F456" s="68" t="s">
        <v>474</v>
      </c>
      <c r="G456" s="68" t="s">
        <v>48</v>
      </c>
      <c r="H456" s="68" t="s">
        <v>55</v>
      </c>
      <c r="I456" s="173" t="n">
        <v>311.8</v>
      </c>
      <c r="J456" s="174" t="n">
        <v>347</v>
      </c>
      <c r="K456" s="173" t="n">
        <v>397</v>
      </c>
      <c r="L456" s="173" t="n">
        <v>397</v>
      </c>
      <c r="M456" s="281" t="n">
        <v>300</v>
      </c>
      <c r="N456" s="171" t="n">
        <v>300</v>
      </c>
      <c r="O456" s="1"/>
    </row>
    <row r="457" customFormat="false" ht="104.4" hidden="false" customHeight="false" outlineLevel="0" collapsed="false">
      <c r="A457" s="15"/>
      <c r="B457" s="198" t="s">
        <v>475</v>
      </c>
      <c r="C457" s="187" t="s">
        <v>371</v>
      </c>
      <c r="D457" s="187" t="s">
        <v>373</v>
      </c>
      <c r="E457" s="188" t="s">
        <v>467</v>
      </c>
      <c r="F457" s="188" t="s">
        <v>476</v>
      </c>
      <c r="G457" s="188"/>
      <c r="H457" s="188"/>
      <c r="I457" s="189" t="n">
        <f aca="false">I458</f>
        <v>60</v>
      </c>
      <c r="J457" s="190" t="n">
        <f aca="false">J458</f>
        <v>60</v>
      </c>
      <c r="K457" s="189" t="n">
        <f aca="false">K458</f>
        <v>60</v>
      </c>
      <c r="L457" s="189" t="n">
        <f aca="false">L458</f>
        <v>60</v>
      </c>
      <c r="M457" s="191" t="n">
        <f aca="false">M458</f>
        <v>60</v>
      </c>
      <c r="N457" s="189" t="n">
        <f aca="false">N458</f>
        <v>60</v>
      </c>
      <c r="O457" s="1"/>
    </row>
    <row r="458" customFormat="false" ht="34.8" hidden="false" customHeight="false" outlineLevel="0" collapsed="false">
      <c r="A458" s="15"/>
      <c r="B458" s="297" t="s">
        <v>82</v>
      </c>
      <c r="C458" s="68" t="s">
        <v>371</v>
      </c>
      <c r="D458" s="68" t="s">
        <v>373</v>
      </c>
      <c r="E458" s="68" t="s">
        <v>467</v>
      </c>
      <c r="F458" s="68" t="s">
        <v>476</v>
      </c>
      <c r="G458" s="68" t="s">
        <v>48</v>
      </c>
      <c r="H458" s="68" t="s">
        <v>55</v>
      </c>
      <c r="I458" s="173" t="n">
        <v>60</v>
      </c>
      <c r="J458" s="174" t="n">
        <v>60</v>
      </c>
      <c r="K458" s="173" t="n">
        <v>60</v>
      </c>
      <c r="L458" s="173" t="n">
        <v>60</v>
      </c>
      <c r="M458" s="176" t="n">
        <v>60</v>
      </c>
      <c r="N458" s="173" t="n">
        <v>60</v>
      </c>
      <c r="O458" s="1"/>
    </row>
    <row r="459" customFormat="false" ht="121.8" hidden="false" customHeight="false" outlineLevel="0" collapsed="false">
      <c r="A459" s="15"/>
      <c r="B459" s="35" t="s">
        <v>477</v>
      </c>
      <c r="C459" s="123" t="s">
        <v>371</v>
      </c>
      <c r="D459" s="123" t="s">
        <v>373</v>
      </c>
      <c r="E459" s="30" t="s">
        <v>467</v>
      </c>
      <c r="F459" s="30" t="s">
        <v>478</v>
      </c>
      <c r="G459" s="30"/>
      <c r="H459" s="30"/>
      <c r="I459" s="31" t="n">
        <f aca="false">I460</f>
        <v>856</v>
      </c>
      <c r="J459" s="32" t="n">
        <f aca="false">J460</f>
        <v>380</v>
      </c>
      <c r="K459" s="31" t="n">
        <f aca="false">K460</f>
        <v>880</v>
      </c>
      <c r="L459" s="31" t="n">
        <f aca="false">L460</f>
        <v>880</v>
      </c>
      <c r="M459" s="191" t="e">
        <f aca="false">#REF!</f>
        <v>#REF!</v>
      </c>
      <c r="N459" s="189" t="e">
        <f aca="false">#REF!</f>
        <v>#REF!</v>
      </c>
      <c r="O459" s="81"/>
    </row>
    <row r="460" customFormat="false" ht="34.8" hidden="false" customHeight="false" outlineLevel="0" collapsed="false">
      <c r="A460" s="15"/>
      <c r="B460" s="65" t="s">
        <v>82</v>
      </c>
      <c r="C460" s="68" t="s">
        <v>371</v>
      </c>
      <c r="D460" s="68" t="s">
        <v>373</v>
      </c>
      <c r="E460" s="68" t="s">
        <v>467</v>
      </c>
      <c r="F460" s="68" t="s">
        <v>478</v>
      </c>
      <c r="G460" s="68" t="s">
        <v>48</v>
      </c>
      <c r="H460" s="68" t="s">
        <v>55</v>
      </c>
      <c r="I460" s="173" t="n">
        <v>856</v>
      </c>
      <c r="J460" s="174" t="n">
        <v>380</v>
      </c>
      <c r="K460" s="173" t="n">
        <v>880</v>
      </c>
      <c r="L460" s="173" t="n">
        <v>880</v>
      </c>
      <c r="M460" s="82"/>
      <c r="N460" s="83"/>
      <c r="O460" s="81"/>
    </row>
    <row r="461" customFormat="false" ht="82.95" hidden="false" customHeight="true" outlineLevel="0" collapsed="false">
      <c r="A461" s="15"/>
      <c r="B461" s="28" t="s">
        <v>433</v>
      </c>
      <c r="C461" s="123" t="s">
        <v>371</v>
      </c>
      <c r="D461" s="123" t="s">
        <v>373</v>
      </c>
      <c r="E461" s="30" t="s">
        <v>467</v>
      </c>
      <c r="F461" s="30" t="s">
        <v>434</v>
      </c>
      <c r="G461" s="30"/>
      <c r="H461" s="30"/>
      <c r="I461" s="31" t="n">
        <f aca="false">I462+I464</f>
        <v>1162</v>
      </c>
      <c r="J461" s="32" t="n">
        <f aca="false">J462+J464</f>
        <v>1127</v>
      </c>
      <c r="K461" s="31" t="n">
        <f aca="false">K462+K464</f>
        <v>1162</v>
      </c>
      <c r="L461" s="31" t="n">
        <f aca="false">L462+L464</f>
        <v>1162</v>
      </c>
      <c r="M461" s="33" t="n">
        <f aca="false">M462+M464</f>
        <v>1162</v>
      </c>
      <c r="N461" s="31" t="n">
        <f aca="false">N462+N464</f>
        <v>1162</v>
      </c>
      <c r="O461" s="1"/>
    </row>
    <row r="462" customFormat="false" ht="87" hidden="false" customHeight="false" outlineLevel="0" collapsed="false">
      <c r="A462" s="15"/>
      <c r="B462" s="35" t="s">
        <v>479</v>
      </c>
      <c r="C462" s="123" t="s">
        <v>371</v>
      </c>
      <c r="D462" s="123" t="s">
        <v>373</v>
      </c>
      <c r="E462" s="30" t="s">
        <v>467</v>
      </c>
      <c r="F462" s="30" t="s">
        <v>480</v>
      </c>
      <c r="G462" s="30"/>
      <c r="H462" s="30"/>
      <c r="I462" s="31" t="n">
        <f aca="false">SUM(I463:I463)</f>
        <v>312</v>
      </c>
      <c r="J462" s="32" t="n">
        <f aca="false">SUM(J463:J463)</f>
        <v>277</v>
      </c>
      <c r="K462" s="31" t="n">
        <f aca="false">SUM(K463:K463)</f>
        <v>312</v>
      </c>
      <c r="L462" s="31" t="n">
        <f aca="false">SUM(L463:L463)</f>
        <v>312</v>
      </c>
      <c r="M462" s="33" t="n">
        <f aca="false">SUM(M463:M463)</f>
        <v>312</v>
      </c>
      <c r="N462" s="31" t="n">
        <f aca="false">SUM(N463:N463)</f>
        <v>312</v>
      </c>
      <c r="O462" s="1"/>
    </row>
    <row r="463" customFormat="false" ht="34.8" hidden="false" customHeight="false" outlineLevel="0" collapsed="false">
      <c r="A463" s="15"/>
      <c r="B463" s="65" t="s">
        <v>82</v>
      </c>
      <c r="C463" s="68" t="s">
        <v>371</v>
      </c>
      <c r="D463" s="68" t="s">
        <v>373</v>
      </c>
      <c r="E463" s="68" t="s">
        <v>467</v>
      </c>
      <c r="F463" s="68" t="s">
        <v>480</v>
      </c>
      <c r="G463" s="68" t="s">
        <v>48</v>
      </c>
      <c r="H463" s="67" t="s">
        <v>55</v>
      </c>
      <c r="I463" s="69" t="n">
        <v>312</v>
      </c>
      <c r="J463" s="70" t="n">
        <v>277</v>
      </c>
      <c r="K463" s="69" t="n">
        <v>312</v>
      </c>
      <c r="L463" s="69" t="n">
        <v>312</v>
      </c>
      <c r="M463" s="73" t="n">
        <v>312</v>
      </c>
      <c r="N463" s="69" t="n">
        <v>312</v>
      </c>
      <c r="O463" s="1"/>
    </row>
    <row r="464" customFormat="false" ht="87" hidden="false" customHeight="false" outlineLevel="0" collapsed="false">
      <c r="A464" s="15"/>
      <c r="B464" s="35" t="s">
        <v>481</v>
      </c>
      <c r="C464" s="123" t="s">
        <v>371</v>
      </c>
      <c r="D464" s="123" t="s">
        <v>373</v>
      </c>
      <c r="E464" s="30" t="s">
        <v>467</v>
      </c>
      <c r="F464" s="30" t="s">
        <v>482</v>
      </c>
      <c r="G464" s="30"/>
      <c r="H464" s="30"/>
      <c r="I464" s="31" t="n">
        <f aca="false">SUM(I465:I465)</f>
        <v>850</v>
      </c>
      <c r="J464" s="32" t="n">
        <f aca="false">SUM(J465:J465)</f>
        <v>850</v>
      </c>
      <c r="K464" s="31" t="n">
        <f aca="false">SUM(K465:K465)</f>
        <v>850</v>
      </c>
      <c r="L464" s="31" t="n">
        <f aca="false">SUM(L465:L465)</f>
        <v>850</v>
      </c>
      <c r="M464" s="33" t="n">
        <f aca="false">SUM(M465:M465)</f>
        <v>850</v>
      </c>
      <c r="N464" s="31" t="n">
        <f aca="false">SUM(N465:N465)</f>
        <v>850</v>
      </c>
      <c r="O464" s="1"/>
    </row>
    <row r="465" customFormat="false" ht="34.8" hidden="false" customHeight="false" outlineLevel="0" collapsed="false">
      <c r="A465" s="15"/>
      <c r="B465" s="65" t="s">
        <v>82</v>
      </c>
      <c r="C465" s="68" t="s">
        <v>371</v>
      </c>
      <c r="D465" s="68" t="s">
        <v>373</v>
      </c>
      <c r="E465" s="68" t="s">
        <v>467</v>
      </c>
      <c r="F465" s="68" t="s">
        <v>482</v>
      </c>
      <c r="G465" s="68" t="s">
        <v>48</v>
      </c>
      <c r="H465" s="67" t="s">
        <v>55</v>
      </c>
      <c r="I465" s="69" t="n">
        <v>850</v>
      </c>
      <c r="J465" s="70" t="n">
        <v>850</v>
      </c>
      <c r="K465" s="69" t="n">
        <v>850</v>
      </c>
      <c r="L465" s="69" t="n">
        <v>850</v>
      </c>
      <c r="M465" s="73" t="n">
        <v>850</v>
      </c>
      <c r="N465" s="69" t="n">
        <v>850</v>
      </c>
      <c r="O465" s="1"/>
    </row>
    <row r="466" customFormat="false" ht="69.6" hidden="false" customHeight="false" outlineLevel="0" collapsed="false">
      <c r="A466" s="15"/>
      <c r="B466" s="28" t="s">
        <v>405</v>
      </c>
      <c r="C466" s="123" t="s">
        <v>371</v>
      </c>
      <c r="D466" s="123" t="s">
        <v>373</v>
      </c>
      <c r="E466" s="30" t="s">
        <v>467</v>
      </c>
      <c r="F466" s="30" t="s">
        <v>214</v>
      </c>
      <c r="G466" s="30"/>
      <c r="H466" s="30"/>
      <c r="I466" s="31" t="n">
        <f aca="false">I467+I469+I471+I473+I475</f>
        <v>4603.2</v>
      </c>
      <c r="J466" s="32" t="n">
        <f aca="false">J467+J469+J471+J473+J475</f>
        <v>4954</v>
      </c>
      <c r="K466" s="31" t="n">
        <f aca="false">K467+K469+K471+K473+K475</f>
        <v>5974</v>
      </c>
      <c r="L466" s="31" t="n">
        <f aca="false">L467+L469+L471+L473+L475</f>
        <v>5974</v>
      </c>
      <c r="M466" s="33" t="n">
        <f aca="false">M467+M469+M471+M473+M475</f>
        <v>5954</v>
      </c>
      <c r="N466" s="31" t="n">
        <f aca="false">N467+N469+N471+N473+N475</f>
        <v>6124</v>
      </c>
      <c r="O466" s="1"/>
    </row>
    <row r="467" customFormat="false" ht="104.4" hidden="false" customHeight="false" outlineLevel="0" collapsed="false">
      <c r="A467" s="15"/>
      <c r="B467" s="35" t="s">
        <v>483</v>
      </c>
      <c r="C467" s="123" t="s">
        <v>371</v>
      </c>
      <c r="D467" s="123" t="s">
        <v>373</v>
      </c>
      <c r="E467" s="30" t="s">
        <v>467</v>
      </c>
      <c r="F467" s="30" t="s">
        <v>484</v>
      </c>
      <c r="G467" s="30"/>
      <c r="H467" s="30"/>
      <c r="I467" s="31" t="n">
        <f aca="false">SUM(I468:I468)</f>
        <v>580</v>
      </c>
      <c r="J467" s="32" t="n">
        <f aca="false">SUM(J468:J468)</f>
        <v>580</v>
      </c>
      <c r="K467" s="31" t="n">
        <f aca="false">SUM(K468:K468)</f>
        <v>580</v>
      </c>
      <c r="L467" s="31" t="n">
        <f aca="false">SUM(L468:L468)</f>
        <v>580</v>
      </c>
      <c r="M467" s="191" t="n">
        <f aca="false">SUM(M468:M468)</f>
        <v>580</v>
      </c>
      <c r="N467" s="189" t="n">
        <f aca="false">SUM(N468:N468)</f>
        <v>580</v>
      </c>
      <c r="O467" s="1"/>
    </row>
    <row r="468" customFormat="false" ht="34.8" hidden="false" customHeight="false" outlineLevel="0" collapsed="false">
      <c r="A468" s="15"/>
      <c r="B468" s="297" t="s">
        <v>82</v>
      </c>
      <c r="C468" s="68" t="s">
        <v>371</v>
      </c>
      <c r="D468" s="68" t="s">
        <v>373</v>
      </c>
      <c r="E468" s="68" t="s">
        <v>467</v>
      </c>
      <c r="F468" s="68" t="s">
        <v>484</v>
      </c>
      <c r="G468" s="68" t="s">
        <v>48</v>
      </c>
      <c r="H468" s="67" t="s">
        <v>55</v>
      </c>
      <c r="I468" s="69" t="n">
        <f aca="false">580</f>
        <v>580</v>
      </c>
      <c r="J468" s="70" t="n">
        <v>580</v>
      </c>
      <c r="K468" s="69" t="n">
        <v>580</v>
      </c>
      <c r="L468" s="69" t="n">
        <v>580</v>
      </c>
      <c r="M468" s="73" t="n">
        <f aca="false">390+70+110+10</f>
        <v>580</v>
      </c>
      <c r="N468" s="69" t="n">
        <f aca="false">390+70+110+10</f>
        <v>580</v>
      </c>
      <c r="O468" s="1"/>
    </row>
    <row r="469" customFormat="false" ht="87" hidden="false" customHeight="false" outlineLevel="0" collapsed="false">
      <c r="A469" s="15"/>
      <c r="B469" s="198" t="s">
        <v>485</v>
      </c>
      <c r="C469" s="187" t="s">
        <v>371</v>
      </c>
      <c r="D469" s="187" t="s">
        <v>373</v>
      </c>
      <c r="E469" s="188" t="s">
        <v>467</v>
      </c>
      <c r="F469" s="188" t="s">
        <v>486</v>
      </c>
      <c r="G469" s="188"/>
      <c r="H469" s="188"/>
      <c r="I469" s="189" t="n">
        <f aca="false">SUM(I470:I470)</f>
        <v>100</v>
      </c>
      <c r="J469" s="190" t="n">
        <f aca="false">SUM(J470:J470)</f>
        <v>100</v>
      </c>
      <c r="K469" s="189" t="n">
        <f aca="false">SUM(K470:K470)</f>
        <v>120</v>
      </c>
      <c r="L469" s="189" t="n">
        <f aca="false">SUM(L470:L470)</f>
        <v>120</v>
      </c>
      <c r="M469" s="191" t="n">
        <f aca="false">SUM(M470:M470)</f>
        <v>100</v>
      </c>
      <c r="N469" s="189" t="n">
        <f aca="false">SUM(N470:N470)</f>
        <v>120</v>
      </c>
      <c r="O469" s="1"/>
    </row>
    <row r="470" customFormat="false" ht="34.8" hidden="false" customHeight="false" outlineLevel="0" collapsed="false">
      <c r="A470" s="15"/>
      <c r="B470" s="297" t="s">
        <v>82</v>
      </c>
      <c r="C470" s="68" t="s">
        <v>371</v>
      </c>
      <c r="D470" s="68" t="s">
        <v>373</v>
      </c>
      <c r="E470" s="68" t="s">
        <v>467</v>
      </c>
      <c r="F470" s="68" t="s">
        <v>486</v>
      </c>
      <c r="G470" s="68" t="s">
        <v>48</v>
      </c>
      <c r="H470" s="67" t="s">
        <v>55</v>
      </c>
      <c r="I470" s="69" t="n">
        <v>100</v>
      </c>
      <c r="J470" s="70" t="n">
        <v>100</v>
      </c>
      <c r="K470" s="69" t="n">
        <v>120</v>
      </c>
      <c r="L470" s="69" t="n">
        <v>120</v>
      </c>
      <c r="M470" s="73" t="n">
        <v>100</v>
      </c>
      <c r="N470" s="69" t="n">
        <v>120</v>
      </c>
      <c r="O470" s="1"/>
    </row>
    <row r="471" customFormat="false" ht="87" hidden="false" customHeight="false" outlineLevel="0" collapsed="false">
      <c r="A471" s="15"/>
      <c r="B471" s="198" t="s">
        <v>487</v>
      </c>
      <c r="C471" s="187" t="s">
        <v>371</v>
      </c>
      <c r="D471" s="187" t="s">
        <v>373</v>
      </c>
      <c r="E471" s="188" t="s">
        <v>467</v>
      </c>
      <c r="F471" s="188" t="s">
        <v>488</v>
      </c>
      <c r="G471" s="188"/>
      <c r="H471" s="188"/>
      <c r="I471" s="189" t="n">
        <f aca="false">SUM(I472:I472)</f>
        <v>20</v>
      </c>
      <c r="J471" s="190" t="n">
        <f aca="false">SUM(J472:J472)</f>
        <v>20</v>
      </c>
      <c r="K471" s="189" t="n">
        <f aca="false">SUM(K472:K472)</f>
        <v>20</v>
      </c>
      <c r="L471" s="189" t="n">
        <f aca="false">SUM(L472:L472)</f>
        <v>20</v>
      </c>
      <c r="M471" s="191" t="n">
        <f aca="false">SUM(M472:M472)</f>
        <v>20</v>
      </c>
      <c r="N471" s="189" t="n">
        <f aca="false">SUM(N472:N472)</f>
        <v>20</v>
      </c>
      <c r="O471" s="1"/>
    </row>
    <row r="472" customFormat="false" ht="34.8" hidden="false" customHeight="false" outlineLevel="0" collapsed="false">
      <c r="A472" s="15"/>
      <c r="B472" s="297" t="s">
        <v>82</v>
      </c>
      <c r="C472" s="68" t="s">
        <v>371</v>
      </c>
      <c r="D472" s="68" t="s">
        <v>373</v>
      </c>
      <c r="E472" s="68" t="s">
        <v>467</v>
      </c>
      <c r="F472" s="68" t="s">
        <v>488</v>
      </c>
      <c r="G472" s="68" t="s">
        <v>48</v>
      </c>
      <c r="H472" s="67" t="s">
        <v>112</v>
      </c>
      <c r="I472" s="69" t="n">
        <v>20</v>
      </c>
      <c r="J472" s="70" t="n">
        <v>20</v>
      </c>
      <c r="K472" s="69" t="n">
        <v>20</v>
      </c>
      <c r="L472" s="69" t="n">
        <v>20</v>
      </c>
      <c r="M472" s="73" t="n">
        <v>20</v>
      </c>
      <c r="N472" s="69" t="n">
        <v>20</v>
      </c>
      <c r="O472" s="1"/>
    </row>
    <row r="473" customFormat="false" ht="87" hidden="false" customHeight="false" outlineLevel="0" collapsed="false">
      <c r="A473" s="15"/>
      <c r="B473" s="198" t="s">
        <v>489</v>
      </c>
      <c r="C473" s="187" t="s">
        <v>371</v>
      </c>
      <c r="D473" s="187" t="s">
        <v>373</v>
      </c>
      <c r="E473" s="188" t="s">
        <v>467</v>
      </c>
      <c r="F473" s="188" t="s">
        <v>490</v>
      </c>
      <c r="G473" s="188"/>
      <c r="H473" s="188"/>
      <c r="I473" s="189" t="n">
        <f aca="false">SUM(I474:I474)</f>
        <v>13.6</v>
      </c>
      <c r="J473" s="190" t="n">
        <f aca="false">SUM(J474:J474)</f>
        <v>200</v>
      </c>
      <c r="K473" s="189" t="n">
        <f aca="false">SUM(K474:K474)</f>
        <v>200</v>
      </c>
      <c r="L473" s="189" t="n">
        <f aca="false">SUM(L474:L474)</f>
        <v>200</v>
      </c>
      <c r="M473" s="191" t="n">
        <f aca="false">SUM(M474:M474)</f>
        <v>200</v>
      </c>
      <c r="N473" s="189" t="n">
        <f aca="false">SUM(N474:N474)</f>
        <v>350</v>
      </c>
      <c r="O473" s="1"/>
    </row>
    <row r="474" customFormat="false" ht="34.8" hidden="false" customHeight="false" outlineLevel="0" collapsed="false">
      <c r="A474" s="15"/>
      <c r="B474" s="297" t="s">
        <v>82</v>
      </c>
      <c r="C474" s="68" t="s">
        <v>371</v>
      </c>
      <c r="D474" s="68" t="s">
        <v>373</v>
      </c>
      <c r="E474" s="68" t="s">
        <v>467</v>
      </c>
      <c r="F474" s="68" t="s">
        <v>490</v>
      </c>
      <c r="G474" s="68" t="s">
        <v>48</v>
      </c>
      <c r="H474" s="67" t="s">
        <v>55</v>
      </c>
      <c r="I474" s="69" t="n">
        <v>13.6</v>
      </c>
      <c r="J474" s="70" t="n">
        <v>200</v>
      </c>
      <c r="K474" s="69" t="n">
        <v>200</v>
      </c>
      <c r="L474" s="69" t="n">
        <v>200</v>
      </c>
      <c r="M474" s="73" t="n">
        <v>200</v>
      </c>
      <c r="N474" s="69" t="n">
        <v>350</v>
      </c>
      <c r="O474" s="1"/>
    </row>
    <row r="475" customFormat="false" ht="104.4" hidden="false" customHeight="false" outlineLevel="0" collapsed="false">
      <c r="A475" s="15"/>
      <c r="B475" s="198" t="s">
        <v>491</v>
      </c>
      <c r="C475" s="187" t="s">
        <v>371</v>
      </c>
      <c r="D475" s="187" t="s">
        <v>373</v>
      </c>
      <c r="E475" s="188" t="s">
        <v>467</v>
      </c>
      <c r="F475" s="188" t="s">
        <v>492</v>
      </c>
      <c r="G475" s="188"/>
      <c r="H475" s="188"/>
      <c r="I475" s="189" t="n">
        <f aca="false">SUM(I476:I476)</f>
        <v>3889.6</v>
      </c>
      <c r="J475" s="190" t="n">
        <f aca="false">SUM(J476:J476)</f>
        <v>4054</v>
      </c>
      <c r="K475" s="189" t="n">
        <f aca="false">SUM(K476:K476)</f>
        <v>5054</v>
      </c>
      <c r="L475" s="189" t="n">
        <f aca="false">SUM(L476:L476)</f>
        <v>5054</v>
      </c>
      <c r="M475" s="191" t="n">
        <f aca="false">SUM(M476:M476)</f>
        <v>5054</v>
      </c>
      <c r="N475" s="189" t="n">
        <f aca="false">SUM(N476:N476)</f>
        <v>5054</v>
      </c>
      <c r="O475" s="1"/>
    </row>
    <row r="476" customFormat="false" ht="34.8" hidden="false" customHeight="false" outlineLevel="0" collapsed="false">
      <c r="A476" s="15"/>
      <c r="B476" s="297" t="s">
        <v>82</v>
      </c>
      <c r="C476" s="68" t="s">
        <v>371</v>
      </c>
      <c r="D476" s="68" t="s">
        <v>373</v>
      </c>
      <c r="E476" s="68" t="s">
        <v>467</v>
      </c>
      <c r="F476" s="68" t="s">
        <v>492</v>
      </c>
      <c r="G476" s="68" t="s">
        <v>48</v>
      </c>
      <c r="H476" s="67" t="s">
        <v>55</v>
      </c>
      <c r="I476" s="69" t="n">
        <v>3889.6</v>
      </c>
      <c r="J476" s="70" t="n">
        <v>4054</v>
      </c>
      <c r="K476" s="69" t="n">
        <v>5054</v>
      </c>
      <c r="L476" s="69" t="n">
        <v>5054</v>
      </c>
      <c r="M476" s="73" t="n">
        <v>5054</v>
      </c>
      <c r="N476" s="69" t="n">
        <v>5054</v>
      </c>
      <c r="O476" s="1"/>
    </row>
    <row r="477" customFormat="false" ht="69.6" hidden="false" customHeight="false" outlineLevel="0" collapsed="false">
      <c r="A477" s="15"/>
      <c r="B477" s="28" t="s">
        <v>493</v>
      </c>
      <c r="C477" s="123" t="s">
        <v>371</v>
      </c>
      <c r="D477" s="123" t="s">
        <v>373</v>
      </c>
      <c r="E477" s="30" t="s">
        <v>467</v>
      </c>
      <c r="F477" s="30" t="s">
        <v>494</v>
      </c>
      <c r="G477" s="30"/>
      <c r="H477" s="30"/>
      <c r="I477" s="31" t="e">
        <f aca="false">I478+I480+I482+#REF!</f>
        <v>#REF!</v>
      </c>
      <c r="J477" s="32" t="e">
        <f aca="false">J478+J480+J482+#REF!</f>
        <v>#REF!</v>
      </c>
      <c r="K477" s="31" t="n">
        <f aca="false">K478+K480+K482</f>
        <v>1050.9</v>
      </c>
      <c r="L477" s="31" t="n">
        <f aca="false">L478+L480+L482</f>
        <v>1051.1</v>
      </c>
      <c r="M477" s="33" t="n">
        <f aca="false">M478+M480+M482</f>
        <v>1520.7</v>
      </c>
      <c r="N477" s="31" t="n">
        <f aca="false">N478+N480+N482</f>
        <v>1520.9</v>
      </c>
      <c r="O477" s="1"/>
    </row>
    <row r="478" customFormat="false" ht="104.4" hidden="false" customHeight="false" outlineLevel="0" collapsed="false">
      <c r="A478" s="15"/>
      <c r="B478" s="119" t="s">
        <v>495</v>
      </c>
      <c r="C478" s="123" t="s">
        <v>371</v>
      </c>
      <c r="D478" s="123" t="s">
        <v>373</v>
      </c>
      <c r="E478" s="30" t="s">
        <v>467</v>
      </c>
      <c r="F478" s="30" t="s">
        <v>496</v>
      </c>
      <c r="G478" s="30"/>
      <c r="H478" s="30"/>
      <c r="I478" s="31" t="n">
        <f aca="false">SUM(I479:I479)</f>
        <v>107.2</v>
      </c>
      <c r="J478" s="32" t="n">
        <f aca="false">SUM(J479:J479)</f>
        <v>170.7</v>
      </c>
      <c r="K478" s="31" t="n">
        <f aca="false">SUM(K479:K479)</f>
        <v>170.9</v>
      </c>
      <c r="L478" s="31" t="n">
        <f aca="false">SUM(L479:L479)</f>
        <v>171.1</v>
      </c>
      <c r="M478" s="191" t="n">
        <f aca="false">SUM(M479:M479)</f>
        <v>170.7</v>
      </c>
      <c r="N478" s="189" t="n">
        <f aca="false">SUM(N479:N479)</f>
        <v>170.9</v>
      </c>
      <c r="O478" s="1"/>
    </row>
    <row r="479" customFormat="false" ht="34.8" hidden="false" customHeight="false" outlineLevel="0" collapsed="false">
      <c r="A479" s="15"/>
      <c r="B479" s="297" t="s">
        <v>82</v>
      </c>
      <c r="C479" s="42" t="s">
        <v>371</v>
      </c>
      <c r="D479" s="42" t="s">
        <v>373</v>
      </c>
      <c r="E479" s="42" t="s">
        <v>467</v>
      </c>
      <c r="F479" s="42" t="s">
        <v>496</v>
      </c>
      <c r="G479" s="42" t="s">
        <v>48</v>
      </c>
      <c r="H479" s="41" t="s">
        <v>112</v>
      </c>
      <c r="I479" s="43" t="n">
        <v>107.2</v>
      </c>
      <c r="J479" s="44" t="n">
        <v>170.7</v>
      </c>
      <c r="K479" s="43" t="n">
        <v>170.9</v>
      </c>
      <c r="L479" s="43" t="n">
        <v>171.1</v>
      </c>
      <c r="M479" s="73" t="n">
        <v>170.7</v>
      </c>
      <c r="N479" s="69" t="n">
        <v>170.9</v>
      </c>
      <c r="O479" s="1"/>
    </row>
    <row r="480" customFormat="false" ht="121.8" hidden="false" customHeight="false" outlineLevel="0" collapsed="false">
      <c r="A480" s="15"/>
      <c r="B480" s="35" t="s">
        <v>497</v>
      </c>
      <c r="C480" s="123" t="s">
        <v>371</v>
      </c>
      <c r="D480" s="123" t="s">
        <v>373</v>
      </c>
      <c r="E480" s="30" t="s">
        <v>467</v>
      </c>
      <c r="F480" s="30" t="s">
        <v>498</v>
      </c>
      <c r="G480" s="30"/>
      <c r="H480" s="30"/>
      <c r="I480" s="31" t="n">
        <f aca="false">SUM(I481:I481)</f>
        <v>935</v>
      </c>
      <c r="J480" s="32" t="n">
        <f aca="false">SUM(J481:J481)</f>
        <v>1000</v>
      </c>
      <c r="K480" s="31" t="n">
        <f aca="false">SUM(K481:K481)</f>
        <v>500</v>
      </c>
      <c r="L480" s="31" t="n">
        <f aca="false">SUM(L481:L481)</f>
        <v>500</v>
      </c>
      <c r="M480" s="191" t="n">
        <f aca="false">SUM(M481:M481)</f>
        <v>1000</v>
      </c>
      <c r="N480" s="189" t="n">
        <f aca="false">SUM(N481:N481)</f>
        <v>1000</v>
      </c>
      <c r="O480" s="1"/>
    </row>
    <row r="481" customFormat="false" ht="34.8" hidden="false" customHeight="false" outlineLevel="0" collapsed="false">
      <c r="A481" s="15"/>
      <c r="B481" s="39" t="s">
        <v>82</v>
      </c>
      <c r="C481" s="42" t="s">
        <v>371</v>
      </c>
      <c r="D481" s="42" t="s">
        <v>373</v>
      </c>
      <c r="E481" s="42" t="s">
        <v>467</v>
      </c>
      <c r="F481" s="42" t="s">
        <v>498</v>
      </c>
      <c r="G481" s="42" t="s">
        <v>48</v>
      </c>
      <c r="H481" s="41" t="s">
        <v>112</v>
      </c>
      <c r="I481" s="43" t="n">
        <v>935</v>
      </c>
      <c r="J481" s="44" t="n">
        <v>1000</v>
      </c>
      <c r="K481" s="43" t="n">
        <v>500</v>
      </c>
      <c r="L481" s="43" t="n">
        <v>500</v>
      </c>
      <c r="M481" s="73" t="n">
        <v>1000</v>
      </c>
      <c r="N481" s="69" t="n">
        <v>1000</v>
      </c>
      <c r="O481" s="1"/>
    </row>
    <row r="482" customFormat="false" ht="104.4" hidden="false" customHeight="false" outlineLevel="0" collapsed="false">
      <c r="A482" s="15"/>
      <c r="B482" s="35" t="s">
        <v>499</v>
      </c>
      <c r="C482" s="123" t="s">
        <v>371</v>
      </c>
      <c r="D482" s="123" t="s">
        <v>373</v>
      </c>
      <c r="E482" s="30" t="s">
        <v>467</v>
      </c>
      <c r="F482" s="30" t="s">
        <v>500</v>
      </c>
      <c r="G482" s="30"/>
      <c r="H482" s="30"/>
      <c r="I482" s="31" t="n">
        <f aca="false">SUM(I483:I483)</f>
        <v>380</v>
      </c>
      <c r="J482" s="32" t="n">
        <f aca="false">SUM(J483:J483)</f>
        <v>380</v>
      </c>
      <c r="K482" s="31" t="n">
        <f aca="false">SUM(K483:K483)</f>
        <v>380</v>
      </c>
      <c r="L482" s="31" t="n">
        <f aca="false">SUM(L483:L483)</f>
        <v>380</v>
      </c>
      <c r="M482" s="33" t="n">
        <f aca="false">SUM(M483:M483)</f>
        <v>350</v>
      </c>
      <c r="N482" s="31" t="n">
        <f aca="false">SUM(N483:N483)</f>
        <v>350</v>
      </c>
      <c r="O482" s="1"/>
    </row>
    <row r="483" customFormat="false" ht="34.8" hidden="false" customHeight="false" outlineLevel="0" collapsed="false">
      <c r="A483" s="15"/>
      <c r="B483" s="65" t="s">
        <v>82</v>
      </c>
      <c r="C483" s="68" t="s">
        <v>371</v>
      </c>
      <c r="D483" s="68" t="s">
        <v>373</v>
      </c>
      <c r="E483" s="68" t="s">
        <v>467</v>
      </c>
      <c r="F483" s="68" t="s">
        <v>500</v>
      </c>
      <c r="G483" s="68" t="s">
        <v>48</v>
      </c>
      <c r="H483" s="67" t="s">
        <v>55</v>
      </c>
      <c r="I483" s="69" t="n">
        <v>380</v>
      </c>
      <c r="J483" s="70" t="n">
        <v>380</v>
      </c>
      <c r="K483" s="69" t="n">
        <v>380</v>
      </c>
      <c r="L483" s="69" t="n">
        <v>380</v>
      </c>
      <c r="M483" s="45" t="n">
        <v>350</v>
      </c>
      <c r="N483" s="43" t="n">
        <v>350</v>
      </c>
      <c r="O483" s="1"/>
    </row>
    <row r="484" customFormat="false" ht="87" hidden="false" customHeight="false" outlineLevel="0" collapsed="false">
      <c r="A484" s="15"/>
      <c r="B484" s="28" t="s">
        <v>409</v>
      </c>
      <c r="C484" s="123" t="s">
        <v>371</v>
      </c>
      <c r="D484" s="123" t="s">
        <v>373</v>
      </c>
      <c r="E484" s="30" t="s">
        <v>467</v>
      </c>
      <c r="F484" s="30" t="s">
        <v>410</v>
      </c>
      <c r="G484" s="30"/>
      <c r="H484" s="30"/>
      <c r="I484" s="31" t="n">
        <f aca="false">I485+I487+I489+I492</f>
        <v>8632.1</v>
      </c>
      <c r="J484" s="32" t="n">
        <f aca="false">J485+J487+J489+J492</f>
        <v>12532.3</v>
      </c>
      <c r="K484" s="31" t="n">
        <f aca="false">K485+K487+K489+K492</f>
        <v>12352.3</v>
      </c>
      <c r="L484" s="31" t="n">
        <f aca="false">L485+L487+L489+L492</f>
        <v>12352.3</v>
      </c>
      <c r="M484" s="33" t="e">
        <f aca="false">M485+M487+M489+M492</f>
        <v>#REF!</v>
      </c>
      <c r="N484" s="31" t="e">
        <f aca="false">N485+N487+N489+N492</f>
        <v>#REF!</v>
      </c>
      <c r="O484" s="1"/>
    </row>
    <row r="485" customFormat="false" ht="121.8" hidden="false" customHeight="false" outlineLevel="0" collapsed="false">
      <c r="A485" s="15"/>
      <c r="B485" s="119" t="s">
        <v>501</v>
      </c>
      <c r="C485" s="123" t="s">
        <v>371</v>
      </c>
      <c r="D485" s="123" t="s">
        <v>373</v>
      </c>
      <c r="E485" s="30" t="s">
        <v>467</v>
      </c>
      <c r="F485" s="30" t="s">
        <v>502</v>
      </c>
      <c r="G485" s="30"/>
      <c r="H485" s="30"/>
      <c r="I485" s="31" t="n">
        <f aca="false">SUM(I486:I486)</f>
        <v>282.9</v>
      </c>
      <c r="J485" s="32" t="n">
        <f aca="false">SUM(J486:J486)</f>
        <v>940</v>
      </c>
      <c r="K485" s="31" t="n">
        <f aca="false">SUM(K486:K486)</f>
        <v>1060</v>
      </c>
      <c r="L485" s="31" t="n">
        <f aca="false">SUM(L486:L486)</f>
        <v>1060</v>
      </c>
      <c r="M485" s="33" t="n">
        <f aca="false">SUM(M486:M486)</f>
        <v>560</v>
      </c>
      <c r="N485" s="31" t="n">
        <f aca="false">SUM(N486:N486)</f>
        <v>560</v>
      </c>
      <c r="O485" s="1"/>
    </row>
    <row r="486" customFormat="false" ht="34.8" hidden="false" customHeight="false" outlineLevel="0" collapsed="false">
      <c r="A486" s="15"/>
      <c r="B486" s="297" t="s">
        <v>82</v>
      </c>
      <c r="C486" s="42" t="s">
        <v>371</v>
      </c>
      <c r="D486" s="42" t="s">
        <v>373</v>
      </c>
      <c r="E486" s="42" t="s">
        <v>467</v>
      </c>
      <c r="F486" s="42" t="s">
        <v>502</v>
      </c>
      <c r="G486" s="42" t="s">
        <v>48</v>
      </c>
      <c r="H486" s="41" t="s">
        <v>55</v>
      </c>
      <c r="I486" s="43" t="n">
        <v>282.9</v>
      </c>
      <c r="J486" s="44" t="n">
        <v>940</v>
      </c>
      <c r="K486" s="43" t="n">
        <v>1060</v>
      </c>
      <c r="L486" s="43" t="n">
        <v>1060</v>
      </c>
      <c r="M486" s="45" t="n">
        <f aca="false">410+100+10+40</f>
        <v>560</v>
      </c>
      <c r="N486" s="43" t="n">
        <f aca="false">410+100+10+40</f>
        <v>560</v>
      </c>
      <c r="O486" s="1"/>
    </row>
    <row r="487" customFormat="false" ht="104.4" hidden="false" customHeight="false" outlineLevel="0" collapsed="false">
      <c r="A487" s="15"/>
      <c r="B487" s="35" t="s">
        <v>503</v>
      </c>
      <c r="C487" s="123" t="s">
        <v>371</v>
      </c>
      <c r="D487" s="123" t="s">
        <v>373</v>
      </c>
      <c r="E487" s="30" t="s">
        <v>467</v>
      </c>
      <c r="F487" s="30" t="s">
        <v>504</v>
      </c>
      <c r="G487" s="30"/>
      <c r="H487" s="30"/>
      <c r="I487" s="31" t="n">
        <f aca="false">I488</f>
        <v>109.4</v>
      </c>
      <c r="J487" s="32" t="n">
        <f aca="false">J488</f>
        <v>2800</v>
      </c>
      <c r="K487" s="31" t="n">
        <f aca="false">K488</f>
        <v>2500</v>
      </c>
      <c r="L487" s="31" t="n">
        <f aca="false">L488</f>
        <v>2500</v>
      </c>
      <c r="M487" s="33" t="n">
        <f aca="false">M488</f>
        <v>3000</v>
      </c>
      <c r="N487" s="31" t="n">
        <f aca="false">N488</f>
        <v>3500</v>
      </c>
      <c r="O487" s="1"/>
    </row>
    <row r="488" customFormat="false" ht="34.8" hidden="false" customHeight="false" outlineLevel="0" collapsed="false">
      <c r="A488" s="15"/>
      <c r="B488" s="65" t="s">
        <v>82</v>
      </c>
      <c r="C488" s="68" t="s">
        <v>371</v>
      </c>
      <c r="D488" s="68" t="s">
        <v>373</v>
      </c>
      <c r="E488" s="68" t="s">
        <v>467</v>
      </c>
      <c r="F488" s="68" t="s">
        <v>504</v>
      </c>
      <c r="G488" s="68" t="s">
        <v>48</v>
      </c>
      <c r="H488" s="67" t="s">
        <v>55</v>
      </c>
      <c r="I488" s="69" t="n">
        <v>109.4</v>
      </c>
      <c r="J488" s="70" t="n">
        <v>2800</v>
      </c>
      <c r="K488" s="69" t="n">
        <v>2500</v>
      </c>
      <c r="L488" s="69" t="n">
        <v>2500</v>
      </c>
      <c r="M488" s="73" t="n">
        <v>3000</v>
      </c>
      <c r="N488" s="69" t="n">
        <v>3500</v>
      </c>
      <c r="O488" s="1"/>
    </row>
    <row r="489" customFormat="false" ht="104.4" hidden="false" customHeight="false" outlineLevel="0" collapsed="false">
      <c r="A489" s="15"/>
      <c r="B489" s="119" t="s">
        <v>505</v>
      </c>
      <c r="C489" s="123" t="s">
        <v>371</v>
      </c>
      <c r="D489" s="123" t="s">
        <v>373</v>
      </c>
      <c r="E489" s="30" t="s">
        <v>467</v>
      </c>
      <c r="F489" s="30" t="s">
        <v>506</v>
      </c>
      <c r="G489" s="30"/>
      <c r="H489" s="30"/>
      <c r="I489" s="31" t="n">
        <f aca="false">SUM(I490:I491)</f>
        <v>7492.3</v>
      </c>
      <c r="J489" s="32" t="n">
        <f aca="false">SUM(J490:J491)</f>
        <v>8000</v>
      </c>
      <c r="K489" s="31" t="n">
        <f aca="false">SUM(K490:K491)</f>
        <v>8000</v>
      </c>
      <c r="L489" s="31" t="n">
        <f aca="false">SUM(L490:L491)</f>
        <v>8000</v>
      </c>
      <c r="M489" s="33" t="e">
        <f aca="false">#REF!</f>
        <v>#REF!</v>
      </c>
      <c r="N489" s="31" t="e">
        <f aca="false">#REF!</f>
        <v>#REF!</v>
      </c>
      <c r="O489" s="1"/>
    </row>
    <row r="490" customFormat="false" ht="34.8" hidden="false" customHeight="false" outlineLevel="0" collapsed="false">
      <c r="A490" s="15"/>
      <c r="B490" s="297" t="s">
        <v>82</v>
      </c>
      <c r="C490" s="50" t="s">
        <v>371</v>
      </c>
      <c r="D490" s="50" t="s">
        <v>373</v>
      </c>
      <c r="E490" s="50" t="s">
        <v>467</v>
      </c>
      <c r="F490" s="50" t="s">
        <v>506</v>
      </c>
      <c r="G490" s="50" t="s">
        <v>48</v>
      </c>
      <c r="H490" s="49" t="s">
        <v>55</v>
      </c>
      <c r="I490" s="51" t="n">
        <v>2126.5</v>
      </c>
      <c r="J490" s="52" t="n">
        <v>2255.4</v>
      </c>
      <c r="K490" s="51" t="n">
        <v>2255.4</v>
      </c>
      <c r="L490" s="51" t="n">
        <v>2255.4</v>
      </c>
      <c r="M490" s="84"/>
      <c r="N490" s="85"/>
      <c r="O490" s="1"/>
    </row>
    <row r="491" customFormat="false" ht="17.4" hidden="false" customHeight="false" outlineLevel="0" collapsed="false">
      <c r="A491" s="15"/>
      <c r="B491" s="297" t="s">
        <v>384</v>
      </c>
      <c r="C491" s="68" t="s">
        <v>371</v>
      </c>
      <c r="D491" s="68" t="s">
        <v>373</v>
      </c>
      <c r="E491" s="68" t="s">
        <v>467</v>
      </c>
      <c r="F491" s="68" t="s">
        <v>506</v>
      </c>
      <c r="G491" s="68" t="s">
        <v>385</v>
      </c>
      <c r="H491" s="67" t="s">
        <v>55</v>
      </c>
      <c r="I491" s="69" t="n">
        <v>5365.8</v>
      </c>
      <c r="J491" s="70" t="n">
        <v>5744.6</v>
      </c>
      <c r="K491" s="69" t="n">
        <v>5744.6</v>
      </c>
      <c r="L491" s="69" t="n">
        <v>5744.6</v>
      </c>
      <c r="M491" s="84"/>
      <c r="N491" s="85"/>
      <c r="O491" s="1"/>
    </row>
    <row r="492" customFormat="false" ht="139.2" hidden="false" customHeight="false" outlineLevel="0" collapsed="false">
      <c r="A492" s="15"/>
      <c r="B492" s="301" t="s">
        <v>507</v>
      </c>
      <c r="C492" s="30" t="s">
        <v>371</v>
      </c>
      <c r="D492" s="30" t="s">
        <v>373</v>
      </c>
      <c r="E492" s="30" t="s">
        <v>467</v>
      </c>
      <c r="F492" s="30" t="s">
        <v>508</v>
      </c>
      <c r="G492" s="38"/>
      <c r="H492" s="38"/>
      <c r="I492" s="31" t="n">
        <f aca="false">SUM(I493:I494)</f>
        <v>747.5</v>
      </c>
      <c r="J492" s="32" t="n">
        <f aca="false">SUM(J493:J494)</f>
        <v>792.3</v>
      </c>
      <c r="K492" s="31" t="n">
        <f aca="false">SUM(K493:K494)</f>
        <v>792.3</v>
      </c>
      <c r="L492" s="31" t="n">
        <f aca="false">SUM(L493:L494)</f>
        <v>792.3</v>
      </c>
      <c r="M492" s="33" t="n">
        <f aca="false">SUM(M493:M494)</f>
        <v>747.5</v>
      </c>
      <c r="N492" s="31" t="n">
        <f aca="false">SUM(N493:N494)</f>
        <v>747.5</v>
      </c>
      <c r="O492" s="34"/>
    </row>
    <row r="493" customFormat="false" ht="34.8" hidden="false" customHeight="false" outlineLevel="0" collapsed="false">
      <c r="A493" s="15"/>
      <c r="B493" s="297" t="s">
        <v>44</v>
      </c>
      <c r="C493" s="41" t="s">
        <v>371</v>
      </c>
      <c r="D493" s="41" t="s">
        <v>373</v>
      </c>
      <c r="E493" s="41" t="s">
        <v>467</v>
      </c>
      <c r="F493" s="41" t="s">
        <v>508</v>
      </c>
      <c r="G493" s="42" t="s">
        <v>45</v>
      </c>
      <c r="H493" s="42" t="s">
        <v>509</v>
      </c>
      <c r="I493" s="43" t="n">
        <v>622.9</v>
      </c>
      <c r="J493" s="44" t="n">
        <v>660.3</v>
      </c>
      <c r="K493" s="43" t="n">
        <v>660.3</v>
      </c>
      <c r="L493" s="43" t="n">
        <v>660.3</v>
      </c>
      <c r="M493" s="45" t="n">
        <v>622.9</v>
      </c>
      <c r="N493" s="43" t="n">
        <v>622.9</v>
      </c>
      <c r="O493" s="46"/>
    </row>
    <row r="494" customFormat="false" ht="34.8" hidden="false" customHeight="false" outlineLevel="0" collapsed="false">
      <c r="A494" s="15"/>
      <c r="B494" s="297" t="s">
        <v>82</v>
      </c>
      <c r="C494" s="67" t="s">
        <v>371</v>
      </c>
      <c r="D494" s="67" t="s">
        <v>373</v>
      </c>
      <c r="E494" s="67" t="s">
        <v>467</v>
      </c>
      <c r="F494" s="67" t="s">
        <v>508</v>
      </c>
      <c r="G494" s="68" t="s">
        <v>48</v>
      </c>
      <c r="H494" s="68" t="s">
        <v>509</v>
      </c>
      <c r="I494" s="69" t="n">
        <v>124.6</v>
      </c>
      <c r="J494" s="70" t="n">
        <v>132</v>
      </c>
      <c r="K494" s="69" t="n">
        <v>132</v>
      </c>
      <c r="L494" s="69" t="n">
        <v>132</v>
      </c>
      <c r="M494" s="73" t="n">
        <v>124.6</v>
      </c>
      <c r="N494" s="69" t="n">
        <v>124.6</v>
      </c>
      <c r="O494" s="46"/>
    </row>
    <row r="495" customFormat="false" ht="69.6" hidden="false" customHeight="false" outlineLevel="0" collapsed="false">
      <c r="A495" s="15"/>
      <c r="B495" s="28" t="s">
        <v>413</v>
      </c>
      <c r="C495" s="123" t="s">
        <v>371</v>
      </c>
      <c r="D495" s="123" t="s">
        <v>373</v>
      </c>
      <c r="E495" s="30" t="s">
        <v>467</v>
      </c>
      <c r="F495" s="30" t="s">
        <v>414</v>
      </c>
      <c r="G495" s="30"/>
      <c r="H495" s="30"/>
      <c r="I495" s="31" t="e">
        <f aca="false">#REF!+I500+I496+I498+I502</f>
        <v>#REF!</v>
      </c>
      <c r="J495" s="32" t="e">
        <f aca="false">#REF!+J500+J496+J498+J502</f>
        <v>#REF!</v>
      </c>
      <c r="K495" s="31" t="n">
        <f aca="false">K500+K496+K498+K502</f>
        <v>3706.1</v>
      </c>
      <c r="L495" s="31" t="n">
        <f aca="false">L500+L496+L498+L502</f>
        <v>3566.1</v>
      </c>
      <c r="M495" s="33" t="e">
        <f aca="false">#REF!+M500+M496+M498+M502</f>
        <v>#REF!</v>
      </c>
      <c r="N495" s="31" t="e">
        <f aca="false">#REF!+N500+N496+N498+N502</f>
        <v>#REF!</v>
      </c>
      <c r="O495" s="1"/>
    </row>
    <row r="496" customFormat="false" ht="104.4" hidden="false" customHeight="false" outlineLevel="0" collapsed="false">
      <c r="A496" s="15"/>
      <c r="B496" s="198" t="s">
        <v>415</v>
      </c>
      <c r="C496" s="187" t="s">
        <v>371</v>
      </c>
      <c r="D496" s="187" t="s">
        <v>373</v>
      </c>
      <c r="E496" s="188" t="s">
        <v>467</v>
      </c>
      <c r="F496" s="188" t="s">
        <v>416</v>
      </c>
      <c r="G496" s="188"/>
      <c r="H496" s="188"/>
      <c r="I496" s="189" t="n">
        <f aca="false">SUM(I497:I497)</f>
        <v>7.8</v>
      </c>
      <c r="J496" s="190" t="n">
        <f aca="false">SUM(J497:J497)</f>
        <v>8.6</v>
      </c>
      <c r="K496" s="189" t="n">
        <f aca="false">SUM(K497:K497)</f>
        <v>8.6</v>
      </c>
      <c r="L496" s="189" t="n">
        <f aca="false">SUM(L497:L497)</f>
        <v>8.6</v>
      </c>
      <c r="M496" s="191" t="n">
        <f aca="false">SUM(M497:M497)</f>
        <v>8.2</v>
      </c>
      <c r="N496" s="189" t="n">
        <f aca="false">SUM(N497:N497)</f>
        <v>8.6</v>
      </c>
      <c r="O496" s="1"/>
    </row>
    <row r="497" customFormat="false" ht="34.8" hidden="false" customHeight="false" outlineLevel="0" collapsed="false">
      <c r="A497" s="15"/>
      <c r="B497" s="297" t="s">
        <v>82</v>
      </c>
      <c r="C497" s="68" t="s">
        <v>371</v>
      </c>
      <c r="D497" s="68" t="s">
        <v>373</v>
      </c>
      <c r="E497" s="68" t="s">
        <v>467</v>
      </c>
      <c r="F497" s="68" t="s">
        <v>416</v>
      </c>
      <c r="G497" s="68" t="s">
        <v>48</v>
      </c>
      <c r="H497" s="67" t="s">
        <v>55</v>
      </c>
      <c r="I497" s="69" t="n">
        <v>7.8</v>
      </c>
      <c r="J497" s="70" t="n">
        <v>8.6</v>
      </c>
      <c r="K497" s="69" t="n">
        <v>8.6</v>
      </c>
      <c r="L497" s="69" t="n">
        <v>8.6</v>
      </c>
      <c r="M497" s="73" t="n">
        <v>8.2</v>
      </c>
      <c r="N497" s="69" t="n">
        <v>8.6</v>
      </c>
      <c r="O497" s="1"/>
    </row>
    <row r="498" customFormat="false" ht="121.8" hidden="false" customHeight="false" outlineLevel="0" collapsed="false">
      <c r="A498" s="15"/>
      <c r="B498" s="198" t="s">
        <v>417</v>
      </c>
      <c r="C498" s="187" t="s">
        <v>371</v>
      </c>
      <c r="D498" s="187" t="s">
        <v>373</v>
      </c>
      <c r="E498" s="188" t="s">
        <v>467</v>
      </c>
      <c r="F498" s="188" t="s">
        <v>418</v>
      </c>
      <c r="G498" s="188"/>
      <c r="H498" s="188"/>
      <c r="I498" s="189" t="n">
        <f aca="false">SUM(I499:I499)</f>
        <v>59</v>
      </c>
      <c r="J498" s="190" t="n">
        <f aca="false">SUM(J499:J499)</f>
        <v>67.5</v>
      </c>
      <c r="K498" s="189" t="n">
        <f aca="false">SUM(K499:K499)</f>
        <v>67.5</v>
      </c>
      <c r="L498" s="189" t="n">
        <f aca="false">SUM(L499:L499)</f>
        <v>67.5</v>
      </c>
      <c r="M498" s="191" t="n">
        <f aca="false">SUM(M499:M499)</f>
        <v>62</v>
      </c>
      <c r="N498" s="189" t="n">
        <f aca="false">SUM(N499:N499)</f>
        <v>65</v>
      </c>
      <c r="O498" s="1"/>
    </row>
    <row r="499" customFormat="false" ht="34.8" hidden="false" customHeight="false" outlineLevel="0" collapsed="false">
      <c r="A499" s="15"/>
      <c r="B499" s="297" t="s">
        <v>82</v>
      </c>
      <c r="C499" s="68" t="s">
        <v>371</v>
      </c>
      <c r="D499" s="68" t="s">
        <v>373</v>
      </c>
      <c r="E499" s="68" t="s">
        <v>467</v>
      </c>
      <c r="F499" s="68" t="s">
        <v>418</v>
      </c>
      <c r="G499" s="68" t="s">
        <v>48</v>
      </c>
      <c r="H499" s="67" t="s">
        <v>55</v>
      </c>
      <c r="I499" s="69" t="n">
        <v>59</v>
      </c>
      <c r="J499" s="70" t="n">
        <v>67.5</v>
      </c>
      <c r="K499" s="69" t="n">
        <v>67.5</v>
      </c>
      <c r="L499" s="69" t="n">
        <v>67.5</v>
      </c>
      <c r="M499" s="73" t="n">
        <v>62</v>
      </c>
      <c r="N499" s="69" t="n">
        <v>65</v>
      </c>
      <c r="O499" s="1"/>
    </row>
    <row r="500" customFormat="false" ht="104.4" hidden="false" customHeight="false" outlineLevel="0" collapsed="false">
      <c r="A500" s="15"/>
      <c r="B500" s="198" t="s">
        <v>510</v>
      </c>
      <c r="C500" s="187" t="s">
        <v>371</v>
      </c>
      <c r="D500" s="187" t="s">
        <v>373</v>
      </c>
      <c r="E500" s="188" t="s">
        <v>467</v>
      </c>
      <c r="F500" s="188" t="s">
        <v>511</v>
      </c>
      <c r="G500" s="188"/>
      <c r="H500" s="188"/>
      <c r="I500" s="189" t="n">
        <f aca="false">SUM(I501:I501)</f>
        <v>1633.3</v>
      </c>
      <c r="J500" s="190" t="n">
        <f aca="false">SUM(J501:J501)</f>
        <v>5535</v>
      </c>
      <c r="K500" s="189" t="n">
        <f aca="false">SUM(K501:K501)</f>
        <v>3530</v>
      </c>
      <c r="L500" s="189" t="n">
        <f aca="false">SUM(L501:L501)</f>
        <v>3390</v>
      </c>
      <c r="M500" s="191" t="n">
        <f aca="false">SUM(M501:M501)</f>
        <v>3535</v>
      </c>
      <c r="N500" s="189" t="n">
        <f aca="false">SUM(N501:N501)</f>
        <v>3455</v>
      </c>
      <c r="O500" s="1"/>
    </row>
    <row r="501" customFormat="false" ht="34.8" hidden="false" customHeight="false" outlineLevel="0" collapsed="false">
      <c r="A501" s="15"/>
      <c r="B501" s="297" t="s">
        <v>82</v>
      </c>
      <c r="C501" s="68" t="s">
        <v>371</v>
      </c>
      <c r="D501" s="68" t="s">
        <v>373</v>
      </c>
      <c r="E501" s="68" t="s">
        <v>467</v>
      </c>
      <c r="F501" s="68" t="s">
        <v>511</v>
      </c>
      <c r="G501" s="68" t="s">
        <v>48</v>
      </c>
      <c r="H501" s="67" t="s">
        <v>55</v>
      </c>
      <c r="I501" s="69" t="n">
        <f aca="false">1702-68.7</f>
        <v>1633.3</v>
      </c>
      <c r="J501" s="70" t="n">
        <v>5535</v>
      </c>
      <c r="K501" s="69" t="n">
        <v>3530</v>
      </c>
      <c r="L501" s="69" t="n">
        <v>3390</v>
      </c>
      <c r="M501" s="73" t="n">
        <v>3535</v>
      </c>
      <c r="N501" s="69" t="n">
        <v>3455</v>
      </c>
      <c r="O501" s="1"/>
    </row>
    <row r="502" customFormat="false" ht="87" hidden="false" customHeight="false" outlineLevel="0" collapsed="false">
      <c r="A502" s="15"/>
      <c r="B502" s="198" t="s">
        <v>512</v>
      </c>
      <c r="C502" s="187" t="s">
        <v>371</v>
      </c>
      <c r="D502" s="187" t="s">
        <v>373</v>
      </c>
      <c r="E502" s="188" t="s">
        <v>467</v>
      </c>
      <c r="F502" s="188" t="s">
        <v>513</v>
      </c>
      <c r="G502" s="188"/>
      <c r="H502" s="188"/>
      <c r="I502" s="189" t="n">
        <f aca="false">SUM(I503:I503)</f>
        <v>0</v>
      </c>
      <c r="J502" s="190" t="n">
        <f aca="false">SUM(J503:J503)</f>
        <v>100</v>
      </c>
      <c r="K502" s="189" t="n">
        <f aca="false">SUM(K503:K503)</f>
        <v>100</v>
      </c>
      <c r="L502" s="189" t="n">
        <f aca="false">SUM(L503:L503)</f>
        <v>100</v>
      </c>
      <c r="M502" s="84"/>
      <c r="N502" s="85"/>
      <c r="O502" s="1"/>
    </row>
    <row r="503" customFormat="false" ht="34.8" hidden="false" customHeight="false" outlineLevel="0" collapsed="false">
      <c r="A503" s="15"/>
      <c r="B503" s="297" t="s">
        <v>82</v>
      </c>
      <c r="C503" s="68" t="s">
        <v>371</v>
      </c>
      <c r="D503" s="68" t="s">
        <v>373</v>
      </c>
      <c r="E503" s="68" t="s">
        <v>467</v>
      </c>
      <c r="F503" s="68" t="s">
        <v>513</v>
      </c>
      <c r="G503" s="68" t="s">
        <v>48</v>
      </c>
      <c r="H503" s="67" t="s">
        <v>55</v>
      </c>
      <c r="I503" s="69" t="n">
        <v>0</v>
      </c>
      <c r="J503" s="70" t="n">
        <v>100</v>
      </c>
      <c r="K503" s="69" t="n">
        <v>100</v>
      </c>
      <c r="L503" s="69" t="n">
        <v>100</v>
      </c>
      <c r="M503" s="84"/>
      <c r="N503" s="85"/>
      <c r="O503" s="1"/>
    </row>
    <row r="504" customFormat="false" ht="34.8" hidden="false" customHeight="false" outlineLevel="0" collapsed="false">
      <c r="A504" s="15"/>
      <c r="B504" s="22" t="s">
        <v>49</v>
      </c>
      <c r="C504" s="54" t="s">
        <v>371</v>
      </c>
      <c r="D504" s="54" t="s">
        <v>373</v>
      </c>
      <c r="E504" s="55" t="s">
        <v>467</v>
      </c>
      <c r="F504" s="55" t="s">
        <v>50</v>
      </c>
      <c r="G504" s="56"/>
      <c r="H504" s="56"/>
      <c r="I504" s="57" t="n">
        <f aca="false">I505+I514</f>
        <v>5222.8</v>
      </c>
      <c r="J504" s="58" t="n">
        <f aca="false">J505+J514</f>
        <v>5989.6</v>
      </c>
      <c r="K504" s="57" t="n">
        <f aca="false">K505+K514</f>
        <v>6010.3</v>
      </c>
      <c r="L504" s="57" t="n">
        <f aca="false">L505+L514</f>
        <v>6019.8</v>
      </c>
      <c r="M504" s="59" t="n">
        <f aca="false">M505+M514</f>
        <v>4686.1</v>
      </c>
      <c r="N504" s="57" t="n">
        <f aca="false">N505+N514</f>
        <v>4686.1</v>
      </c>
      <c r="O504" s="1"/>
    </row>
    <row r="505" customFormat="false" ht="34.8" hidden="false" customHeight="false" outlineLevel="0" collapsed="false">
      <c r="A505" s="15"/>
      <c r="B505" s="22" t="s">
        <v>51</v>
      </c>
      <c r="C505" s="54" t="s">
        <v>371</v>
      </c>
      <c r="D505" s="54" t="s">
        <v>373</v>
      </c>
      <c r="E505" s="55" t="s">
        <v>467</v>
      </c>
      <c r="F505" s="55" t="s">
        <v>52</v>
      </c>
      <c r="G505" s="56"/>
      <c r="H505" s="56"/>
      <c r="I505" s="57" t="n">
        <f aca="false">I506+I508+I510</f>
        <v>5009.1</v>
      </c>
      <c r="J505" s="58" t="n">
        <f aca="false">J506+J508+J510</f>
        <v>5758.4</v>
      </c>
      <c r="K505" s="57" t="n">
        <f aca="false">K506+K508+K510</f>
        <v>5779.1</v>
      </c>
      <c r="L505" s="57" t="n">
        <f aca="false">L506+L508+L510</f>
        <v>5788.6</v>
      </c>
      <c r="M505" s="59" t="n">
        <f aca="false">M506+M508+M510</f>
        <v>4472.4</v>
      </c>
      <c r="N505" s="57" t="n">
        <f aca="false">N506+N508+N510</f>
        <v>4472.4</v>
      </c>
      <c r="O505" s="1"/>
    </row>
    <row r="506" customFormat="false" ht="52.2" hidden="false" customHeight="false" outlineLevel="0" collapsed="false">
      <c r="A506" s="15"/>
      <c r="B506" s="77" t="s">
        <v>53</v>
      </c>
      <c r="C506" s="78" t="s">
        <v>371</v>
      </c>
      <c r="D506" s="78" t="s">
        <v>373</v>
      </c>
      <c r="E506" s="79" t="s">
        <v>467</v>
      </c>
      <c r="F506" s="79" t="s">
        <v>54</v>
      </c>
      <c r="G506" s="42"/>
      <c r="H506" s="42"/>
      <c r="I506" s="64" t="n">
        <f aca="false">I507</f>
        <v>3881.9</v>
      </c>
      <c r="J506" s="80" t="n">
        <f aca="false">J507</f>
        <v>4565.2</v>
      </c>
      <c r="K506" s="64" t="n">
        <f aca="false">K507</f>
        <v>4565.2</v>
      </c>
      <c r="L506" s="64" t="n">
        <f aca="false">L507</f>
        <v>4565.2</v>
      </c>
      <c r="M506" s="63" t="n">
        <f aca="false">M507</f>
        <v>3881.9</v>
      </c>
      <c r="N506" s="64" t="n">
        <f aca="false">N507</f>
        <v>3881.9</v>
      </c>
      <c r="O506" s="1"/>
    </row>
    <row r="507" customFormat="false" ht="34.8" hidden="false" customHeight="false" outlineLevel="0" collapsed="false">
      <c r="A507" s="15"/>
      <c r="B507" s="285" t="s">
        <v>44</v>
      </c>
      <c r="C507" s="303" t="s">
        <v>371</v>
      </c>
      <c r="D507" s="303" t="s">
        <v>373</v>
      </c>
      <c r="E507" s="287" t="s">
        <v>467</v>
      </c>
      <c r="F507" s="286" t="s">
        <v>54</v>
      </c>
      <c r="G507" s="286" t="s">
        <v>45</v>
      </c>
      <c r="H507" s="286" t="s">
        <v>55</v>
      </c>
      <c r="I507" s="72" t="n">
        <v>3881.9</v>
      </c>
      <c r="J507" s="70" t="n">
        <f aca="false">4796.4-231.2</f>
        <v>4565.2</v>
      </c>
      <c r="K507" s="69" t="n">
        <f aca="false">4796.4-231.2</f>
        <v>4565.2</v>
      </c>
      <c r="L507" s="69" t="n">
        <f aca="false">4796.4-231.2</f>
        <v>4565.2</v>
      </c>
      <c r="M507" s="71" t="n">
        <v>3881.9</v>
      </c>
      <c r="N507" s="72" t="n">
        <v>3881.9</v>
      </c>
      <c r="O507" s="1"/>
    </row>
    <row r="508" customFormat="false" ht="69.6" hidden="false" customHeight="false" outlineLevel="0" collapsed="false">
      <c r="A508" s="15"/>
      <c r="B508" s="77" t="s">
        <v>56</v>
      </c>
      <c r="C508" s="78" t="s">
        <v>371</v>
      </c>
      <c r="D508" s="78" t="s">
        <v>373</v>
      </c>
      <c r="E508" s="79" t="s">
        <v>467</v>
      </c>
      <c r="F508" s="79" t="s">
        <v>57</v>
      </c>
      <c r="G508" s="42"/>
      <c r="H508" s="42"/>
      <c r="I508" s="64" t="n">
        <f aca="false">I509</f>
        <v>487</v>
      </c>
      <c r="J508" s="80" t="n">
        <f aca="false">J509</f>
        <v>516.3</v>
      </c>
      <c r="K508" s="64" t="n">
        <f aca="false">K509</f>
        <v>516.3</v>
      </c>
      <c r="L508" s="64" t="n">
        <f aca="false">L509</f>
        <v>516.3</v>
      </c>
      <c r="M508" s="63" t="n">
        <f aca="false">M509</f>
        <v>487</v>
      </c>
      <c r="N508" s="64" t="n">
        <f aca="false">N509</f>
        <v>487</v>
      </c>
      <c r="O508" s="1"/>
    </row>
    <row r="509" customFormat="false" ht="34.8" hidden="false" customHeight="false" outlineLevel="0" collapsed="false">
      <c r="A509" s="15"/>
      <c r="B509" s="285" t="s">
        <v>44</v>
      </c>
      <c r="C509" s="66" t="s">
        <v>371</v>
      </c>
      <c r="D509" s="66" t="s">
        <v>373</v>
      </c>
      <c r="E509" s="67" t="s">
        <v>467</v>
      </c>
      <c r="F509" s="68" t="s">
        <v>57</v>
      </c>
      <c r="G509" s="68" t="s">
        <v>45</v>
      </c>
      <c r="H509" s="68" t="s">
        <v>55</v>
      </c>
      <c r="I509" s="69" t="n">
        <v>487</v>
      </c>
      <c r="J509" s="70" t="n">
        <v>516.3</v>
      </c>
      <c r="K509" s="69" t="n">
        <v>516.3</v>
      </c>
      <c r="L509" s="69" t="n">
        <v>516.3</v>
      </c>
      <c r="M509" s="73" t="n">
        <v>487</v>
      </c>
      <c r="N509" s="69" t="n">
        <v>487</v>
      </c>
      <c r="O509" s="1"/>
    </row>
    <row r="510" customFormat="false" ht="52.2" hidden="false" customHeight="false" outlineLevel="0" collapsed="false">
      <c r="A510" s="15"/>
      <c r="B510" s="28" t="s">
        <v>58</v>
      </c>
      <c r="C510" s="36" t="s">
        <v>371</v>
      </c>
      <c r="D510" s="36" t="s">
        <v>373</v>
      </c>
      <c r="E510" s="37" t="s">
        <v>467</v>
      </c>
      <c r="F510" s="37" t="s">
        <v>59</v>
      </c>
      <c r="G510" s="60"/>
      <c r="H510" s="60"/>
      <c r="I510" s="61" t="n">
        <f aca="false">SUM(I511:I513)</f>
        <v>640.2</v>
      </c>
      <c r="J510" s="62" t="n">
        <f aca="false">SUM(J511:J513)</f>
        <v>676.9</v>
      </c>
      <c r="K510" s="61" t="n">
        <f aca="false">SUM(K511:K513)</f>
        <v>697.6</v>
      </c>
      <c r="L510" s="61" t="n">
        <f aca="false">SUM(L511:L513)</f>
        <v>707.1</v>
      </c>
      <c r="M510" s="74" t="n">
        <f aca="false">SUM(M511:M513)</f>
        <v>103.5</v>
      </c>
      <c r="N510" s="61" t="n">
        <f aca="false">SUM(N511:N513)</f>
        <v>103.5</v>
      </c>
      <c r="O510" s="1"/>
    </row>
    <row r="511" customFormat="false" ht="34.8" hidden="false" customHeight="false" outlineLevel="0" collapsed="false">
      <c r="A511" s="15"/>
      <c r="B511" s="39" t="s">
        <v>44</v>
      </c>
      <c r="C511" s="42" t="s">
        <v>371</v>
      </c>
      <c r="D511" s="42" t="s">
        <v>373</v>
      </c>
      <c r="E511" s="41" t="s">
        <v>467</v>
      </c>
      <c r="F511" s="42" t="s">
        <v>59</v>
      </c>
      <c r="G511" s="42" t="s">
        <v>45</v>
      </c>
      <c r="H511" s="42" t="s">
        <v>55</v>
      </c>
      <c r="I511" s="43" t="n">
        <v>11.6</v>
      </c>
      <c r="J511" s="44" t="n">
        <v>11.6</v>
      </c>
      <c r="K511" s="43" t="n">
        <v>11.6</v>
      </c>
      <c r="L511" s="43" t="n">
        <v>11.6</v>
      </c>
      <c r="M511" s="45" t="n">
        <v>2.5</v>
      </c>
      <c r="N511" s="43" t="n">
        <v>2.5</v>
      </c>
      <c r="O511" s="1"/>
    </row>
    <row r="512" customFormat="false" ht="34.8" hidden="false" customHeight="false" outlineLevel="0" collapsed="false">
      <c r="A512" s="15"/>
      <c r="B512" s="304" t="s">
        <v>82</v>
      </c>
      <c r="C512" s="50" t="s">
        <v>371</v>
      </c>
      <c r="D512" s="49" t="s">
        <v>373</v>
      </c>
      <c r="E512" s="50" t="s">
        <v>467</v>
      </c>
      <c r="F512" s="49" t="s">
        <v>59</v>
      </c>
      <c r="G512" s="49" t="s">
        <v>48</v>
      </c>
      <c r="H512" s="305" t="s">
        <v>55</v>
      </c>
      <c r="I512" s="51" t="n">
        <v>625.1</v>
      </c>
      <c r="J512" s="306" t="n">
        <f aca="false">673.4-11.6</f>
        <v>661.8</v>
      </c>
      <c r="K512" s="307" t="n">
        <v>682.5</v>
      </c>
      <c r="L512" s="308" t="n">
        <v>692</v>
      </c>
      <c r="M512" s="53" t="n">
        <v>97.5</v>
      </c>
      <c r="N512" s="51" t="n">
        <v>97.5</v>
      </c>
      <c r="O512" s="1"/>
    </row>
    <row r="513" customFormat="false" ht="17.4" hidden="false" customHeight="false" outlineLevel="0" collapsed="false">
      <c r="A513" s="15"/>
      <c r="B513" s="65" t="s">
        <v>60</v>
      </c>
      <c r="C513" s="68" t="s">
        <v>371</v>
      </c>
      <c r="D513" s="68" t="s">
        <v>373</v>
      </c>
      <c r="E513" s="67" t="s">
        <v>467</v>
      </c>
      <c r="F513" s="68" t="s">
        <v>59</v>
      </c>
      <c r="G513" s="67" t="s">
        <v>61</v>
      </c>
      <c r="H513" s="67" t="s">
        <v>55</v>
      </c>
      <c r="I513" s="69" t="n">
        <v>3.5</v>
      </c>
      <c r="J513" s="70" t="n">
        <v>3.5</v>
      </c>
      <c r="K513" s="69" t="n">
        <v>3.5</v>
      </c>
      <c r="L513" s="69" t="n">
        <v>3.5</v>
      </c>
      <c r="M513" s="73" t="n">
        <v>3.5</v>
      </c>
      <c r="N513" s="69" t="n">
        <v>3.5</v>
      </c>
      <c r="O513" s="1"/>
    </row>
    <row r="514" customFormat="false" ht="52.2" hidden="false" customHeight="false" outlineLevel="0" collapsed="false">
      <c r="A514" s="15"/>
      <c r="B514" s="28" t="s">
        <v>66</v>
      </c>
      <c r="C514" s="36" t="s">
        <v>371</v>
      </c>
      <c r="D514" s="36" t="s">
        <v>373</v>
      </c>
      <c r="E514" s="37" t="s">
        <v>467</v>
      </c>
      <c r="F514" s="37" t="s">
        <v>67</v>
      </c>
      <c r="G514" s="60"/>
      <c r="H514" s="60"/>
      <c r="I514" s="61" t="n">
        <f aca="false">I515</f>
        <v>213.7</v>
      </c>
      <c r="J514" s="62" t="n">
        <f aca="false">J515</f>
        <v>231.2</v>
      </c>
      <c r="K514" s="61" t="n">
        <f aca="false">K515</f>
        <v>231.2</v>
      </c>
      <c r="L514" s="61" t="n">
        <f aca="false">L515</f>
        <v>231.2</v>
      </c>
      <c r="M514" s="74" t="n">
        <f aca="false">M515</f>
        <v>213.7</v>
      </c>
      <c r="N514" s="61" t="n">
        <f aca="false">N515</f>
        <v>213.7</v>
      </c>
      <c r="O514" s="1"/>
    </row>
    <row r="515" customFormat="false" ht="52.2" hidden="false" customHeight="false" outlineLevel="0" collapsed="false">
      <c r="A515" s="15"/>
      <c r="B515" s="28" t="s">
        <v>514</v>
      </c>
      <c r="C515" s="36" t="s">
        <v>371</v>
      </c>
      <c r="D515" s="36" t="s">
        <v>373</v>
      </c>
      <c r="E515" s="37" t="s">
        <v>467</v>
      </c>
      <c r="F515" s="37" t="s">
        <v>515</v>
      </c>
      <c r="G515" s="38"/>
      <c r="H515" s="38"/>
      <c r="I515" s="31" t="n">
        <f aca="false">I516</f>
        <v>213.7</v>
      </c>
      <c r="J515" s="32" t="n">
        <f aca="false">J516</f>
        <v>231.2</v>
      </c>
      <c r="K515" s="31" t="n">
        <f aca="false">K516</f>
        <v>231.2</v>
      </c>
      <c r="L515" s="31" t="n">
        <f aca="false">L516</f>
        <v>231.2</v>
      </c>
      <c r="M515" s="33" t="n">
        <f aca="false">M516</f>
        <v>213.7</v>
      </c>
      <c r="N515" s="31" t="n">
        <f aca="false">N516</f>
        <v>213.7</v>
      </c>
      <c r="O515" s="1"/>
    </row>
    <row r="516" customFormat="false" ht="34.8" hidden="false" customHeight="false" outlineLevel="0" collapsed="false">
      <c r="A516" s="15"/>
      <c r="B516" s="285" t="s">
        <v>44</v>
      </c>
      <c r="C516" s="66" t="s">
        <v>371</v>
      </c>
      <c r="D516" s="66" t="s">
        <v>373</v>
      </c>
      <c r="E516" s="67" t="s">
        <v>467</v>
      </c>
      <c r="F516" s="68" t="s">
        <v>515</v>
      </c>
      <c r="G516" s="68" t="s">
        <v>45</v>
      </c>
      <c r="H516" s="68" t="s">
        <v>72</v>
      </c>
      <c r="I516" s="69" t="n">
        <v>213.7</v>
      </c>
      <c r="J516" s="70" t="n">
        <v>231.2</v>
      </c>
      <c r="K516" s="69" t="n">
        <v>231.2</v>
      </c>
      <c r="L516" s="69" t="n">
        <v>231.2</v>
      </c>
      <c r="M516" s="73" t="n">
        <v>213.7</v>
      </c>
      <c r="N516" s="69" t="n">
        <v>213.7</v>
      </c>
      <c r="O516" s="1"/>
    </row>
    <row r="517" customFormat="false" ht="17.4" hidden="false" customHeight="false" outlineLevel="0" collapsed="false">
      <c r="A517" s="15"/>
      <c r="B517" s="22" t="s">
        <v>232</v>
      </c>
      <c r="C517" s="120" t="s">
        <v>371</v>
      </c>
      <c r="D517" s="120" t="s">
        <v>233</v>
      </c>
      <c r="E517" s="24"/>
      <c r="F517" s="56"/>
      <c r="G517" s="126"/>
      <c r="H517" s="126"/>
      <c r="I517" s="57" t="n">
        <f aca="false">I518+I526</f>
        <v>34517</v>
      </c>
      <c r="J517" s="58" t="n">
        <f aca="false">J518+J526</f>
        <v>38306.3</v>
      </c>
      <c r="K517" s="57" t="n">
        <f aca="false">K518+K526</f>
        <v>38306.3</v>
      </c>
      <c r="L517" s="57" t="n">
        <f aca="false">L518+L526</f>
        <v>38306.3</v>
      </c>
      <c r="M517" s="59" t="n">
        <f aca="false">M518+M526</f>
        <v>35347.7</v>
      </c>
      <c r="N517" s="57" t="n">
        <f aca="false">N518+N526</f>
        <v>36133.5</v>
      </c>
      <c r="O517" s="1"/>
    </row>
    <row r="518" customFormat="false" ht="17.4" hidden="false" customHeight="false" outlineLevel="0" collapsed="false">
      <c r="A518" s="15"/>
      <c r="B518" s="22" t="s">
        <v>234</v>
      </c>
      <c r="C518" s="120" t="s">
        <v>371</v>
      </c>
      <c r="D518" s="120" t="s">
        <v>233</v>
      </c>
      <c r="E518" s="24" t="s">
        <v>235</v>
      </c>
      <c r="F518" s="56"/>
      <c r="G518" s="126"/>
      <c r="H518" s="126"/>
      <c r="I518" s="57" t="n">
        <f aca="false">I519</f>
        <v>24183.9</v>
      </c>
      <c r="J518" s="58" t="n">
        <f aca="false">J519</f>
        <v>26977.2</v>
      </c>
      <c r="K518" s="57" t="n">
        <f aca="false">K519</f>
        <v>26977.2</v>
      </c>
      <c r="L518" s="57" t="n">
        <f aca="false">L519</f>
        <v>26977.2</v>
      </c>
      <c r="M518" s="59" t="n">
        <f aca="false">M519</f>
        <v>24760.5</v>
      </c>
      <c r="N518" s="57" t="n">
        <f aca="false">N519</f>
        <v>25305.9</v>
      </c>
      <c r="O518" s="86"/>
    </row>
    <row r="519" customFormat="false" ht="34.8" hidden="false" customHeight="false" outlineLevel="0" collapsed="false">
      <c r="A519" s="15"/>
      <c r="B519" s="28" t="s">
        <v>516</v>
      </c>
      <c r="C519" s="123" t="s">
        <v>371</v>
      </c>
      <c r="D519" s="123" t="s">
        <v>233</v>
      </c>
      <c r="E519" s="30" t="s">
        <v>235</v>
      </c>
      <c r="F519" s="30" t="s">
        <v>212</v>
      </c>
      <c r="G519" s="30"/>
      <c r="H519" s="30"/>
      <c r="I519" s="61" t="n">
        <f aca="false">I520</f>
        <v>24183.9</v>
      </c>
      <c r="J519" s="62" t="n">
        <f aca="false">J520</f>
        <v>26977.2</v>
      </c>
      <c r="K519" s="61" t="n">
        <f aca="false">K520</f>
        <v>26977.2</v>
      </c>
      <c r="L519" s="61" t="n">
        <f aca="false">L520</f>
        <v>26977.2</v>
      </c>
      <c r="M519" s="74" t="n">
        <f aca="false">M520</f>
        <v>24760.5</v>
      </c>
      <c r="N519" s="61" t="n">
        <f aca="false">N520</f>
        <v>25305.9</v>
      </c>
      <c r="O519" s="86"/>
    </row>
    <row r="520" customFormat="false" ht="87" hidden="false" customHeight="false" outlineLevel="0" collapsed="false">
      <c r="A520" s="15"/>
      <c r="B520" s="28" t="s">
        <v>409</v>
      </c>
      <c r="C520" s="123" t="s">
        <v>371</v>
      </c>
      <c r="D520" s="123" t="s">
        <v>233</v>
      </c>
      <c r="E520" s="30" t="s">
        <v>235</v>
      </c>
      <c r="F520" s="30" t="s">
        <v>410</v>
      </c>
      <c r="G520" s="30"/>
      <c r="H520" s="30"/>
      <c r="I520" s="61" t="n">
        <f aca="false">I521</f>
        <v>24183.9</v>
      </c>
      <c r="J520" s="62" t="n">
        <f aca="false">J521</f>
        <v>26977.2</v>
      </c>
      <c r="K520" s="61" t="n">
        <f aca="false">K521</f>
        <v>26977.2</v>
      </c>
      <c r="L520" s="61" t="n">
        <f aca="false">L521</f>
        <v>26977.2</v>
      </c>
      <c r="M520" s="74" t="n">
        <f aca="false">M521</f>
        <v>24760.5</v>
      </c>
      <c r="N520" s="61" t="n">
        <f aca="false">N521</f>
        <v>25305.9</v>
      </c>
      <c r="O520" s="86"/>
    </row>
    <row r="521" customFormat="false" ht="121.8" hidden="false" customHeight="false" outlineLevel="0" collapsed="false">
      <c r="A521" s="15"/>
      <c r="B521" s="301" t="s">
        <v>517</v>
      </c>
      <c r="C521" s="30" t="s">
        <v>371</v>
      </c>
      <c r="D521" s="30" t="s">
        <v>233</v>
      </c>
      <c r="E521" s="30" t="s">
        <v>235</v>
      </c>
      <c r="F521" s="30" t="s">
        <v>508</v>
      </c>
      <c r="G521" s="38"/>
      <c r="H521" s="38"/>
      <c r="I521" s="61" t="n">
        <f aca="false">SUM(I522:I525)</f>
        <v>24183.9</v>
      </c>
      <c r="J521" s="62" t="n">
        <f aca="false">SUM(J522:J525)</f>
        <v>26977.2</v>
      </c>
      <c r="K521" s="61" t="n">
        <f aca="false">SUM(K522:K525)</f>
        <v>26977.2</v>
      </c>
      <c r="L521" s="61" t="n">
        <f aca="false">SUM(L522:L525)</f>
        <v>26977.2</v>
      </c>
      <c r="M521" s="74" t="n">
        <f aca="false">SUM(M523:M525)</f>
        <v>24760.5</v>
      </c>
      <c r="N521" s="61" t="n">
        <f aca="false">SUM(N523:N525)</f>
        <v>25305.9</v>
      </c>
      <c r="O521" s="86"/>
    </row>
    <row r="522" customFormat="false" ht="34.8" hidden="false" customHeight="false" outlineLevel="0" collapsed="false">
      <c r="A522" s="15"/>
      <c r="B522" s="309" t="s">
        <v>82</v>
      </c>
      <c r="C522" s="41" t="s">
        <v>371</v>
      </c>
      <c r="D522" s="41" t="s">
        <v>233</v>
      </c>
      <c r="E522" s="41" t="s">
        <v>235</v>
      </c>
      <c r="F522" s="41" t="s">
        <v>508</v>
      </c>
      <c r="G522" s="42" t="s">
        <v>48</v>
      </c>
      <c r="H522" s="42" t="s">
        <v>509</v>
      </c>
      <c r="I522" s="171" t="n">
        <v>0</v>
      </c>
      <c r="J522" s="172" t="n">
        <v>1041.9</v>
      </c>
      <c r="K522" s="171" t="n">
        <v>1041.9</v>
      </c>
      <c r="L522" s="171" t="n">
        <v>1041.9</v>
      </c>
      <c r="M522" s="74"/>
      <c r="N522" s="61"/>
      <c r="O522" s="86"/>
    </row>
    <row r="523" customFormat="false" ht="34.8" hidden="false" customHeight="false" outlineLevel="0" collapsed="false">
      <c r="A523" s="15"/>
      <c r="B523" s="304" t="s">
        <v>249</v>
      </c>
      <c r="C523" s="49" t="s">
        <v>371</v>
      </c>
      <c r="D523" s="49" t="s">
        <v>233</v>
      </c>
      <c r="E523" s="49" t="s">
        <v>235</v>
      </c>
      <c r="F523" s="49" t="s">
        <v>508</v>
      </c>
      <c r="G523" s="50" t="s">
        <v>250</v>
      </c>
      <c r="H523" s="50" t="s">
        <v>509</v>
      </c>
      <c r="I523" s="282" t="n">
        <v>7378.6</v>
      </c>
      <c r="J523" s="283" t="n">
        <v>7298</v>
      </c>
      <c r="K523" s="282" t="n">
        <v>7298</v>
      </c>
      <c r="L523" s="282" t="n">
        <v>7298</v>
      </c>
      <c r="M523" s="281" t="n">
        <v>7558.3</v>
      </c>
      <c r="N523" s="171" t="n">
        <v>7726.6</v>
      </c>
      <c r="O523" s="185"/>
    </row>
    <row r="524" customFormat="false" ht="37.2" hidden="false" customHeight="true" outlineLevel="0" collapsed="false">
      <c r="A524" s="15"/>
      <c r="B524" s="304" t="s">
        <v>384</v>
      </c>
      <c r="C524" s="49" t="s">
        <v>371</v>
      </c>
      <c r="D524" s="49" t="s">
        <v>233</v>
      </c>
      <c r="E524" s="49" t="s">
        <v>235</v>
      </c>
      <c r="F524" s="49" t="s">
        <v>508</v>
      </c>
      <c r="G524" s="50" t="s">
        <v>385</v>
      </c>
      <c r="H524" s="50" t="s">
        <v>509</v>
      </c>
      <c r="I524" s="282" t="n">
        <v>16085.6</v>
      </c>
      <c r="J524" s="283" t="n">
        <v>17954.4</v>
      </c>
      <c r="K524" s="282" t="n">
        <v>17954.4</v>
      </c>
      <c r="L524" s="282" t="n">
        <v>17954.4</v>
      </c>
      <c r="M524" s="284" t="n">
        <v>16465.9</v>
      </c>
      <c r="N524" s="282" t="n">
        <v>16827.1</v>
      </c>
      <c r="O524" s="185"/>
    </row>
    <row r="525" customFormat="false" ht="34.8" hidden="false" customHeight="false" outlineLevel="0" collapsed="false">
      <c r="A525" s="15"/>
      <c r="B525" s="260" t="s">
        <v>221</v>
      </c>
      <c r="C525" s="67" t="s">
        <v>371</v>
      </c>
      <c r="D525" s="67" t="s">
        <v>233</v>
      </c>
      <c r="E525" s="67" t="s">
        <v>235</v>
      </c>
      <c r="F525" s="67" t="s">
        <v>508</v>
      </c>
      <c r="G525" s="68" t="s">
        <v>222</v>
      </c>
      <c r="H525" s="68" t="s">
        <v>509</v>
      </c>
      <c r="I525" s="173" t="n">
        <v>719.7</v>
      </c>
      <c r="J525" s="174" t="n">
        <v>682.9</v>
      </c>
      <c r="K525" s="173" t="n">
        <v>682.9</v>
      </c>
      <c r="L525" s="173" t="n">
        <v>682.9</v>
      </c>
      <c r="M525" s="176" t="n">
        <v>736.3</v>
      </c>
      <c r="N525" s="173" t="n">
        <v>752.2</v>
      </c>
      <c r="O525" s="185"/>
    </row>
    <row r="526" customFormat="false" ht="25.95" hidden="false" customHeight="true" outlineLevel="0" collapsed="false">
      <c r="A526" s="15"/>
      <c r="B526" s="22" t="s">
        <v>274</v>
      </c>
      <c r="C526" s="120" t="s">
        <v>371</v>
      </c>
      <c r="D526" s="120" t="s">
        <v>233</v>
      </c>
      <c r="E526" s="24" t="s">
        <v>275</v>
      </c>
      <c r="F526" s="56"/>
      <c r="G526" s="126"/>
      <c r="H526" s="126"/>
      <c r="I526" s="57" t="n">
        <f aca="false">I527</f>
        <v>10333.1</v>
      </c>
      <c r="J526" s="58" t="n">
        <f aca="false">J527</f>
        <v>11329.1</v>
      </c>
      <c r="K526" s="57" t="n">
        <f aca="false">K527</f>
        <v>11329.1</v>
      </c>
      <c r="L526" s="57" t="n">
        <f aca="false">L527</f>
        <v>11329.1</v>
      </c>
      <c r="M526" s="59" t="n">
        <f aca="false">M527</f>
        <v>10587.2</v>
      </c>
      <c r="N526" s="57" t="n">
        <f aca="false">N527</f>
        <v>10827.6</v>
      </c>
      <c r="O526" s="310"/>
    </row>
    <row r="527" customFormat="false" ht="34.8" hidden="false" customHeight="false" outlineLevel="0" collapsed="false">
      <c r="A527" s="15"/>
      <c r="B527" s="301" t="s">
        <v>468</v>
      </c>
      <c r="C527" s="120" t="s">
        <v>371</v>
      </c>
      <c r="D527" s="120" t="s">
        <v>233</v>
      </c>
      <c r="E527" s="24" t="s">
        <v>275</v>
      </c>
      <c r="F527" s="24" t="s">
        <v>212</v>
      </c>
      <c r="G527" s="126"/>
      <c r="H527" s="126"/>
      <c r="I527" s="57" t="n">
        <f aca="false">I528</f>
        <v>10333.1</v>
      </c>
      <c r="J527" s="58" t="n">
        <f aca="false">J528</f>
        <v>11329.1</v>
      </c>
      <c r="K527" s="57" t="n">
        <f aca="false">K528</f>
        <v>11329.1</v>
      </c>
      <c r="L527" s="57" t="n">
        <f aca="false">L528</f>
        <v>11329.1</v>
      </c>
      <c r="M527" s="59" t="n">
        <f aca="false">M528</f>
        <v>10587.2</v>
      </c>
      <c r="N527" s="57" t="n">
        <f aca="false">N528</f>
        <v>10827.6</v>
      </c>
      <c r="O527" s="86"/>
    </row>
    <row r="528" customFormat="false" ht="69.6" hidden="false" customHeight="false" outlineLevel="0" collapsed="false">
      <c r="A528" s="15"/>
      <c r="B528" s="301" t="s">
        <v>469</v>
      </c>
      <c r="C528" s="120" t="s">
        <v>371</v>
      </c>
      <c r="D528" s="120" t="s">
        <v>233</v>
      </c>
      <c r="E528" s="24" t="s">
        <v>275</v>
      </c>
      <c r="F528" s="24" t="s">
        <v>377</v>
      </c>
      <c r="G528" s="126"/>
      <c r="H528" s="126"/>
      <c r="I528" s="57" t="n">
        <f aca="false">I529</f>
        <v>10333.1</v>
      </c>
      <c r="J528" s="58" t="n">
        <f aca="false">J529</f>
        <v>11329.1</v>
      </c>
      <c r="K528" s="57" t="n">
        <f aca="false">K529</f>
        <v>11329.1</v>
      </c>
      <c r="L528" s="57" t="n">
        <f aca="false">L529</f>
        <v>11329.1</v>
      </c>
      <c r="M528" s="59" t="n">
        <f aca="false">M529</f>
        <v>10587.2</v>
      </c>
      <c r="N528" s="57" t="n">
        <f aca="false">N529</f>
        <v>10827.6</v>
      </c>
      <c r="O528" s="86"/>
    </row>
    <row r="529" customFormat="false" ht="87" hidden="false" customHeight="false" outlineLevel="0" collapsed="false">
      <c r="A529" s="15"/>
      <c r="B529" s="301" t="s">
        <v>518</v>
      </c>
      <c r="C529" s="123" t="s">
        <v>371</v>
      </c>
      <c r="D529" s="123" t="s">
        <v>233</v>
      </c>
      <c r="E529" s="30" t="s">
        <v>275</v>
      </c>
      <c r="F529" s="30" t="s">
        <v>471</v>
      </c>
      <c r="G529" s="38"/>
      <c r="H529" s="38"/>
      <c r="I529" s="61" t="n">
        <f aca="false">SUM(I530:I532)</f>
        <v>10333.1</v>
      </c>
      <c r="J529" s="62" t="n">
        <f aca="false">SUM(J530:J532)</f>
        <v>11329.1</v>
      </c>
      <c r="K529" s="61" t="n">
        <f aca="false">SUM(K530:K532)</f>
        <v>11329.1</v>
      </c>
      <c r="L529" s="61" t="n">
        <f aca="false">SUM(L530:L532)</f>
        <v>11329.1</v>
      </c>
      <c r="M529" s="63" t="n">
        <f aca="false">M532</f>
        <v>10587.2</v>
      </c>
      <c r="N529" s="64" t="n">
        <f aca="false">N532</f>
        <v>10827.6</v>
      </c>
      <c r="O529" s="86"/>
    </row>
    <row r="530" customFormat="false" ht="34.8" hidden="false" customHeight="false" outlineLevel="0" collapsed="false">
      <c r="A530" s="15"/>
      <c r="B530" s="309" t="s">
        <v>82</v>
      </c>
      <c r="C530" s="42" t="s">
        <v>371</v>
      </c>
      <c r="D530" s="42" t="s">
        <v>233</v>
      </c>
      <c r="E530" s="42" t="s">
        <v>275</v>
      </c>
      <c r="F530" s="41" t="s">
        <v>471</v>
      </c>
      <c r="G530" s="42" t="s">
        <v>48</v>
      </c>
      <c r="H530" s="42" t="s">
        <v>472</v>
      </c>
      <c r="I530" s="171" t="n">
        <v>1043.9</v>
      </c>
      <c r="J530" s="172" t="n">
        <v>2291.5</v>
      </c>
      <c r="K530" s="171" t="n">
        <v>2291.5</v>
      </c>
      <c r="L530" s="171" t="n">
        <v>2291.5</v>
      </c>
      <c r="M530" s="175"/>
      <c r="N530" s="169"/>
      <c r="O530" s="86"/>
    </row>
    <row r="531" customFormat="false" ht="17.4" hidden="false" customHeight="false" outlineLevel="0" collapsed="false">
      <c r="A531" s="15"/>
      <c r="B531" s="304" t="s">
        <v>241</v>
      </c>
      <c r="C531" s="50" t="s">
        <v>371</v>
      </c>
      <c r="D531" s="50" t="s">
        <v>233</v>
      </c>
      <c r="E531" s="50" t="s">
        <v>275</v>
      </c>
      <c r="F531" s="49" t="s">
        <v>471</v>
      </c>
      <c r="G531" s="50" t="s">
        <v>242</v>
      </c>
      <c r="H531" s="50" t="s">
        <v>472</v>
      </c>
      <c r="I531" s="282" t="n">
        <f aca="false">4839.8-3207.7</f>
        <v>1632.1</v>
      </c>
      <c r="J531" s="283" t="n">
        <v>236.9</v>
      </c>
      <c r="K531" s="282" t="n">
        <v>236.9</v>
      </c>
      <c r="L531" s="282" t="n">
        <v>236.9</v>
      </c>
      <c r="M531" s="175"/>
      <c r="N531" s="169"/>
      <c r="O531" s="86"/>
    </row>
    <row r="532" customFormat="false" ht="29.25" hidden="false" customHeight="true" outlineLevel="0" collapsed="false">
      <c r="A532" s="15"/>
      <c r="B532" s="260" t="s">
        <v>384</v>
      </c>
      <c r="C532" s="68" t="s">
        <v>371</v>
      </c>
      <c r="D532" s="68" t="s">
        <v>233</v>
      </c>
      <c r="E532" s="68" t="s">
        <v>275</v>
      </c>
      <c r="F532" s="67" t="s">
        <v>471</v>
      </c>
      <c r="G532" s="68" t="s">
        <v>385</v>
      </c>
      <c r="H532" s="68" t="s">
        <v>472</v>
      </c>
      <c r="I532" s="173" t="n">
        <f aca="false">4449.4+3207.7</f>
        <v>7657.1</v>
      </c>
      <c r="J532" s="174" t="n">
        <v>8800.7</v>
      </c>
      <c r="K532" s="173" t="n">
        <v>8800.7</v>
      </c>
      <c r="L532" s="173" t="n">
        <v>8800.7</v>
      </c>
      <c r="M532" s="311" t="n">
        <v>10587.2</v>
      </c>
      <c r="N532" s="312" t="n">
        <v>10827.6</v>
      </c>
      <c r="O532" s="185"/>
    </row>
    <row r="533" customFormat="false" ht="24.75" hidden="false" customHeight="true" outlineLevel="0" collapsed="false">
      <c r="A533" s="15"/>
      <c r="B533" s="22" t="s">
        <v>288</v>
      </c>
      <c r="C533" s="120" t="s">
        <v>371</v>
      </c>
      <c r="D533" s="120" t="s">
        <v>289</v>
      </c>
      <c r="E533" s="24"/>
      <c r="F533" s="126"/>
      <c r="G533" s="126"/>
      <c r="H533" s="126"/>
      <c r="I533" s="57" t="n">
        <f aca="false">I534</f>
        <v>1400</v>
      </c>
      <c r="J533" s="58" t="n">
        <f aca="false">J534</f>
        <v>1500</v>
      </c>
      <c r="K533" s="57" t="n">
        <f aca="false">K534</f>
        <v>1600</v>
      </c>
      <c r="L533" s="57" t="n">
        <f aca="false">L534</f>
        <v>1700</v>
      </c>
      <c r="M533" s="59" t="n">
        <f aca="false">M534</f>
        <v>1500</v>
      </c>
      <c r="N533" s="57" t="n">
        <f aca="false">N534</f>
        <v>1600</v>
      </c>
      <c r="O533" s="1"/>
    </row>
    <row r="534" customFormat="false" ht="17.4" hidden="false" customHeight="false" outlineLevel="0" collapsed="false">
      <c r="A534" s="15"/>
      <c r="B534" s="124" t="s">
        <v>519</v>
      </c>
      <c r="C534" s="54" t="s">
        <v>371</v>
      </c>
      <c r="D534" s="54" t="s">
        <v>289</v>
      </c>
      <c r="E534" s="55" t="s">
        <v>291</v>
      </c>
      <c r="F534" s="126"/>
      <c r="G534" s="126"/>
      <c r="H534" s="126"/>
      <c r="I534" s="57" t="n">
        <f aca="false">I535</f>
        <v>1400</v>
      </c>
      <c r="J534" s="58" t="n">
        <f aca="false">J535</f>
        <v>1500</v>
      </c>
      <c r="K534" s="57" t="n">
        <f aca="false">K535</f>
        <v>1600</v>
      </c>
      <c r="L534" s="57" t="n">
        <f aca="false">L535</f>
        <v>1700</v>
      </c>
      <c r="M534" s="59" t="n">
        <f aca="false">M535</f>
        <v>1500</v>
      </c>
      <c r="N534" s="57" t="n">
        <f aca="false">N535</f>
        <v>1600</v>
      </c>
      <c r="O534" s="1"/>
    </row>
    <row r="535" customFormat="false" ht="34.8" hidden="false" customHeight="false" outlineLevel="0" collapsed="false">
      <c r="A535" s="15"/>
      <c r="B535" s="124" t="s">
        <v>292</v>
      </c>
      <c r="C535" s="120" t="s">
        <v>371</v>
      </c>
      <c r="D535" s="120" t="s">
        <v>289</v>
      </c>
      <c r="E535" s="24" t="s">
        <v>291</v>
      </c>
      <c r="F535" s="24" t="s">
        <v>293</v>
      </c>
      <c r="G535" s="126"/>
      <c r="H535" s="126"/>
      <c r="I535" s="57" t="n">
        <f aca="false">I536</f>
        <v>1400</v>
      </c>
      <c r="J535" s="58" t="n">
        <f aca="false">J536</f>
        <v>1500</v>
      </c>
      <c r="K535" s="57" t="n">
        <f aca="false">K536</f>
        <v>1600</v>
      </c>
      <c r="L535" s="57" t="n">
        <f aca="false">L536</f>
        <v>1700</v>
      </c>
      <c r="M535" s="59" t="n">
        <f aca="false">M536</f>
        <v>1500</v>
      </c>
      <c r="N535" s="57" t="n">
        <f aca="false">N536</f>
        <v>1600</v>
      </c>
      <c r="O535" s="1"/>
    </row>
    <row r="536" customFormat="false" ht="69.6" hidden="false" customHeight="false" outlineLevel="0" collapsed="false">
      <c r="A536" s="15"/>
      <c r="B536" s="112" t="s">
        <v>294</v>
      </c>
      <c r="C536" s="123" t="s">
        <v>371</v>
      </c>
      <c r="D536" s="123" t="s">
        <v>289</v>
      </c>
      <c r="E536" s="30" t="s">
        <v>291</v>
      </c>
      <c r="F536" s="30" t="s">
        <v>295</v>
      </c>
      <c r="G536" s="38"/>
      <c r="H536" s="38"/>
      <c r="I536" s="61" t="n">
        <f aca="false">I537+I539+I541+I543+I545</f>
        <v>1400</v>
      </c>
      <c r="J536" s="62" t="n">
        <f aca="false">J537+J539+J541+J543+J545</f>
        <v>1500</v>
      </c>
      <c r="K536" s="61" t="n">
        <f aca="false">K537+K539+K541+K543+K545</f>
        <v>1600</v>
      </c>
      <c r="L536" s="61" t="n">
        <f aca="false">L537+L539+L541+L543+L545</f>
        <v>1700</v>
      </c>
      <c r="M536" s="74" t="n">
        <f aca="false">M537+M539+M541+M543+M545</f>
        <v>1500</v>
      </c>
      <c r="N536" s="61" t="n">
        <f aca="false">N537+N539+N541+N543+N545</f>
        <v>1600</v>
      </c>
      <c r="O536" s="1"/>
    </row>
    <row r="537" customFormat="false" ht="139.2" hidden="false" customHeight="false" outlineLevel="0" collapsed="false">
      <c r="A537" s="15"/>
      <c r="B537" s="127" t="s">
        <v>520</v>
      </c>
      <c r="C537" s="123" t="s">
        <v>371</v>
      </c>
      <c r="D537" s="123" t="s">
        <v>289</v>
      </c>
      <c r="E537" s="30" t="s">
        <v>291</v>
      </c>
      <c r="F537" s="30" t="s">
        <v>521</v>
      </c>
      <c r="G537" s="38"/>
      <c r="H537" s="38"/>
      <c r="I537" s="61" t="n">
        <f aca="false">I538</f>
        <v>715</v>
      </c>
      <c r="J537" s="62" t="n">
        <f aca="false">J538</f>
        <v>815</v>
      </c>
      <c r="K537" s="61" t="n">
        <f aca="false">K538</f>
        <v>915</v>
      </c>
      <c r="L537" s="61" t="n">
        <f aca="false">L538</f>
        <v>1005</v>
      </c>
      <c r="M537" s="74" t="n">
        <f aca="false">M538</f>
        <v>815</v>
      </c>
      <c r="N537" s="61" t="n">
        <f aca="false">N538</f>
        <v>915</v>
      </c>
      <c r="O537" s="1"/>
    </row>
    <row r="538" customFormat="false" ht="34.8" hidden="false" customHeight="false" outlineLevel="0" collapsed="false">
      <c r="A538" s="15"/>
      <c r="B538" s="260" t="s">
        <v>82</v>
      </c>
      <c r="C538" s="68" t="s">
        <v>371</v>
      </c>
      <c r="D538" s="68" t="s">
        <v>289</v>
      </c>
      <c r="E538" s="68" t="s">
        <v>291</v>
      </c>
      <c r="F538" s="68" t="s">
        <v>521</v>
      </c>
      <c r="G538" s="68" t="s">
        <v>48</v>
      </c>
      <c r="H538" s="67" t="s">
        <v>55</v>
      </c>
      <c r="I538" s="69" t="n">
        <v>715</v>
      </c>
      <c r="J538" s="70" t="n">
        <v>815</v>
      </c>
      <c r="K538" s="69" t="n">
        <v>915</v>
      </c>
      <c r="L538" s="69" t="n">
        <v>1005</v>
      </c>
      <c r="M538" s="73" t="n">
        <v>815</v>
      </c>
      <c r="N538" s="69" t="n">
        <v>915</v>
      </c>
      <c r="O538" s="1"/>
    </row>
    <row r="539" customFormat="false" ht="139.2" hidden="false" customHeight="false" outlineLevel="0" collapsed="false">
      <c r="A539" s="15"/>
      <c r="B539" s="127" t="s">
        <v>522</v>
      </c>
      <c r="C539" s="123" t="s">
        <v>371</v>
      </c>
      <c r="D539" s="123" t="s">
        <v>289</v>
      </c>
      <c r="E539" s="30" t="s">
        <v>291</v>
      </c>
      <c r="F539" s="30" t="s">
        <v>523</v>
      </c>
      <c r="G539" s="38" t="s">
        <v>122</v>
      </c>
      <c r="H539" s="38"/>
      <c r="I539" s="61" t="n">
        <f aca="false">I540</f>
        <v>450</v>
      </c>
      <c r="J539" s="62" t="n">
        <f aca="false">J540</f>
        <v>450</v>
      </c>
      <c r="K539" s="61" t="n">
        <f aca="false">K540</f>
        <v>450</v>
      </c>
      <c r="L539" s="61" t="n">
        <f aca="false">L540</f>
        <v>450</v>
      </c>
      <c r="M539" s="74" t="n">
        <f aca="false">M540</f>
        <v>450</v>
      </c>
      <c r="N539" s="61" t="n">
        <f aca="false">N540</f>
        <v>450</v>
      </c>
      <c r="O539" s="1"/>
    </row>
    <row r="540" customFormat="false" ht="34.8" hidden="false" customHeight="false" outlineLevel="0" collapsed="false">
      <c r="A540" s="15"/>
      <c r="B540" s="260" t="s">
        <v>82</v>
      </c>
      <c r="C540" s="68" t="s">
        <v>371</v>
      </c>
      <c r="D540" s="68" t="s">
        <v>289</v>
      </c>
      <c r="E540" s="68" t="s">
        <v>291</v>
      </c>
      <c r="F540" s="68" t="s">
        <v>523</v>
      </c>
      <c r="G540" s="68" t="s">
        <v>48</v>
      </c>
      <c r="H540" s="67" t="s">
        <v>55</v>
      </c>
      <c r="I540" s="69" t="n">
        <v>450</v>
      </c>
      <c r="J540" s="70" t="n">
        <v>450</v>
      </c>
      <c r="K540" s="69" t="n">
        <v>450</v>
      </c>
      <c r="L540" s="69" t="n">
        <v>450</v>
      </c>
      <c r="M540" s="73" t="n">
        <v>450</v>
      </c>
      <c r="N540" s="69" t="n">
        <v>450</v>
      </c>
      <c r="O540" s="1"/>
    </row>
    <row r="541" customFormat="false" ht="104.4" hidden="false" customHeight="false" outlineLevel="0" collapsed="false">
      <c r="A541" s="15"/>
      <c r="B541" s="127" t="s">
        <v>524</v>
      </c>
      <c r="C541" s="123" t="s">
        <v>371</v>
      </c>
      <c r="D541" s="123" t="s">
        <v>289</v>
      </c>
      <c r="E541" s="30" t="s">
        <v>291</v>
      </c>
      <c r="F541" s="30" t="s">
        <v>525</v>
      </c>
      <c r="G541" s="38"/>
      <c r="H541" s="38"/>
      <c r="I541" s="61" t="n">
        <f aca="false">I542</f>
        <v>30</v>
      </c>
      <c r="J541" s="62" t="n">
        <f aca="false">J542</f>
        <v>30</v>
      </c>
      <c r="K541" s="61" t="n">
        <f aca="false">K542</f>
        <v>30</v>
      </c>
      <c r="L541" s="61" t="n">
        <f aca="false">L542</f>
        <v>30</v>
      </c>
      <c r="M541" s="74" t="n">
        <f aca="false">M542</f>
        <v>30</v>
      </c>
      <c r="N541" s="61" t="n">
        <f aca="false">N542</f>
        <v>30</v>
      </c>
      <c r="O541" s="1"/>
    </row>
    <row r="542" customFormat="false" ht="34.8" hidden="false" customHeight="false" outlineLevel="0" collapsed="false">
      <c r="A542" s="15"/>
      <c r="B542" s="260" t="s">
        <v>82</v>
      </c>
      <c r="C542" s="68" t="s">
        <v>371</v>
      </c>
      <c r="D542" s="68" t="s">
        <v>289</v>
      </c>
      <c r="E542" s="68" t="s">
        <v>291</v>
      </c>
      <c r="F542" s="68" t="s">
        <v>525</v>
      </c>
      <c r="G542" s="68" t="s">
        <v>48</v>
      </c>
      <c r="H542" s="67" t="s">
        <v>55</v>
      </c>
      <c r="I542" s="69" t="n">
        <v>30</v>
      </c>
      <c r="J542" s="70" t="n">
        <v>30</v>
      </c>
      <c r="K542" s="69" t="n">
        <v>30</v>
      </c>
      <c r="L542" s="69" t="n">
        <v>30</v>
      </c>
      <c r="M542" s="73" t="n">
        <v>30</v>
      </c>
      <c r="N542" s="69" t="n">
        <v>30</v>
      </c>
      <c r="O542" s="1"/>
    </row>
    <row r="543" customFormat="false" ht="104.4" hidden="false" customHeight="false" outlineLevel="0" collapsed="false">
      <c r="A543" s="15"/>
      <c r="B543" s="127" t="s">
        <v>526</v>
      </c>
      <c r="C543" s="123" t="s">
        <v>371</v>
      </c>
      <c r="D543" s="123" t="s">
        <v>289</v>
      </c>
      <c r="E543" s="30" t="s">
        <v>291</v>
      </c>
      <c r="F543" s="30" t="s">
        <v>527</v>
      </c>
      <c r="G543" s="38"/>
      <c r="H543" s="38"/>
      <c r="I543" s="61" t="n">
        <f aca="false">I544</f>
        <v>45</v>
      </c>
      <c r="J543" s="62" t="n">
        <f aca="false">J544</f>
        <v>45</v>
      </c>
      <c r="K543" s="61" t="n">
        <f aca="false">K544</f>
        <v>45</v>
      </c>
      <c r="L543" s="61" t="n">
        <f aca="false">L544</f>
        <v>45</v>
      </c>
      <c r="M543" s="74" t="n">
        <f aca="false">M544</f>
        <v>45</v>
      </c>
      <c r="N543" s="61" t="n">
        <f aca="false">N544</f>
        <v>45</v>
      </c>
      <c r="O543" s="1"/>
    </row>
    <row r="544" customFormat="false" ht="34.8" hidden="false" customHeight="false" outlineLevel="0" collapsed="false">
      <c r="A544" s="15"/>
      <c r="B544" s="260" t="s">
        <v>82</v>
      </c>
      <c r="C544" s="68" t="s">
        <v>371</v>
      </c>
      <c r="D544" s="68" t="s">
        <v>289</v>
      </c>
      <c r="E544" s="68" t="s">
        <v>291</v>
      </c>
      <c r="F544" s="68" t="s">
        <v>527</v>
      </c>
      <c r="G544" s="68" t="s">
        <v>48</v>
      </c>
      <c r="H544" s="67" t="s">
        <v>55</v>
      </c>
      <c r="I544" s="69" t="n">
        <v>45</v>
      </c>
      <c r="J544" s="70" t="n">
        <v>45</v>
      </c>
      <c r="K544" s="69" t="n">
        <v>45</v>
      </c>
      <c r="L544" s="69" t="n">
        <v>45</v>
      </c>
      <c r="M544" s="73" t="n">
        <v>45</v>
      </c>
      <c r="N544" s="69" t="n">
        <v>45</v>
      </c>
      <c r="O544" s="1"/>
    </row>
    <row r="545" customFormat="false" ht="121.8" hidden="false" customHeight="false" outlineLevel="0" collapsed="false">
      <c r="A545" s="15"/>
      <c r="B545" s="127" t="s">
        <v>528</v>
      </c>
      <c r="C545" s="123" t="s">
        <v>371</v>
      </c>
      <c r="D545" s="123" t="s">
        <v>289</v>
      </c>
      <c r="E545" s="30" t="s">
        <v>291</v>
      </c>
      <c r="F545" s="30" t="s">
        <v>529</v>
      </c>
      <c r="G545" s="38"/>
      <c r="H545" s="38"/>
      <c r="I545" s="61" t="n">
        <f aca="false">I546</f>
        <v>160</v>
      </c>
      <c r="J545" s="62" t="n">
        <f aca="false">J546</f>
        <v>160</v>
      </c>
      <c r="K545" s="61" t="n">
        <f aca="false">K546</f>
        <v>160</v>
      </c>
      <c r="L545" s="61" t="n">
        <f aca="false">L546</f>
        <v>170</v>
      </c>
      <c r="M545" s="74" t="n">
        <f aca="false">M546</f>
        <v>160</v>
      </c>
      <c r="N545" s="61" t="n">
        <f aca="false">N546</f>
        <v>160</v>
      </c>
      <c r="O545" s="1"/>
    </row>
    <row r="546" customFormat="false" ht="35.4" hidden="false" customHeight="false" outlineLevel="0" collapsed="false">
      <c r="A546" s="15"/>
      <c r="B546" s="313" t="s">
        <v>82</v>
      </c>
      <c r="C546" s="314" t="s">
        <v>371</v>
      </c>
      <c r="D546" s="314" t="s">
        <v>289</v>
      </c>
      <c r="E546" s="314" t="s">
        <v>291</v>
      </c>
      <c r="F546" s="314" t="s">
        <v>529</v>
      </c>
      <c r="G546" s="314" t="s">
        <v>48</v>
      </c>
      <c r="H546" s="202" t="s">
        <v>55</v>
      </c>
      <c r="I546" s="203" t="n">
        <v>160</v>
      </c>
      <c r="J546" s="204" t="n">
        <v>160</v>
      </c>
      <c r="K546" s="203" t="n">
        <v>160</v>
      </c>
      <c r="L546" s="203" t="n">
        <v>170</v>
      </c>
      <c r="M546" s="205" t="n">
        <v>160</v>
      </c>
      <c r="N546" s="203" t="n">
        <v>160</v>
      </c>
      <c r="O546" s="1"/>
    </row>
    <row r="547" customFormat="false" ht="52.8" hidden="false" customHeight="false" outlineLevel="0" collapsed="false">
      <c r="A547" s="206" t="s">
        <v>530</v>
      </c>
      <c r="B547" s="207" t="s">
        <v>531</v>
      </c>
      <c r="C547" s="208" t="s">
        <v>532</v>
      </c>
      <c r="D547" s="208"/>
      <c r="E547" s="209"/>
      <c r="F547" s="209"/>
      <c r="G547" s="209"/>
      <c r="H547" s="209"/>
      <c r="I547" s="210" t="e">
        <f aca="false">I548+I561+I567+#REF!</f>
        <v>#REF!</v>
      </c>
      <c r="J547" s="211" t="e">
        <f aca="false">J548+J561+J567+#REF!</f>
        <v>#REF!</v>
      </c>
      <c r="K547" s="210" t="n">
        <f aca="false">K548+K561+K567</f>
        <v>65546.8</v>
      </c>
      <c r="L547" s="210" t="n">
        <f aca="false">L548+L561+L567</f>
        <v>66347.2</v>
      </c>
      <c r="M547" s="212" t="e">
        <f aca="false">M548+M561+M567+#REF!</f>
        <v>#REF!</v>
      </c>
      <c r="N547" s="213" t="e">
        <f aca="false">N548+N561+N567+#REF!</f>
        <v>#REF!</v>
      </c>
      <c r="O547" s="1"/>
    </row>
    <row r="548" customFormat="false" ht="17.4" hidden="false" customHeight="false" outlineLevel="0" collapsed="false">
      <c r="A548" s="214"/>
      <c r="B548" s="16" t="s">
        <v>34</v>
      </c>
      <c r="C548" s="215" t="s">
        <v>532</v>
      </c>
      <c r="D548" s="215" t="s">
        <v>35</v>
      </c>
      <c r="E548" s="18"/>
      <c r="F548" s="216"/>
      <c r="G548" s="315"/>
      <c r="H548" s="315"/>
      <c r="I548" s="316" t="n">
        <f aca="false">I549</f>
        <v>42215.6</v>
      </c>
      <c r="J548" s="317" t="n">
        <f aca="false">J549</f>
        <v>44666.6</v>
      </c>
      <c r="K548" s="316" t="n">
        <f aca="false">K549</f>
        <v>45810.1</v>
      </c>
      <c r="L548" s="316" t="n">
        <f aca="false">L549</f>
        <v>46610.5</v>
      </c>
      <c r="M548" s="318" t="n">
        <f aca="false">M549</f>
        <v>20483.9</v>
      </c>
      <c r="N548" s="316" t="n">
        <f aca="false">N549</f>
        <v>21313.3</v>
      </c>
      <c r="O548" s="1"/>
    </row>
    <row r="549" customFormat="false" ht="17.4" hidden="false" customHeight="false" outlineLevel="0" collapsed="false">
      <c r="A549" s="15"/>
      <c r="B549" s="22" t="s">
        <v>100</v>
      </c>
      <c r="C549" s="120" t="s">
        <v>532</v>
      </c>
      <c r="D549" s="120" t="s">
        <v>35</v>
      </c>
      <c r="E549" s="24" t="s">
        <v>101</v>
      </c>
      <c r="F549" s="56"/>
      <c r="G549" s="56"/>
      <c r="H549" s="56"/>
      <c r="I549" s="57" t="n">
        <f aca="false">I555+I550</f>
        <v>42215.6</v>
      </c>
      <c r="J549" s="58" t="n">
        <f aca="false">J555+J550</f>
        <v>44666.6</v>
      </c>
      <c r="K549" s="57" t="n">
        <f aca="false">K555+K550</f>
        <v>45810.1</v>
      </c>
      <c r="L549" s="57" t="n">
        <f aca="false">L555+L550</f>
        <v>46610.5</v>
      </c>
      <c r="M549" s="59" t="n">
        <f aca="false">M555+M550</f>
        <v>20483.9</v>
      </c>
      <c r="N549" s="57" t="n">
        <f aca="false">N555+N550</f>
        <v>21313.3</v>
      </c>
      <c r="O549" s="1"/>
    </row>
    <row r="550" customFormat="false" ht="87" hidden="false" customHeight="false" outlineLevel="0" collapsed="false">
      <c r="A550" s="15"/>
      <c r="B550" s="112" t="s">
        <v>533</v>
      </c>
      <c r="C550" s="123" t="s">
        <v>532</v>
      </c>
      <c r="D550" s="123" t="s">
        <v>35</v>
      </c>
      <c r="E550" s="30" t="s">
        <v>101</v>
      </c>
      <c r="F550" s="30" t="s">
        <v>39</v>
      </c>
      <c r="G550" s="38"/>
      <c r="H550" s="38"/>
      <c r="I550" s="61" t="n">
        <f aca="false">I551</f>
        <v>587</v>
      </c>
      <c r="J550" s="62" t="n">
        <f aca="false">J551</f>
        <v>400</v>
      </c>
      <c r="K550" s="61" t="n">
        <f aca="false">K551</f>
        <v>400</v>
      </c>
      <c r="L550" s="61" t="n">
        <f aca="false">L551</f>
        <v>0</v>
      </c>
      <c r="M550" s="74" t="n">
        <f aca="false">M551</f>
        <v>439.9</v>
      </c>
      <c r="N550" s="61" t="n">
        <f aca="false">N551</f>
        <v>439.9</v>
      </c>
      <c r="O550" s="1"/>
    </row>
    <row r="551" customFormat="false" ht="104.4" hidden="false" customHeight="false" outlineLevel="0" collapsed="false">
      <c r="A551" s="15"/>
      <c r="B551" s="112" t="s">
        <v>534</v>
      </c>
      <c r="C551" s="123" t="s">
        <v>532</v>
      </c>
      <c r="D551" s="123" t="s">
        <v>35</v>
      </c>
      <c r="E551" s="30" t="s">
        <v>101</v>
      </c>
      <c r="F551" s="30" t="s">
        <v>535</v>
      </c>
      <c r="G551" s="38"/>
      <c r="H551" s="38"/>
      <c r="I551" s="61" t="n">
        <f aca="false">I552</f>
        <v>587</v>
      </c>
      <c r="J551" s="62" t="n">
        <f aca="false">J552</f>
        <v>400</v>
      </c>
      <c r="K551" s="61" t="n">
        <f aca="false">K552</f>
        <v>400</v>
      </c>
      <c r="L551" s="61" t="n">
        <f aca="false">L552</f>
        <v>0</v>
      </c>
      <c r="M551" s="74" t="n">
        <f aca="false">M552</f>
        <v>439.9</v>
      </c>
      <c r="N551" s="61" t="n">
        <f aca="false">N552</f>
        <v>439.9</v>
      </c>
      <c r="O551" s="1"/>
    </row>
    <row r="552" customFormat="false" ht="121.8" hidden="false" customHeight="false" outlineLevel="0" collapsed="false">
      <c r="A552" s="15"/>
      <c r="B552" s="300" t="s">
        <v>536</v>
      </c>
      <c r="C552" s="123" t="s">
        <v>532</v>
      </c>
      <c r="D552" s="123" t="s">
        <v>35</v>
      </c>
      <c r="E552" s="30" t="s">
        <v>101</v>
      </c>
      <c r="F552" s="30" t="s">
        <v>537</v>
      </c>
      <c r="G552" s="30"/>
      <c r="H552" s="30"/>
      <c r="I552" s="31" t="n">
        <f aca="false">SUM(I553:I554)</f>
        <v>587</v>
      </c>
      <c r="J552" s="32" t="n">
        <f aca="false">SUM(J553:J554)</f>
        <v>400</v>
      </c>
      <c r="K552" s="31" t="n">
        <f aca="false">SUM(K553:K554)</f>
        <v>400</v>
      </c>
      <c r="L552" s="31" t="n">
        <f aca="false">SUM(L553:L554)</f>
        <v>0</v>
      </c>
      <c r="M552" s="33" t="n">
        <f aca="false">SUM(M553:M554)</f>
        <v>439.9</v>
      </c>
      <c r="N552" s="31" t="n">
        <f aca="false">SUM(N553:N554)</f>
        <v>439.9</v>
      </c>
      <c r="O552" s="1"/>
    </row>
    <row r="553" customFormat="false" ht="52.2" hidden="false" customHeight="false" outlineLevel="0" collapsed="false">
      <c r="A553" s="15"/>
      <c r="B553" s="319" t="s">
        <v>538</v>
      </c>
      <c r="C553" s="320" t="s">
        <v>532</v>
      </c>
      <c r="D553" s="320" t="s">
        <v>35</v>
      </c>
      <c r="E553" s="320" t="s">
        <v>101</v>
      </c>
      <c r="F553" s="41" t="s">
        <v>537</v>
      </c>
      <c r="G553" s="41" t="s">
        <v>381</v>
      </c>
      <c r="H553" s="41" t="s">
        <v>55</v>
      </c>
      <c r="I553" s="321" t="n">
        <f aca="false">439.9-223.3</f>
        <v>216.6</v>
      </c>
      <c r="J553" s="322" t="n">
        <v>300</v>
      </c>
      <c r="K553" s="321" t="n">
        <v>300</v>
      </c>
      <c r="L553" s="321" t="n">
        <v>0</v>
      </c>
      <c r="M553" s="323" t="n">
        <v>439.9</v>
      </c>
      <c r="N553" s="321" t="n">
        <v>439.9</v>
      </c>
      <c r="O553" s="1"/>
    </row>
    <row r="554" customFormat="false" ht="34.8" hidden="false" customHeight="false" outlineLevel="0" collapsed="false">
      <c r="A554" s="15"/>
      <c r="B554" s="319" t="s">
        <v>82</v>
      </c>
      <c r="C554" s="324" t="s">
        <v>532</v>
      </c>
      <c r="D554" s="324" t="s">
        <v>35</v>
      </c>
      <c r="E554" s="324" t="s">
        <v>101</v>
      </c>
      <c r="F554" s="49" t="s">
        <v>537</v>
      </c>
      <c r="G554" s="49" t="s">
        <v>48</v>
      </c>
      <c r="H554" s="49" t="s">
        <v>55</v>
      </c>
      <c r="I554" s="307" t="n">
        <v>370.4</v>
      </c>
      <c r="J554" s="306" t="n">
        <v>100</v>
      </c>
      <c r="K554" s="307" t="n">
        <v>100</v>
      </c>
      <c r="L554" s="307" t="n">
        <v>0</v>
      </c>
      <c r="M554" s="325"/>
      <c r="N554" s="326"/>
      <c r="O554" s="1"/>
    </row>
    <row r="555" customFormat="false" ht="17.4" hidden="false" customHeight="false" outlineLevel="0" collapsed="false">
      <c r="A555" s="15"/>
      <c r="B555" s="77" t="s">
        <v>102</v>
      </c>
      <c r="C555" s="88" t="s">
        <v>532</v>
      </c>
      <c r="D555" s="88" t="s">
        <v>35</v>
      </c>
      <c r="E555" s="88" t="s">
        <v>101</v>
      </c>
      <c r="F555" s="88" t="s">
        <v>103</v>
      </c>
      <c r="G555" s="92"/>
      <c r="H555" s="88"/>
      <c r="I555" s="238" t="n">
        <f aca="false">I556</f>
        <v>41628.6</v>
      </c>
      <c r="J555" s="239" t="n">
        <f aca="false">J556</f>
        <v>44266.6</v>
      </c>
      <c r="K555" s="240" t="n">
        <f aca="false">K556</f>
        <v>45410.1</v>
      </c>
      <c r="L555" s="238" t="n">
        <f aca="false">L556</f>
        <v>46610.5</v>
      </c>
      <c r="M555" s="238" t="n">
        <f aca="false">M556</f>
        <v>20044</v>
      </c>
      <c r="N555" s="238" t="n">
        <f aca="false">N556</f>
        <v>20873.4</v>
      </c>
      <c r="O555" s="1"/>
    </row>
    <row r="556" customFormat="false" ht="17.4" hidden="false" customHeight="false" outlineLevel="0" collapsed="false">
      <c r="A556" s="15"/>
      <c r="B556" s="28" t="s">
        <v>104</v>
      </c>
      <c r="C556" s="93" t="s">
        <v>532</v>
      </c>
      <c r="D556" s="94" t="s">
        <v>35</v>
      </c>
      <c r="E556" s="94" t="s">
        <v>101</v>
      </c>
      <c r="F556" s="94" t="s">
        <v>105</v>
      </c>
      <c r="G556" s="94"/>
      <c r="H556" s="94"/>
      <c r="I556" s="115" t="n">
        <f aca="false">I557</f>
        <v>41628.6</v>
      </c>
      <c r="J556" s="116" t="n">
        <f aca="false">J557</f>
        <v>44266.6</v>
      </c>
      <c r="K556" s="117" t="n">
        <f aca="false">K557</f>
        <v>45410.1</v>
      </c>
      <c r="L556" s="115" t="n">
        <f aca="false">L557</f>
        <v>46610.5</v>
      </c>
      <c r="M556" s="115" t="n">
        <f aca="false">M557</f>
        <v>20044</v>
      </c>
      <c r="N556" s="115" t="n">
        <f aca="false">N557</f>
        <v>20873.4</v>
      </c>
      <c r="O556" s="1"/>
    </row>
    <row r="557" customFormat="false" ht="52.2" hidden="false" customHeight="false" outlineLevel="0" collapsed="false">
      <c r="A557" s="15"/>
      <c r="B557" s="99" t="s">
        <v>539</v>
      </c>
      <c r="C557" s="100" t="s">
        <v>532</v>
      </c>
      <c r="D557" s="101" t="s">
        <v>35</v>
      </c>
      <c r="E557" s="101" t="s">
        <v>101</v>
      </c>
      <c r="F557" s="101" t="s">
        <v>540</v>
      </c>
      <c r="G557" s="102"/>
      <c r="H557" s="101"/>
      <c r="I557" s="103" t="n">
        <f aca="false">SUM(I558:I560)</f>
        <v>41628.6</v>
      </c>
      <c r="J557" s="104" t="n">
        <f aca="false">SUM(J558:J560)</f>
        <v>44266.6</v>
      </c>
      <c r="K557" s="105" t="n">
        <f aca="false">SUM(K558:K560)</f>
        <v>45410.1</v>
      </c>
      <c r="L557" s="103" t="n">
        <f aca="false">SUM(L558:L560)</f>
        <v>46610.5</v>
      </c>
      <c r="M557" s="103" t="n">
        <f aca="false">SUM(M558:M560)</f>
        <v>20044</v>
      </c>
      <c r="N557" s="103" t="n">
        <f aca="false">SUM(N558:N560)</f>
        <v>20873.4</v>
      </c>
      <c r="O557" s="1"/>
    </row>
    <row r="558" customFormat="false" ht="52.2" hidden="false" customHeight="false" outlineLevel="0" collapsed="false">
      <c r="A558" s="15"/>
      <c r="B558" s="319" t="s">
        <v>538</v>
      </c>
      <c r="C558" s="320" t="s">
        <v>532</v>
      </c>
      <c r="D558" s="320" t="s">
        <v>35</v>
      </c>
      <c r="E558" s="320" t="s">
        <v>101</v>
      </c>
      <c r="F558" s="41" t="s">
        <v>540</v>
      </c>
      <c r="G558" s="41" t="s">
        <v>381</v>
      </c>
      <c r="H558" s="41" t="s">
        <v>55</v>
      </c>
      <c r="I558" s="321" t="n">
        <v>21633.6</v>
      </c>
      <c r="J558" s="322" t="n">
        <f aca="false">18520+5500</f>
        <v>24020</v>
      </c>
      <c r="K558" s="321" t="n">
        <f aca="false">20369+5500-924</f>
        <v>24945</v>
      </c>
      <c r="L558" s="321" t="n">
        <f aca="false">22402.9+5500-1986.9</f>
        <v>25916</v>
      </c>
      <c r="M558" s="323" t="n">
        <f aca="false">16588+1800+829.4</f>
        <v>19217.4</v>
      </c>
      <c r="N558" s="321" t="n">
        <f aca="false">16588+1800+1658.8</f>
        <v>20046.8</v>
      </c>
      <c r="O558" s="1"/>
    </row>
    <row r="559" customFormat="false" ht="34.8" hidden="false" customHeight="false" outlineLevel="0" collapsed="false">
      <c r="A559" s="15"/>
      <c r="B559" s="319" t="s">
        <v>82</v>
      </c>
      <c r="C559" s="324" t="s">
        <v>532</v>
      </c>
      <c r="D559" s="324" t="s">
        <v>35</v>
      </c>
      <c r="E559" s="324" t="s">
        <v>101</v>
      </c>
      <c r="F559" s="49" t="s">
        <v>540</v>
      </c>
      <c r="G559" s="49" t="s">
        <v>48</v>
      </c>
      <c r="H559" s="49" t="s">
        <v>55</v>
      </c>
      <c r="I559" s="307" t="n">
        <v>19825</v>
      </c>
      <c r="J559" s="306" t="n">
        <f aca="false">19476.6+600</f>
        <v>20076.6</v>
      </c>
      <c r="K559" s="307" t="n">
        <f aca="false">19695.1+600</f>
        <v>20295.1</v>
      </c>
      <c r="L559" s="307" t="n">
        <f aca="false">19924.5+600</f>
        <v>20524.5</v>
      </c>
      <c r="M559" s="308" t="n">
        <f aca="false">626.6+50</f>
        <v>676.6</v>
      </c>
      <c r="N559" s="307" t="n">
        <f aca="false">626.6+50</f>
        <v>676.6</v>
      </c>
      <c r="O559" s="1"/>
    </row>
    <row r="560" customFormat="false" ht="17.4" hidden="false" customHeight="false" outlineLevel="0" collapsed="false">
      <c r="A560" s="15"/>
      <c r="B560" s="319" t="s">
        <v>60</v>
      </c>
      <c r="C560" s="184" t="s">
        <v>532</v>
      </c>
      <c r="D560" s="184" t="s">
        <v>35</v>
      </c>
      <c r="E560" s="184" t="s">
        <v>101</v>
      </c>
      <c r="F560" s="67" t="s">
        <v>540</v>
      </c>
      <c r="G560" s="67" t="s">
        <v>61</v>
      </c>
      <c r="H560" s="67" t="s">
        <v>55</v>
      </c>
      <c r="I560" s="149" t="n">
        <f aca="false">100+50+20</f>
        <v>170</v>
      </c>
      <c r="J560" s="151" t="n">
        <f aca="false">120+50</f>
        <v>170</v>
      </c>
      <c r="K560" s="149" t="n">
        <f aca="false">120+50</f>
        <v>170</v>
      </c>
      <c r="L560" s="149" t="n">
        <f aca="false">120+50</f>
        <v>170</v>
      </c>
      <c r="M560" s="152" t="n">
        <f aca="false">100+50</f>
        <v>150</v>
      </c>
      <c r="N560" s="149" t="n">
        <f aca="false">100+50</f>
        <v>150</v>
      </c>
      <c r="O560" s="1"/>
    </row>
    <row r="561" customFormat="false" ht="17.4" hidden="false" customHeight="false" outlineLevel="0" collapsed="false">
      <c r="A561" s="15"/>
      <c r="B561" s="87" t="s">
        <v>142</v>
      </c>
      <c r="C561" s="88" t="s">
        <v>532</v>
      </c>
      <c r="D561" s="88" t="s">
        <v>143</v>
      </c>
      <c r="E561" s="88"/>
      <c r="F561" s="88"/>
      <c r="G561" s="88"/>
      <c r="H561" s="88"/>
      <c r="I561" s="25" t="e">
        <f aca="false">I562</f>
        <v>#REF!</v>
      </c>
      <c r="J561" s="26" t="e">
        <f aca="false">J562</f>
        <v>#REF!</v>
      </c>
      <c r="K561" s="25" t="n">
        <f aca="false">K562</f>
        <v>19250</v>
      </c>
      <c r="L561" s="25" t="n">
        <f aca="false">L562</f>
        <v>19250</v>
      </c>
      <c r="M561" s="27" t="e">
        <f aca="false">M562</f>
        <v>#REF!</v>
      </c>
      <c r="N561" s="25" t="e">
        <f aca="false">N562</f>
        <v>#REF!</v>
      </c>
      <c r="O561" s="1"/>
    </row>
    <row r="562" customFormat="false" ht="17.4" hidden="false" customHeight="false" outlineLevel="0" collapsed="false">
      <c r="A562" s="15"/>
      <c r="B562" s="124" t="s">
        <v>541</v>
      </c>
      <c r="C562" s="54" t="s">
        <v>532</v>
      </c>
      <c r="D562" s="54" t="s">
        <v>143</v>
      </c>
      <c r="E562" s="55" t="s">
        <v>542</v>
      </c>
      <c r="F562" s="126"/>
      <c r="G562" s="126"/>
      <c r="H562" s="126"/>
      <c r="I562" s="57" t="e">
        <f aca="false">I563</f>
        <v>#REF!</v>
      </c>
      <c r="J562" s="58" t="e">
        <f aca="false">J563</f>
        <v>#REF!</v>
      </c>
      <c r="K562" s="57" t="n">
        <f aca="false">K563</f>
        <v>19250</v>
      </c>
      <c r="L562" s="57" t="n">
        <f aca="false">L563</f>
        <v>19250</v>
      </c>
      <c r="M562" s="59" t="e">
        <f aca="false">M563</f>
        <v>#REF!</v>
      </c>
      <c r="N562" s="57" t="e">
        <f aca="false">N563</f>
        <v>#REF!</v>
      </c>
      <c r="O562" s="1"/>
    </row>
    <row r="563" customFormat="false" ht="17.4" hidden="false" customHeight="false" outlineLevel="0" collapsed="false">
      <c r="A563" s="15"/>
      <c r="B563" s="77" t="s">
        <v>102</v>
      </c>
      <c r="C563" s="120" t="s">
        <v>532</v>
      </c>
      <c r="D563" s="120" t="s">
        <v>143</v>
      </c>
      <c r="E563" s="24" t="s">
        <v>542</v>
      </c>
      <c r="F563" s="24" t="s">
        <v>103</v>
      </c>
      <c r="G563" s="24"/>
      <c r="H563" s="24"/>
      <c r="I563" s="25" t="e">
        <f aca="false">I564</f>
        <v>#REF!</v>
      </c>
      <c r="J563" s="26" t="e">
        <f aca="false">J564</f>
        <v>#REF!</v>
      </c>
      <c r="K563" s="25" t="n">
        <f aca="false">K564</f>
        <v>19250</v>
      </c>
      <c r="L563" s="25" t="n">
        <f aca="false">L564</f>
        <v>19250</v>
      </c>
      <c r="M563" s="27" t="e">
        <f aca="false">M564</f>
        <v>#REF!</v>
      </c>
      <c r="N563" s="25" t="e">
        <f aca="false">N564</f>
        <v>#REF!</v>
      </c>
      <c r="O563" s="1"/>
    </row>
    <row r="564" customFormat="false" ht="17.4" hidden="false" customHeight="false" outlineLevel="0" collapsed="false">
      <c r="A564" s="15"/>
      <c r="B564" s="28" t="s">
        <v>104</v>
      </c>
      <c r="C564" s="120" t="s">
        <v>532</v>
      </c>
      <c r="D564" s="120" t="s">
        <v>143</v>
      </c>
      <c r="E564" s="24" t="s">
        <v>542</v>
      </c>
      <c r="F564" s="24" t="s">
        <v>105</v>
      </c>
      <c r="G564" s="24"/>
      <c r="H564" s="24"/>
      <c r="I564" s="25" t="e">
        <f aca="false">I565</f>
        <v>#REF!</v>
      </c>
      <c r="J564" s="26" t="e">
        <f aca="false">J565</f>
        <v>#REF!</v>
      </c>
      <c r="K564" s="25" t="n">
        <f aca="false">K565</f>
        <v>19250</v>
      </c>
      <c r="L564" s="25" t="n">
        <f aca="false">L565</f>
        <v>19250</v>
      </c>
      <c r="M564" s="27" t="e">
        <f aca="false">M565</f>
        <v>#REF!</v>
      </c>
      <c r="N564" s="25" t="e">
        <f aca="false">N565</f>
        <v>#REF!</v>
      </c>
      <c r="O564" s="1"/>
    </row>
    <row r="565" customFormat="false" ht="52.2" hidden="false" customHeight="false" outlineLevel="0" collapsed="false">
      <c r="A565" s="15"/>
      <c r="B565" s="124" t="s">
        <v>543</v>
      </c>
      <c r="C565" s="120" t="s">
        <v>532</v>
      </c>
      <c r="D565" s="120" t="s">
        <v>143</v>
      </c>
      <c r="E565" s="24" t="s">
        <v>542</v>
      </c>
      <c r="F565" s="24" t="s">
        <v>544</v>
      </c>
      <c r="G565" s="24"/>
      <c r="H565" s="24"/>
      <c r="I565" s="57" t="e">
        <f aca="false">I566+#REF!</f>
        <v>#REF!</v>
      </c>
      <c r="J565" s="58" t="e">
        <f aca="false">J566+#REF!</f>
        <v>#REF!</v>
      </c>
      <c r="K565" s="57" t="n">
        <f aca="false">K566</f>
        <v>19250</v>
      </c>
      <c r="L565" s="57" t="n">
        <f aca="false">L566</f>
        <v>19250</v>
      </c>
      <c r="M565" s="59" t="e">
        <f aca="false">#REF!+M566</f>
        <v>#REF!</v>
      </c>
      <c r="N565" s="57" t="e">
        <f aca="false">#REF!+N566</f>
        <v>#REF!</v>
      </c>
      <c r="O565" s="1"/>
    </row>
    <row r="566" customFormat="false" ht="34.8" hidden="false" customHeight="false" outlineLevel="0" collapsed="false">
      <c r="A566" s="15"/>
      <c r="B566" s="319" t="s">
        <v>82</v>
      </c>
      <c r="C566" s="48" t="s">
        <v>532</v>
      </c>
      <c r="D566" s="48" t="s">
        <v>143</v>
      </c>
      <c r="E566" s="50" t="s">
        <v>542</v>
      </c>
      <c r="F566" s="50" t="s">
        <v>544</v>
      </c>
      <c r="G566" s="50" t="s">
        <v>48</v>
      </c>
      <c r="H566" s="50" t="s">
        <v>55</v>
      </c>
      <c r="I566" s="51" t="n">
        <v>21540</v>
      </c>
      <c r="J566" s="52" t="n">
        <v>19250</v>
      </c>
      <c r="K566" s="51" t="n">
        <v>19250</v>
      </c>
      <c r="L566" s="51" t="n">
        <v>19250</v>
      </c>
      <c r="M566" s="53" t="n">
        <v>20</v>
      </c>
      <c r="N566" s="51" t="n">
        <v>20</v>
      </c>
      <c r="O566" s="1"/>
    </row>
    <row r="567" customFormat="false" ht="17.4" hidden="false" customHeight="false" outlineLevel="0" collapsed="false">
      <c r="A567" s="15"/>
      <c r="B567" s="87" t="s">
        <v>232</v>
      </c>
      <c r="C567" s="88" t="s">
        <v>532</v>
      </c>
      <c r="D567" s="88" t="s">
        <v>233</v>
      </c>
      <c r="E567" s="88"/>
      <c r="F567" s="88"/>
      <c r="G567" s="88"/>
      <c r="H567" s="88"/>
      <c r="I567" s="25" t="e">
        <f aca="false">I568+#REF!</f>
        <v>#REF!</v>
      </c>
      <c r="J567" s="26" t="e">
        <f aca="false">J568+#REF!</f>
        <v>#REF!</v>
      </c>
      <c r="K567" s="25" t="n">
        <f aca="false">K568</f>
        <v>486.7</v>
      </c>
      <c r="L567" s="25" t="n">
        <f aca="false">L568</f>
        <v>486.7</v>
      </c>
      <c r="M567" s="27" t="n">
        <f aca="false">M568</f>
        <v>448.5</v>
      </c>
      <c r="N567" s="25" t="n">
        <f aca="false">N568</f>
        <v>457.5</v>
      </c>
      <c r="O567" s="1"/>
    </row>
    <row r="568" customFormat="false" ht="17.4" hidden="false" customHeight="false" outlineLevel="0" collapsed="false">
      <c r="A568" s="15"/>
      <c r="B568" s="327" t="s">
        <v>545</v>
      </c>
      <c r="C568" s="182" t="s">
        <v>532</v>
      </c>
      <c r="D568" s="182" t="s">
        <v>233</v>
      </c>
      <c r="E568" s="182" t="s">
        <v>546</v>
      </c>
      <c r="F568" s="182"/>
      <c r="G568" s="181"/>
      <c r="H568" s="181"/>
      <c r="I568" s="161" t="n">
        <f aca="false">I569</f>
        <v>439.7</v>
      </c>
      <c r="J568" s="162" t="n">
        <f aca="false">J569</f>
        <v>459.1</v>
      </c>
      <c r="K568" s="161" t="n">
        <f aca="false">K569</f>
        <v>486.7</v>
      </c>
      <c r="L568" s="161" t="n">
        <f aca="false">L569</f>
        <v>486.7</v>
      </c>
      <c r="M568" s="160" t="n">
        <f aca="false">M569</f>
        <v>448.5</v>
      </c>
      <c r="N568" s="161" t="n">
        <f aca="false">N569</f>
        <v>457.5</v>
      </c>
      <c r="O568" s="34"/>
    </row>
    <row r="569" customFormat="false" ht="34.8" hidden="false" customHeight="false" outlineLevel="0" collapsed="false">
      <c r="A569" s="15"/>
      <c r="B569" s="328" t="s">
        <v>49</v>
      </c>
      <c r="C569" s="166" t="s">
        <v>532</v>
      </c>
      <c r="D569" s="166" t="s">
        <v>233</v>
      </c>
      <c r="E569" s="166" t="s">
        <v>546</v>
      </c>
      <c r="F569" s="166" t="s">
        <v>50</v>
      </c>
      <c r="G569" s="168"/>
      <c r="H569" s="168"/>
      <c r="I569" s="83" t="n">
        <f aca="false">I570</f>
        <v>439.7</v>
      </c>
      <c r="J569" s="225" t="n">
        <f aca="false">J570</f>
        <v>459.1</v>
      </c>
      <c r="K569" s="83" t="n">
        <f aca="false">K570</f>
        <v>486.7</v>
      </c>
      <c r="L569" s="83" t="n">
        <f aca="false">L570</f>
        <v>486.7</v>
      </c>
      <c r="M569" s="82" t="n">
        <f aca="false">M570</f>
        <v>448.5</v>
      </c>
      <c r="N569" s="83" t="n">
        <f aca="false">N570</f>
        <v>457.5</v>
      </c>
      <c r="O569" s="34"/>
    </row>
    <row r="570" customFormat="false" ht="52.2" hidden="false" customHeight="false" outlineLevel="0" collapsed="false">
      <c r="A570" s="15"/>
      <c r="B570" s="28" t="s">
        <v>83</v>
      </c>
      <c r="C570" s="36" t="s">
        <v>532</v>
      </c>
      <c r="D570" s="36" t="s">
        <v>233</v>
      </c>
      <c r="E570" s="37" t="s">
        <v>546</v>
      </c>
      <c r="F570" s="37" t="s">
        <v>84</v>
      </c>
      <c r="G570" s="60"/>
      <c r="H570" s="60"/>
      <c r="I570" s="61" t="n">
        <f aca="false">I571</f>
        <v>439.7</v>
      </c>
      <c r="J570" s="62" t="n">
        <f aca="false">J571</f>
        <v>459.1</v>
      </c>
      <c r="K570" s="61" t="n">
        <f aca="false">K571</f>
        <v>486.7</v>
      </c>
      <c r="L570" s="61" t="n">
        <f aca="false">L571</f>
        <v>486.7</v>
      </c>
      <c r="M570" s="74" t="n">
        <f aca="false">M571</f>
        <v>448.5</v>
      </c>
      <c r="N570" s="61" t="n">
        <f aca="false">N571</f>
        <v>457.5</v>
      </c>
      <c r="O570" s="86"/>
    </row>
    <row r="571" customFormat="false" ht="52.2" hidden="false" customHeight="false" outlineLevel="0" collapsed="false">
      <c r="A571" s="15"/>
      <c r="B571" s="28" t="s">
        <v>547</v>
      </c>
      <c r="C571" s="36" t="s">
        <v>532</v>
      </c>
      <c r="D571" s="36" t="s">
        <v>233</v>
      </c>
      <c r="E571" s="37" t="s">
        <v>546</v>
      </c>
      <c r="F571" s="37" t="s">
        <v>548</v>
      </c>
      <c r="G571" s="38"/>
      <c r="H571" s="38"/>
      <c r="I571" s="31" t="n">
        <f aca="false">I572</f>
        <v>439.7</v>
      </c>
      <c r="J571" s="32" t="n">
        <f aca="false">J572</f>
        <v>459.1</v>
      </c>
      <c r="K571" s="31" t="n">
        <f aca="false">K572</f>
        <v>486.7</v>
      </c>
      <c r="L571" s="31" t="n">
        <f aca="false">L572</f>
        <v>486.7</v>
      </c>
      <c r="M571" s="33" t="n">
        <f aca="false">M572</f>
        <v>448.5</v>
      </c>
      <c r="N571" s="31" t="n">
        <f aca="false">N572</f>
        <v>457.5</v>
      </c>
      <c r="O571" s="34"/>
    </row>
    <row r="572" customFormat="false" ht="35.4" hidden="false" customHeight="false" outlineLevel="0" collapsed="false">
      <c r="A572" s="15"/>
      <c r="B572" s="65" t="s">
        <v>44</v>
      </c>
      <c r="C572" s="68" t="s">
        <v>532</v>
      </c>
      <c r="D572" s="68" t="s">
        <v>233</v>
      </c>
      <c r="E572" s="67" t="s">
        <v>546</v>
      </c>
      <c r="F572" s="68" t="s">
        <v>548</v>
      </c>
      <c r="G572" s="68" t="s">
        <v>45</v>
      </c>
      <c r="H572" s="68" t="s">
        <v>549</v>
      </c>
      <c r="I572" s="69" t="n">
        <v>439.7</v>
      </c>
      <c r="J572" s="70" t="n">
        <v>459.1</v>
      </c>
      <c r="K572" s="69" t="n">
        <v>486.7</v>
      </c>
      <c r="L572" s="69" t="n">
        <v>486.7</v>
      </c>
      <c r="M572" s="73" t="n">
        <v>448.5</v>
      </c>
      <c r="N572" s="69" t="n">
        <v>457.5</v>
      </c>
      <c r="O572" s="46"/>
    </row>
    <row r="573" customFormat="false" ht="61.95" hidden="false" customHeight="true" outlineLevel="0" collapsed="false">
      <c r="A573" s="206" t="s">
        <v>550</v>
      </c>
      <c r="B573" s="207" t="s">
        <v>551</v>
      </c>
      <c r="C573" s="208" t="s">
        <v>552</v>
      </c>
      <c r="D573" s="208"/>
      <c r="E573" s="209"/>
      <c r="F573" s="209"/>
      <c r="G573" s="209"/>
      <c r="H573" s="209"/>
      <c r="I573" s="210" t="e">
        <f aca="false">I574+I582+I587+#REF!+#REF!+#REF!+I620</f>
        <v>#REF!</v>
      </c>
      <c r="J573" s="211" t="e">
        <f aca="false">J574+J582+J587+#REF!+#REF!+#REF!+J620</f>
        <v>#REF!</v>
      </c>
      <c r="K573" s="210" t="n">
        <f aca="false">K574+K582+K587+K620</f>
        <v>28547.1</v>
      </c>
      <c r="L573" s="210" t="n">
        <f aca="false">L574+L582+L587+L620</f>
        <v>27751.9</v>
      </c>
      <c r="M573" s="212" t="e">
        <f aca="false">M574+M582+M587+#REF!+#REF!</f>
        <v>#REF!</v>
      </c>
      <c r="N573" s="213" t="e">
        <f aca="false">N574+N582+N587+#REF!+#REF!</f>
        <v>#REF!</v>
      </c>
      <c r="O573" s="1"/>
    </row>
    <row r="574" customFormat="false" ht="17.4" hidden="false" customHeight="false" outlineLevel="0" collapsed="false">
      <c r="A574" s="214"/>
      <c r="B574" s="16" t="s">
        <v>34</v>
      </c>
      <c r="C574" s="215" t="s">
        <v>552</v>
      </c>
      <c r="D574" s="215" t="s">
        <v>35</v>
      </c>
      <c r="E574" s="18"/>
      <c r="F574" s="216"/>
      <c r="G574" s="216"/>
      <c r="H574" s="216"/>
      <c r="I574" s="217" t="e">
        <f aca="false">I575</f>
        <v>#REF!</v>
      </c>
      <c r="J574" s="218" t="e">
        <f aca="false">J575</f>
        <v>#REF!</v>
      </c>
      <c r="K574" s="217" t="n">
        <f aca="false">K575</f>
        <v>7615.7</v>
      </c>
      <c r="L574" s="217" t="n">
        <f aca="false">L575</f>
        <v>7940.2</v>
      </c>
      <c r="M574" s="219" t="n">
        <f aca="false">M575</f>
        <v>6851.8</v>
      </c>
      <c r="N574" s="217" t="n">
        <f aca="false">N575</f>
        <v>7146.4</v>
      </c>
      <c r="O574" s="1"/>
    </row>
    <row r="575" customFormat="false" ht="17.4" hidden="false" customHeight="false" outlineLevel="0" collapsed="false">
      <c r="A575" s="15"/>
      <c r="B575" s="22" t="s">
        <v>100</v>
      </c>
      <c r="C575" s="120" t="s">
        <v>552</v>
      </c>
      <c r="D575" s="120" t="s">
        <v>35</v>
      </c>
      <c r="E575" s="24" t="s">
        <v>101</v>
      </c>
      <c r="F575" s="56"/>
      <c r="G575" s="56"/>
      <c r="H575" s="56"/>
      <c r="I575" s="57" t="e">
        <f aca="false">I576+#REF!</f>
        <v>#REF!</v>
      </c>
      <c r="J575" s="58" t="e">
        <f aca="false">J576+#REF!</f>
        <v>#REF!</v>
      </c>
      <c r="K575" s="57" t="n">
        <f aca="false">K576</f>
        <v>7615.7</v>
      </c>
      <c r="L575" s="57" t="n">
        <f aca="false">L576</f>
        <v>7940.2</v>
      </c>
      <c r="M575" s="59" t="n">
        <f aca="false">M576</f>
        <v>6851.8</v>
      </c>
      <c r="N575" s="57" t="n">
        <f aca="false">N576</f>
        <v>7146.4</v>
      </c>
      <c r="O575" s="1"/>
    </row>
    <row r="576" customFormat="false" ht="17.4" hidden="false" customHeight="false" outlineLevel="0" collapsed="false">
      <c r="A576" s="15"/>
      <c r="B576" s="77" t="s">
        <v>102</v>
      </c>
      <c r="C576" s="88" t="s">
        <v>552</v>
      </c>
      <c r="D576" s="88" t="s">
        <v>35</v>
      </c>
      <c r="E576" s="88" t="s">
        <v>101</v>
      </c>
      <c r="F576" s="88" t="s">
        <v>103</v>
      </c>
      <c r="G576" s="92"/>
      <c r="H576" s="88"/>
      <c r="I576" s="238" t="e">
        <f aca="false">I577</f>
        <v>#REF!</v>
      </c>
      <c r="J576" s="239" t="e">
        <f aca="false">J577</f>
        <v>#REF!</v>
      </c>
      <c r="K576" s="240" t="n">
        <f aca="false">K577</f>
        <v>7615.7</v>
      </c>
      <c r="L576" s="238" t="n">
        <f aca="false">L577</f>
        <v>7940.2</v>
      </c>
      <c r="M576" s="238" t="n">
        <f aca="false">M577</f>
        <v>6851.8</v>
      </c>
      <c r="N576" s="238" t="n">
        <f aca="false">N577</f>
        <v>7146.4</v>
      </c>
      <c r="O576" s="1"/>
    </row>
    <row r="577" customFormat="false" ht="17.4" hidden="false" customHeight="false" outlineLevel="0" collapsed="false">
      <c r="A577" s="15"/>
      <c r="B577" s="28" t="s">
        <v>104</v>
      </c>
      <c r="C577" s="93" t="s">
        <v>552</v>
      </c>
      <c r="D577" s="94" t="s">
        <v>35</v>
      </c>
      <c r="E577" s="94" t="s">
        <v>101</v>
      </c>
      <c r="F577" s="94" t="s">
        <v>105</v>
      </c>
      <c r="G577" s="94"/>
      <c r="H577" s="94"/>
      <c r="I577" s="115" t="e">
        <f aca="false">I578+#REF!</f>
        <v>#REF!</v>
      </c>
      <c r="J577" s="116" t="e">
        <f aca="false">J578+#REF!</f>
        <v>#REF!</v>
      </c>
      <c r="K577" s="117" t="n">
        <f aca="false">K578</f>
        <v>7615.7</v>
      </c>
      <c r="L577" s="115" t="n">
        <f aca="false">L578</f>
        <v>7940.2</v>
      </c>
      <c r="M577" s="115" t="n">
        <f aca="false">M578</f>
        <v>6851.8</v>
      </c>
      <c r="N577" s="115" t="n">
        <f aca="false">N578</f>
        <v>7146.4</v>
      </c>
      <c r="O577" s="1"/>
    </row>
    <row r="578" customFormat="false" ht="52.2" hidden="false" customHeight="false" outlineLevel="0" collapsed="false">
      <c r="A578" s="15"/>
      <c r="B578" s="112" t="s">
        <v>539</v>
      </c>
      <c r="C578" s="113" t="s">
        <v>552</v>
      </c>
      <c r="D578" s="94" t="s">
        <v>35</v>
      </c>
      <c r="E578" s="94" t="s">
        <v>101</v>
      </c>
      <c r="F578" s="94" t="s">
        <v>540</v>
      </c>
      <c r="G578" s="114"/>
      <c r="H578" s="94"/>
      <c r="I578" s="115" t="n">
        <f aca="false">SUM(I579:I581)</f>
        <v>6872.6</v>
      </c>
      <c r="J578" s="116" t="n">
        <f aca="false">SUM(J579:J581)</f>
        <v>7306.5</v>
      </c>
      <c r="K578" s="117" t="n">
        <f aca="false">SUM(K579:K581)</f>
        <v>7615.7</v>
      </c>
      <c r="L578" s="115" t="n">
        <f aca="false">SUM(L579:L581)</f>
        <v>7940.2</v>
      </c>
      <c r="M578" s="103" t="n">
        <f aca="false">SUM(M579:M581)</f>
        <v>6851.8</v>
      </c>
      <c r="N578" s="103" t="n">
        <f aca="false">SUM(N579:N581)</f>
        <v>7146.4</v>
      </c>
      <c r="O578" s="1"/>
    </row>
    <row r="579" customFormat="false" ht="17.4" hidden="false" customHeight="false" outlineLevel="0" collapsed="false">
      <c r="A579" s="15"/>
      <c r="B579" s="39" t="s">
        <v>402</v>
      </c>
      <c r="C579" s="41" t="s">
        <v>552</v>
      </c>
      <c r="D579" s="41" t="s">
        <v>35</v>
      </c>
      <c r="E579" s="41" t="s">
        <v>101</v>
      </c>
      <c r="F579" s="41" t="s">
        <v>540</v>
      </c>
      <c r="G579" s="41" t="s">
        <v>381</v>
      </c>
      <c r="H579" s="41" t="s">
        <v>55</v>
      </c>
      <c r="I579" s="321" t="n">
        <f aca="false">5891.1+208.1</f>
        <v>6099.2</v>
      </c>
      <c r="J579" s="322" t="n">
        <f aca="false">6182.3+208.1</f>
        <v>6390.4</v>
      </c>
      <c r="K579" s="321" t="n">
        <f aca="false">6800.5+208.1-309</f>
        <v>6699.6</v>
      </c>
      <c r="L579" s="321" t="n">
        <f aca="false">7480.6+208.1-664.6</f>
        <v>7024.1</v>
      </c>
      <c r="M579" s="323" t="n">
        <f aca="false">5891.1+208.1+294.5</f>
        <v>6393.7</v>
      </c>
      <c r="N579" s="321" t="n">
        <f aca="false">5891.1+208.1+589.1</f>
        <v>6688.3</v>
      </c>
      <c r="O579" s="1"/>
    </row>
    <row r="580" customFormat="false" ht="34.8" hidden="false" customHeight="false" outlineLevel="0" collapsed="false">
      <c r="A580" s="15"/>
      <c r="B580" s="304" t="s">
        <v>82</v>
      </c>
      <c r="C580" s="49" t="s">
        <v>552</v>
      </c>
      <c r="D580" s="49" t="s">
        <v>35</v>
      </c>
      <c r="E580" s="49" t="s">
        <v>101</v>
      </c>
      <c r="F580" s="49" t="s">
        <v>540</v>
      </c>
      <c r="G580" s="49" t="s">
        <v>48</v>
      </c>
      <c r="H580" s="49" t="s">
        <v>55</v>
      </c>
      <c r="I580" s="307" t="n">
        <v>610.2</v>
      </c>
      <c r="J580" s="306" t="n">
        <f aca="false">814.2+85-135+9+1.9</f>
        <v>775.1</v>
      </c>
      <c r="K580" s="307" t="n">
        <f aca="false">814.2+85-135+9+1.9</f>
        <v>775.1</v>
      </c>
      <c r="L580" s="307" t="n">
        <f aca="false">814.2+85-135+9+1.9</f>
        <v>775.1</v>
      </c>
      <c r="M580" s="308" t="n">
        <f aca="false">381.2+60</f>
        <v>441.2</v>
      </c>
      <c r="N580" s="307" t="n">
        <f aca="false">381.2+60</f>
        <v>441.2</v>
      </c>
      <c r="O580" s="1"/>
    </row>
    <row r="581" customFormat="false" ht="17.4" hidden="false" customHeight="false" outlineLevel="0" collapsed="false">
      <c r="A581" s="15"/>
      <c r="B581" s="304" t="s">
        <v>60</v>
      </c>
      <c r="C581" s="49" t="s">
        <v>552</v>
      </c>
      <c r="D581" s="49" t="s">
        <v>35</v>
      </c>
      <c r="E581" s="49" t="s">
        <v>101</v>
      </c>
      <c r="F581" s="49" t="s">
        <v>540</v>
      </c>
      <c r="G581" s="49" t="s">
        <v>61</v>
      </c>
      <c r="H581" s="49" t="s">
        <v>55</v>
      </c>
      <c r="I581" s="307" t="n">
        <f aca="false">142.9+20.3</f>
        <v>163.2</v>
      </c>
      <c r="J581" s="306" t="n">
        <f aca="false">10+6.9+135-9-1.9</f>
        <v>141</v>
      </c>
      <c r="K581" s="307" t="n">
        <f aca="false">10+6.9+135-9-1.9</f>
        <v>141</v>
      </c>
      <c r="L581" s="307" t="n">
        <f aca="false">10+6.9+135-9-1.9</f>
        <v>141</v>
      </c>
      <c r="M581" s="152" t="n">
        <f aca="false">10+6.9</f>
        <v>16.9</v>
      </c>
      <c r="N581" s="149" t="n">
        <f aca="false">10+6.9</f>
        <v>16.9</v>
      </c>
      <c r="O581" s="1"/>
    </row>
    <row r="582" customFormat="false" ht="17.4" hidden="false" customHeight="false" outlineLevel="0" collapsed="false">
      <c r="A582" s="15"/>
      <c r="B582" s="87" t="s">
        <v>142</v>
      </c>
      <c r="C582" s="88" t="s">
        <v>552</v>
      </c>
      <c r="D582" s="88" t="s">
        <v>143</v>
      </c>
      <c r="E582" s="88"/>
      <c r="F582" s="88"/>
      <c r="G582" s="88"/>
      <c r="H582" s="88"/>
      <c r="I582" s="25" t="e">
        <f aca="false">I583+#REF!</f>
        <v>#REF!</v>
      </c>
      <c r="J582" s="26" t="e">
        <f aca="false">J583+#REF!</f>
        <v>#REF!</v>
      </c>
      <c r="K582" s="25" t="n">
        <f aca="false">K583</f>
        <v>3181.5</v>
      </c>
      <c r="L582" s="25" t="n">
        <f aca="false">L583</f>
        <v>3493.8</v>
      </c>
      <c r="M582" s="27" t="e">
        <f aca="false">M583</f>
        <v>#REF!</v>
      </c>
      <c r="N582" s="25" t="e">
        <f aca="false">N583</f>
        <v>#REF!</v>
      </c>
      <c r="O582" s="1"/>
    </row>
    <row r="583" customFormat="false" ht="17.4" hidden="false" customHeight="false" outlineLevel="0" collapsed="false">
      <c r="A583" s="15"/>
      <c r="B583" s="87" t="s">
        <v>166</v>
      </c>
      <c r="C583" s="88" t="s">
        <v>552</v>
      </c>
      <c r="D583" s="88" t="s">
        <v>143</v>
      </c>
      <c r="E583" s="88" t="s">
        <v>167</v>
      </c>
      <c r="F583" s="88"/>
      <c r="G583" s="88"/>
      <c r="H583" s="88"/>
      <c r="I583" s="25" t="e">
        <f aca="false">I584</f>
        <v>#REF!</v>
      </c>
      <c r="J583" s="26" t="e">
        <f aca="false">J584</f>
        <v>#REF!</v>
      </c>
      <c r="K583" s="25" t="n">
        <f aca="false">K584</f>
        <v>3181.5</v>
      </c>
      <c r="L583" s="25" t="n">
        <f aca="false">L584</f>
        <v>3493.8</v>
      </c>
      <c r="M583" s="27" t="e">
        <f aca="false">#REF!</f>
        <v>#REF!</v>
      </c>
      <c r="N583" s="25" t="e">
        <f aca="false">#REF!</f>
        <v>#REF!</v>
      </c>
      <c r="O583" s="1"/>
    </row>
    <row r="584" customFormat="false" ht="52.2" hidden="false" customHeight="false" outlineLevel="0" collapsed="false">
      <c r="A584" s="15"/>
      <c r="B584" s="124" t="s">
        <v>168</v>
      </c>
      <c r="C584" s="54" t="s">
        <v>552</v>
      </c>
      <c r="D584" s="54" t="s">
        <v>143</v>
      </c>
      <c r="E584" s="55" t="s">
        <v>167</v>
      </c>
      <c r="F584" s="55" t="s">
        <v>169</v>
      </c>
      <c r="G584" s="126"/>
      <c r="H584" s="126"/>
      <c r="I584" s="57" t="e">
        <f aca="false">I585+#REF!</f>
        <v>#REF!</v>
      </c>
      <c r="J584" s="58" t="e">
        <f aca="false">J585+#REF!</f>
        <v>#REF!</v>
      </c>
      <c r="K584" s="57" t="n">
        <f aca="false">K585</f>
        <v>3181.5</v>
      </c>
      <c r="L584" s="57" t="n">
        <f aca="false">L585</f>
        <v>3493.8</v>
      </c>
      <c r="M584" s="59" t="n">
        <f aca="false">M585</f>
        <v>3773.8</v>
      </c>
      <c r="N584" s="57" t="n">
        <f aca="false">N585</f>
        <v>3773.8</v>
      </c>
      <c r="O584" s="1"/>
    </row>
    <row r="585" customFormat="false" ht="69.6" hidden="false" customHeight="false" outlineLevel="0" collapsed="false">
      <c r="A585" s="15"/>
      <c r="B585" s="112" t="s">
        <v>553</v>
      </c>
      <c r="C585" s="36" t="s">
        <v>552</v>
      </c>
      <c r="D585" s="36" t="s">
        <v>143</v>
      </c>
      <c r="E585" s="37" t="s">
        <v>167</v>
      </c>
      <c r="F585" s="37" t="s">
        <v>554</v>
      </c>
      <c r="G585" s="38"/>
      <c r="H585" s="38"/>
      <c r="I585" s="61" t="n">
        <f aca="false">I586</f>
        <v>3773.8</v>
      </c>
      <c r="J585" s="62" t="n">
        <f aca="false">J586</f>
        <v>1463.5</v>
      </c>
      <c r="K585" s="61" t="n">
        <f aca="false">K586</f>
        <v>3181.5</v>
      </c>
      <c r="L585" s="61" t="n">
        <f aca="false">L586</f>
        <v>3493.8</v>
      </c>
      <c r="M585" s="74" t="n">
        <f aca="false">M586</f>
        <v>3773.8</v>
      </c>
      <c r="N585" s="61" t="n">
        <f aca="false">N586</f>
        <v>3773.8</v>
      </c>
      <c r="O585" s="1"/>
    </row>
    <row r="586" customFormat="false" ht="34.8" hidden="false" customHeight="false" outlineLevel="0" collapsed="false">
      <c r="A586" s="15"/>
      <c r="B586" s="260" t="s">
        <v>82</v>
      </c>
      <c r="C586" s="67" t="s">
        <v>552</v>
      </c>
      <c r="D586" s="67" t="s">
        <v>143</v>
      </c>
      <c r="E586" s="67" t="s">
        <v>167</v>
      </c>
      <c r="F586" s="67" t="s">
        <v>554</v>
      </c>
      <c r="G586" s="67" t="s">
        <v>48</v>
      </c>
      <c r="H586" s="67" t="s">
        <v>55</v>
      </c>
      <c r="I586" s="132" t="n">
        <v>3773.8</v>
      </c>
      <c r="J586" s="134" t="n">
        <f aca="false">2463.5-1000</f>
        <v>1463.5</v>
      </c>
      <c r="K586" s="132" t="n">
        <v>3181.5</v>
      </c>
      <c r="L586" s="132" t="n">
        <v>3493.8</v>
      </c>
      <c r="M586" s="131" t="n">
        <v>3773.8</v>
      </c>
      <c r="N586" s="132" t="n">
        <v>3773.8</v>
      </c>
      <c r="O586" s="1"/>
    </row>
    <row r="587" customFormat="false" ht="17.4" hidden="false" customHeight="false" outlineLevel="0" collapsed="false">
      <c r="A587" s="15"/>
      <c r="B587" s="22" t="s">
        <v>372</v>
      </c>
      <c r="C587" s="120" t="s">
        <v>552</v>
      </c>
      <c r="D587" s="120" t="s">
        <v>373</v>
      </c>
      <c r="E587" s="24"/>
      <c r="F587" s="24"/>
      <c r="G587" s="24"/>
      <c r="H587" s="24"/>
      <c r="I587" s="25" t="e">
        <f aca="false">I588+I602</f>
        <v>#REF!</v>
      </c>
      <c r="J587" s="26" t="e">
        <f aca="false">J588+J602</f>
        <v>#REF!</v>
      </c>
      <c r="K587" s="25" t="n">
        <f aca="false">K588+K602</f>
        <v>15430.9</v>
      </c>
      <c r="L587" s="25" t="n">
        <f aca="false">L588+L602</f>
        <v>16317.9</v>
      </c>
      <c r="M587" s="27" t="e">
        <f aca="false">M588+M602</f>
        <v>#REF!</v>
      </c>
      <c r="N587" s="25" t="e">
        <f aca="false">N588+N602</f>
        <v>#REF!</v>
      </c>
      <c r="O587" s="1"/>
    </row>
    <row r="588" customFormat="false" ht="17.4" hidden="false" customHeight="false" outlineLevel="0" collapsed="false">
      <c r="A588" s="15"/>
      <c r="B588" s="22" t="s">
        <v>374</v>
      </c>
      <c r="C588" s="23" t="s">
        <v>552</v>
      </c>
      <c r="D588" s="23" t="s">
        <v>373</v>
      </c>
      <c r="E588" s="24" t="s">
        <v>375</v>
      </c>
      <c r="F588" s="24"/>
      <c r="G588" s="24"/>
      <c r="H588" s="126"/>
      <c r="I588" s="57" t="e">
        <f aca="false">I589+I596+I593+#REF!</f>
        <v>#REF!</v>
      </c>
      <c r="J588" s="58" t="e">
        <f aca="false">J589+J596+J593+#REF!</f>
        <v>#REF!</v>
      </c>
      <c r="K588" s="57" t="n">
        <f aca="false">K589+K596+K593</f>
        <v>11888.5</v>
      </c>
      <c r="L588" s="57" t="n">
        <f aca="false">L589+L596+L593</f>
        <v>8863.5</v>
      </c>
      <c r="M588" s="59" t="e">
        <f aca="false">M589+M596+M593</f>
        <v>#REF!</v>
      </c>
      <c r="N588" s="57" t="e">
        <f aca="false">N589+N596+N593</f>
        <v>#REF!</v>
      </c>
      <c r="O588" s="1"/>
    </row>
    <row r="589" customFormat="false" ht="34.8" hidden="false" customHeight="false" outlineLevel="0" collapsed="false">
      <c r="A589" s="15"/>
      <c r="B589" s="22" t="s">
        <v>211</v>
      </c>
      <c r="C589" s="23" t="s">
        <v>552</v>
      </c>
      <c r="D589" s="23" t="s">
        <v>373</v>
      </c>
      <c r="E589" s="24" t="s">
        <v>375</v>
      </c>
      <c r="F589" s="24" t="s">
        <v>212</v>
      </c>
      <c r="G589" s="24"/>
      <c r="H589" s="126"/>
      <c r="I589" s="57" t="e">
        <f aca="false">I590+#REF!+#REF!</f>
        <v>#REF!</v>
      </c>
      <c r="J589" s="58" t="e">
        <f aca="false">J590+#REF!+#REF!</f>
        <v>#REF!</v>
      </c>
      <c r="K589" s="57" t="n">
        <f aca="false">K590</f>
        <v>363.5</v>
      </c>
      <c r="L589" s="57" t="n">
        <f aca="false">L590</f>
        <v>363.5</v>
      </c>
      <c r="M589" s="59" t="e">
        <f aca="false">M590</f>
        <v>#REF!</v>
      </c>
      <c r="N589" s="57" t="e">
        <f aca="false">N590</f>
        <v>#REF!</v>
      </c>
      <c r="O589" s="1"/>
    </row>
    <row r="590" customFormat="false" ht="87" hidden="false" customHeight="false" outlineLevel="0" collapsed="false">
      <c r="A590" s="15"/>
      <c r="B590" s="22" t="s">
        <v>555</v>
      </c>
      <c r="C590" s="23" t="s">
        <v>552</v>
      </c>
      <c r="D590" s="23" t="s">
        <v>373</v>
      </c>
      <c r="E590" s="24" t="s">
        <v>375</v>
      </c>
      <c r="F590" s="24" t="s">
        <v>445</v>
      </c>
      <c r="G590" s="24"/>
      <c r="H590" s="24"/>
      <c r="I590" s="25" t="e">
        <f aca="false">I591+#REF!</f>
        <v>#REF!</v>
      </c>
      <c r="J590" s="26" t="e">
        <f aca="false">J591+#REF!</f>
        <v>#REF!</v>
      </c>
      <c r="K590" s="25" t="n">
        <f aca="false">K591</f>
        <v>363.5</v>
      </c>
      <c r="L590" s="25" t="n">
        <f aca="false">L591</f>
        <v>363.5</v>
      </c>
      <c r="M590" s="27" t="e">
        <f aca="false">M591</f>
        <v>#REF!</v>
      </c>
      <c r="N590" s="25" t="e">
        <f aca="false">N591</f>
        <v>#REF!</v>
      </c>
      <c r="O590" s="1"/>
    </row>
    <row r="591" customFormat="false" ht="121.8" hidden="false" customHeight="false" outlineLevel="0" collapsed="false">
      <c r="A591" s="15"/>
      <c r="B591" s="35" t="s">
        <v>556</v>
      </c>
      <c r="C591" s="29" t="s">
        <v>552</v>
      </c>
      <c r="D591" s="29" t="s">
        <v>373</v>
      </c>
      <c r="E591" s="30" t="s">
        <v>375</v>
      </c>
      <c r="F591" s="30" t="s">
        <v>557</v>
      </c>
      <c r="G591" s="30"/>
      <c r="H591" s="30"/>
      <c r="I591" s="31" t="n">
        <f aca="false">SUM(I592:I592)</f>
        <v>363.5</v>
      </c>
      <c r="J591" s="32" t="n">
        <f aca="false">SUM(J592:J592)</f>
        <v>363.5</v>
      </c>
      <c r="K591" s="31" t="n">
        <f aca="false">SUM(K592:K592)</f>
        <v>363.5</v>
      </c>
      <c r="L591" s="31" t="n">
        <f aca="false">SUM(L592:L592)</f>
        <v>363.5</v>
      </c>
      <c r="M591" s="33" t="e">
        <f aca="false">#REF!</f>
        <v>#REF!</v>
      </c>
      <c r="N591" s="31" t="e">
        <f aca="false">#REF!</f>
        <v>#REF!</v>
      </c>
      <c r="O591" s="1"/>
    </row>
    <row r="592" customFormat="false" ht="34.8" hidden="false" customHeight="false" outlineLevel="0" collapsed="false">
      <c r="A592" s="15"/>
      <c r="B592" s="260" t="s">
        <v>82</v>
      </c>
      <c r="C592" s="67" t="s">
        <v>552</v>
      </c>
      <c r="D592" s="67" t="s">
        <v>373</v>
      </c>
      <c r="E592" s="67" t="s">
        <v>375</v>
      </c>
      <c r="F592" s="67" t="s">
        <v>557</v>
      </c>
      <c r="G592" s="67" t="s">
        <v>48</v>
      </c>
      <c r="H592" s="67" t="s">
        <v>112</v>
      </c>
      <c r="I592" s="69" t="n">
        <f aca="false">363.5</f>
        <v>363.5</v>
      </c>
      <c r="J592" s="70" t="n">
        <v>363.5</v>
      </c>
      <c r="K592" s="69" t="n">
        <v>363.5</v>
      </c>
      <c r="L592" s="69" t="n">
        <v>363.5</v>
      </c>
      <c r="M592" s="298"/>
      <c r="N592" s="299"/>
      <c r="O592" s="1"/>
    </row>
    <row r="593" customFormat="false" ht="52.2" hidden="false" customHeight="false" outlineLevel="0" collapsed="false">
      <c r="A593" s="15"/>
      <c r="B593" s="35" t="s">
        <v>421</v>
      </c>
      <c r="C593" s="123" t="s">
        <v>552</v>
      </c>
      <c r="D593" s="123" t="s">
        <v>373</v>
      </c>
      <c r="E593" s="30" t="s">
        <v>375</v>
      </c>
      <c r="F593" s="30" t="s">
        <v>422</v>
      </c>
      <c r="G593" s="30"/>
      <c r="H593" s="30"/>
      <c r="I593" s="31" t="n">
        <f aca="false">I594</f>
        <v>563</v>
      </c>
      <c r="J593" s="32" t="n">
        <f aca="false">J594</f>
        <v>656.6</v>
      </c>
      <c r="K593" s="31" t="n">
        <f aca="false">K594</f>
        <v>525</v>
      </c>
      <c r="L593" s="31" t="n">
        <f aca="false">L594</f>
        <v>0</v>
      </c>
      <c r="M593" s="33" t="n">
        <f aca="false">M594</f>
        <v>388</v>
      </c>
      <c r="N593" s="31" t="n">
        <f aca="false">N594</f>
        <v>450</v>
      </c>
      <c r="O593" s="1"/>
    </row>
    <row r="594" customFormat="false" ht="87" hidden="false" customHeight="false" outlineLevel="0" collapsed="false">
      <c r="A594" s="15"/>
      <c r="B594" s="35" t="s">
        <v>558</v>
      </c>
      <c r="C594" s="123" t="s">
        <v>552</v>
      </c>
      <c r="D594" s="123" t="s">
        <v>373</v>
      </c>
      <c r="E594" s="30" t="s">
        <v>375</v>
      </c>
      <c r="F594" s="30" t="s">
        <v>559</v>
      </c>
      <c r="G594" s="30"/>
      <c r="H594" s="30"/>
      <c r="I594" s="31" t="n">
        <f aca="false">I595</f>
        <v>563</v>
      </c>
      <c r="J594" s="32" t="n">
        <f aca="false">J595</f>
        <v>656.6</v>
      </c>
      <c r="K594" s="31" t="n">
        <f aca="false">K595</f>
        <v>525</v>
      </c>
      <c r="L594" s="31" t="n">
        <f aca="false">L595</f>
        <v>0</v>
      </c>
      <c r="M594" s="33" t="n">
        <f aca="false">M595</f>
        <v>388</v>
      </c>
      <c r="N594" s="31" t="n">
        <f aca="false">N595</f>
        <v>450</v>
      </c>
      <c r="O594" s="1"/>
    </row>
    <row r="595" customFormat="false" ht="34.8" hidden="false" customHeight="false" outlineLevel="0" collapsed="false">
      <c r="A595" s="15"/>
      <c r="B595" s="260" t="s">
        <v>82</v>
      </c>
      <c r="C595" s="68" t="s">
        <v>552</v>
      </c>
      <c r="D595" s="68" t="s">
        <v>373</v>
      </c>
      <c r="E595" s="68" t="s">
        <v>375</v>
      </c>
      <c r="F595" s="68" t="s">
        <v>559</v>
      </c>
      <c r="G595" s="68" t="s">
        <v>48</v>
      </c>
      <c r="H595" s="67" t="s">
        <v>55</v>
      </c>
      <c r="I595" s="69" t="n">
        <f aca="false">363+725-525</f>
        <v>563</v>
      </c>
      <c r="J595" s="70" t="n">
        <v>656.6</v>
      </c>
      <c r="K595" s="69" t="n">
        <v>525</v>
      </c>
      <c r="L595" s="69" t="n">
        <v>0</v>
      </c>
      <c r="M595" s="73" t="n">
        <v>388</v>
      </c>
      <c r="N595" s="69" t="n">
        <v>450</v>
      </c>
      <c r="O595" s="1"/>
    </row>
    <row r="596" customFormat="false" ht="34.8" hidden="false" customHeight="false" outlineLevel="0" collapsed="false">
      <c r="A596" s="15"/>
      <c r="B596" s="22" t="s">
        <v>183</v>
      </c>
      <c r="C596" s="23" t="s">
        <v>552</v>
      </c>
      <c r="D596" s="23" t="s">
        <v>373</v>
      </c>
      <c r="E596" s="24" t="s">
        <v>375</v>
      </c>
      <c r="F596" s="24" t="s">
        <v>184</v>
      </c>
      <c r="G596" s="24"/>
      <c r="H596" s="126"/>
      <c r="I596" s="57" t="e">
        <f aca="false">I597</f>
        <v>#REF!</v>
      </c>
      <c r="J596" s="58" t="e">
        <f aca="false">J597</f>
        <v>#REF!</v>
      </c>
      <c r="K596" s="57" t="n">
        <f aca="false">K597</f>
        <v>11000</v>
      </c>
      <c r="L596" s="57" t="n">
        <f aca="false">L597</f>
        <v>8500</v>
      </c>
      <c r="M596" s="59" t="e">
        <f aca="false">M597</f>
        <v>#REF!</v>
      </c>
      <c r="N596" s="57" t="e">
        <f aca="false">N597</f>
        <v>#REF!</v>
      </c>
      <c r="O596" s="1"/>
    </row>
    <row r="597" customFormat="false" ht="87" hidden="false" customHeight="false" outlineLevel="0" collapsed="false">
      <c r="A597" s="15"/>
      <c r="B597" s="22" t="s">
        <v>560</v>
      </c>
      <c r="C597" s="23" t="s">
        <v>552</v>
      </c>
      <c r="D597" s="23" t="s">
        <v>373</v>
      </c>
      <c r="E597" s="24" t="s">
        <v>375</v>
      </c>
      <c r="F597" s="24" t="s">
        <v>561</v>
      </c>
      <c r="G597" s="24"/>
      <c r="H597" s="24"/>
      <c r="I597" s="25" t="e">
        <f aca="false">#REF!+#REF!+#REF!+#REF!+#REF!+#REF!+I598+I600</f>
        <v>#REF!</v>
      </c>
      <c r="J597" s="26" t="e">
        <f aca="false">#REF!+#REF!+#REF!+#REF!+#REF!+#REF!+J598+J600</f>
        <v>#REF!</v>
      </c>
      <c r="K597" s="25" t="n">
        <f aca="false">K598+K600</f>
        <v>11000</v>
      </c>
      <c r="L597" s="25" t="n">
        <f aca="false">L598+L600</f>
        <v>8500</v>
      </c>
      <c r="M597" s="27" t="e">
        <f aca="false">#REF!+#REF!+#REF!+#REF!+#REF!+#REF!+M598+M600</f>
        <v>#REF!</v>
      </c>
      <c r="N597" s="25" t="e">
        <f aca="false">#REF!+#REF!+#REF!+#REF!+#REF!+#REF!+N598+N600</f>
        <v>#REF!</v>
      </c>
      <c r="O597" s="1"/>
    </row>
    <row r="598" customFormat="false" ht="121.8" hidden="false" customHeight="false" outlineLevel="0" collapsed="false">
      <c r="A598" s="15"/>
      <c r="B598" s="35" t="s">
        <v>562</v>
      </c>
      <c r="C598" s="29" t="s">
        <v>552</v>
      </c>
      <c r="D598" s="29" t="s">
        <v>373</v>
      </c>
      <c r="E598" s="30" t="s">
        <v>375</v>
      </c>
      <c r="F598" s="30" t="s">
        <v>563</v>
      </c>
      <c r="G598" s="30"/>
      <c r="H598" s="30"/>
      <c r="I598" s="31" t="n">
        <f aca="false">I599</f>
        <v>0</v>
      </c>
      <c r="J598" s="32" t="n">
        <f aca="false">J599</f>
        <v>0</v>
      </c>
      <c r="K598" s="31" t="n">
        <f aca="false">K599</f>
        <v>0</v>
      </c>
      <c r="L598" s="31" t="n">
        <f aca="false">L599</f>
        <v>8500</v>
      </c>
      <c r="M598" s="311"/>
      <c r="N598" s="312"/>
      <c r="O598" s="1"/>
    </row>
    <row r="599" customFormat="false" ht="34.8" hidden="false" customHeight="false" outlineLevel="0" collapsed="false">
      <c r="A599" s="15"/>
      <c r="B599" s="260" t="s">
        <v>82</v>
      </c>
      <c r="C599" s="68" t="s">
        <v>552</v>
      </c>
      <c r="D599" s="68" t="s">
        <v>373</v>
      </c>
      <c r="E599" s="68" t="s">
        <v>375</v>
      </c>
      <c r="F599" s="68" t="s">
        <v>563</v>
      </c>
      <c r="G599" s="68" t="s">
        <v>48</v>
      </c>
      <c r="H599" s="68" t="s">
        <v>55</v>
      </c>
      <c r="I599" s="173" t="n">
        <v>0</v>
      </c>
      <c r="J599" s="174" t="n">
        <v>0</v>
      </c>
      <c r="K599" s="173" t="n">
        <v>0</v>
      </c>
      <c r="L599" s="173" t="n">
        <f aca="false">10000-1500</f>
        <v>8500</v>
      </c>
      <c r="M599" s="311"/>
      <c r="N599" s="312"/>
      <c r="O599" s="1"/>
    </row>
    <row r="600" customFormat="false" ht="104.4" hidden="false" customHeight="false" outlineLevel="0" collapsed="false">
      <c r="A600" s="15"/>
      <c r="B600" s="35" t="s">
        <v>564</v>
      </c>
      <c r="C600" s="29" t="s">
        <v>552</v>
      </c>
      <c r="D600" s="29" t="s">
        <v>373</v>
      </c>
      <c r="E600" s="30" t="s">
        <v>375</v>
      </c>
      <c r="F600" s="30" t="s">
        <v>565</v>
      </c>
      <c r="G600" s="30"/>
      <c r="H600" s="30"/>
      <c r="I600" s="31" t="n">
        <f aca="false">I601</f>
        <v>0</v>
      </c>
      <c r="J600" s="32" t="n">
        <f aca="false">J601</f>
        <v>0</v>
      </c>
      <c r="K600" s="31" t="n">
        <f aca="false">K601</f>
        <v>11000</v>
      </c>
      <c r="L600" s="31" t="n">
        <f aca="false">L601</f>
        <v>0</v>
      </c>
      <c r="M600" s="311"/>
      <c r="N600" s="312"/>
      <c r="O600" s="1"/>
    </row>
    <row r="601" customFormat="false" ht="17.4" hidden="false" customHeight="false" outlineLevel="0" collapsed="false">
      <c r="A601" s="15"/>
      <c r="B601" s="260" t="s">
        <v>217</v>
      </c>
      <c r="C601" s="68" t="s">
        <v>552</v>
      </c>
      <c r="D601" s="68" t="s">
        <v>373</v>
      </c>
      <c r="E601" s="68" t="s">
        <v>375</v>
      </c>
      <c r="F601" s="68" t="s">
        <v>565</v>
      </c>
      <c r="G601" s="68" t="s">
        <v>218</v>
      </c>
      <c r="H601" s="68" t="s">
        <v>55</v>
      </c>
      <c r="I601" s="173" t="n">
        <v>0</v>
      </c>
      <c r="J601" s="174" t="n">
        <v>0</v>
      </c>
      <c r="K601" s="173" t="n">
        <v>11000</v>
      </c>
      <c r="L601" s="173" t="n">
        <v>0</v>
      </c>
      <c r="M601" s="311"/>
      <c r="N601" s="312"/>
      <c r="O601" s="1"/>
    </row>
    <row r="602" customFormat="false" ht="17.4" hidden="false" customHeight="false" outlineLevel="0" collapsed="false">
      <c r="A602" s="15"/>
      <c r="B602" s="22" t="s">
        <v>425</v>
      </c>
      <c r="C602" s="23" t="s">
        <v>552</v>
      </c>
      <c r="D602" s="23" t="s">
        <v>373</v>
      </c>
      <c r="E602" s="24" t="s">
        <v>426</v>
      </c>
      <c r="F602" s="24"/>
      <c r="G602" s="24"/>
      <c r="H602" s="126"/>
      <c r="I602" s="57" t="e">
        <f aca="false">I603+I614+I607+#REF!</f>
        <v>#REF!</v>
      </c>
      <c r="J602" s="58" t="e">
        <f aca="false">J603+J614+J607+#REF!</f>
        <v>#REF!</v>
      </c>
      <c r="K602" s="57" t="n">
        <f aca="false">K603+K614+K607</f>
        <v>3542.4</v>
      </c>
      <c r="L602" s="57" t="n">
        <f aca="false">L603+L614+L607</f>
        <v>7454.4</v>
      </c>
      <c r="M602" s="59" t="e">
        <f aca="false">M603+M614+M607</f>
        <v>#REF!</v>
      </c>
      <c r="N602" s="57" t="e">
        <f aca="false">N603+N614+N607</f>
        <v>#REF!</v>
      </c>
      <c r="O602" s="1"/>
    </row>
    <row r="603" customFormat="false" ht="34.8" hidden="false" customHeight="false" outlineLevel="0" collapsed="false">
      <c r="A603" s="15"/>
      <c r="B603" s="22" t="s">
        <v>211</v>
      </c>
      <c r="C603" s="23" t="s">
        <v>552</v>
      </c>
      <c r="D603" s="23" t="s">
        <v>373</v>
      </c>
      <c r="E603" s="24" t="s">
        <v>426</v>
      </c>
      <c r="F603" s="24" t="s">
        <v>212</v>
      </c>
      <c r="G603" s="24"/>
      <c r="H603" s="126"/>
      <c r="I603" s="57" t="e">
        <f aca="false">I604+#REF!</f>
        <v>#REF!</v>
      </c>
      <c r="J603" s="58" t="e">
        <f aca="false">J604+#REF!</f>
        <v>#REF!</v>
      </c>
      <c r="K603" s="57" t="n">
        <f aca="false">K604</f>
        <v>1396.4</v>
      </c>
      <c r="L603" s="57" t="n">
        <f aca="false">L604</f>
        <v>1396.4</v>
      </c>
      <c r="M603" s="59" t="e">
        <f aca="false">M604</f>
        <v>#REF!</v>
      </c>
      <c r="N603" s="57" t="e">
        <f aca="false">N604</f>
        <v>#REF!</v>
      </c>
      <c r="O603" s="1"/>
    </row>
    <row r="604" customFormat="false" ht="87" hidden="false" customHeight="false" outlineLevel="0" collapsed="false">
      <c r="A604" s="15"/>
      <c r="B604" s="22" t="s">
        <v>555</v>
      </c>
      <c r="C604" s="23" t="s">
        <v>552</v>
      </c>
      <c r="D604" s="23" t="s">
        <v>373</v>
      </c>
      <c r="E604" s="24" t="s">
        <v>426</v>
      </c>
      <c r="F604" s="24" t="s">
        <v>445</v>
      </c>
      <c r="G604" s="24"/>
      <c r="H604" s="24"/>
      <c r="I604" s="25" t="e">
        <f aca="false">I605+#REF!+#REF!+#REF!</f>
        <v>#REF!</v>
      </c>
      <c r="J604" s="26" t="e">
        <f aca="false">J605+#REF!+#REF!+#REF!</f>
        <v>#REF!</v>
      </c>
      <c r="K604" s="25" t="n">
        <f aca="false">K605</f>
        <v>1396.4</v>
      </c>
      <c r="L604" s="25" t="n">
        <f aca="false">L605</f>
        <v>1396.4</v>
      </c>
      <c r="M604" s="27" t="e">
        <f aca="false">M605+#REF!</f>
        <v>#REF!</v>
      </c>
      <c r="N604" s="25" t="e">
        <f aca="false">N605+#REF!</f>
        <v>#REF!</v>
      </c>
      <c r="O604" s="1"/>
    </row>
    <row r="605" customFormat="false" ht="121.8" hidden="false" customHeight="false" outlineLevel="0" collapsed="false">
      <c r="A605" s="15"/>
      <c r="B605" s="35" t="s">
        <v>566</v>
      </c>
      <c r="C605" s="29" t="s">
        <v>552</v>
      </c>
      <c r="D605" s="29" t="s">
        <v>373</v>
      </c>
      <c r="E605" s="30" t="s">
        <v>426</v>
      </c>
      <c r="F605" s="30" t="s">
        <v>567</v>
      </c>
      <c r="G605" s="30"/>
      <c r="H605" s="30"/>
      <c r="I605" s="31" t="n">
        <f aca="false">SUM(I606:I606)</f>
        <v>1161.4</v>
      </c>
      <c r="J605" s="32" t="n">
        <f aca="false">SUM(J606:J606)</f>
        <v>1396.4</v>
      </c>
      <c r="K605" s="31" t="n">
        <f aca="false">SUM(K606:K606)</f>
        <v>1396.4</v>
      </c>
      <c r="L605" s="31" t="n">
        <f aca="false">SUM(L606:L606)</f>
        <v>1396.4</v>
      </c>
      <c r="M605" s="33" t="e">
        <f aca="false">#REF!</f>
        <v>#REF!</v>
      </c>
      <c r="N605" s="31" t="e">
        <f aca="false">#REF!</f>
        <v>#REF!</v>
      </c>
      <c r="O605" s="1"/>
    </row>
    <row r="606" customFormat="false" ht="34.8" hidden="false" customHeight="false" outlineLevel="0" collapsed="false">
      <c r="A606" s="15"/>
      <c r="B606" s="260" t="s">
        <v>82</v>
      </c>
      <c r="C606" s="68" t="s">
        <v>552</v>
      </c>
      <c r="D606" s="68" t="s">
        <v>373</v>
      </c>
      <c r="E606" s="68" t="s">
        <v>426</v>
      </c>
      <c r="F606" s="68" t="s">
        <v>567</v>
      </c>
      <c r="G606" s="68" t="s">
        <v>48</v>
      </c>
      <c r="H606" s="68" t="s">
        <v>112</v>
      </c>
      <c r="I606" s="173" t="n">
        <f aca="false">1396.4-235</f>
        <v>1161.4</v>
      </c>
      <c r="J606" s="174" t="n">
        <v>1396.4</v>
      </c>
      <c r="K606" s="173" t="n">
        <v>1396.4</v>
      </c>
      <c r="L606" s="173" t="n">
        <v>1396.4</v>
      </c>
      <c r="M606" s="298"/>
      <c r="N606" s="299"/>
      <c r="O606" s="1"/>
    </row>
    <row r="607" customFormat="false" ht="52.2" hidden="false" customHeight="false" outlineLevel="0" collapsed="false">
      <c r="A607" s="15"/>
      <c r="B607" s="35" t="s">
        <v>421</v>
      </c>
      <c r="C607" s="123" t="s">
        <v>552</v>
      </c>
      <c r="D607" s="123" t="s">
        <v>373</v>
      </c>
      <c r="E607" s="30" t="s">
        <v>426</v>
      </c>
      <c r="F607" s="30" t="s">
        <v>422</v>
      </c>
      <c r="G607" s="30"/>
      <c r="H607" s="30"/>
      <c r="I607" s="31" t="n">
        <f aca="false">I608+I612+I610</f>
        <v>1823.2</v>
      </c>
      <c r="J607" s="32" t="n">
        <f aca="false">J608+J612+J610</f>
        <v>580</v>
      </c>
      <c r="K607" s="31" t="n">
        <f aca="false">K608+K612+K610</f>
        <v>2146</v>
      </c>
      <c r="L607" s="31" t="n">
        <f aca="false">L608+L612+L610</f>
        <v>2558</v>
      </c>
      <c r="M607" s="33" t="e">
        <f aca="false">M608+#REF!+#REF!</f>
        <v>#REF!</v>
      </c>
      <c r="N607" s="31" t="e">
        <f aca="false">N608+#REF!+#REF!</f>
        <v>#REF!</v>
      </c>
      <c r="O607" s="1"/>
    </row>
    <row r="608" customFormat="false" ht="87" hidden="false" customHeight="false" outlineLevel="0" collapsed="false">
      <c r="A608" s="15"/>
      <c r="B608" s="35" t="s">
        <v>568</v>
      </c>
      <c r="C608" s="123" t="s">
        <v>552</v>
      </c>
      <c r="D608" s="123" t="s">
        <v>373</v>
      </c>
      <c r="E608" s="30" t="s">
        <v>426</v>
      </c>
      <c r="F608" s="30" t="s">
        <v>569</v>
      </c>
      <c r="G608" s="30"/>
      <c r="H608" s="30"/>
      <c r="I608" s="31" t="n">
        <f aca="false">SUM(I609:I609)</f>
        <v>1200</v>
      </c>
      <c r="J608" s="32" t="n">
        <f aca="false">SUM(J609:J609)</f>
        <v>0</v>
      </c>
      <c r="K608" s="31" t="n">
        <f aca="false">SUM(K609:K609)</f>
        <v>1546</v>
      </c>
      <c r="L608" s="31" t="n">
        <f aca="false">SUM(L609:L609)</f>
        <v>2558</v>
      </c>
      <c r="M608" s="33" t="n">
        <f aca="false">SUM(M609:M609)</f>
        <v>1270</v>
      </c>
      <c r="N608" s="31" t="n">
        <f aca="false">SUM(N609:N609)</f>
        <v>1012.5</v>
      </c>
      <c r="O608" s="1"/>
    </row>
    <row r="609" customFormat="false" ht="34.8" hidden="false" customHeight="false" outlineLevel="0" collapsed="false">
      <c r="A609" s="15"/>
      <c r="B609" s="260" t="s">
        <v>82</v>
      </c>
      <c r="C609" s="68" t="s">
        <v>552</v>
      </c>
      <c r="D609" s="68" t="s">
        <v>373</v>
      </c>
      <c r="E609" s="68" t="s">
        <v>426</v>
      </c>
      <c r="F609" s="68" t="s">
        <v>569</v>
      </c>
      <c r="G609" s="68" t="s">
        <v>48</v>
      </c>
      <c r="H609" s="67" t="s">
        <v>55</v>
      </c>
      <c r="I609" s="69" t="n">
        <v>1200</v>
      </c>
      <c r="J609" s="70" t="n">
        <v>0</v>
      </c>
      <c r="K609" s="69" t="n">
        <v>1546</v>
      </c>
      <c r="L609" s="69" t="n">
        <v>2558</v>
      </c>
      <c r="M609" s="73" t="n">
        <v>1270</v>
      </c>
      <c r="N609" s="69" t="n">
        <v>1012.5</v>
      </c>
      <c r="O609" s="1"/>
    </row>
    <row r="610" customFormat="false" ht="87" hidden="false" customHeight="false" outlineLevel="0" collapsed="false">
      <c r="A610" s="15"/>
      <c r="B610" s="35" t="s">
        <v>570</v>
      </c>
      <c r="C610" s="123" t="s">
        <v>552</v>
      </c>
      <c r="D610" s="123" t="s">
        <v>373</v>
      </c>
      <c r="E610" s="30" t="s">
        <v>426</v>
      </c>
      <c r="F610" s="30" t="s">
        <v>571</v>
      </c>
      <c r="G610" s="30"/>
      <c r="H610" s="30"/>
      <c r="I610" s="31" t="n">
        <f aca="false">SUM(I611:I611)</f>
        <v>0</v>
      </c>
      <c r="J610" s="32" t="n">
        <f aca="false">SUM(J611:J611)</f>
        <v>580</v>
      </c>
      <c r="K610" s="31" t="n">
        <f aca="false">SUM(K611:K611)</f>
        <v>225</v>
      </c>
      <c r="L610" s="31" t="n">
        <f aca="false">SUM(L611:L611)</f>
        <v>0</v>
      </c>
      <c r="M610" s="75"/>
      <c r="N610" s="76"/>
      <c r="O610" s="1"/>
    </row>
    <row r="611" customFormat="false" ht="34.8" hidden="false" customHeight="false" outlineLevel="0" collapsed="false">
      <c r="A611" s="15"/>
      <c r="B611" s="260" t="s">
        <v>82</v>
      </c>
      <c r="C611" s="68" t="s">
        <v>552</v>
      </c>
      <c r="D611" s="68" t="s">
        <v>373</v>
      </c>
      <c r="E611" s="68" t="s">
        <v>426</v>
      </c>
      <c r="F611" s="68" t="s">
        <v>571</v>
      </c>
      <c r="G611" s="68" t="s">
        <v>48</v>
      </c>
      <c r="H611" s="67" t="s">
        <v>55</v>
      </c>
      <c r="I611" s="69" t="n">
        <v>0</v>
      </c>
      <c r="J611" s="70" t="n">
        <v>580</v>
      </c>
      <c r="K611" s="69" t="n">
        <v>225</v>
      </c>
      <c r="L611" s="69" t="n">
        <v>0</v>
      </c>
      <c r="M611" s="75"/>
      <c r="N611" s="76"/>
      <c r="O611" s="1"/>
    </row>
    <row r="612" customFormat="false" ht="87" hidden="false" customHeight="false" outlineLevel="0" collapsed="false">
      <c r="A612" s="15"/>
      <c r="B612" s="35" t="s">
        <v>572</v>
      </c>
      <c r="C612" s="123" t="s">
        <v>552</v>
      </c>
      <c r="D612" s="123" t="s">
        <v>373</v>
      </c>
      <c r="E612" s="30" t="s">
        <v>426</v>
      </c>
      <c r="F612" s="30" t="s">
        <v>573</v>
      </c>
      <c r="G612" s="30"/>
      <c r="H612" s="30"/>
      <c r="I612" s="31" t="n">
        <f aca="false">SUM(I613:I613)</f>
        <v>623.2</v>
      </c>
      <c r="J612" s="32" t="n">
        <f aca="false">SUM(J613:J613)</f>
        <v>0</v>
      </c>
      <c r="K612" s="31" t="n">
        <f aca="false">SUM(K613:K613)</f>
        <v>375</v>
      </c>
      <c r="L612" s="31" t="n">
        <f aca="false">SUM(L613:L613)</f>
        <v>0</v>
      </c>
      <c r="M612" s="75"/>
      <c r="N612" s="76"/>
      <c r="O612" s="1"/>
    </row>
    <row r="613" customFormat="false" ht="34.8" hidden="false" customHeight="false" outlineLevel="0" collapsed="false">
      <c r="A613" s="15"/>
      <c r="B613" s="319" t="s">
        <v>82</v>
      </c>
      <c r="C613" s="68" t="s">
        <v>552</v>
      </c>
      <c r="D613" s="68" t="s">
        <v>373</v>
      </c>
      <c r="E613" s="68" t="s">
        <v>426</v>
      </c>
      <c r="F613" s="68" t="s">
        <v>573</v>
      </c>
      <c r="G613" s="68" t="s">
        <v>48</v>
      </c>
      <c r="H613" s="67" t="s">
        <v>55</v>
      </c>
      <c r="I613" s="69" t="n">
        <f aca="false">525+98.2</f>
        <v>623.2</v>
      </c>
      <c r="J613" s="70" t="n">
        <v>0</v>
      </c>
      <c r="K613" s="69" t="n">
        <v>375</v>
      </c>
      <c r="L613" s="69" t="n">
        <v>0</v>
      </c>
      <c r="M613" s="75"/>
      <c r="N613" s="76"/>
      <c r="O613" s="1"/>
    </row>
    <row r="614" customFormat="false" ht="34.8" hidden="false" customHeight="false" outlineLevel="0" collapsed="false">
      <c r="A614" s="15"/>
      <c r="B614" s="22" t="s">
        <v>183</v>
      </c>
      <c r="C614" s="23" t="s">
        <v>552</v>
      </c>
      <c r="D614" s="23" t="s">
        <v>373</v>
      </c>
      <c r="E614" s="24" t="s">
        <v>426</v>
      </c>
      <c r="F614" s="24" t="s">
        <v>184</v>
      </c>
      <c r="G614" s="24"/>
      <c r="H614" s="126"/>
      <c r="I614" s="57" t="e">
        <f aca="false">I615</f>
        <v>#REF!</v>
      </c>
      <c r="J614" s="58" t="e">
        <f aca="false">J615</f>
        <v>#REF!</v>
      </c>
      <c r="K614" s="57" t="n">
        <f aca="false">K615</f>
        <v>0</v>
      </c>
      <c r="L614" s="57" t="n">
        <f aca="false">L615</f>
        <v>3500</v>
      </c>
      <c r="M614" s="59" t="e">
        <f aca="false">M615</f>
        <v>#REF!</v>
      </c>
      <c r="N614" s="57" t="e">
        <f aca="false">N615</f>
        <v>#REF!</v>
      </c>
      <c r="O614" s="1"/>
    </row>
    <row r="615" customFormat="false" ht="87" hidden="false" customHeight="false" outlineLevel="0" collapsed="false">
      <c r="A615" s="15"/>
      <c r="B615" s="22" t="s">
        <v>560</v>
      </c>
      <c r="C615" s="23" t="s">
        <v>552</v>
      </c>
      <c r="D615" s="23" t="s">
        <v>373</v>
      </c>
      <c r="E615" s="24" t="s">
        <v>426</v>
      </c>
      <c r="F615" s="24" t="s">
        <v>561</v>
      </c>
      <c r="G615" s="24"/>
      <c r="H615" s="24"/>
      <c r="I615" s="25" t="e">
        <f aca="false">#REF!+#REF!+#REF!+#REF!+#REF!+#REF!+#REF!+#REF!+#REF!+#REF!+#REF!+#REF!+#REF!+#REF!+I616+I618+#REF!</f>
        <v>#REF!</v>
      </c>
      <c r="J615" s="26" t="e">
        <f aca="false">#REF!+#REF!+#REF!+#REF!+#REF!+#REF!+#REF!+#REF!+#REF!+#REF!+#REF!+#REF!+#REF!+#REF!+J616+J618+#REF!</f>
        <v>#REF!</v>
      </c>
      <c r="K615" s="25" t="n">
        <f aca="false">K616+K618</f>
        <v>0</v>
      </c>
      <c r="L615" s="25" t="n">
        <f aca="false">L616+L618</f>
        <v>3500</v>
      </c>
      <c r="M615" s="27" t="e">
        <f aca="false">#REF!+#REF!+#REF!+#REF!+#REF!+#REF!+#REF!+#REF!+#REF!+#REF!+#REF!+#REF!+#REF!+#REF!+M616</f>
        <v>#REF!</v>
      </c>
      <c r="N615" s="25" t="e">
        <f aca="false">#REF!+#REF!+#REF!+#REF!+#REF!+#REF!+#REF!+#REF!+#REF!+#REF!+#REF!+#REF!+#REF!+#REF!+N616</f>
        <v>#REF!</v>
      </c>
      <c r="O615" s="1"/>
    </row>
    <row r="616" customFormat="false" ht="121.8" hidden="false" customHeight="false" outlineLevel="0" collapsed="false">
      <c r="A616" s="15"/>
      <c r="B616" s="198" t="s">
        <v>574</v>
      </c>
      <c r="C616" s="329" t="s">
        <v>552</v>
      </c>
      <c r="D616" s="329" t="s">
        <v>373</v>
      </c>
      <c r="E616" s="188" t="s">
        <v>426</v>
      </c>
      <c r="F616" s="188" t="s">
        <v>575</v>
      </c>
      <c r="G616" s="188"/>
      <c r="H616" s="188"/>
      <c r="I616" s="189" t="n">
        <f aca="false">I617</f>
        <v>0</v>
      </c>
      <c r="J616" s="190" t="n">
        <f aca="false">J617</f>
        <v>0</v>
      </c>
      <c r="K616" s="189" t="n">
        <f aca="false">K617</f>
        <v>0</v>
      </c>
      <c r="L616" s="189" t="n">
        <f aca="false">L617</f>
        <v>1500</v>
      </c>
      <c r="M616" s="298"/>
      <c r="N616" s="299"/>
      <c r="O616" s="1"/>
    </row>
    <row r="617" customFormat="false" ht="34.8" hidden="false" customHeight="false" outlineLevel="0" collapsed="false">
      <c r="A617" s="15"/>
      <c r="B617" s="319" t="s">
        <v>82</v>
      </c>
      <c r="C617" s="68" t="s">
        <v>552</v>
      </c>
      <c r="D617" s="68" t="s">
        <v>373</v>
      </c>
      <c r="E617" s="68" t="s">
        <v>426</v>
      </c>
      <c r="F617" s="68" t="s">
        <v>575</v>
      </c>
      <c r="G617" s="68" t="s">
        <v>48</v>
      </c>
      <c r="H617" s="68" t="s">
        <v>55</v>
      </c>
      <c r="I617" s="173" t="n">
        <v>0</v>
      </c>
      <c r="J617" s="174" t="n">
        <v>0</v>
      </c>
      <c r="K617" s="173" t="n">
        <v>0</v>
      </c>
      <c r="L617" s="173" t="n">
        <v>1500</v>
      </c>
      <c r="M617" s="298"/>
      <c r="N617" s="299"/>
      <c r="O617" s="1"/>
    </row>
    <row r="618" customFormat="false" ht="121.8" hidden="false" customHeight="false" outlineLevel="0" collapsed="false">
      <c r="A618" s="15"/>
      <c r="B618" s="198" t="s">
        <v>576</v>
      </c>
      <c r="C618" s="329" t="s">
        <v>552</v>
      </c>
      <c r="D618" s="329" t="s">
        <v>373</v>
      </c>
      <c r="E618" s="188" t="s">
        <v>426</v>
      </c>
      <c r="F618" s="188" t="s">
        <v>577</v>
      </c>
      <c r="G618" s="188"/>
      <c r="H618" s="188"/>
      <c r="I618" s="189" t="n">
        <f aca="false">I619</f>
        <v>0</v>
      </c>
      <c r="J618" s="190" t="n">
        <f aca="false">J619</f>
        <v>0</v>
      </c>
      <c r="K618" s="189" t="n">
        <f aca="false">K619</f>
        <v>0</v>
      </c>
      <c r="L618" s="189" t="n">
        <f aca="false">L619</f>
        <v>2000</v>
      </c>
      <c r="M618" s="298"/>
      <c r="N618" s="299"/>
      <c r="O618" s="1"/>
    </row>
    <row r="619" customFormat="false" ht="34.8" hidden="false" customHeight="false" outlineLevel="0" collapsed="false">
      <c r="A619" s="15"/>
      <c r="B619" s="319" t="s">
        <v>82</v>
      </c>
      <c r="C619" s="68" t="s">
        <v>552</v>
      </c>
      <c r="D619" s="68" t="s">
        <v>373</v>
      </c>
      <c r="E619" s="68" t="s">
        <v>426</v>
      </c>
      <c r="F619" s="68" t="s">
        <v>577</v>
      </c>
      <c r="G619" s="68" t="s">
        <v>48</v>
      </c>
      <c r="H619" s="68" t="s">
        <v>55</v>
      </c>
      <c r="I619" s="173" t="n">
        <v>0</v>
      </c>
      <c r="J619" s="174" t="n">
        <v>0</v>
      </c>
      <c r="K619" s="173" t="n">
        <v>0</v>
      </c>
      <c r="L619" s="173" t="n">
        <v>2000</v>
      </c>
      <c r="M619" s="298"/>
      <c r="N619" s="299"/>
      <c r="O619" s="1"/>
    </row>
    <row r="620" customFormat="false" ht="17.4" hidden="false" customHeight="false" outlineLevel="0" collapsed="false">
      <c r="A620" s="15"/>
      <c r="B620" s="22" t="s">
        <v>226</v>
      </c>
      <c r="C620" s="120" t="s">
        <v>552</v>
      </c>
      <c r="D620" s="120" t="s">
        <v>227</v>
      </c>
      <c r="E620" s="126"/>
      <c r="F620" s="126"/>
      <c r="G620" s="56"/>
      <c r="H620" s="126"/>
      <c r="I620" s="25" t="n">
        <f aca="false">I621</f>
        <v>0</v>
      </c>
      <c r="J620" s="26" t="n">
        <f aca="false">J621</f>
        <v>0</v>
      </c>
      <c r="K620" s="25" t="n">
        <f aca="false">K621</f>
        <v>2319</v>
      </c>
      <c r="L620" s="25" t="n">
        <f aca="false">L621</f>
        <v>0</v>
      </c>
      <c r="M620" s="311"/>
      <c r="N620" s="312"/>
      <c r="O620" s="185"/>
      <c r="P620" s="185"/>
    </row>
    <row r="621" customFormat="false" ht="17.4" hidden="false" customHeight="false" outlineLevel="0" collapsed="false">
      <c r="A621" s="15"/>
      <c r="B621" s="22" t="s">
        <v>578</v>
      </c>
      <c r="C621" s="120" t="s">
        <v>552</v>
      </c>
      <c r="D621" s="120" t="s">
        <v>227</v>
      </c>
      <c r="E621" s="24" t="s">
        <v>579</v>
      </c>
      <c r="F621" s="24"/>
      <c r="G621" s="24"/>
      <c r="H621" s="24"/>
      <c r="I621" s="25" t="n">
        <f aca="false">I622</f>
        <v>0</v>
      </c>
      <c r="J621" s="26" t="n">
        <f aca="false">J622</f>
        <v>0</v>
      </c>
      <c r="K621" s="25" t="n">
        <f aca="false">K622</f>
        <v>2319</v>
      </c>
      <c r="L621" s="25" t="n">
        <f aca="false">L622</f>
        <v>0</v>
      </c>
      <c r="M621" s="311"/>
      <c r="N621" s="312"/>
      <c r="O621" s="185"/>
      <c r="P621" s="185"/>
    </row>
    <row r="622" customFormat="false" ht="52.2" hidden="false" customHeight="false" outlineLevel="0" collapsed="false">
      <c r="A622" s="15"/>
      <c r="B622" s="35" t="s">
        <v>421</v>
      </c>
      <c r="C622" s="123" t="s">
        <v>552</v>
      </c>
      <c r="D622" s="123" t="s">
        <v>227</v>
      </c>
      <c r="E622" s="30" t="s">
        <v>579</v>
      </c>
      <c r="F622" s="30" t="s">
        <v>422</v>
      </c>
      <c r="G622" s="30"/>
      <c r="H622" s="30"/>
      <c r="I622" s="31" t="n">
        <f aca="false">I623</f>
        <v>0</v>
      </c>
      <c r="J622" s="32" t="n">
        <f aca="false">J623</f>
        <v>0</v>
      </c>
      <c r="K622" s="31" t="n">
        <f aca="false">K623</f>
        <v>2319</v>
      </c>
      <c r="L622" s="31" t="n">
        <f aca="false">L623</f>
        <v>0</v>
      </c>
      <c r="M622" s="311"/>
      <c r="N622" s="312"/>
      <c r="O622" s="185"/>
      <c r="P622" s="185"/>
    </row>
    <row r="623" customFormat="false" ht="87" hidden="false" customHeight="false" outlineLevel="0" collapsed="false">
      <c r="A623" s="15"/>
      <c r="B623" s="35" t="s">
        <v>568</v>
      </c>
      <c r="C623" s="123" t="s">
        <v>552</v>
      </c>
      <c r="D623" s="123" t="s">
        <v>227</v>
      </c>
      <c r="E623" s="30" t="s">
        <v>579</v>
      </c>
      <c r="F623" s="30" t="s">
        <v>569</v>
      </c>
      <c r="G623" s="30"/>
      <c r="H623" s="30"/>
      <c r="I623" s="31" t="n">
        <f aca="false">I624</f>
        <v>0</v>
      </c>
      <c r="J623" s="32" t="n">
        <f aca="false">J624</f>
        <v>0</v>
      </c>
      <c r="K623" s="31" t="n">
        <f aca="false">K624</f>
        <v>2319</v>
      </c>
      <c r="L623" s="31" t="n">
        <f aca="false">L624</f>
        <v>0</v>
      </c>
      <c r="M623" s="311"/>
      <c r="N623" s="312"/>
      <c r="O623" s="185"/>
      <c r="P623" s="185"/>
    </row>
    <row r="624" customFormat="false" ht="35.4" hidden="false" customHeight="false" outlineLevel="0" collapsed="false">
      <c r="A624" s="15"/>
      <c r="B624" s="260" t="s">
        <v>82</v>
      </c>
      <c r="C624" s="68" t="s">
        <v>552</v>
      </c>
      <c r="D624" s="68" t="s">
        <v>227</v>
      </c>
      <c r="E624" s="68" t="s">
        <v>579</v>
      </c>
      <c r="F624" s="68" t="s">
        <v>569</v>
      </c>
      <c r="G624" s="68" t="s">
        <v>48</v>
      </c>
      <c r="H624" s="67" t="s">
        <v>55</v>
      </c>
      <c r="I624" s="69" t="n">
        <v>0</v>
      </c>
      <c r="J624" s="70" t="n">
        <v>0</v>
      </c>
      <c r="K624" s="69" t="n">
        <v>2319</v>
      </c>
      <c r="L624" s="69" t="n">
        <v>0</v>
      </c>
      <c r="M624" s="311"/>
      <c r="N624" s="312"/>
      <c r="O624" s="185"/>
      <c r="P624" s="185"/>
    </row>
    <row r="625" customFormat="false" ht="35.4" hidden="false" customHeight="false" outlineLevel="0" collapsed="false">
      <c r="A625" s="206" t="s">
        <v>580</v>
      </c>
      <c r="B625" s="207" t="s">
        <v>581</v>
      </c>
      <c r="C625" s="208" t="s">
        <v>582</v>
      </c>
      <c r="D625" s="208"/>
      <c r="E625" s="209"/>
      <c r="F625" s="209"/>
      <c r="G625" s="209"/>
      <c r="H625" s="209"/>
      <c r="I625" s="210" t="n">
        <f aca="false">I626</f>
        <v>6999.9</v>
      </c>
      <c r="J625" s="211" t="n">
        <f aca="false">J626</f>
        <v>10246.9</v>
      </c>
      <c r="K625" s="210" t="n">
        <f aca="false">K626</f>
        <v>8490.9</v>
      </c>
      <c r="L625" s="210" t="n">
        <f aca="false">L626</f>
        <v>8490.9</v>
      </c>
      <c r="M625" s="212" t="e">
        <f aca="false">M626</f>
        <v>#REF!</v>
      </c>
      <c r="N625" s="213" t="e">
        <f aca="false">N626</f>
        <v>#REF!</v>
      </c>
      <c r="O625" s="1"/>
    </row>
    <row r="626" customFormat="false" ht="17.4" hidden="false" customHeight="false" outlineLevel="0" collapsed="false">
      <c r="A626" s="15"/>
      <c r="B626" s="28" t="s">
        <v>34</v>
      </c>
      <c r="C626" s="29" t="s">
        <v>582</v>
      </c>
      <c r="D626" s="29" t="s">
        <v>35</v>
      </c>
      <c r="E626" s="30"/>
      <c r="F626" s="30" t="s">
        <v>583</v>
      </c>
      <c r="G626" s="30"/>
      <c r="H626" s="30"/>
      <c r="I626" s="31" t="n">
        <f aca="false">I627+I632</f>
        <v>6999.9</v>
      </c>
      <c r="J626" s="32" t="n">
        <f aca="false">J627+J632</f>
        <v>10246.9</v>
      </c>
      <c r="K626" s="19" t="n">
        <f aca="false">K627+K632</f>
        <v>8490.9</v>
      </c>
      <c r="L626" s="31" t="n">
        <f aca="false">L627+L632</f>
        <v>8490.9</v>
      </c>
      <c r="M626" s="33" t="e">
        <f aca="false">M627+M632</f>
        <v>#REF!</v>
      </c>
      <c r="N626" s="31" t="e">
        <f aca="false">N627+N632</f>
        <v>#REF!</v>
      </c>
      <c r="O626" s="1"/>
    </row>
    <row r="627" customFormat="false" ht="34.8" hidden="false" customHeight="false" outlineLevel="0" collapsed="false">
      <c r="A627" s="15"/>
      <c r="B627" s="22" t="s">
        <v>584</v>
      </c>
      <c r="C627" s="120" t="s">
        <v>582</v>
      </c>
      <c r="D627" s="120" t="s">
        <v>35</v>
      </c>
      <c r="E627" s="24" t="s">
        <v>585</v>
      </c>
      <c r="F627" s="24"/>
      <c r="G627" s="24"/>
      <c r="H627" s="24"/>
      <c r="I627" s="25" t="n">
        <f aca="false">I628</f>
        <v>1667.4</v>
      </c>
      <c r="J627" s="26" t="n">
        <f aca="false">J628</f>
        <v>2345</v>
      </c>
      <c r="K627" s="25" t="n">
        <f aca="false">K628</f>
        <v>2345</v>
      </c>
      <c r="L627" s="25" t="n">
        <f aca="false">L628</f>
        <v>2345</v>
      </c>
      <c r="M627" s="27" t="n">
        <f aca="false">M628</f>
        <v>1667.5</v>
      </c>
      <c r="N627" s="25" t="n">
        <f aca="false">N628</f>
        <v>1667.5</v>
      </c>
      <c r="O627" s="1"/>
    </row>
    <row r="628" customFormat="false" ht="34.8" hidden="false" customHeight="false" outlineLevel="0" collapsed="false">
      <c r="A628" s="15"/>
      <c r="B628" s="22" t="s">
        <v>49</v>
      </c>
      <c r="C628" s="88" t="s">
        <v>582</v>
      </c>
      <c r="D628" s="88" t="s">
        <v>35</v>
      </c>
      <c r="E628" s="88" t="s">
        <v>585</v>
      </c>
      <c r="F628" s="88" t="s">
        <v>50</v>
      </c>
      <c r="G628" s="88"/>
      <c r="H628" s="88"/>
      <c r="I628" s="25" t="n">
        <f aca="false">I629</f>
        <v>1667.4</v>
      </c>
      <c r="J628" s="26" t="n">
        <f aca="false">J629</f>
        <v>2345</v>
      </c>
      <c r="K628" s="25" t="n">
        <f aca="false">K629</f>
        <v>2345</v>
      </c>
      <c r="L628" s="25" t="n">
        <f aca="false">L629</f>
        <v>2345</v>
      </c>
      <c r="M628" s="27" t="n">
        <f aca="false">M629</f>
        <v>1667.5</v>
      </c>
      <c r="N628" s="25" t="n">
        <f aca="false">N629</f>
        <v>1667.5</v>
      </c>
      <c r="O628" s="1"/>
    </row>
    <row r="629" customFormat="false" ht="34.8" hidden="false" customHeight="false" outlineLevel="0" collapsed="false">
      <c r="A629" s="15"/>
      <c r="B629" s="124" t="s">
        <v>586</v>
      </c>
      <c r="C629" s="88" t="s">
        <v>582</v>
      </c>
      <c r="D629" s="88" t="s">
        <v>35</v>
      </c>
      <c r="E629" s="88" t="s">
        <v>585</v>
      </c>
      <c r="F629" s="88" t="s">
        <v>587</v>
      </c>
      <c r="G629" s="88"/>
      <c r="H629" s="264"/>
      <c r="I629" s="25" t="n">
        <f aca="false">I630</f>
        <v>1667.4</v>
      </c>
      <c r="J629" s="26" t="n">
        <f aca="false">J630</f>
        <v>2345</v>
      </c>
      <c r="K629" s="25" t="n">
        <f aca="false">K630</f>
        <v>2345</v>
      </c>
      <c r="L629" s="25" t="n">
        <f aca="false">L630</f>
        <v>2345</v>
      </c>
      <c r="M629" s="27" t="n">
        <f aca="false">M630</f>
        <v>1667.5</v>
      </c>
      <c r="N629" s="25" t="n">
        <f aca="false">N630</f>
        <v>1667.5</v>
      </c>
      <c r="O629" s="1"/>
    </row>
    <row r="630" customFormat="false" ht="69.6" hidden="false" customHeight="false" outlineLevel="0" collapsed="false">
      <c r="A630" s="15"/>
      <c r="B630" s="112" t="s">
        <v>588</v>
      </c>
      <c r="C630" s="94" t="s">
        <v>582</v>
      </c>
      <c r="D630" s="94" t="s">
        <v>35</v>
      </c>
      <c r="E630" s="94" t="s">
        <v>585</v>
      </c>
      <c r="F630" s="94" t="s">
        <v>589</v>
      </c>
      <c r="G630" s="94"/>
      <c r="H630" s="242"/>
      <c r="I630" s="61" t="n">
        <f aca="false">SUM(I631:I631)</f>
        <v>1667.4</v>
      </c>
      <c r="J630" s="62" t="n">
        <f aca="false">SUM(J631:J631)</f>
        <v>2345</v>
      </c>
      <c r="K630" s="61" t="n">
        <f aca="false">SUM(K631:K631)</f>
        <v>2345</v>
      </c>
      <c r="L630" s="61" t="n">
        <f aca="false">SUM(L631:L631)</f>
        <v>2345</v>
      </c>
      <c r="M630" s="74" t="n">
        <f aca="false">SUM(M631:M631)</f>
        <v>1667.5</v>
      </c>
      <c r="N630" s="61" t="n">
        <f aca="false">SUM(N631:N631)</f>
        <v>1667.5</v>
      </c>
      <c r="O630" s="1"/>
    </row>
    <row r="631" customFormat="false" ht="34.8" hidden="false" customHeight="false" outlineLevel="0" collapsed="false">
      <c r="A631" s="15"/>
      <c r="B631" s="65" t="s">
        <v>44</v>
      </c>
      <c r="C631" s="107" t="s">
        <v>582</v>
      </c>
      <c r="D631" s="107" t="s">
        <v>35</v>
      </c>
      <c r="E631" s="107" t="s">
        <v>585</v>
      </c>
      <c r="F631" s="107" t="s">
        <v>589</v>
      </c>
      <c r="G631" s="107" t="s">
        <v>45</v>
      </c>
      <c r="H631" s="107" t="s">
        <v>55</v>
      </c>
      <c r="I631" s="69" t="n">
        <f aca="false">1667.4</f>
        <v>1667.4</v>
      </c>
      <c r="J631" s="330" t="n">
        <v>2345</v>
      </c>
      <c r="K631" s="149" t="n">
        <v>2345</v>
      </c>
      <c r="L631" s="331" t="n">
        <v>2345</v>
      </c>
      <c r="M631" s="73" t="n">
        <v>1667.5</v>
      </c>
      <c r="N631" s="69" t="n">
        <v>1667.5</v>
      </c>
      <c r="O631" s="81"/>
    </row>
    <row r="632" customFormat="false" ht="52.2" hidden="false" customHeight="false" outlineLevel="0" collapsed="false">
      <c r="A632" s="15"/>
      <c r="B632" s="22" t="s">
        <v>590</v>
      </c>
      <c r="C632" s="120" t="s">
        <v>582</v>
      </c>
      <c r="D632" s="120" t="s">
        <v>35</v>
      </c>
      <c r="E632" s="24" t="s">
        <v>591</v>
      </c>
      <c r="F632" s="24"/>
      <c r="G632" s="24"/>
      <c r="H632" s="24"/>
      <c r="I632" s="25" t="n">
        <f aca="false">I633</f>
        <v>5332.5</v>
      </c>
      <c r="J632" s="26" t="n">
        <f aca="false">J633</f>
        <v>7901.9</v>
      </c>
      <c r="K632" s="25" t="n">
        <f aca="false">K633</f>
        <v>6145.9</v>
      </c>
      <c r="L632" s="25" t="n">
        <f aca="false">L633</f>
        <v>6145.9</v>
      </c>
      <c r="M632" s="27" t="e">
        <f aca="false">M633</f>
        <v>#REF!</v>
      </c>
      <c r="N632" s="25" t="e">
        <f aca="false">N633</f>
        <v>#REF!</v>
      </c>
      <c r="O632" s="1"/>
    </row>
    <row r="633" customFormat="false" ht="34.8" hidden="false" customHeight="false" outlineLevel="0" collapsed="false">
      <c r="A633" s="15"/>
      <c r="B633" s="22" t="s">
        <v>592</v>
      </c>
      <c r="C633" s="88" t="s">
        <v>582</v>
      </c>
      <c r="D633" s="88" t="s">
        <v>35</v>
      </c>
      <c r="E633" s="88" t="s">
        <v>591</v>
      </c>
      <c r="F633" s="88" t="s">
        <v>50</v>
      </c>
      <c r="G633" s="88"/>
      <c r="H633" s="88"/>
      <c r="I633" s="25" t="n">
        <f aca="false">I634+I641+I644+I650</f>
        <v>5332.5</v>
      </c>
      <c r="J633" s="26" t="n">
        <f aca="false">J634+J641+J644+J650</f>
        <v>7901.9</v>
      </c>
      <c r="K633" s="25" t="n">
        <f aca="false">K634+K641+K644+K650</f>
        <v>6145.9</v>
      </c>
      <c r="L633" s="25" t="n">
        <f aca="false">L634+L641+L644+L650</f>
        <v>6145.9</v>
      </c>
      <c r="M633" s="27" t="e">
        <f aca="false">M634+M641+M644+M650</f>
        <v>#REF!</v>
      </c>
      <c r="N633" s="25" t="e">
        <f aca="false">N634+N641+N644+N650</f>
        <v>#REF!</v>
      </c>
      <c r="O633" s="1"/>
    </row>
    <row r="634" customFormat="false" ht="34.8" hidden="false" customHeight="false" outlineLevel="0" collapsed="false">
      <c r="A634" s="15"/>
      <c r="B634" s="124" t="s">
        <v>593</v>
      </c>
      <c r="C634" s="88" t="s">
        <v>582</v>
      </c>
      <c r="D634" s="88" t="s">
        <v>35</v>
      </c>
      <c r="E634" s="88" t="s">
        <v>591</v>
      </c>
      <c r="F634" s="88" t="s">
        <v>594</v>
      </c>
      <c r="G634" s="88"/>
      <c r="H634" s="264"/>
      <c r="I634" s="25" t="n">
        <f aca="false">I635+I637</f>
        <v>3032.8</v>
      </c>
      <c r="J634" s="26" t="n">
        <f aca="false">J635+J637</f>
        <v>3670</v>
      </c>
      <c r="K634" s="25" t="n">
        <f aca="false">K635+K637</f>
        <v>3565.7</v>
      </c>
      <c r="L634" s="25" t="n">
        <f aca="false">L635+L637</f>
        <v>3565.7</v>
      </c>
      <c r="M634" s="27" t="n">
        <f aca="false">M635+M637</f>
        <v>1496.8</v>
      </c>
      <c r="N634" s="25" t="n">
        <f aca="false">N635+N637</f>
        <v>1496.8</v>
      </c>
      <c r="O634" s="1"/>
    </row>
    <row r="635" customFormat="false" ht="69.6" hidden="false" customHeight="false" outlineLevel="0" collapsed="false">
      <c r="A635" s="15"/>
      <c r="B635" s="112" t="s">
        <v>595</v>
      </c>
      <c r="C635" s="94" t="s">
        <v>582</v>
      </c>
      <c r="D635" s="94" t="s">
        <v>35</v>
      </c>
      <c r="E635" s="94" t="s">
        <v>591</v>
      </c>
      <c r="F635" s="94" t="s">
        <v>596</v>
      </c>
      <c r="G635" s="94"/>
      <c r="H635" s="242"/>
      <c r="I635" s="61" t="n">
        <f aca="false">SUM(I636:I636)</f>
        <v>1167.1</v>
      </c>
      <c r="J635" s="62" t="n">
        <f aca="false">SUM(J636:J636)</f>
        <v>1344.9</v>
      </c>
      <c r="K635" s="61" t="n">
        <f aca="false">SUM(K636:K636)</f>
        <v>1240.6</v>
      </c>
      <c r="L635" s="61" t="n">
        <f aca="false">SUM(L636:L636)</f>
        <v>1240.6</v>
      </c>
      <c r="M635" s="74" t="n">
        <f aca="false">M636</f>
        <v>1167.1</v>
      </c>
      <c r="N635" s="61" t="n">
        <f aca="false">N636</f>
        <v>1167.1</v>
      </c>
      <c r="O635" s="1"/>
    </row>
    <row r="636" customFormat="false" ht="34.8" hidden="false" customHeight="false" outlineLevel="0" collapsed="false">
      <c r="A636" s="15"/>
      <c r="B636" s="65" t="s">
        <v>44</v>
      </c>
      <c r="C636" s="107" t="s">
        <v>582</v>
      </c>
      <c r="D636" s="107" t="s">
        <v>35</v>
      </c>
      <c r="E636" s="107" t="s">
        <v>591</v>
      </c>
      <c r="F636" s="107" t="s">
        <v>596</v>
      </c>
      <c r="G636" s="107" t="s">
        <v>45</v>
      </c>
      <c r="H636" s="107" t="s">
        <v>55</v>
      </c>
      <c r="I636" s="69" t="n">
        <f aca="false">1167.1</f>
        <v>1167.1</v>
      </c>
      <c r="J636" s="330" t="n">
        <v>1344.9</v>
      </c>
      <c r="K636" s="149" t="n">
        <v>1240.6</v>
      </c>
      <c r="L636" s="331" t="n">
        <v>1240.6</v>
      </c>
      <c r="M636" s="73" t="n">
        <v>1167.1</v>
      </c>
      <c r="N636" s="69" t="n">
        <v>1167.1</v>
      </c>
      <c r="O636" s="1"/>
    </row>
    <row r="637" customFormat="false" ht="52.2" hidden="false" customHeight="false" outlineLevel="0" collapsed="false">
      <c r="A637" s="15"/>
      <c r="B637" s="112" t="s">
        <v>597</v>
      </c>
      <c r="C637" s="94" t="s">
        <v>582</v>
      </c>
      <c r="D637" s="94" t="s">
        <v>35</v>
      </c>
      <c r="E637" s="94" t="s">
        <v>591</v>
      </c>
      <c r="F637" s="94" t="s">
        <v>598</v>
      </c>
      <c r="G637" s="94"/>
      <c r="H637" s="242"/>
      <c r="I637" s="61" t="n">
        <f aca="false">SUM(I638:I640)</f>
        <v>1865.7</v>
      </c>
      <c r="J637" s="62" t="n">
        <f aca="false">SUM(J638:J640)</f>
        <v>2325.1</v>
      </c>
      <c r="K637" s="61" t="n">
        <f aca="false">SUM(K638:K640)</f>
        <v>2325.1</v>
      </c>
      <c r="L637" s="61" t="n">
        <f aca="false">SUM(L638:L640)</f>
        <v>2325.1</v>
      </c>
      <c r="M637" s="74" t="n">
        <f aca="false">SUM(M638:M640)</f>
        <v>329.7</v>
      </c>
      <c r="N637" s="61" t="n">
        <f aca="false">SUM(N638:N640)</f>
        <v>329.7</v>
      </c>
      <c r="O637" s="1"/>
    </row>
    <row r="638" customFormat="false" ht="34.8" hidden="false" customHeight="false" outlineLevel="0" collapsed="false">
      <c r="A638" s="15"/>
      <c r="B638" s="39" t="s">
        <v>44</v>
      </c>
      <c r="C638" s="244" t="s">
        <v>582</v>
      </c>
      <c r="D638" s="244" t="s">
        <v>35</v>
      </c>
      <c r="E638" s="244" t="s">
        <v>591</v>
      </c>
      <c r="F638" s="244" t="s">
        <v>598</v>
      </c>
      <c r="G638" s="244" t="s">
        <v>45</v>
      </c>
      <c r="H638" s="244" t="s">
        <v>55</v>
      </c>
      <c r="I638" s="43" t="n">
        <v>93</v>
      </c>
      <c r="J638" s="332" t="n">
        <f aca="false">131.1</f>
        <v>131.1</v>
      </c>
      <c r="K638" s="321" t="n">
        <f aca="false">131.1</f>
        <v>131.1</v>
      </c>
      <c r="L638" s="323" t="n">
        <f aca="false">131.1</f>
        <v>131.1</v>
      </c>
      <c r="M638" s="45" t="n">
        <v>44.1</v>
      </c>
      <c r="N638" s="43" t="n">
        <v>44.1</v>
      </c>
      <c r="O638" s="1"/>
    </row>
    <row r="639" customFormat="false" ht="34.8" hidden="false" customHeight="false" outlineLevel="0" collapsed="false">
      <c r="A639" s="15"/>
      <c r="B639" s="319" t="s">
        <v>82</v>
      </c>
      <c r="C639" s="333" t="s">
        <v>582</v>
      </c>
      <c r="D639" s="333" t="s">
        <v>35</v>
      </c>
      <c r="E639" s="333" t="s">
        <v>591</v>
      </c>
      <c r="F639" s="333" t="s">
        <v>598</v>
      </c>
      <c r="G639" s="333" t="s">
        <v>48</v>
      </c>
      <c r="H639" s="333" t="s">
        <v>55</v>
      </c>
      <c r="I639" s="51" t="n">
        <v>1592.7</v>
      </c>
      <c r="J639" s="334" t="n">
        <f aca="false">2325.1-131.1-180</f>
        <v>2014</v>
      </c>
      <c r="K639" s="307" t="n">
        <f aca="false">2325.1-131.1-180</f>
        <v>2014</v>
      </c>
      <c r="L639" s="308" t="n">
        <f aca="false">2325.1-131.1-180</f>
        <v>2014</v>
      </c>
      <c r="M639" s="53" t="n">
        <v>105.6</v>
      </c>
      <c r="N639" s="51" t="n">
        <v>105.6</v>
      </c>
      <c r="O639" s="1"/>
    </row>
    <row r="640" customFormat="false" ht="17.4" hidden="false" customHeight="false" outlineLevel="0" collapsed="false">
      <c r="A640" s="15"/>
      <c r="B640" s="319" t="s">
        <v>60</v>
      </c>
      <c r="C640" s="107" t="s">
        <v>582</v>
      </c>
      <c r="D640" s="107" t="s">
        <v>35</v>
      </c>
      <c r="E640" s="107" t="s">
        <v>591</v>
      </c>
      <c r="F640" s="107" t="s">
        <v>598</v>
      </c>
      <c r="G640" s="107" t="s">
        <v>61</v>
      </c>
      <c r="H640" s="107" t="s">
        <v>55</v>
      </c>
      <c r="I640" s="69" t="n">
        <f aca="false">180-16+16</f>
        <v>180</v>
      </c>
      <c r="J640" s="330" t="n">
        <v>180</v>
      </c>
      <c r="K640" s="149" t="n">
        <v>180</v>
      </c>
      <c r="L640" s="308" t="n">
        <v>180</v>
      </c>
      <c r="M640" s="73" t="n">
        <v>180</v>
      </c>
      <c r="N640" s="69" t="n">
        <v>180</v>
      </c>
      <c r="O640" s="1"/>
    </row>
    <row r="641" customFormat="false" ht="34.8" hidden="false" customHeight="false" outlineLevel="0" collapsed="false">
      <c r="A641" s="15"/>
      <c r="B641" s="124" t="s">
        <v>599</v>
      </c>
      <c r="C641" s="88" t="s">
        <v>582</v>
      </c>
      <c r="D641" s="88" t="s">
        <v>35</v>
      </c>
      <c r="E641" s="88" t="s">
        <v>591</v>
      </c>
      <c r="F641" s="88" t="s">
        <v>600</v>
      </c>
      <c r="G641" s="88"/>
      <c r="H641" s="264"/>
      <c r="I641" s="25" t="n">
        <f aca="false">I642</f>
        <v>461.8</v>
      </c>
      <c r="J641" s="26" t="n">
        <f aca="false">J642</f>
        <v>713.9</v>
      </c>
      <c r="K641" s="25" t="n">
        <f aca="false">K642</f>
        <v>547.8</v>
      </c>
      <c r="L641" s="25" t="n">
        <f aca="false">L642</f>
        <v>547.8</v>
      </c>
      <c r="M641" s="27" t="n">
        <f aca="false">M642</f>
        <v>461.8</v>
      </c>
      <c r="N641" s="25" t="n">
        <f aca="false">N642</f>
        <v>461.8</v>
      </c>
      <c r="O641" s="81"/>
      <c r="P641" s="81"/>
      <c r="Q641" s="81"/>
    </row>
    <row r="642" customFormat="false" ht="52.2" hidden="false" customHeight="false" outlineLevel="0" collapsed="false">
      <c r="A642" s="15"/>
      <c r="B642" s="112" t="s">
        <v>601</v>
      </c>
      <c r="C642" s="94" t="s">
        <v>582</v>
      </c>
      <c r="D642" s="94" t="s">
        <v>35</v>
      </c>
      <c r="E642" s="94" t="s">
        <v>591</v>
      </c>
      <c r="F642" s="94" t="s">
        <v>602</v>
      </c>
      <c r="G642" s="94"/>
      <c r="H642" s="242"/>
      <c r="I642" s="61" t="n">
        <f aca="false">SUM(I643:I643)</f>
        <v>461.8</v>
      </c>
      <c r="J642" s="62" t="n">
        <f aca="false">SUM(J643:J643)</f>
        <v>713.9</v>
      </c>
      <c r="K642" s="61" t="n">
        <f aca="false">SUM(K643:K643)</f>
        <v>547.8</v>
      </c>
      <c r="L642" s="61" t="n">
        <f aca="false">SUM(L643:L643)</f>
        <v>547.8</v>
      </c>
      <c r="M642" s="74" t="n">
        <f aca="false">SUM(M643:M643)</f>
        <v>461.8</v>
      </c>
      <c r="N642" s="61" t="n">
        <f aca="false">SUM(N643:N643)</f>
        <v>461.8</v>
      </c>
      <c r="O642" s="1"/>
    </row>
    <row r="643" customFormat="false" ht="34.8" hidden="false" customHeight="false" outlineLevel="0" collapsed="false">
      <c r="A643" s="15"/>
      <c r="B643" s="39" t="s">
        <v>44</v>
      </c>
      <c r="C643" s="107" t="s">
        <v>582</v>
      </c>
      <c r="D643" s="107" t="s">
        <v>35</v>
      </c>
      <c r="E643" s="107" t="s">
        <v>591</v>
      </c>
      <c r="F643" s="107" t="s">
        <v>602</v>
      </c>
      <c r="G643" s="107" t="s">
        <v>45</v>
      </c>
      <c r="H643" s="107" t="s">
        <v>55</v>
      </c>
      <c r="I643" s="69" t="n">
        <v>461.8</v>
      </c>
      <c r="J643" s="70" t="n">
        <v>713.9</v>
      </c>
      <c r="K643" s="69" t="n">
        <v>547.8</v>
      </c>
      <c r="L643" s="69" t="n">
        <v>547.8</v>
      </c>
      <c r="M643" s="73" t="n">
        <v>461.8</v>
      </c>
      <c r="N643" s="69" t="n">
        <v>461.8</v>
      </c>
      <c r="O643" s="1"/>
    </row>
    <row r="644" customFormat="false" ht="17.4" hidden="false" customHeight="false" outlineLevel="0" collapsed="false">
      <c r="A644" s="15"/>
      <c r="B644" s="124" t="s">
        <v>603</v>
      </c>
      <c r="C644" s="88" t="s">
        <v>582</v>
      </c>
      <c r="D644" s="88" t="s">
        <v>35</v>
      </c>
      <c r="E644" s="88" t="s">
        <v>591</v>
      </c>
      <c r="F644" s="88" t="s">
        <v>604</v>
      </c>
      <c r="G644" s="88"/>
      <c r="H644" s="264"/>
      <c r="I644" s="25" t="n">
        <f aca="false">I645+I647</f>
        <v>775.8</v>
      </c>
      <c r="J644" s="26" t="n">
        <f aca="false">J645+J647</f>
        <v>2439.3</v>
      </c>
      <c r="K644" s="25" t="n">
        <f aca="false">K645+K647</f>
        <v>953.7</v>
      </c>
      <c r="L644" s="25" t="n">
        <f aca="false">L645+L647</f>
        <v>953.7</v>
      </c>
      <c r="M644" s="27" t="e">
        <f aca="false">M645+M647</f>
        <v>#REF!</v>
      </c>
      <c r="N644" s="25" t="e">
        <f aca="false">N645+N647</f>
        <v>#REF!</v>
      </c>
      <c r="O644" s="1"/>
    </row>
    <row r="645" customFormat="false" ht="52.2" hidden="false" customHeight="false" outlineLevel="0" collapsed="false">
      <c r="A645" s="15"/>
      <c r="B645" s="112" t="s">
        <v>605</v>
      </c>
      <c r="C645" s="94" t="s">
        <v>582</v>
      </c>
      <c r="D645" s="94" t="s">
        <v>35</v>
      </c>
      <c r="E645" s="94" t="s">
        <v>591</v>
      </c>
      <c r="F645" s="94" t="s">
        <v>606</v>
      </c>
      <c r="G645" s="94"/>
      <c r="H645" s="242"/>
      <c r="I645" s="61" t="n">
        <f aca="false">SUM(I646:I646)</f>
        <v>653.6</v>
      </c>
      <c r="J645" s="62" t="n">
        <f aca="false">SUM(J646:J646)</f>
        <v>2172.7</v>
      </c>
      <c r="K645" s="61" t="n">
        <f aca="false">SUM(K646:K646)</f>
        <v>749</v>
      </c>
      <c r="L645" s="61" t="n">
        <f aca="false">SUM(L646:L646)</f>
        <v>749</v>
      </c>
      <c r="M645" s="74" t="e">
        <f aca="false">SUM(#REF!)</f>
        <v>#REF!</v>
      </c>
      <c r="N645" s="61" t="e">
        <f aca="false">SUM(#REF!)</f>
        <v>#REF!</v>
      </c>
      <c r="O645" s="1"/>
    </row>
    <row r="646" customFormat="false" ht="34.8" hidden="false" customHeight="false" outlineLevel="0" collapsed="false">
      <c r="A646" s="15"/>
      <c r="B646" s="65" t="s">
        <v>44</v>
      </c>
      <c r="C646" s="107" t="s">
        <v>582</v>
      </c>
      <c r="D646" s="107" t="s">
        <v>35</v>
      </c>
      <c r="E646" s="107" t="s">
        <v>591</v>
      </c>
      <c r="F646" s="107" t="s">
        <v>606</v>
      </c>
      <c r="G646" s="107" t="s">
        <v>45</v>
      </c>
      <c r="H646" s="107" t="s">
        <v>55</v>
      </c>
      <c r="I646" s="70" t="n">
        <v>653.6</v>
      </c>
      <c r="J646" s="330" t="n">
        <v>2172.7</v>
      </c>
      <c r="K646" s="69" t="n">
        <f aca="false">2172.7-1364.3-59.4</f>
        <v>749</v>
      </c>
      <c r="L646" s="69" t="n">
        <f aca="false">2172.7-1364.3-59.4</f>
        <v>749</v>
      </c>
      <c r="M646" s="175"/>
      <c r="N646" s="169"/>
      <c r="O646" s="1"/>
    </row>
    <row r="647" customFormat="false" ht="34.8" hidden="false" customHeight="false" outlineLevel="0" collapsed="false">
      <c r="A647" s="15"/>
      <c r="B647" s="112" t="s">
        <v>607</v>
      </c>
      <c r="C647" s="94" t="s">
        <v>582</v>
      </c>
      <c r="D647" s="94" t="s">
        <v>35</v>
      </c>
      <c r="E647" s="94" t="s">
        <v>591</v>
      </c>
      <c r="F647" s="94" t="s">
        <v>608</v>
      </c>
      <c r="G647" s="94"/>
      <c r="H647" s="242"/>
      <c r="I647" s="61" t="n">
        <f aca="false">SUM(I648:I649)</f>
        <v>122.2</v>
      </c>
      <c r="J647" s="62" t="n">
        <f aca="false">SUM(J648:J649)</f>
        <v>266.6</v>
      </c>
      <c r="K647" s="61" t="n">
        <f aca="false">SUM(K648:K649)</f>
        <v>204.7</v>
      </c>
      <c r="L647" s="61" t="n">
        <f aca="false">SUM(L648:L649)</f>
        <v>204.7</v>
      </c>
      <c r="M647" s="74" t="n">
        <f aca="false">SUM(M649:M649)</f>
        <v>3.6</v>
      </c>
      <c r="N647" s="61" t="n">
        <f aca="false">SUM(N649:N649)</f>
        <v>3.6</v>
      </c>
      <c r="O647" s="1"/>
    </row>
    <row r="648" customFormat="false" ht="34.8" hidden="false" customHeight="false" outlineLevel="0" collapsed="false">
      <c r="A648" s="15"/>
      <c r="B648" s="39" t="s">
        <v>44</v>
      </c>
      <c r="C648" s="244" t="s">
        <v>582</v>
      </c>
      <c r="D648" s="244" t="s">
        <v>35</v>
      </c>
      <c r="E648" s="244" t="s">
        <v>591</v>
      </c>
      <c r="F648" s="244" t="s">
        <v>608</v>
      </c>
      <c r="G648" s="244" t="s">
        <v>45</v>
      </c>
      <c r="H648" s="244" t="s">
        <v>55</v>
      </c>
      <c r="I648" s="44" t="n">
        <v>0</v>
      </c>
      <c r="J648" s="332" t="n">
        <v>11.6</v>
      </c>
      <c r="K648" s="321" t="n">
        <v>11.6</v>
      </c>
      <c r="L648" s="323" t="n">
        <v>11.6</v>
      </c>
      <c r="M648" s="74"/>
      <c r="N648" s="61"/>
      <c r="O648" s="1"/>
    </row>
    <row r="649" customFormat="false" ht="34.8" hidden="false" customHeight="false" outlineLevel="0" collapsed="false">
      <c r="A649" s="15"/>
      <c r="B649" s="260" t="s">
        <v>82</v>
      </c>
      <c r="C649" s="107" t="s">
        <v>582</v>
      </c>
      <c r="D649" s="107" t="s">
        <v>35</v>
      </c>
      <c r="E649" s="107" t="s">
        <v>591</v>
      </c>
      <c r="F649" s="107" t="s">
        <v>608</v>
      </c>
      <c r="G649" s="107" t="s">
        <v>48</v>
      </c>
      <c r="H649" s="107" t="s">
        <v>55</v>
      </c>
      <c r="I649" s="69" t="n">
        <v>122.2</v>
      </c>
      <c r="J649" s="151" t="n">
        <v>255</v>
      </c>
      <c r="K649" s="69" t="n">
        <v>193.1</v>
      </c>
      <c r="L649" s="69" t="n">
        <v>193.1</v>
      </c>
      <c r="M649" s="45" t="n">
        <v>3.6</v>
      </c>
      <c r="N649" s="43" t="n">
        <v>3.6</v>
      </c>
      <c r="O649" s="1"/>
    </row>
    <row r="650" customFormat="false" ht="52.2" hidden="false" customHeight="false" outlineLevel="0" collapsed="false">
      <c r="A650" s="15"/>
      <c r="B650" s="124" t="s">
        <v>66</v>
      </c>
      <c r="C650" s="88" t="s">
        <v>582</v>
      </c>
      <c r="D650" s="88" t="s">
        <v>35</v>
      </c>
      <c r="E650" s="88" t="s">
        <v>591</v>
      </c>
      <c r="F650" s="88" t="s">
        <v>67</v>
      </c>
      <c r="G650" s="88"/>
      <c r="H650" s="88"/>
      <c r="I650" s="25" t="n">
        <f aca="false">I651</f>
        <v>1062.1</v>
      </c>
      <c r="J650" s="26" t="n">
        <f aca="false">J651</f>
        <v>1078.7</v>
      </c>
      <c r="K650" s="25" t="n">
        <f aca="false">K651</f>
        <v>1078.7</v>
      </c>
      <c r="L650" s="25" t="n">
        <f aca="false">L651</f>
        <v>1078.7</v>
      </c>
      <c r="M650" s="27" t="n">
        <f aca="false">M651</f>
        <v>1009.4</v>
      </c>
      <c r="N650" s="25" t="n">
        <f aca="false">N651</f>
        <v>1009.4</v>
      </c>
      <c r="O650" s="1"/>
    </row>
    <row r="651" customFormat="false" ht="55.2" hidden="false" customHeight="true" outlineLevel="0" collapsed="false">
      <c r="A651" s="15"/>
      <c r="B651" s="300" t="s">
        <v>609</v>
      </c>
      <c r="C651" s="94" t="s">
        <v>582</v>
      </c>
      <c r="D651" s="94" t="s">
        <v>35</v>
      </c>
      <c r="E651" s="94" t="s">
        <v>591</v>
      </c>
      <c r="F651" s="94" t="s">
        <v>610</v>
      </c>
      <c r="G651" s="94"/>
      <c r="H651" s="242"/>
      <c r="I651" s="61" t="n">
        <f aca="false">SUM(I652:I653)</f>
        <v>1062.1</v>
      </c>
      <c r="J651" s="62" t="n">
        <f aca="false">SUM(J652:J653)</f>
        <v>1078.7</v>
      </c>
      <c r="K651" s="61" t="n">
        <f aca="false">SUM(K652:K653)</f>
        <v>1078.7</v>
      </c>
      <c r="L651" s="61" t="n">
        <f aca="false">SUM(L652:L653)</f>
        <v>1078.7</v>
      </c>
      <c r="M651" s="74" t="n">
        <f aca="false">SUM(M652:M653)</f>
        <v>1009.4</v>
      </c>
      <c r="N651" s="61" t="n">
        <f aca="false">SUM(N652:N653)</f>
        <v>1009.4</v>
      </c>
      <c r="O651" s="1"/>
    </row>
    <row r="652" customFormat="false" ht="34.8" hidden="false" customHeight="false" outlineLevel="0" collapsed="false">
      <c r="A652" s="15"/>
      <c r="B652" s="39" t="s">
        <v>611</v>
      </c>
      <c r="C652" s="244" t="s">
        <v>582</v>
      </c>
      <c r="D652" s="244" t="s">
        <v>35</v>
      </c>
      <c r="E652" s="244" t="s">
        <v>591</v>
      </c>
      <c r="F652" s="244" t="s">
        <v>610</v>
      </c>
      <c r="G652" s="244" t="s">
        <v>45</v>
      </c>
      <c r="H652" s="244" t="s">
        <v>612</v>
      </c>
      <c r="I652" s="321" t="n">
        <v>985.8</v>
      </c>
      <c r="J652" s="322" t="n">
        <v>1042.3</v>
      </c>
      <c r="K652" s="321" t="n">
        <v>1043.4</v>
      </c>
      <c r="L652" s="321" t="n">
        <v>1043.4</v>
      </c>
      <c r="M652" s="335" t="n">
        <v>974.6</v>
      </c>
      <c r="N652" s="336" t="n">
        <v>974.6</v>
      </c>
      <c r="O652" s="1"/>
    </row>
    <row r="653" customFormat="false" ht="35.4" hidden="false" customHeight="false" outlineLevel="0" collapsed="false">
      <c r="A653" s="15"/>
      <c r="B653" s="319" t="s">
        <v>82</v>
      </c>
      <c r="C653" s="333" t="s">
        <v>582</v>
      </c>
      <c r="D653" s="333" t="s">
        <v>35</v>
      </c>
      <c r="E653" s="333" t="s">
        <v>591</v>
      </c>
      <c r="F653" s="333" t="s">
        <v>610</v>
      </c>
      <c r="G653" s="333" t="s">
        <v>48</v>
      </c>
      <c r="H653" s="333" t="s">
        <v>612</v>
      </c>
      <c r="I653" s="307" t="n">
        <v>76.3</v>
      </c>
      <c r="J653" s="306" t="n">
        <v>36.4</v>
      </c>
      <c r="K653" s="307" t="n">
        <v>35.3</v>
      </c>
      <c r="L653" s="307" t="n">
        <v>35.3</v>
      </c>
      <c r="M653" s="337" t="n">
        <v>34.8</v>
      </c>
      <c r="N653" s="338" t="n">
        <v>34.8</v>
      </c>
      <c r="O653" s="1"/>
    </row>
    <row r="654" customFormat="false" ht="52.8" hidden="false" customHeight="false" outlineLevel="0" collapsed="false">
      <c r="A654" s="339" t="s">
        <v>613</v>
      </c>
      <c r="B654" s="207" t="s">
        <v>614</v>
      </c>
      <c r="C654" s="208" t="s">
        <v>615</v>
      </c>
      <c r="D654" s="209"/>
      <c r="E654" s="209"/>
      <c r="F654" s="209"/>
      <c r="G654" s="209"/>
      <c r="H654" s="340"/>
      <c r="I654" s="341" t="e">
        <f aca="false">I655</f>
        <v>#REF!</v>
      </c>
      <c r="J654" s="342" t="e">
        <f aca="false">J655</f>
        <v>#REF!</v>
      </c>
      <c r="K654" s="341" t="n">
        <f aca="false">K655</f>
        <v>22058.3</v>
      </c>
      <c r="L654" s="341" t="n">
        <f aca="false">L655</f>
        <v>23030.1</v>
      </c>
      <c r="M654" s="343" t="e">
        <f aca="false">M655</f>
        <v>#REF!</v>
      </c>
      <c r="N654" s="344" t="e">
        <f aca="false">N655</f>
        <v>#REF!</v>
      </c>
      <c r="O654" s="1"/>
    </row>
    <row r="655" customFormat="false" ht="17.4" hidden="false" customHeight="false" outlineLevel="0" collapsed="false">
      <c r="A655" s="15"/>
      <c r="B655" s="345" t="s">
        <v>34</v>
      </c>
      <c r="C655" s="346" t="s">
        <v>615</v>
      </c>
      <c r="D655" s="215" t="s">
        <v>35</v>
      </c>
      <c r="E655" s="18"/>
      <c r="F655" s="347"/>
      <c r="G655" s="18"/>
      <c r="H655" s="348"/>
      <c r="I655" s="349" t="e">
        <f aca="false">I656</f>
        <v>#REF!</v>
      </c>
      <c r="J655" s="350" t="e">
        <f aca="false">J656</f>
        <v>#REF!</v>
      </c>
      <c r="K655" s="349" t="n">
        <f aca="false">K656</f>
        <v>22058.3</v>
      </c>
      <c r="L655" s="349" t="n">
        <f aca="false">L656</f>
        <v>23030.1</v>
      </c>
      <c r="M655" s="351" t="e">
        <f aca="false">M656</f>
        <v>#REF!</v>
      </c>
      <c r="N655" s="349" t="e">
        <f aca="false">N656</f>
        <v>#REF!</v>
      </c>
      <c r="O655" s="1"/>
    </row>
    <row r="656" customFormat="false" ht="17.4" hidden="false" customHeight="false" outlineLevel="0" collapsed="false">
      <c r="A656" s="15"/>
      <c r="B656" s="77" t="s">
        <v>100</v>
      </c>
      <c r="C656" s="329" t="s">
        <v>615</v>
      </c>
      <c r="D656" s="120" t="s">
        <v>35</v>
      </c>
      <c r="E656" s="24" t="s">
        <v>101</v>
      </c>
      <c r="F656" s="188"/>
      <c r="G656" s="24"/>
      <c r="H656" s="126"/>
      <c r="I656" s="57" t="e">
        <f aca="false">I657+#REF!</f>
        <v>#REF!</v>
      </c>
      <c r="J656" s="58" t="e">
        <f aca="false">J657+#REF!</f>
        <v>#REF!</v>
      </c>
      <c r="K656" s="57" t="n">
        <f aca="false">K657</f>
        <v>22058.3</v>
      </c>
      <c r="L656" s="57" t="n">
        <f aca="false">L657</f>
        <v>23030.1</v>
      </c>
      <c r="M656" s="59" t="e">
        <f aca="false">M657+#REF!</f>
        <v>#REF!</v>
      </c>
      <c r="N656" s="57" t="e">
        <f aca="false">N657+#REF!</f>
        <v>#REF!</v>
      </c>
      <c r="O656" s="1"/>
    </row>
    <row r="657" customFormat="false" ht="17.4" hidden="false" customHeight="false" outlineLevel="0" collapsed="false">
      <c r="A657" s="15"/>
      <c r="B657" s="77" t="s">
        <v>102</v>
      </c>
      <c r="C657" s="88" t="s">
        <v>615</v>
      </c>
      <c r="D657" s="88" t="s">
        <v>35</v>
      </c>
      <c r="E657" s="88" t="s">
        <v>101</v>
      </c>
      <c r="F657" s="88" t="s">
        <v>103</v>
      </c>
      <c r="G657" s="92"/>
      <c r="H657" s="88"/>
      <c r="I657" s="238" t="n">
        <f aca="false">I658</f>
        <v>20795.7</v>
      </c>
      <c r="J657" s="239" t="n">
        <f aca="false">J658</f>
        <v>21132.8</v>
      </c>
      <c r="K657" s="240" t="n">
        <f aca="false">K658</f>
        <v>22058.3</v>
      </c>
      <c r="L657" s="238" t="n">
        <f aca="false">L658</f>
        <v>23030.1</v>
      </c>
      <c r="M657" s="238" t="n">
        <f aca="false">M658</f>
        <v>19902.5</v>
      </c>
      <c r="N657" s="238" t="n">
        <f aca="false">N658</f>
        <v>20841.4</v>
      </c>
      <c r="O657" s="1"/>
    </row>
    <row r="658" customFormat="false" ht="17.4" hidden="false" customHeight="false" outlineLevel="0" collapsed="false">
      <c r="A658" s="15"/>
      <c r="B658" s="28" t="s">
        <v>104</v>
      </c>
      <c r="C658" s="93" t="s">
        <v>615</v>
      </c>
      <c r="D658" s="94" t="s">
        <v>35</v>
      </c>
      <c r="E658" s="94" t="s">
        <v>101</v>
      </c>
      <c r="F658" s="94" t="s">
        <v>105</v>
      </c>
      <c r="G658" s="94"/>
      <c r="H658" s="94"/>
      <c r="I658" s="115" t="n">
        <f aca="false">I659</f>
        <v>20795.7</v>
      </c>
      <c r="J658" s="116" t="n">
        <f aca="false">J659</f>
        <v>21132.8</v>
      </c>
      <c r="K658" s="117" t="n">
        <f aca="false">K659</f>
        <v>22058.3</v>
      </c>
      <c r="L658" s="115" t="n">
        <f aca="false">L659</f>
        <v>23030.1</v>
      </c>
      <c r="M658" s="115" t="n">
        <f aca="false">M659</f>
        <v>19902.5</v>
      </c>
      <c r="N658" s="115" t="n">
        <f aca="false">N659</f>
        <v>20841.4</v>
      </c>
      <c r="O658" s="1"/>
    </row>
    <row r="659" customFormat="false" ht="52.2" hidden="false" customHeight="false" outlineLevel="0" collapsed="false">
      <c r="A659" s="15"/>
      <c r="B659" s="99" t="s">
        <v>539</v>
      </c>
      <c r="C659" s="100" t="s">
        <v>615</v>
      </c>
      <c r="D659" s="101" t="s">
        <v>35</v>
      </c>
      <c r="E659" s="101" t="s">
        <v>101</v>
      </c>
      <c r="F659" s="101" t="s">
        <v>540</v>
      </c>
      <c r="G659" s="102"/>
      <c r="H659" s="101"/>
      <c r="I659" s="103" t="n">
        <f aca="false">SUM(I660:I662)</f>
        <v>20795.7</v>
      </c>
      <c r="J659" s="104" t="n">
        <f aca="false">SUM(J660:J662)</f>
        <v>21132.8</v>
      </c>
      <c r="K659" s="105" t="n">
        <f aca="false">SUM(K660:K662)</f>
        <v>22058.3</v>
      </c>
      <c r="L659" s="103" t="n">
        <f aca="false">SUM(L660:L662)</f>
        <v>23030.1</v>
      </c>
      <c r="M659" s="103" t="n">
        <f aca="false">SUM(M660:M662)</f>
        <v>19902.5</v>
      </c>
      <c r="N659" s="103" t="n">
        <f aca="false">SUM(N660:N662)</f>
        <v>20841.4</v>
      </c>
      <c r="O659" s="1"/>
    </row>
    <row r="660" customFormat="false" ht="17.4" hidden="false" customHeight="false" outlineLevel="0" collapsed="false">
      <c r="A660" s="15"/>
      <c r="B660" s="39" t="s">
        <v>402</v>
      </c>
      <c r="C660" s="41" t="s">
        <v>615</v>
      </c>
      <c r="D660" s="41" t="s">
        <v>35</v>
      </c>
      <c r="E660" s="41" t="s">
        <v>101</v>
      </c>
      <c r="F660" s="41" t="s">
        <v>540</v>
      </c>
      <c r="G660" s="41" t="s">
        <v>381</v>
      </c>
      <c r="H660" s="41" t="s">
        <v>55</v>
      </c>
      <c r="I660" s="321" t="n">
        <v>17888.6</v>
      </c>
      <c r="J660" s="322" t="n">
        <v>18091.7</v>
      </c>
      <c r="K660" s="321" t="n">
        <f aca="false">19900.4-904.4</f>
        <v>18996</v>
      </c>
      <c r="L660" s="321" t="n">
        <f aca="false">21889.9-1944.3</f>
        <v>19945.6</v>
      </c>
      <c r="M660" s="323" t="n">
        <f aca="false">17883.6+894.2</f>
        <v>18777.8</v>
      </c>
      <c r="N660" s="321" t="n">
        <f aca="false">17883.6+1833.1</f>
        <v>19716.7</v>
      </c>
      <c r="O660" s="1"/>
    </row>
    <row r="661" customFormat="false" ht="34.8" hidden="false" customHeight="false" outlineLevel="0" collapsed="false">
      <c r="A661" s="15"/>
      <c r="B661" s="319" t="s">
        <v>82</v>
      </c>
      <c r="C661" s="49" t="s">
        <v>615</v>
      </c>
      <c r="D661" s="49" t="s">
        <v>35</v>
      </c>
      <c r="E661" s="49" t="s">
        <v>101</v>
      </c>
      <c r="F661" s="49" t="s">
        <v>540</v>
      </c>
      <c r="G661" s="49" t="s">
        <v>48</v>
      </c>
      <c r="H661" s="49" t="s">
        <v>55</v>
      </c>
      <c r="I661" s="307" t="n">
        <v>2903</v>
      </c>
      <c r="J661" s="306" t="n">
        <v>3037</v>
      </c>
      <c r="K661" s="307" t="n">
        <v>3058.2</v>
      </c>
      <c r="L661" s="307" t="n">
        <v>3080.4</v>
      </c>
      <c r="M661" s="308" t="n">
        <v>1120.6</v>
      </c>
      <c r="N661" s="307" t="n">
        <v>1120.6</v>
      </c>
      <c r="O661" s="1"/>
    </row>
    <row r="662" customFormat="false" ht="18" hidden="false" customHeight="false" outlineLevel="0" collapsed="false">
      <c r="A662" s="15"/>
      <c r="B662" s="352" t="s">
        <v>60</v>
      </c>
      <c r="C662" s="202" t="s">
        <v>615</v>
      </c>
      <c r="D662" s="202" t="s">
        <v>35</v>
      </c>
      <c r="E662" s="202" t="s">
        <v>101</v>
      </c>
      <c r="F662" s="202" t="s">
        <v>540</v>
      </c>
      <c r="G662" s="202" t="s">
        <v>61</v>
      </c>
      <c r="H662" s="202" t="s">
        <v>55</v>
      </c>
      <c r="I662" s="353" t="n">
        <v>4.1</v>
      </c>
      <c r="J662" s="354" t="n">
        <v>4.1</v>
      </c>
      <c r="K662" s="353" t="n">
        <v>4.1</v>
      </c>
      <c r="L662" s="353" t="n">
        <v>4.1</v>
      </c>
      <c r="M662" s="152" t="n">
        <v>4.1</v>
      </c>
      <c r="N662" s="149" t="n">
        <v>4.1</v>
      </c>
      <c r="O662" s="1"/>
    </row>
    <row r="663" customFormat="false" ht="35.4" hidden="false" customHeight="false" outlineLevel="0" collapsed="false">
      <c r="A663" s="206" t="s">
        <v>616</v>
      </c>
      <c r="B663" s="207" t="s">
        <v>617</v>
      </c>
      <c r="C663" s="208" t="s">
        <v>368</v>
      </c>
      <c r="D663" s="208"/>
      <c r="E663" s="209"/>
      <c r="F663" s="209"/>
      <c r="G663" s="209"/>
      <c r="H663" s="209"/>
      <c r="I663" s="210" t="e">
        <f aca="false">I664+I681</f>
        <v>#REF!</v>
      </c>
      <c r="J663" s="211" t="e">
        <f aca="false">J664+J681</f>
        <v>#REF!</v>
      </c>
      <c r="K663" s="210" t="n">
        <f aca="false">K664+K681</f>
        <v>109275.6</v>
      </c>
      <c r="L663" s="210" t="n">
        <f aca="false">L664+L681</f>
        <v>114178.7</v>
      </c>
      <c r="M663" s="212" t="e">
        <f aca="false">M664+M681</f>
        <v>#REF!</v>
      </c>
      <c r="N663" s="213" t="e">
        <f aca="false">N664+N681</f>
        <v>#REF!</v>
      </c>
      <c r="O663" s="1"/>
    </row>
    <row r="664" customFormat="false" ht="17.4" hidden="false" customHeight="false" outlineLevel="0" collapsed="false">
      <c r="A664" s="15"/>
      <c r="B664" s="16" t="s">
        <v>372</v>
      </c>
      <c r="C664" s="17" t="s">
        <v>368</v>
      </c>
      <c r="D664" s="17" t="s">
        <v>373</v>
      </c>
      <c r="E664" s="18"/>
      <c r="F664" s="18"/>
      <c r="G664" s="18"/>
      <c r="H664" s="18"/>
      <c r="I664" s="19" t="e">
        <f aca="false">I665</f>
        <v>#REF!</v>
      </c>
      <c r="J664" s="20" t="e">
        <f aca="false">J665</f>
        <v>#REF!</v>
      </c>
      <c r="K664" s="19" t="n">
        <f aca="false">K665</f>
        <v>83666.4</v>
      </c>
      <c r="L664" s="19" t="n">
        <f aca="false">L665</f>
        <v>87686.1</v>
      </c>
      <c r="M664" s="21" t="e">
        <f aca="false">M665</f>
        <v>#REF!</v>
      </c>
      <c r="N664" s="19" t="e">
        <f aca="false">N665</f>
        <v>#REF!</v>
      </c>
      <c r="O664" s="1"/>
    </row>
    <row r="665" customFormat="false" ht="17.4" hidden="false" customHeight="false" outlineLevel="0" collapsed="false">
      <c r="A665" s="15"/>
      <c r="B665" s="22" t="s">
        <v>425</v>
      </c>
      <c r="C665" s="120" t="s">
        <v>368</v>
      </c>
      <c r="D665" s="120" t="s">
        <v>373</v>
      </c>
      <c r="E665" s="24" t="s">
        <v>426</v>
      </c>
      <c r="F665" s="24"/>
      <c r="G665" s="24"/>
      <c r="H665" s="24"/>
      <c r="I665" s="25" t="e">
        <f aca="false">I666+#REF!+#REF!</f>
        <v>#REF!</v>
      </c>
      <c r="J665" s="26" t="e">
        <f aca="false">J666+#REF!+#REF!</f>
        <v>#REF!</v>
      </c>
      <c r="K665" s="25" t="n">
        <f aca="false">K666</f>
        <v>83666.4</v>
      </c>
      <c r="L665" s="25" t="n">
        <f aca="false">L666</f>
        <v>87686.1</v>
      </c>
      <c r="M665" s="27" t="e">
        <f aca="false">M666+#REF!</f>
        <v>#REF!</v>
      </c>
      <c r="N665" s="25" t="e">
        <f aca="false">N666+#REF!</f>
        <v>#REF!</v>
      </c>
      <c r="O665" s="1"/>
    </row>
    <row r="666" customFormat="false" ht="34.8" hidden="false" customHeight="false" outlineLevel="0" collapsed="false">
      <c r="A666" s="15"/>
      <c r="B666" s="22" t="s">
        <v>618</v>
      </c>
      <c r="C666" s="120" t="s">
        <v>368</v>
      </c>
      <c r="D666" s="120" t="s">
        <v>373</v>
      </c>
      <c r="E666" s="24" t="s">
        <v>426</v>
      </c>
      <c r="F666" s="24" t="s">
        <v>619</v>
      </c>
      <c r="G666" s="24"/>
      <c r="H666" s="24"/>
      <c r="I666" s="25" t="n">
        <f aca="false">I667+I674</f>
        <v>71619</v>
      </c>
      <c r="J666" s="26" t="n">
        <f aca="false">J667+J674</f>
        <v>79032.5</v>
      </c>
      <c r="K666" s="25" t="n">
        <f aca="false">K667+K674</f>
        <v>83666.4</v>
      </c>
      <c r="L666" s="25" t="n">
        <f aca="false">L667+L674</f>
        <v>87686.1</v>
      </c>
      <c r="M666" s="27" t="n">
        <f aca="false">M667+M674</f>
        <v>82669</v>
      </c>
      <c r="N666" s="25" t="n">
        <f aca="false">N667+N674</f>
        <v>90770.8</v>
      </c>
      <c r="O666" s="1"/>
    </row>
    <row r="667" customFormat="false" ht="69.6" hidden="false" customHeight="false" outlineLevel="0" collapsed="false">
      <c r="A667" s="15"/>
      <c r="B667" s="22" t="s">
        <v>620</v>
      </c>
      <c r="C667" s="23" t="s">
        <v>368</v>
      </c>
      <c r="D667" s="23" t="s">
        <v>373</v>
      </c>
      <c r="E667" s="24" t="s">
        <v>426</v>
      </c>
      <c r="F667" s="24" t="s">
        <v>621</v>
      </c>
      <c r="G667" s="126"/>
      <c r="H667" s="126"/>
      <c r="I667" s="57" t="n">
        <f aca="false">I668+I670+I672</f>
        <v>70551</v>
      </c>
      <c r="J667" s="58" t="n">
        <f aca="false">J668+J670+J672</f>
        <v>77979.4</v>
      </c>
      <c r="K667" s="57" t="n">
        <f aca="false">K668+K670+K672</f>
        <v>82628.9</v>
      </c>
      <c r="L667" s="57" t="n">
        <f aca="false">L668+L670+L672</f>
        <v>86657</v>
      </c>
      <c r="M667" s="59" t="n">
        <f aca="false">M668+M670+M672</f>
        <v>81564.4</v>
      </c>
      <c r="N667" s="57" t="n">
        <f aca="false">N668+N670+N672</f>
        <v>89703.5</v>
      </c>
      <c r="O667" s="1"/>
    </row>
    <row r="668" customFormat="false" ht="87" hidden="false" customHeight="false" outlineLevel="0" collapsed="false">
      <c r="A668" s="15"/>
      <c r="B668" s="28" t="s">
        <v>622</v>
      </c>
      <c r="C668" s="29" t="s">
        <v>368</v>
      </c>
      <c r="D668" s="29" t="s">
        <v>373</v>
      </c>
      <c r="E668" s="30" t="s">
        <v>426</v>
      </c>
      <c r="F668" s="30" t="s">
        <v>623</v>
      </c>
      <c r="G668" s="30"/>
      <c r="H668" s="38"/>
      <c r="I668" s="61" t="n">
        <f aca="false">SUM(I669:I669)</f>
        <v>66097.9</v>
      </c>
      <c r="J668" s="62" t="n">
        <f aca="false">SUM(J669:J669)</f>
        <v>73315.9</v>
      </c>
      <c r="K668" s="61" t="n">
        <f aca="false">SUM(K669:K669)</f>
        <v>77746.3</v>
      </c>
      <c r="L668" s="61" t="n">
        <f aca="false">SUM(L669:L669)</f>
        <v>81544.4</v>
      </c>
      <c r="M668" s="74" t="n">
        <f aca="false">M669</f>
        <v>76903.6</v>
      </c>
      <c r="N668" s="61" t="n">
        <f aca="false">N669</f>
        <v>84824.7</v>
      </c>
      <c r="O668" s="1"/>
    </row>
    <row r="669" customFormat="false" ht="17.4" hidden="false" customHeight="false" outlineLevel="0" collapsed="false">
      <c r="A669" s="15"/>
      <c r="B669" s="65" t="s">
        <v>384</v>
      </c>
      <c r="C669" s="68" t="s">
        <v>368</v>
      </c>
      <c r="D669" s="68" t="s">
        <v>373</v>
      </c>
      <c r="E669" s="68" t="s">
        <v>426</v>
      </c>
      <c r="F669" s="68" t="s">
        <v>623</v>
      </c>
      <c r="G669" s="68" t="s">
        <v>385</v>
      </c>
      <c r="H669" s="68" t="s">
        <v>55</v>
      </c>
      <c r="I669" s="173" t="n">
        <f aca="false">68848.4-2750.5</f>
        <v>66097.9</v>
      </c>
      <c r="J669" s="174" t="n">
        <v>73315.9</v>
      </c>
      <c r="K669" s="173" t="n">
        <v>77746.3</v>
      </c>
      <c r="L669" s="173" t="n">
        <v>81544.4</v>
      </c>
      <c r="M669" s="176" t="n">
        <v>76903.6</v>
      </c>
      <c r="N669" s="173" t="n">
        <v>84824.7</v>
      </c>
      <c r="O669" s="1"/>
    </row>
    <row r="670" customFormat="false" ht="104.4" hidden="false" customHeight="false" outlineLevel="0" collapsed="false">
      <c r="A670" s="15"/>
      <c r="B670" s="35" t="s">
        <v>624</v>
      </c>
      <c r="C670" s="29" t="s">
        <v>368</v>
      </c>
      <c r="D670" s="29" t="s">
        <v>373</v>
      </c>
      <c r="E670" s="30" t="s">
        <v>426</v>
      </c>
      <c r="F670" s="30" t="s">
        <v>625</v>
      </c>
      <c r="G670" s="30"/>
      <c r="H670" s="38"/>
      <c r="I670" s="61" t="n">
        <f aca="false">I671</f>
        <v>4153.1</v>
      </c>
      <c r="J670" s="62" t="n">
        <f aca="false">J671</f>
        <v>4381.5</v>
      </c>
      <c r="K670" s="61" t="n">
        <f aca="false">K671</f>
        <v>4600.6</v>
      </c>
      <c r="L670" s="61" t="n">
        <f aca="false">L671</f>
        <v>4830.6</v>
      </c>
      <c r="M670" s="74" t="n">
        <f aca="false">M671</f>
        <v>4360.8</v>
      </c>
      <c r="N670" s="61" t="n">
        <f aca="false">N671</f>
        <v>4578.8</v>
      </c>
      <c r="O670" s="1"/>
    </row>
    <row r="671" customFormat="false" ht="17.4" hidden="false" customHeight="false" outlineLevel="0" collapsed="false">
      <c r="A671" s="15"/>
      <c r="B671" s="65" t="s">
        <v>384</v>
      </c>
      <c r="C671" s="68" t="s">
        <v>368</v>
      </c>
      <c r="D671" s="68" t="s">
        <v>373</v>
      </c>
      <c r="E671" s="68" t="s">
        <v>426</v>
      </c>
      <c r="F671" s="68" t="s">
        <v>625</v>
      </c>
      <c r="G671" s="68" t="s">
        <v>385</v>
      </c>
      <c r="H671" s="68" t="s">
        <v>55</v>
      </c>
      <c r="I671" s="173" t="n">
        <v>4153.1</v>
      </c>
      <c r="J671" s="174" t="n">
        <v>4381.5</v>
      </c>
      <c r="K671" s="173" t="n">
        <v>4600.6</v>
      </c>
      <c r="L671" s="173" t="n">
        <v>4830.6</v>
      </c>
      <c r="M671" s="176" t="n">
        <v>4360.8</v>
      </c>
      <c r="N671" s="173" t="n">
        <v>4578.8</v>
      </c>
      <c r="O671" s="1"/>
    </row>
    <row r="672" customFormat="false" ht="104.4" hidden="false" customHeight="false" outlineLevel="0" collapsed="false">
      <c r="A672" s="15"/>
      <c r="B672" s="35" t="s">
        <v>626</v>
      </c>
      <c r="C672" s="29" t="s">
        <v>368</v>
      </c>
      <c r="D672" s="29" t="s">
        <v>373</v>
      </c>
      <c r="E672" s="30" t="s">
        <v>426</v>
      </c>
      <c r="F672" s="30" t="s">
        <v>627</v>
      </c>
      <c r="G672" s="30"/>
      <c r="H672" s="38"/>
      <c r="I672" s="61" t="n">
        <f aca="false">I673</f>
        <v>300</v>
      </c>
      <c r="J672" s="62" t="n">
        <f aca="false">J673</f>
        <v>282</v>
      </c>
      <c r="K672" s="61" t="n">
        <f aca="false">K673</f>
        <v>282</v>
      </c>
      <c r="L672" s="61" t="n">
        <f aca="false">L673</f>
        <v>282</v>
      </c>
      <c r="M672" s="74" t="n">
        <f aca="false">M673</f>
        <v>300</v>
      </c>
      <c r="N672" s="61" t="n">
        <f aca="false">N673</f>
        <v>300</v>
      </c>
      <c r="O672" s="1"/>
    </row>
    <row r="673" customFormat="false" ht="17.4" hidden="false" customHeight="false" outlineLevel="0" collapsed="false">
      <c r="A673" s="15"/>
      <c r="B673" s="65" t="s">
        <v>384</v>
      </c>
      <c r="C673" s="68" t="s">
        <v>368</v>
      </c>
      <c r="D673" s="68" t="s">
        <v>373</v>
      </c>
      <c r="E673" s="68" t="s">
        <v>426</v>
      </c>
      <c r="F673" s="68" t="s">
        <v>627</v>
      </c>
      <c r="G673" s="68" t="s">
        <v>385</v>
      </c>
      <c r="H673" s="68" t="s">
        <v>55</v>
      </c>
      <c r="I673" s="173" t="n">
        <v>300</v>
      </c>
      <c r="J673" s="174" t="n">
        <v>282</v>
      </c>
      <c r="K673" s="173" t="n">
        <v>282</v>
      </c>
      <c r="L673" s="173" t="n">
        <v>282</v>
      </c>
      <c r="M673" s="176" t="n">
        <v>300</v>
      </c>
      <c r="N673" s="173" t="n">
        <v>300</v>
      </c>
      <c r="O673" s="1"/>
    </row>
    <row r="674" customFormat="false" ht="52.2" hidden="false" customHeight="false" outlineLevel="0" collapsed="false">
      <c r="A674" s="15"/>
      <c r="B674" s="22" t="s">
        <v>628</v>
      </c>
      <c r="C674" s="23" t="s">
        <v>368</v>
      </c>
      <c r="D674" s="23" t="s">
        <v>373</v>
      </c>
      <c r="E674" s="24" t="s">
        <v>426</v>
      </c>
      <c r="F674" s="24" t="s">
        <v>629</v>
      </c>
      <c r="G674" s="126"/>
      <c r="H674" s="126"/>
      <c r="I674" s="57" t="n">
        <f aca="false">I675+I677+I679</f>
        <v>1068</v>
      </c>
      <c r="J674" s="58" t="n">
        <f aca="false">J675+J677+J679</f>
        <v>1053.1</v>
      </c>
      <c r="K674" s="57" t="n">
        <f aca="false">K675+K677+K679</f>
        <v>1037.5</v>
      </c>
      <c r="L674" s="57" t="n">
        <f aca="false">L675+L677+L679</f>
        <v>1029.1</v>
      </c>
      <c r="M674" s="59" t="n">
        <f aca="false">M675+M677+M679</f>
        <v>1104.6</v>
      </c>
      <c r="N674" s="57" t="n">
        <f aca="false">N675+N677+N679</f>
        <v>1067.3</v>
      </c>
      <c r="O674" s="1"/>
    </row>
    <row r="675" customFormat="false" ht="69.6" hidden="false" customHeight="false" outlineLevel="0" collapsed="false">
      <c r="A675" s="15"/>
      <c r="B675" s="28" t="s">
        <v>630</v>
      </c>
      <c r="C675" s="29" t="s">
        <v>368</v>
      </c>
      <c r="D675" s="29" t="s">
        <v>373</v>
      </c>
      <c r="E675" s="30" t="s">
        <v>426</v>
      </c>
      <c r="F675" s="30" t="s">
        <v>631</v>
      </c>
      <c r="G675" s="30"/>
      <c r="H675" s="38"/>
      <c r="I675" s="61" t="n">
        <f aca="false">I676</f>
        <v>253.5</v>
      </c>
      <c r="J675" s="62" t="n">
        <f aca="false">J676</f>
        <v>236.6</v>
      </c>
      <c r="K675" s="61" t="n">
        <f aca="false">K676</f>
        <v>236.6</v>
      </c>
      <c r="L675" s="61" t="n">
        <f aca="false">L676</f>
        <v>236.6</v>
      </c>
      <c r="M675" s="74" t="n">
        <f aca="false">M676</f>
        <v>266.2</v>
      </c>
      <c r="N675" s="61" t="n">
        <f aca="false">N676</f>
        <v>279.5</v>
      </c>
      <c r="O675" s="1"/>
    </row>
    <row r="676" customFormat="false" ht="17.4" hidden="false" customHeight="false" outlineLevel="0" collapsed="false">
      <c r="A676" s="15"/>
      <c r="B676" s="65" t="s">
        <v>384</v>
      </c>
      <c r="C676" s="68" t="s">
        <v>368</v>
      </c>
      <c r="D676" s="68" t="s">
        <v>373</v>
      </c>
      <c r="E676" s="68" t="s">
        <v>426</v>
      </c>
      <c r="F676" s="68" t="s">
        <v>631</v>
      </c>
      <c r="G676" s="68" t="s">
        <v>385</v>
      </c>
      <c r="H676" s="68" t="s">
        <v>55</v>
      </c>
      <c r="I676" s="173" t="n">
        <v>253.5</v>
      </c>
      <c r="J676" s="174" t="n">
        <v>236.6</v>
      </c>
      <c r="K676" s="173" t="n">
        <v>236.6</v>
      </c>
      <c r="L676" s="173" t="n">
        <v>236.6</v>
      </c>
      <c r="M676" s="176" t="n">
        <v>266.2</v>
      </c>
      <c r="N676" s="173" t="n">
        <v>279.5</v>
      </c>
      <c r="O676" s="1"/>
    </row>
    <row r="677" customFormat="false" ht="87" hidden="false" customHeight="false" outlineLevel="0" collapsed="false">
      <c r="A677" s="15"/>
      <c r="B677" s="35" t="s">
        <v>632</v>
      </c>
      <c r="C677" s="29" t="s">
        <v>368</v>
      </c>
      <c r="D677" s="29" t="s">
        <v>373</v>
      </c>
      <c r="E677" s="30" t="s">
        <v>426</v>
      </c>
      <c r="F677" s="30" t="s">
        <v>633</v>
      </c>
      <c r="G677" s="30"/>
      <c r="H677" s="38"/>
      <c r="I677" s="61" t="n">
        <f aca="false">I678</f>
        <v>670.3</v>
      </c>
      <c r="J677" s="62" t="n">
        <f aca="false">J678</f>
        <v>667.9</v>
      </c>
      <c r="K677" s="61" t="n">
        <f aca="false">K678</f>
        <v>667.9</v>
      </c>
      <c r="L677" s="61" t="n">
        <f aca="false">L678</f>
        <v>667.9</v>
      </c>
      <c r="M677" s="74" t="n">
        <f aca="false">M678</f>
        <v>636.8</v>
      </c>
      <c r="N677" s="61" t="n">
        <f aca="false">N678</f>
        <v>668.6</v>
      </c>
      <c r="O677" s="1"/>
    </row>
    <row r="678" customFormat="false" ht="17.4" hidden="false" customHeight="false" outlineLevel="0" collapsed="false">
      <c r="A678" s="15"/>
      <c r="B678" s="65" t="s">
        <v>384</v>
      </c>
      <c r="C678" s="68" t="s">
        <v>368</v>
      </c>
      <c r="D678" s="68" t="s">
        <v>373</v>
      </c>
      <c r="E678" s="68" t="s">
        <v>426</v>
      </c>
      <c r="F678" s="68" t="s">
        <v>633</v>
      </c>
      <c r="G678" s="68" t="s">
        <v>385</v>
      </c>
      <c r="H678" s="68" t="s">
        <v>55</v>
      </c>
      <c r="I678" s="173" t="n">
        <f aca="false">606.5+63.8</f>
        <v>670.3</v>
      </c>
      <c r="J678" s="174" t="n">
        <v>667.9</v>
      </c>
      <c r="K678" s="173" t="n">
        <v>667.9</v>
      </c>
      <c r="L678" s="173" t="n">
        <v>667.9</v>
      </c>
      <c r="M678" s="176" t="n">
        <v>636.8</v>
      </c>
      <c r="N678" s="173" t="n">
        <v>668.6</v>
      </c>
      <c r="O678" s="1"/>
    </row>
    <row r="679" customFormat="false" ht="87" hidden="false" customHeight="false" outlineLevel="0" collapsed="false">
      <c r="A679" s="15"/>
      <c r="B679" s="35" t="s">
        <v>634</v>
      </c>
      <c r="C679" s="29" t="s">
        <v>368</v>
      </c>
      <c r="D679" s="29" t="s">
        <v>373</v>
      </c>
      <c r="E679" s="30" t="s">
        <v>426</v>
      </c>
      <c r="F679" s="30" t="s">
        <v>635</v>
      </c>
      <c r="G679" s="30"/>
      <c r="H679" s="38"/>
      <c r="I679" s="61" t="n">
        <f aca="false">SUM(I680:I680)</f>
        <v>144.2</v>
      </c>
      <c r="J679" s="62" t="n">
        <f aca="false">SUM(J680:J680)</f>
        <v>148.6</v>
      </c>
      <c r="K679" s="61" t="n">
        <f aca="false">SUM(K680:K680)</f>
        <v>133</v>
      </c>
      <c r="L679" s="61" t="n">
        <f aca="false">SUM(L680:L680)</f>
        <v>124.6</v>
      </c>
      <c r="M679" s="74" t="n">
        <f aca="false">M680</f>
        <v>201.6</v>
      </c>
      <c r="N679" s="61" t="n">
        <f aca="false">N680</f>
        <v>119.2</v>
      </c>
      <c r="O679" s="1"/>
    </row>
    <row r="680" customFormat="false" ht="17.4" hidden="false" customHeight="false" outlineLevel="0" collapsed="false">
      <c r="A680" s="15"/>
      <c r="B680" s="65" t="s">
        <v>384</v>
      </c>
      <c r="C680" s="68" t="s">
        <v>368</v>
      </c>
      <c r="D680" s="68" t="s">
        <v>373</v>
      </c>
      <c r="E680" s="68" t="s">
        <v>426</v>
      </c>
      <c r="F680" s="68" t="s">
        <v>635</v>
      </c>
      <c r="G680" s="68" t="s">
        <v>385</v>
      </c>
      <c r="H680" s="68" t="s">
        <v>55</v>
      </c>
      <c r="I680" s="173" t="n">
        <v>144.2</v>
      </c>
      <c r="J680" s="174" t="n">
        <v>148.6</v>
      </c>
      <c r="K680" s="173" t="n">
        <v>133</v>
      </c>
      <c r="L680" s="173" t="n">
        <v>124.6</v>
      </c>
      <c r="M680" s="176" t="n">
        <f aca="false">101.6+100</f>
        <v>201.6</v>
      </c>
      <c r="N680" s="173" t="n">
        <f aca="false">19.2+100</f>
        <v>119.2</v>
      </c>
      <c r="O680" s="1"/>
    </row>
    <row r="681" customFormat="false" ht="37.95" hidden="false" customHeight="true" outlineLevel="0" collapsed="false">
      <c r="A681" s="15"/>
      <c r="B681" s="22" t="s">
        <v>226</v>
      </c>
      <c r="C681" s="120" t="s">
        <v>368</v>
      </c>
      <c r="D681" s="120" t="s">
        <v>227</v>
      </c>
      <c r="E681" s="24"/>
      <c r="F681" s="24"/>
      <c r="G681" s="24"/>
      <c r="H681" s="24"/>
      <c r="I681" s="25" t="e">
        <f aca="false">I682+I698</f>
        <v>#REF!</v>
      </c>
      <c r="J681" s="26" t="e">
        <f aca="false">J682+J698</f>
        <v>#REF!</v>
      </c>
      <c r="K681" s="25" t="n">
        <f aca="false">K682+K698</f>
        <v>25609.2</v>
      </c>
      <c r="L681" s="25" t="n">
        <f aca="false">L682+L698</f>
        <v>26492.6</v>
      </c>
      <c r="M681" s="27" t="e">
        <f aca="false">M682+M698</f>
        <v>#REF!</v>
      </c>
      <c r="N681" s="25" t="e">
        <f aca="false">N682+N698</f>
        <v>#REF!</v>
      </c>
      <c r="O681" s="1"/>
    </row>
    <row r="682" customFormat="false" ht="17.4" hidden="false" customHeight="false" outlineLevel="0" collapsed="false">
      <c r="A682" s="15"/>
      <c r="B682" s="28" t="s">
        <v>578</v>
      </c>
      <c r="C682" s="123" t="s">
        <v>368</v>
      </c>
      <c r="D682" s="123" t="s">
        <v>227</v>
      </c>
      <c r="E682" s="30" t="s">
        <v>579</v>
      </c>
      <c r="F682" s="30"/>
      <c r="G682" s="38"/>
      <c r="H682" s="38"/>
      <c r="I682" s="61" t="e">
        <f aca="false">I683+#REF!</f>
        <v>#REF!</v>
      </c>
      <c r="J682" s="62" t="e">
        <f aca="false">J683+#REF!</f>
        <v>#REF!</v>
      </c>
      <c r="K682" s="61" t="n">
        <f aca="false">K683</f>
        <v>19102</v>
      </c>
      <c r="L682" s="61" t="n">
        <f aca="false">L683</f>
        <v>19937.9</v>
      </c>
      <c r="M682" s="74" t="e">
        <f aca="false">M683+#REF!</f>
        <v>#REF!</v>
      </c>
      <c r="N682" s="61" t="e">
        <f aca="false">N683+#REF!</f>
        <v>#REF!</v>
      </c>
      <c r="O682" s="1"/>
    </row>
    <row r="683" customFormat="false" ht="34.8" hidden="false" customHeight="false" outlineLevel="0" collapsed="false">
      <c r="A683" s="15"/>
      <c r="B683" s="28" t="s">
        <v>618</v>
      </c>
      <c r="C683" s="123" t="s">
        <v>368</v>
      </c>
      <c r="D683" s="123" t="s">
        <v>227</v>
      </c>
      <c r="E683" s="30" t="s">
        <v>579</v>
      </c>
      <c r="F683" s="30" t="s">
        <v>619</v>
      </c>
      <c r="G683" s="38"/>
      <c r="H683" s="38"/>
      <c r="I683" s="61" t="e">
        <f aca="false">I684+I691</f>
        <v>#REF!</v>
      </c>
      <c r="J683" s="62" t="e">
        <f aca="false">J684+J691</f>
        <v>#REF!</v>
      </c>
      <c r="K683" s="61" t="n">
        <f aca="false">K684+K691</f>
        <v>19102</v>
      </c>
      <c r="L683" s="61" t="n">
        <f aca="false">L684+L691</f>
        <v>19937.9</v>
      </c>
      <c r="M683" s="74" t="n">
        <f aca="false">M684+M691</f>
        <v>18030.1</v>
      </c>
      <c r="N683" s="61" t="n">
        <f aca="false">N684+N691</f>
        <v>20003.1</v>
      </c>
      <c r="O683" s="1"/>
    </row>
    <row r="684" customFormat="false" ht="52.2" hidden="false" customHeight="false" outlineLevel="0" collapsed="false">
      <c r="A684" s="15"/>
      <c r="B684" s="28" t="s">
        <v>636</v>
      </c>
      <c r="C684" s="123" t="s">
        <v>368</v>
      </c>
      <c r="D684" s="123" t="s">
        <v>227</v>
      </c>
      <c r="E684" s="30" t="s">
        <v>579</v>
      </c>
      <c r="F684" s="30" t="s">
        <v>637</v>
      </c>
      <c r="G684" s="126"/>
      <c r="H684" s="38"/>
      <c r="I684" s="61" t="e">
        <f aca="false">I685+I689+#REF!+#REF!</f>
        <v>#REF!</v>
      </c>
      <c r="J684" s="62" t="e">
        <f aca="false">J685+J689+#REF!+#REF!</f>
        <v>#REF!</v>
      </c>
      <c r="K684" s="61" t="n">
        <f aca="false">K685+K689</f>
        <v>18300.4</v>
      </c>
      <c r="L684" s="61" t="n">
        <f aca="false">L685+L689</f>
        <v>19136.3</v>
      </c>
      <c r="M684" s="74" t="n">
        <f aca="false">M685+M689</f>
        <v>17218.7</v>
      </c>
      <c r="N684" s="61" t="n">
        <f aca="false">N685+N689</f>
        <v>19232.6</v>
      </c>
      <c r="O684" s="1"/>
    </row>
    <row r="685" customFormat="false" ht="87" hidden="false" customHeight="false" outlineLevel="0" collapsed="false">
      <c r="A685" s="15"/>
      <c r="B685" s="28" t="s">
        <v>638</v>
      </c>
      <c r="C685" s="123" t="s">
        <v>368</v>
      </c>
      <c r="D685" s="123" t="s">
        <v>227</v>
      </c>
      <c r="E685" s="30" t="s">
        <v>579</v>
      </c>
      <c r="F685" s="30" t="s">
        <v>639</v>
      </c>
      <c r="G685" s="38"/>
      <c r="H685" s="38"/>
      <c r="I685" s="61" t="n">
        <f aca="false">SUM(I686:I688)</f>
        <v>15694.1</v>
      </c>
      <c r="J685" s="62" t="n">
        <f aca="false">SUM(J686:J688)</f>
        <v>17335.4</v>
      </c>
      <c r="K685" s="61" t="n">
        <f aca="false">SUM(K686:K688)</f>
        <v>18131.4</v>
      </c>
      <c r="L685" s="61" t="n">
        <f aca="false">SUM(L686:L688)</f>
        <v>18967.3</v>
      </c>
      <c r="M685" s="74" t="n">
        <f aca="false">SUM(M686:M688)</f>
        <v>17049.7</v>
      </c>
      <c r="N685" s="61" t="n">
        <f aca="false">SUM(N686:N688)</f>
        <v>19063.6</v>
      </c>
      <c r="O685" s="1"/>
    </row>
    <row r="686" customFormat="false" ht="17.4" hidden="false" customHeight="false" outlineLevel="0" collapsed="false">
      <c r="A686" s="15"/>
      <c r="B686" s="39" t="s">
        <v>402</v>
      </c>
      <c r="C686" s="42" t="s">
        <v>368</v>
      </c>
      <c r="D686" s="42" t="s">
        <v>227</v>
      </c>
      <c r="E686" s="42" t="s">
        <v>579</v>
      </c>
      <c r="F686" s="42" t="s">
        <v>639</v>
      </c>
      <c r="G686" s="41" t="s">
        <v>381</v>
      </c>
      <c r="H686" s="42" t="s">
        <v>55</v>
      </c>
      <c r="I686" s="171" t="n">
        <v>13335.2</v>
      </c>
      <c r="J686" s="172" t="n">
        <v>14826</v>
      </c>
      <c r="K686" s="171" t="n">
        <v>15566.5</v>
      </c>
      <c r="L686" s="171" t="n">
        <v>16344.1</v>
      </c>
      <c r="M686" s="281" t="n">
        <v>16782.9</v>
      </c>
      <c r="N686" s="171" t="n">
        <v>18796.8</v>
      </c>
      <c r="O686" s="1"/>
    </row>
    <row r="687" customFormat="false" ht="34.8" hidden="false" customHeight="false" outlineLevel="0" collapsed="false">
      <c r="A687" s="15"/>
      <c r="B687" s="47" t="s">
        <v>82</v>
      </c>
      <c r="C687" s="50" t="s">
        <v>368</v>
      </c>
      <c r="D687" s="50" t="s">
        <v>227</v>
      </c>
      <c r="E687" s="50" t="s">
        <v>579</v>
      </c>
      <c r="F687" s="50" t="s">
        <v>639</v>
      </c>
      <c r="G687" s="49" t="s">
        <v>48</v>
      </c>
      <c r="H687" s="50" t="s">
        <v>55</v>
      </c>
      <c r="I687" s="282" t="n">
        <v>2348.9</v>
      </c>
      <c r="J687" s="283" t="n">
        <v>2499.4</v>
      </c>
      <c r="K687" s="282" t="n">
        <v>2554.9</v>
      </c>
      <c r="L687" s="282" t="n">
        <v>2613.2</v>
      </c>
      <c r="M687" s="284" t="n">
        <v>256.8</v>
      </c>
      <c r="N687" s="282" t="n">
        <v>256.8</v>
      </c>
      <c r="O687" s="1"/>
    </row>
    <row r="688" customFormat="false" ht="17.4" hidden="false" customHeight="false" outlineLevel="0" collapsed="false">
      <c r="A688" s="15"/>
      <c r="B688" s="47" t="s">
        <v>60</v>
      </c>
      <c r="C688" s="68" t="s">
        <v>368</v>
      </c>
      <c r="D688" s="68" t="s">
        <v>227</v>
      </c>
      <c r="E688" s="68" t="s">
        <v>579</v>
      </c>
      <c r="F688" s="68" t="s">
        <v>639</v>
      </c>
      <c r="G688" s="67" t="s">
        <v>61</v>
      </c>
      <c r="H688" s="68" t="s">
        <v>55</v>
      </c>
      <c r="I688" s="173" t="n">
        <v>10</v>
      </c>
      <c r="J688" s="174" t="n">
        <v>10</v>
      </c>
      <c r="K688" s="173" t="n">
        <v>10</v>
      </c>
      <c r="L688" s="173" t="n">
        <v>10</v>
      </c>
      <c r="M688" s="176" t="n">
        <v>10</v>
      </c>
      <c r="N688" s="173" t="n">
        <v>10</v>
      </c>
      <c r="O688" s="1"/>
    </row>
    <row r="689" customFormat="false" ht="69.6" hidden="false" customHeight="false" outlineLevel="0" collapsed="false">
      <c r="A689" s="15"/>
      <c r="B689" s="28" t="s">
        <v>640</v>
      </c>
      <c r="C689" s="123" t="s">
        <v>368</v>
      </c>
      <c r="D689" s="123" t="s">
        <v>227</v>
      </c>
      <c r="E689" s="30" t="s">
        <v>579</v>
      </c>
      <c r="F689" s="30" t="s">
        <v>641</v>
      </c>
      <c r="G689" s="38"/>
      <c r="H689" s="38"/>
      <c r="I689" s="61" t="n">
        <f aca="false">I690</f>
        <v>169</v>
      </c>
      <c r="J689" s="62" t="n">
        <f aca="false">J690</f>
        <v>169</v>
      </c>
      <c r="K689" s="61" t="n">
        <f aca="false">K690</f>
        <v>169</v>
      </c>
      <c r="L689" s="61" t="n">
        <f aca="false">L690</f>
        <v>169</v>
      </c>
      <c r="M689" s="74" t="n">
        <f aca="false">M690</f>
        <v>169</v>
      </c>
      <c r="N689" s="61" t="n">
        <f aca="false">N690</f>
        <v>169</v>
      </c>
      <c r="O689" s="1"/>
    </row>
    <row r="690" customFormat="false" ht="34.8" hidden="false" customHeight="false" outlineLevel="0" collapsed="false">
      <c r="A690" s="15"/>
      <c r="B690" s="47" t="s">
        <v>82</v>
      </c>
      <c r="C690" s="68" t="s">
        <v>368</v>
      </c>
      <c r="D690" s="68" t="s">
        <v>227</v>
      </c>
      <c r="E690" s="68" t="s">
        <v>579</v>
      </c>
      <c r="F690" s="68" t="s">
        <v>641</v>
      </c>
      <c r="G690" s="67" t="s">
        <v>48</v>
      </c>
      <c r="H690" s="68" t="s">
        <v>55</v>
      </c>
      <c r="I690" s="173" t="n">
        <v>169</v>
      </c>
      <c r="J690" s="174" t="n">
        <v>169</v>
      </c>
      <c r="K690" s="173" t="n">
        <v>169</v>
      </c>
      <c r="L690" s="173" t="n">
        <v>169</v>
      </c>
      <c r="M690" s="176" t="n">
        <v>169</v>
      </c>
      <c r="N690" s="173" t="n">
        <v>169</v>
      </c>
      <c r="O690" s="1"/>
    </row>
    <row r="691" customFormat="false" ht="52.2" hidden="false" customHeight="false" outlineLevel="0" collapsed="false">
      <c r="A691" s="15"/>
      <c r="B691" s="22" t="s">
        <v>628</v>
      </c>
      <c r="C691" s="23" t="s">
        <v>368</v>
      </c>
      <c r="D691" s="23" t="s">
        <v>227</v>
      </c>
      <c r="E691" s="24" t="s">
        <v>579</v>
      </c>
      <c r="F691" s="24" t="s">
        <v>629</v>
      </c>
      <c r="G691" s="126"/>
      <c r="H691" s="126"/>
      <c r="I691" s="57" t="n">
        <f aca="false">I692+I694+I696</f>
        <v>730</v>
      </c>
      <c r="J691" s="58" t="n">
        <f aca="false">J692+J694+J696</f>
        <v>803.2</v>
      </c>
      <c r="K691" s="57" t="n">
        <f aca="false">K692+K694+K696</f>
        <v>801.6</v>
      </c>
      <c r="L691" s="57" t="n">
        <f aca="false">L692+L694+L696</f>
        <v>801.6</v>
      </c>
      <c r="M691" s="59" t="n">
        <f aca="false">M692+M694+M696</f>
        <v>811.4</v>
      </c>
      <c r="N691" s="57" t="n">
        <f aca="false">N692+N694+N696</f>
        <v>770.5</v>
      </c>
      <c r="O691" s="1"/>
    </row>
    <row r="692" customFormat="false" ht="69.6" hidden="false" customHeight="false" outlineLevel="0" collapsed="false">
      <c r="A692" s="15"/>
      <c r="B692" s="28" t="s">
        <v>630</v>
      </c>
      <c r="C692" s="29" t="s">
        <v>368</v>
      </c>
      <c r="D692" s="29" t="s">
        <v>227</v>
      </c>
      <c r="E692" s="30" t="s">
        <v>579</v>
      </c>
      <c r="F692" s="30" t="s">
        <v>631</v>
      </c>
      <c r="G692" s="30"/>
      <c r="H692" s="38"/>
      <c r="I692" s="61" t="n">
        <f aca="false">I693</f>
        <v>75</v>
      </c>
      <c r="J692" s="62" t="n">
        <f aca="false">J693</f>
        <v>63.8</v>
      </c>
      <c r="K692" s="61" t="n">
        <f aca="false">K693</f>
        <v>63.8</v>
      </c>
      <c r="L692" s="61" t="n">
        <f aca="false">L693</f>
        <v>63.8</v>
      </c>
      <c r="M692" s="74" t="n">
        <f aca="false">M693</f>
        <v>78.8</v>
      </c>
      <c r="N692" s="61" t="n">
        <f aca="false">N693</f>
        <v>82.7</v>
      </c>
      <c r="O692" s="1"/>
    </row>
    <row r="693" customFormat="false" ht="34.8" hidden="false" customHeight="false" outlineLevel="0" collapsed="false">
      <c r="A693" s="15"/>
      <c r="B693" s="47" t="s">
        <v>82</v>
      </c>
      <c r="C693" s="68" t="s">
        <v>368</v>
      </c>
      <c r="D693" s="68" t="s">
        <v>227</v>
      </c>
      <c r="E693" s="68" t="s">
        <v>579</v>
      </c>
      <c r="F693" s="68" t="s">
        <v>631</v>
      </c>
      <c r="G693" s="68" t="s">
        <v>48</v>
      </c>
      <c r="H693" s="68" t="s">
        <v>55</v>
      </c>
      <c r="I693" s="173" t="n">
        <v>75</v>
      </c>
      <c r="J693" s="174" t="n">
        <v>63.8</v>
      </c>
      <c r="K693" s="173" t="n">
        <v>63.8</v>
      </c>
      <c r="L693" s="173" t="n">
        <v>63.8</v>
      </c>
      <c r="M693" s="176" t="n">
        <v>78.8</v>
      </c>
      <c r="N693" s="173" t="n">
        <v>82.7</v>
      </c>
      <c r="O693" s="1"/>
    </row>
    <row r="694" customFormat="false" ht="87" hidden="false" customHeight="false" outlineLevel="0" collapsed="false">
      <c r="A694" s="15"/>
      <c r="B694" s="35" t="s">
        <v>632</v>
      </c>
      <c r="C694" s="29" t="s">
        <v>368</v>
      </c>
      <c r="D694" s="29" t="s">
        <v>227</v>
      </c>
      <c r="E694" s="30" t="s">
        <v>579</v>
      </c>
      <c r="F694" s="30" t="s">
        <v>633</v>
      </c>
      <c r="G694" s="30"/>
      <c r="H694" s="38"/>
      <c r="I694" s="61" t="n">
        <f aca="false">I695</f>
        <v>320</v>
      </c>
      <c r="J694" s="62" t="n">
        <f aca="false">J695</f>
        <v>337.8</v>
      </c>
      <c r="K694" s="61" t="n">
        <f aca="false">K695</f>
        <v>337.8</v>
      </c>
      <c r="L694" s="61" t="n">
        <f aca="false">L695</f>
        <v>337.8</v>
      </c>
      <c r="M694" s="74" t="n">
        <f aca="false">M695</f>
        <v>336</v>
      </c>
      <c r="N694" s="61" t="n">
        <f aca="false">N695</f>
        <v>352.8</v>
      </c>
      <c r="O694" s="1"/>
    </row>
    <row r="695" customFormat="false" ht="34.8" hidden="false" customHeight="false" outlineLevel="0" collapsed="false">
      <c r="A695" s="15"/>
      <c r="B695" s="47" t="s">
        <v>82</v>
      </c>
      <c r="C695" s="68" t="s">
        <v>368</v>
      </c>
      <c r="D695" s="68" t="s">
        <v>227</v>
      </c>
      <c r="E695" s="68" t="s">
        <v>579</v>
      </c>
      <c r="F695" s="68" t="s">
        <v>633</v>
      </c>
      <c r="G695" s="68" t="s">
        <v>48</v>
      </c>
      <c r="H695" s="68" t="s">
        <v>55</v>
      </c>
      <c r="I695" s="173" t="n">
        <v>320</v>
      </c>
      <c r="J695" s="174" t="n">
        <v>337.8</v>
      </c>
      <c r="K695" s="173" t="n">
        <v>337.8</v>
      </c>
      <c r="L695" s="173" t="n">
        <v>337.8</v>
      </c>
      <c r="M695" s="176" t="n">
        <v>336</v>
      </c>
      <c r="N695" s="173" t="n">
        <v>352.8</v>
      </c>
      <c r="O695" s="1"/>
    </row>
    <row r="696" customFormat="false" ht="87" hidden="false" customHeight="false" outlineLevel="0" collapsed="false">
      <c r="A696" s="15"/>
      <c r="B696" s="35" t="s">
        <v>634</v>
      </c>
      <c r="C696" s="29" t="s">
        <v>368</v>
      </c>
      <c r="D696" s="29" t="s">
        <v>227</v>
      </c>
      <c r="E696" s="30" t="s">
        <v>579</v>
      </c>
      <c r="F696" s="30" t="s">
        <v>635</v>
      </c>
      <c r="G696" s="30"/>
      <c r="H696" s="38"/>
      <c r="I696" s="61" t="n">
        <f aca="false">I697</f>
        <v>335</v>
      </c>
      <c r="J696" s="62" t="n">
        <f aca="false">J697</f>
        <v>401.6</v>
      </c>
      <c r="K696" s="61" t="n">
        <f aca="false">K697</f>
        <v>400</v>
      </c>
      <c r="L696" s="61" t="n">
        <f aca="false">L697</f>
        <v>400</v>
      </c>
      <c r="M696" s="74" t="n">
        <f aca="false">M697</f>
        <v>396.6</v>
      </c>
      <c r="N696" s="61" t="n">
        <f aca="false">N697</f>
        <v>335</v>
      </c>
      <c r="O696" s="1"/>
    </row>
    <row r="697" customFormat="false" ht="34.8" hidden="false" customHeight="false" outlineLevel="0" collapsed="false">
      <c r="A697" s="15"/>
      <c r="B697" s="47" t="s">
        <v>82</v>
      </c>
      <c r="C697" s="68" t="s">
        <v>368</v>
      </c>
      <c r="D697" s="68" t="s">
        <v>227</v>
      </c>
      <c r="E697" s="68" t="s">
        <v>579</v>
      </c>
      <c r="F697" s="68" t="s">
        <v>635</v>
      </c>
      <c r="G697" s="68" t="s">
        <v>48</v>
      </c>
      <c r="H697" s="68" t="s">
        <v>55</v>
      </c>
      <c r="I697" s="173" t="n">
        <v>335</v>
      </c>
      <c r="J697" s="174" t="n">
        <v>401.6</v>
      </c>
      <c r="K697" s="173" t="n">
        <v>400</v>
      </c>
      <c r="L697" s="173" t="n">
        <v>400</v>
      </c>
      <c r="M697" s="176" t="n">
        <f aca="false">335+61.6</f>
        <v>396.6</v>
      </c>
      <c r="N697" s="173" t="n">
        <v>335</v>
      </c>
      <c r="O697" s="1"/>
    </row>
    <row r="698" customFormat="false" ht="17.4" hidden="false" customHeight="false" outlineLevel="0" collapsed="false">
      <c r="A698" s="15"/>
      <c r="B698" s="124" t="s">
        <v>228</v>
      </c>
      <c r="C698" s="120" t="s">
        <v>368</v>
      </c>
      <c r="D698" s="120" t="s">
        <v>227</v>
      </c>
      <c r="E698" s="24" t="s">
        <v>229</v>
      </c>
      <c r="F698" s="24"/>
      <c r="G698" s="24"/>
      <c r="H698" s="24"/>
      <c r="I698" s="25" t="e">
        <f aca="false">I699+#REF!+#REF!</f>
        <v>#REF!</v>
      </c>
      <c r="J698" s="26" t="e">
        <f aca="false">J699+#REF!+#REF!</f>
        <v>#REF!</v>
      </c>
      <c r="K698" s="25" t="n">
        <f aca="false">K699</f>
        <v>6507.2</v>
      </c>
      <c r="L698" s="25" t="n">
        <f aca="false">L699</f>
        <v>6554.7</v>
      </c>
      <c r="M698" s="27" t="n">
        <f aca="false">M699</f>
        <v>5589.9</v>
      </c>
      <c r="N698" s="25" t="n">
        <f aca="false">N699</f>
        <v>5773.9</v>
      </c>
      <c r="O698" s="1"/>
    </row>
    <row r="699" customFormat="false" ht="34.8" hidden="false" customHeight="false" outlineLevel="0" collapsed="false">
      <c r="A699" s="15"/>
      <c r="B699" s="22" t="s">
        <v>618</v>
      </c>
      <c r="C699" s="120" t="s">
        <v>368</v>
      </c>
      <c r="D699" s="120" t="s">
        <v>227</v>
      </c>
      <c r="E699" s="24" t="s">
        <v>229</v>
      </c>
      <c r="F699" s="24" t="s">
        <v>619</v>
      </c>
      <c r="G699" s="24"/>
      <c r="H699" s="24"/>
      <c r="I699" s="25" t="e">
        <f aca="false">I700+I705</f>
        <v>#REF!</v>
      </c>
      <c r="J699" s="26" t="e">
        <f aca="false">J700+J705</f>
        <v>#REF!</v>
      </c>
      <c r="K699" s="25" t="n">
        <f aca="false">K700+K705</f>
        <v>6507.2</v>
      </c>
      <c r="L699" s="25" t="n">
        <f aca="false">L700+L705</f>
        <v>6554.7</v>
      </c>
      <c r="M699" s="27" t="n">
        <f aca="false">M700+M705</f>
        <v>5589.9</v>
      </c>
      <c r="N699" s="25" t="n">
        <f aca="false">N700+N705</f>
        <v>5773.9</v>
      </c>
      <c r="O699" s="1"/>
    </row>
    <row r="700" customFormat="false" ht="69.6" hidden="false" customHeight="false" outlineLevel="0" collapsed="false">
      <c r="A700" s="15"/>
      <c r="B700" s="22" t="s">
        <v>642</v>
      </c>
      <c r="C700" s="23" t="s">
        <v>368</v>
      </c>
      <c r="D700" s="23" t="s">
        <v>227</v>
      </c>
      <c r="E700" s="24" t="s">
        <v>229</v>
      </c>
      <c r="F700" s="24" t="s">
        <v>643</v>
      </c>
      <c r="G700" s="126"/>
      <c r="H700" s="126"/>
      <c r="I700" s="57" t="e">
        <f aca="false">I701+I703+#REF!</f>
        <v>#REF!</v>
      </c>
      <c r="J700" s="58" t="e">
        <f aca="false">J701+J703+#REF!</f>
        <v>#REF!</v>
      </c>
      <c r="K700" s="57" t="n">
        <f aca="false">K701+K703</f>
        <v>3859</v>
      </c>
      <c r="L700" s="57" t="n">
        <f aca="false">L701+L703</f>
        <v>3900</v>
      </c>
      <c r="M700" s="59" t="n">
        <f aca="false">M701+M703</f>
        <v>3675</v>
      </c>
      <c r="N700" s="57" t="n">
        <f aca="false">N701+N703</f>
        <v>3859</v>
      </c>
      <c r="O700" s="1"/>
    </row>
    <row r="701" customFormat="false" ht="104.4" hidden="false" customHeight="false" outlineLevel="0" collapsed="false">
      <c r="A701" s="15"/>
      <c r="B701" s="35" t="s">
        <v>644</v>
      </c>
      <c r="C701" s="29" t="s">
        <v>368</v>
      </c>
      <c r="D701" s="29" t="s">
        <v>227</v>
      </c>
      <c r="E701" s="30" t="s">
        <v>229</v>
      </c>
      <c r="F701" s="30" t="s">
        <v>645</v>
      </c>
      <c r="G701" s="30"/>
      <c r="H701" s="38"/>
      <c r="I701" s="61" t="n">
        <f aca="false">SUM(I702:I702)</f>
        <v>1509</v>
      </c>
      <c r="J701" s="62" t="n">
        <f aca="false">SUM(J702:J702)</f>
        <v>2095</v>
      </c>
      <c r="K701" s="61" t="n">
        <f aca="false">SUM(K702:K702)</f>
        <v>2200</v>
      </c>
      <c r="L701" s="61" t="n">
        <f aca="false">SUM(L702:L702)</f>
        <v>2300</v>
      </c>
      <c r="M701" s="74" t="n">
        <f aca="false">M702</f>
        <v>2095</v>
      </c>
      <c r="N701" s="61" t="n">
        <f aca="false">N702</f>
        <v>2200</v>
      </c>
      <c r="O701" s="1"/>
    </row>
    <row r="702" customFormat="false" ht="34.8" hidden="false" customHeight="false" outlineLevel="0" collapsed="false">
      <c r="A702" s="15"/>
      <c r="B702" s="47" t="s">
        <v>82</v>
      </c>
      <c r="C702" s="42" t="s">
        <v>368</v>
      </c>
      <c r="D702" s="42" t="s">
        <v>227</v>
      </c>
      <c r="E702" s="42" t="s">
        <v>229</v>
      </c>
      <c r="F702" s="42" t="s">
        <v>645</v>
      </c>
      <c r="G702" s="42" t="s">
        <v>48</v>
      </c>
      <c r="H702" s="42" t="s">
        <v>55</v>
      </c>
      <c r="I702" s="171" t="n">
        <f aca="false">1595-86</f>
        <v>1509</v>
      </c>
      <c r="J702" s="172" t="n">
        <v>2095</v>
      </c>
      <c r="K702" s="171" t="n">
        <v>2200</v>
      </c>
      <c r="L702" s="171" t="n">
        <v>2300</v>
      </c>
      <c r="M702" s="176" t="n">
        <v>2095</v>
      </c>
      <c r="N702" s="173" t="n">
        <v>2200</v>
      </c>
      <c r="O702" s="1"/>
    </row>
    <row r="703" customFormat="false" ht="87" hidden="false" customHeight="false" outlineLevel="0" collapsed="false">
      <c r="A703" s="15"/>
      <c r="B703" s="35" t="s">
        <v>646</v>
      </c>
      <c r="C703" s="29" t="s">
        <v>368</v>
      </c>
      <c r="D703" s="29" t="s">
        <v>227</v>
      </c>
      <c r="E703" s="30" t="s">
        <v>229</v>
      </c>
      <c r="F703" s="30" t="s">
        <v>647</v>
      </c>
      <c r="G703" s="30"/>
      <c r="H703" s="38"/>
      <c r="I703" s="61" t="n">
        <f aca="false">SUM(I704:I704)</f>
        <v>960</v>
      </c>
      <c r="J703" s="62" t="n">
        <f aca="false">SUM(J704:J704)</f>
        <v>1580</v>
      </c>
      <c r="K703" s="61" t="n">
        <f aca="false">SUM(K704:K704)</f>
        <v>1659</v>
      </c>
      <c r="L703" s="61" t="n">
        <f aca="false">SUM(L704:L704)</f>
        <v>1600</v>
      </c>
      <c r="M703" s="74" t="n">
        <f aca="false">M704</f>
        <v>1580</v>
      </c>
      <c r="N703" s="61" t="n">
        <f aca="false">N704</f>
        <v>1659</v>
      </c>
      <c r="O703" s="1"/>
    </row>
    <row r="704" customFormat="false" ht="34.8" hidden="false" customHeight="false" outlineLevel="0" collapsed="false">
      <c r="A704" s="15"/>
      <c r="B704" s="47" t="s">
        <v>82</v>
      </c>
      <c r="C704" s="42" t="s">
        <v>368</v>
      </c>
      <c r="D704" s="42" t="s">
        <v>227</v>
      </c>
      <c r="E704" s="42" t="s">
        <v>229</v>
      </c>
      <c r="F704" s="42" t="s">
        <v>647</v>
      </c>
      <c r="G704" s="42" t="s">
        <v>48</v>
      </c>
      <c r="H704" s="42" t="s">
        <v>55</v>
      </c>
      <c r="I704" s="171" t="n">
        <f aca="false">1078-118</f>
        <v>960</v>
      </c>
      <c r="J704" s="172" t="n">
        <v>1580</v>
      </c>
      <c r="K704" s="171" t="n">
        <v>1659</v>
      </c>
      <c r="L704" s="171" t="n">
        <v>1600</v>
      </c>
      <c r="M704" s="176" t="n">
        <v>1580</v>
      </c>
      <c r="N704" s="173" t="n">
        <v>1659</v>
      </c>
      <c r="O704" s="1"/>
    </row>
    <row r="705" customFormat="false" ht="69.6" hidden="false" customHeight="false" outlineLevel="0" collapsed="false">
      <c r="A705" s="15"/>
      <c r="B705" s="22" t="s">
        <v>648</v>
      </c>
      <c r="C705" s="54" t="s">
        <v>368</v>
      </c>
      <c r="D705" s="54" t="s">
        <v>227</v>
      </c>
      <c r="E705" s="55" t="s">
        <v>229</v>
      </c>
      <c r="F705" s="55" t="s">
        <v>649</v>
      </c>
      <c r="G705" s="56"/>
      <c r="H705" s="56"/>
      <c r="I705" s="57" t="n">
        <f aca="false">I706+I708+I712</f>
        <v>2432.3</v>
      </c>
      <c r="J705" s="58" t="n">
        <f aca="false">J706+J708+J712</f>
        <v>2642</v>
      </c>
      <c r="K705" s="57" t="n">
        <f aca="false">K706+K708+K712</f>
        <v>2648.2</v>
      </c>
      <c r="L705" s="57" t="n">
        <f aca="false">L706+L708+L712</f>
        <v>2654.7</v>
      </c>
      <c r="M705" s="59" t="n">
        <f aca="false">M706+M708+M712</f>
        <v>1914.9</v>
      </c>
      <c r="N705" s="57" t="n">
        <f aca="false">N706+N708+N712</f>
        <v>1914.9</v>
      </c>
      <c r="O705" s="1"/>
    </row>
    <row r="706" customFormat="false" ht="104.4" hidden="false" customHeight="false" outlineLevel="0" collapsed="false">
      <c r="A706" s="15"/>
      <c r="B706" s="198" t="s">
        <v>650</v>
      </c>
      <c r="C706" s="78" t="s">
        <v>368</v>
      </c>
      <c r="D706" s="78" t="s">
        <v>227</v>
      </c>
      <c r="E706" s="79" t="s">
        <v>229</v>
      </c>
      <c r="F706" s="79" t="s">
        <v>651</v>
      </c>
      <c r="G706" s="42"/>
      <c r="H706" s="42"/>
      <c r="I706" s="64" t="n">
        <f aca="false">I707</f>
        <v>1404.6</v>
      </c>
      <c r="J706" s="80" t="n">
        <f aca="false">J707</f>
        <v>1550.9</v>
      </c>
      <c r="K706" s="64" t="n">
        <f aca="false">K707</f>
        <v>1550.9</v>
      </c>
      <c r="L706" s="64" t="n">
        <f aca="false">L707</f>
        <v>1990</v>
      </c>
      <c r="M706" s="63" t="n">
        <f aca="false">M707</f>
        <v>1404.6</v>
      </c>
      <c r="N706" s="64" t="n">
        <f aca="false">N707</f>
        <v>1404.6</v>
      </c>
      <c r="O706" s="1"/>
    </row>
    <row r="707" customFormat="false" ht="34.8" hidden="false" customHeight="false" outlineLevel="0" collapsed="false">
      <c r="A707" s="15"/>
      <c r="B707" s="47" t="s">
        <v>44</v>
      </c>
      <c r="C707" s="303" t="s">
        <v>368</v>
      </c>
      <c r="D707" s="303" t="s">
        <v>227</v>
      </c>
      <c r="E707" s="287" t="s">
        <v>229</v>
      </c>
      <c r="F707" s="286" t="s">
        <v>651</v>
      </c>
      <c r="G707" s="286" t="s">
        <v>45</v>
      </c>
      <c r="H707" s="286" t="s">
        <v>55</v>
      </c>
      <c r="I707" s="72" t="n">
        <v>1404.6</v>
      </c>
      <c r="J707" s="288" t="n">
        <f aca="false">1990-439.1</f>
        <v>1550.9</v>
      </c>
      <c r="K707" s="72" t="n">
        <f aca="false">1990-439.1</f>
        <v>1550.9</v>
      </c>
      <c r="L707" s="72" t="n">
        <f aca="false">1990</f>
        <v>1990</v>
      </c>
      <c r="M707" s="71" t="n">
        <v>1404.6</v>
      </c>
      <c r="N707" s="72" t="n">
        <v>1404.6</v>
      </c>
      <c r="O707" s="1"/>
    </row>
    <row r="708" customFormat="false" ht="87" hidden="false" customHeight="false" outlineLevel="0" collapsed="false">
      <c r="A708" s="15"/>
      <c r="B708" s="28" t="s">
        <v>652</v>
      </c>
      <c r="C708" s="36" t="s">
        <v>368</v>
      </c>
      <c r="D708" s="36" t="s">
        <v>227</v>
      </c>
      <c r="E708" s="37" t="s">
        <v>229</v>
      </c>
      <c r="F708" s="37" t="s">
        <v>653</v>
      </c>
      <c r="G708" s="60"/>
      <c r="H708" s="60"/>
      <c r="I708" s="61" t="n">
        <f aca="false">SUM(I709:I711)</f>
        <v>605.8</v>
      </c>
      <c r="J708" s="62" t="n">
        <f aca="false">SUM(J709:J711)</f>
        <v>652</v>
      </c>
      <c r="K708" s="61" t="n">
        <f aca="false">SUM(K709:K711)</f>
        <v>658.2</v>
      </c>
      <c r="L708" s="61" t="n">
        <f aca="false">SUM(L709:L711)</f>
        <v>664.7</v>
      </c>
      <c r="M708" s="74" t="n">
        <f aca="false">SUM(M709:M711)</f>
        <v>88.4</v>
      </c>
      <c r="N708" s="61" t="n">
        <f aca="false">SUM(N709:N711)</f>
        <v>88.4</v>
      </c>
      <c r="O708" s="1"/>
    </row>
    <row r="709" customFormat="false" ht="34.8" hidden="false" customHeight="false" outlineLevel="0" collapsed="false">
      <c r="A709" s="15"/>
      <c r="B709" s="47" t="s">
        <v>44</v>
      </c>
      <c r="C709" s="42" t="s">
        <v>368</v>
      </c>
      <c r="D709" s="42" t="s">
        <v>227</v>
      </c>
      <c r="E709" s="41" t="s">
        <v>229</v>
      </c>
      <c r="F709" s="42" t="s">
        <v>653</v>
      </c>
      <c r="G709" s="42" t="s">
        <v>45</v>
      </c>
      <c r="H709" s="42" t="s">
        <v>55</v>
      </c>
      <c r="I709" s="43" t="n">
        <v>3</v>
      </c>
      <c r="J709" s="44" t="n">
        <v>1.5</v>
      </c>
      <c r="K709" s="43" t="n">
        <v>1.5</v>
      </c>
      <c r="L709" s="43" t="n">
        <v>1.5</v>
      </c>
      <c r="M709" s="45" t="n">
        <v>3</v>
      </c>
      <c r="N709" s="43" t="n">
        <v>3</v>
      </c>
      <c r="O709" s="1"/>
    </row>
    <row r="710" customFormat="false" ht="34.8" hidden="false" customHeight="false" outlineLevel="0" collapsed="false">
      <c r="A710" s="15"/>
      <c r="B710" s="47" t="s">
        <v>82</v>
      </c>
      <c r="C710" s="50" t="s">
        <v>368</v>
      </c>
      <c r="D710" s="50" t="s">
        <v>227</v>
      </c>
      <c r="E710" s="49" t="s">
        <v>229</v>
      </c>
      <c r="F710" s="50" t="s">
        <v>653</v>
      </c>
      <c r="G710" s="49" t="s">
        <v>48</v>
      </c>
      <c r="H710" s="49" t="s">
        <v>55</v>
      </c>
      <c r="I710" s="51" t="n">
        <v>599.3</v>
      </c>
      <c r="J710" s="52" t="n">
        <v>647</v>
      </c>
      <c r="K710" s="51" t="n">
        <v>653.2</v>
      </c>
      <c r="L710" s="51" t="n">
        <v>659.7</v>
      </c>
      <c r="M710" s="53" t="n">
        <v>81.9</v>
      </c>
      <c r="N710" s="51" t="n">
        <v>81.9</v>
      </c>
      <c r="O710" s="1"/>
    </row>
    <row r="711" customFormat="false" ht="17.4" hidden="false" customHeight="false" outlineLevel="0" collapsed="false">
      <c r="A711" s="15"/>
      <c r="B711" s="47" t="s">
        <v>60</v>
      </c>
      <c r="C711" s="68" t="s">
        <v>368</v>
      </c>
      <c r="D711" s="68" t="s">
        <v>227</v>
      </c>
      <c r="E711" s="67" t="s">
        <v>229</v>
      </c>
      <c r="F711" s="68" t="s">
        <v>653</v>
      </c>
      <c r="G711" s="67" t="s">
        <v>61</v>
      </c>
      <c r="H711" s="67" t="s">
        <v>55</v>
      </c>
      <c r="I711" s="69" t="n">
        <v>3.5</v>
      </c>
      <c r="J711" s="70" t="n">
        <v>3.5</v>
      </c>
      <c r="K711" s="69" t="n">
        <v>3.5</v>
      </c>
      <c r="L711" s="69" t="n">
        <v>3.5</v>
      </c>
      <c r="M711" s="73" t="n">
        <v>3.5</v>
      </c>
      <c r="N711" s="69" t="n">
        <v>3.5</v>
      </c>
      <c r="O711" s="1"/>
    </row>
    <row r="712" customFormat="false" ht="121.8" hidden="false" customHeight="false" outlineLevel="0" collapsed="false">
      <c r="A712" s="15"/>
      <c r="B712" s="35" t="s">
        <v>654</v>
      </c>
      <c r="C712" s="36" t="s">
        <v>368</v>
      </c>
      <c r="D712" s="36" t="s">
        <v>227</v>
      </c>
      <c r="E712" s="37" t="s">
        <v>229</v>
      </c>
      <c r="F712" s="37" t="s">
        <v>655</v>
      </c>
      <c r="G712" s="38"/>
      <c r="H712" s="38"/>
      <c r="I712" s="31" t="n">
        <f aca="false">I713</f>
        <v>421.9</v>
      </c>
      <c r="J712" s="32" t="n">
        <f aca="false">J713</f>
        <v>439.1</v>
      </c>
      <c r="K712" s="31" t="n">
        <f aca="false">K713</f>
        <v>439.1</v>
      </c>
      <c r="L712" s="31" t="n">
        <f aca="false">L713</f>
        <v>0</v>
      </c>
      <c r="M712" s="33" t="n">
        <f aca="false">M713</f>
        <v>421.9</v>
      </c>
      <c r="N712" s="31" t="n">
        <f aca="false">N713</f>
        <v>421.9</v>
      </c>
      <c r="O712" s="1"/>
    </row>
    <row r="713" customFormat="false" ht="35.4" hidden="false" customHeight="false" outlineLevel="0" collapsed="false">
      <c r="A713" s="15"/>
      <c r="B713" s="47" t="s">
        <v>44</v>
      </c>
      <c r="C713" s="303" t="s">
        <v>368</v>
      </c>
      <c r="D713" s="303" t="s">
        <v>227</v>
      </c>
      <c r="E713" s="287" t="s">
        <v>229</v>
      </c>
      <c r="F713" s="286" t="s">
        <v>655</v>
      </c>
      <c r="G713" s="286" t="s">
        <v>45</v>
      </c>
      <c r="H713" s="286" t="s">
        <v>72</v>
      </c>
      <c r="I713" s="72" t="n">
        <v>421.9</v>
      </c>
      <c r="J713" s="288" t="n">
        <v>439.1</v>
      </c>
      <c r="K713" s="72" t="n">
        <v>439.1</v>
      </c>
      <c r="L713" s="72" t="n">
        <v>0</v>
      </c>
      <c r="M713" s="205" t="n">
        <v>421.9</v>
      </c>
      <c r="N713" s="203" t="n">
        <v>421.9</v>
      </c>
      <c r="O713" s="1"/>
    </row>
    <row r="714" customFormat="false" ht="35.4" hidden="false" customHeight="false" outlineLevel="0" collapsed="false">
      <c r="A714" s="206" t="s">
        <v>30</v>
      </c>
      <c r="B714" s="207" t="s">
        <v>656</v>
      </c>
      <c r="C714" s="208" t="s">
        <v>657</v>
      </c>
      <c r="D714" s="208"/>
      <c r="E714" s="209"/>
      <c r="F714" s="209"/>
      <c r="G714" s="209"/>
      <c r="H714" s="209"/>
      <c r="I714" s="210" t="e">
        <f aca="false">I715+#REF!</f>
        <v>#REF!</v>
      </c>
      <c r="J714" s="211" t="e">
        <f aca="false">J715+#REF!</f>
        <v>#REF!</v>
      </c>
      <c r="K714" s="210" t="n">
        <f aca="false">K715</f>
        <v>485990.5</v>
      </c>
      <c r="L714" s="210" t="n">
        <f aca="false">L715</f>
        <v>488659.9</v>
      </c>
      <c r="M714" s="212" t="e">
        <f aca="false">M715</f>
        <v>#REF!</v>
      </c>
      <c r="N714" s="213" t="e">
        <f aca="false">N715</f>
        <v>#REF!</v>
      </c>
      <c r="O714" s="1"/>
    </row>
    <row r="715" customFormat="false" ht="17.4" hidden="false" customHeight="false" outlineLevel="0" collapsed="false">
      <c r="A715" s="214"/>
      <c r="B715" s="22" t="s">
        <v>232</v>
      </c>
      <c r="C715" s="120" t="s">
        <v>657</v>
      </c>
      <c r="D715" s="120" t="s">
        <v>233</v>
      </c>
      <c r="E715" s="24"/>
      <c r="F715" s="56"/>
      <c r="G715" s="56"/>
      <c r="H715" s="56"/>
      <c r="I715" s="57" t="e">
        <f aca="false">I716+I721+I734+I810+I805</f>
        <v>#REF!</v>
      </c>
      <c r="J715" s="58" t="e">
        <f aca="false">J716+J721+J734+J810+J805</f>
        <v>#REF!</v>
      </c>
      <c r="K715" s="57" t="n">
        <f aca="false">K716+K721+K734+K810+K805</f>
        <v>485990.5</v>
      </c>
      <c r="L715" s="57" t="n">
        <f aca="false">L716+L721+L734+L810+L805</f>
        <v>488659.9</v>
      </c>
      <c r="M715" s="59" t="e">
        <f aca="false">M716+M721+M734+M810+M805</f>
        <v>#REF!</v>
      </c>
      <c r="N715" s="57" t="e">
        <f aca="false">N716+N721+N734+N810+N805</f>
        <v>#REF!</v>
      </c>
      <c r="O715" s="1"/>
    </row>
    <row r="716" customFormat="false" ht="17.4" hidden="false" customHeight="false" outlineLevel="0" collapsed="false">
      <c r="A716" s="214"/>
      <c r="B716" s="22" t="s">
        <v>658</v>
      </c>
      <c r="C716" s="120" t="s">
        <v>657</v>
      </c>
      <c r="D716" s="120" t="s">
        <v>233</v>
      </c>
      <c r="E716" s="24" t="s">
        <v>659</v>
      </c>
      <c r="F716" s="24"/>
      <c r="G716" s="24"/>
      <c r="H716" s="24"/>
      <c r="I716" s="25" t="e">
        <f aca="false">#REF!+I717</f>
        <v>#REF!</v>
      </c>
      <c r="J716" s="26" t="e">
        <f aca="false">#REF!+J717</f>
        <v>#REF!</v>
      </c>
      <c r="K716" s="25" t="n">
        <f aca="false">K717</f>
        <v>5745.7</v>
      </c>
      <c r="L716" s="25" t="n">
        <f aca="false">L717</f>
        <v>6090</v>
      </c>
      <c r="M716" s="27" t="e">
        <f aca="false">#REF!</f>
        <v>#REF!</v>
      </c>
      <c r="N716" s="25" t="e">
        <f aca="false">#REF!</f>
        <v>#REF!</v>
      </c>
      <c r="O716" s="1"/>
    </row>
    <row r="717" customFormat="false" ht="52.2" hidden="false" customHeight="false" outlineLevel="0" collapsed="false">
      <c r="A717" s="214"/>
      <c r="B717" s="22" t="s">
        <v>38</v>
      </c>
      <c r="C717" s="120" t="s">
        <v>657</v>
      </c>
      <c r="D717" s="120" t="s">
        <v>233</v>
      </c>
      <c r="E717" s="24" t="s">
        <v>659</v>
      </c>
      <c r="F717" s="24" t="s">
        <v>39</v>
      </c>
      <c r="G717" s="24"/>
      <c r="H717" s="24"/>
      <c r="I717" s="25" t="n">
        <f aca="false">I718</f>
        <v>0</v>
      </c>
      <c r="J717" s="26" t="n">
        <f aca="false">J718</f>
        <v>5420.5</v>
      </c>
      <c r="K717" s="25" t="n">
        <f aca="false">K718</f>
        <v>5745.7</v>
      </c>
      <c r="L717" s="25" t="n">
        <f aca="false">L718</f>
        <v>6090</v>
      </c>
      <c r="M717" s="27"/>
      <c r="N717" s="25"/>
      <c r="O717" s="1"/>
    </row>
    <row r="718" customFormat="false" ht="87" hidden="false" customHeight="false" outlineLevel="0" collapsed="false">
      <c r="A718" s="214"/>
      <c r="B718" s="28" t="s">
        <v>533</v>
      </c>
      <c r="C718" s="123" t="s">
        <v>657</v>
      </c>
      <c r="D718" s="123" t="s">
        <v>233</v>
      </c>
      <c r="E718" s="30" t="s">
        <v>659</v>
      </c>
      <c r="F718" s="30" t="s">
        <v>660</v>
      </c>
      <c r="G718" s="30"/>
      <c r="H718" s="30"/>
      <c r="I718" s="31" t="n">
        <f aca="false">I719</f>
        <v>0</v>
      </c>
      <c r="J718" s="32" t="n">
        <f aca="false">J719</f>
        <v>5420.5</v>
      </c>
      <c r="K718" s="31" t="n">
        <f aca="false">K719</f>
        <v>5745.7</v>
      </c>
      <c r="L718" s="31" t="n">
        <f aca="false">L719</f>
        <v>6090</v>
      </c>
      <c r="M718" s="27"/>
      <c r="N718" s="25"/>
      <c r="O718" s="1"/>
    </row>
    <row r="719" customFormat="false" ht="104.4" hidden="false" customHeight="false" outlineLevel="0" collapsed="false">
      <c r="A719" s="214"/>
      <c r="B719" s="300" t="s">
        <v>661</v>
      </c>
      <c r="C719" s="120" t="s">
        <v>657</v>
      </c>
      <c r="D719" s="120" t="s">
        <v>233</v>
      </c>
      <c r="E719" s="24" t="s">
        <v>659</v>
      </c>
      <c r="F719" s="24" t="s">
        <v>662</v>
      </c>
      <c r="G719" s="24"/>
      <c r="H719" s="24"/>
      <c r="I719" s="25" t="n">
        <f aca="false">I720</f>
        <v>0</v>
      </c>
      <c r="J719" s="26" t="n">
        <f aca="false">J720</f>
        <v>5420.5</v>
      </c>
      <c r="K719" s="25" t="n">
        <f aca="false">K720</f>
        <v>5745.7</v>
      </c>
      <c r="L719" s="25" t="n">
        <f aca="false">L720</f>
        <v>6090</v>
      </c>
      <c r="M719" s="27"/>
      <c r="N719" s="25"/>
      <c r="O719" s="1"/>
    </row>
    <row r="720" customFormat="false" ht="34.8" hidden="false" customHeight="false" outlineLevel="0" collapsed="false">
      <c r="A720" s="214"/>
      <c r="B720" s="65" t="s">
        <v>249</v>
      </c>
      <c r="C720" s="42" t="s">
        <v>657</v>
      </c>
      <c r="D720" s="42" t="s">
        <v>233</v>
      </c>
      <c r="E720" s="42" t="s">
        <v>659</v>
      </c>
      <c r="F720" s="42" t="s">
        <v>662</v>
      </c>
      <c r="G720" s="41" t="s">
        <v>250</v>
      </c>
      <c r="H720" s="41" t="s">
        <v>55</v>
      </c>
      <c r="I720" s="171" t="n">
        <v>0</v>
      </c>
      <c r="J720" s="172" t="n">
        <v>5420.5</v>
      </c>
      <c r="K720" s="171" t="n">
        <v>5745.7</v>
      </c>
      <c r="L720" s="171" t="n">
        <v>6090</v>
      </c>
      <c r="M720" s="27"/>
      <c r="N720" s="25"/>
      <c r="O720" s="1"/>
    </row>
    <row r="721" customFormat="false" ht="17.4" hidden="false" customHeight="false" outlineLevel="0" collapsed="false">
      <c r="A721" s="15"/>
      <c r="B721" s="22" t="s">
        <v>663</v>
      </c>
      <c r="C721" s="120" t="s">
        <v>657</v>
      </c>
      <c r="D721" s="120" t="s">
        <v>233</v>
      </c>
      <c r="E721" s="24" t="s">
        <v>664</v>
      </c>
      <c r="F721" s="24"/>
      <c r="G721" s="24"/>
      <c r="H721" s="24"/>
      <c r="I721" s="25" t="e">
        <f aca="false">I722+#REF!</f>
        <v>#REF!</v>
      </c>
      <c r="J721" s="26" t="e">
        <f aca="false">J722+#REF!</f>
        <v>#REF!</v>
      </c>
      <c r="K721" s="25" t="n">
        <f aca="false">K722</f>
        <v>47061.5</v>
      </c>
      <c r="L721" s="25" t="n">
        <f aca="false">L722</f>
        <v>49386.6</v>
      </c>
      <c r="M721" s="27" t="n">
        <f aca="false">M722</f>
        <v>32946.8</v>
      </c>
      <c r="N721" s="25" t="n">
        <f aca="false">N722</f>
        <v>32946.8</v>
      </c>
      <c r="O721" s="1"/>
    </row>
    <row r="722" customFormat="false" ht="52.2" hidden="false" customHeight="false" outlineLevel="0" collapsed="false">
      <c r="A722" s="15"/>
      <c r="B722" s="22" t="s">
        <v>38</v>
      </c>
      <c r="C722" s="120" t="s">
        <v>657</v>
      </c>
      <c r="D722" s="120" t="s">
        <v>233</v>
      </c>
      <c r="E722" s="24" t="s">
        <v>664</v>
      </c>
      <c r="F722" s="24" t="s">
        <v>39</v>
      </c>
      <c r="G722" s="24"/>
      <c r="H722" s="24"/>
      <c r="I722" s="25" t="e">
        <f aca="false">I723+#REF!+I729</f>
        <v>#REF!</v>
      </c>
      <c r="J722" s="26" t="e">
        <f aca="false">J723+#REF!+J729</f>
        <v>#REF!</v>
      </c>
      <c r="K722" s="25" t="n">
        <f aca="false">K723+K729</f>
        <v>47061.5</v>
      </c>
      <c r="L722" s="25" t="n">
        <f aca="false">L723+L729</f>
        <v>49386.6</v>
      </c>
      <c r="M722" s="27" t="n">
        <f aca="false">M723+M729</f>
        <v>32946.8</v>
      </c>
      <c r="N722" s="25" t="n">
        <f aca="false">N723+N729</f>
        <v>32946.8</v>
      </c>
      <c r="O722" s="1"/>
    </row>
    <row r="723" customFormat="false" ht="69.6" hidden="false" customHeight="false" outlineLevel="0" collapsed="false">
      <c r="A723" s="15"/>
      <c r="B723" s="28" t="s">
        <v>665</v>
      </c>
      <c r="C723" s="123" t="s">
        <v>657</v>
      </c>
      <c r="D723" s="123" t="s">
        <v>233</v>
      </c>
      <c r="E723" s="30" t="s">
        <v>664</v>
      </c>
      <c r="F723" s="30" t="s">
        <v>666</v>
      </c>
      <c r="G723" s="30"/>
      <c r="H723" s="30"/>
      <c r="I723" s="31" t="e">
        <f aca="false">I724+#REF!</f>
        <v>#REF!</v>
      </c>
      <c r="J723" s="32" t="e">
        <f aca="false">J724+#REF!</f>
        <v>#REF!</v>
      </c>
      <c r="K723" s="31" t="n">
        <f aca="false">K724</f>
        <v>47030.5</v>
      </c>
      <c r="L723" s="31" t="n">
        <f aca="false">L724</f>
        <v>49386.6</v>
      </c>
      <c r="M723" s="33" t="n">
        <f aca="false">M724</f>
        <v>32915.8</v>
      </c>
      <c r="N723" s="31" t="n">
        <f aca="false">N724</f>
        <v>32915.8</v>
      </c>
      <c r="O723" s="34"/>
    </row>
    <row r="724" customFormat="false" ht="191.4" hidden="false" customHeight="false" outlineLevel="0" collapsed="false">
      <c r="A724" s="15"/>
      <c r="B724" s="300" t="s">
        <v>667</v>
      </c>
      <c r="C724" s="120" t="s">
        <v>657</v>
      </c>
      <c r="D724" s="120" t="s">
        <v>233</v>
      </c>
      <c r="E724" s="24" t="s">
        <v>664</v>
      </c>
      <c r="F724" s="24" t="s">
        <v>668</v>
      </c>
      <c r="G724" s="24"/>
      <c r="H724" s="24"/>
      <c r="I724" s="25" t="n">
        <f aca="false">SUM(I725:I728)</f>
        <v>35170.2</v>
      </c>
      <c r="J724" s="26" t="n">
        <f aca="false">SUM(J725:J728)</f>
        <v>41821.9</v>
      </c>
      <c r="K724" s="25" t="n">
        <f aca="false">SUM(K725:K728)</f>
        <v>47030.5</v>
      </c>
      <c r="L724" s="25" t="n">
        <f aca="false">SUM(L725:L728)</f>
        <v>49386.6</v>
      </c>
      <c r="M724" s="27" t="n">
        <f aca="false">SUM(M725:M728)</f>
        <v>32915.8</v>
      </c>
      <c r="N724" s="25" t="n">
        <f aca="false">SUM(N725:N728)</f>
        <v>32915.8</v>
      </c>
      <c r="O724" s="34"/>
    </row>
    <row r="725" customFormat="false" ht="17.4" hidden="false" customHeight="false" outlineLevel="0" collapsed="false">
      <c r="A725" s="15"/>
      <c r="B725" s="39" t="s">
        <v>402</v>
      </c>
      <c r="C725" s="42" t="s">
        <v>657</v>
      </c>
      <c r="D725" s="42" t="s">
        <v>233</v>
      </c>
      <c r="E725" s="42" t="s">
        <v>664</v>
      </c>
      <c r="F725" s="42" t="s">
        <v>668</v>
      </c>
      <c r="G725" s="41" t="s">
        <v>381</v>
      </c>
      <c r="H725" s="41" t="s">
        <v>669</v>
      </c>
      <c r="I725" s="171" t="n">
        <v>8110.4</v>
      </c>
      <c r="J725" s="172" t="n">
        <v>10535</v>
      </c>
      <c r="K725" s="171" t="n">
        <v>11167.4</v>
      </c>
      <c r="L725" s="171" t="n">
        <v>11837.4</v>
      </c>
      <c r="M725" s="281" t="n">
        <f aca="false">8177.5</f>
        <v>8177.5</v>
      </c>
      <c r="N725" s="171" t="n">
        <f aca="false">8177.5</f>
        <v>8177.5</v>
      </c>
      <c r="O725" s="185"/>
    </row>
    <row r="726" customFormat="false" ht="34.8" hidden="false" customHeight="false" outlineLevel="0" collapsed="false">
      <c r="A726" s="15"/>
      <c r="B726" s="47" t="s">
        <v>82</v>
      </c>
      <c r="C726" s="50" t="s">
        <v>657</v>
      </c>
      <c r="D726" s="50" t="s">
        <v>233</v>
      </c>
      <c r="E726" s="50" t="s">
        <v>664</v>
      </c>
      <c r="F726" s="50" t="s">
        <v>668</v>
      </c>
      <c r="G726" s="49" t="s">
        <v>48</v>
      </c>
      <c r="H726" s="49" t="s">
        <v>669</v>
      </c>
      <c r="I726" s="282" t="n">
        <v>2410</v>
      </c>
      <c r="J726" s="283" t="n">
        <v>3993</v>
      </c>
      <c r="K726" s="282" t="n">
        <v>6929.6</v>
      </c>
      <c r="L726" s="282" t="n">
        <v>6879.7</v>
      </c>
      <c r="M726" s="284" t="n">
        <v>146.1</v>
      </c>
      <c r="N726" s="282" t="n">
        <v>146.1</v>
      </c>
      <c r="O726" s="185"/>
    </row>
    <row r="727" customFormat="false" ht="17.4" hidden="false" customHeight="false" outlineLevel="0" collapsed="false">
      <c r="A727" s="15"/>
      <c r="B727" s="47" t="s">
        <v>298</v>
      </c>
      <c r="C727" s="50" t="s">
        <v>657</v>
      </c>
      <c r="D727" s="50" t="s">
        <v>233</v>
      </c>
      <c r="E727" s="50" t="s">
        <v>664</v>
      </c>
      <c r="F727" s="50" t="s">
        <v>668</v>
      </c>
      <c r="G727" s="49" t="s">
        <v>299</v>
      </c>
      <c r="H727" s="49" t="s">
        <v>669</v>
      </c>
      <c r="I727" s="282" t="n">
        <v>24589.2</v>
      </c>
      <c r="J727" s="283" t="n">
        <v>27285.9</v>
      </c>
      <c r="K727" s="282" t="n">
        <v>28925</v>
      </c>
      <c r="L727" s="282" t="n">
        <v>30660.5</v>
      </c>
      <c r="M727" s="284" t="n">
        <v>24589.2</v>
      </c>
      <c r="N727" s="282" t="n">
        <v>24589.2</v>
      </c>
      <c r="O727" s="185"/>
    </row>
    <row r="728" customFormat="false" ht="17.4" hidden="false" customHeight="false" outlineLevel="0" collapsed="false">
      <c r="A728" s="15"/>
      <c r="B728" s="65" t="s">
        <v>60</v>
      </c>
      <c r="C728" s="68" t="s">
        <v>657</v>
      </c>
      <c r="D728" s="68" t="s">
        <v>233</v>
      </c>
      <c r="E728" s="68" t="s">
        <v>664</v>
      </c>
      <c r="F728" s="68" t="s">
        <v>668</v>
      </c>
      <c r="G728" s="67" t="s">
        <v>61</v>
      </c>
      <c r="H728" s="67" t="s">
        <v>669</v>
      </c>
      <c r="I728" s="173" t="n">
        <v>60.6</v>
      </c>
      <c r="J728" s="174" t="n">
        <v>8</v>
      </c>
      <c r="K728" s="173" t="n">
        <v>8.5</v>
      </c>
      <c r="L728" s="173" t="n">
        <v>9</v>
      </c>
      <c r="M728" s="284" t="n">
        <v>3</v>
      </c>
      <c r="N728" s="282" t="n">
        <v>3</v>
      </c>
      <c r="O728" s="185"/>
    </row>
    <row r="729" customFormat="false" ht="104.4" hidden="false" customHeight="false" outlineLevel="0" collapsed="false">
      <c r="A729" s="15"/>
      <c r="B729" s="234" t="s">
        <v>534</v>
      </c>
      <c r="C729" s="123" t="s">
        <v>657</v>
      </c>
      <c r="D729" s="123" t="s">
        <v>233</v>
      </c>
      <c r="E729" s="30" t="s">
        <v>664</v>
      </c>
      <c r="F729" s="30" t="s">
        <v>535</v>
      </c>
      <c r="G729" s="168"/>
      <c r="H729" s="355"/>
      <c r="I729" s="83" t="e">
        <f aca="false">I730+I732+#REF!</f>
        <v>#REF!</v>
      </c>
      <c r="J729" s="225" t="e">
        <f aca="false">J730+J732+#REF!</f>
        <v>#REF!</v>
      </c>
      <c r="K729" s="83" t="n">
        <f aca="false">K730+K732</f>
        <v>31</v>
      </c>
      <c r="L729" s="83" t="n">
        <f aca="false">L730+L732</f>
        <v>0</v>
      </c>
      <c r="M729" s="82" t="n">
        <f aca="false">M730+M732</f>
        <v>31</v>
      </c>
      <c r="N729" s="83" t="n">
        <f aca="false">N730+N732</f>
        <v>31</v>
      </c>
      <c r="O729" s="185"/>
    </row>
    <row r="730" customFormat="false" ht="156.6" hidden="false" customHeight="false" outlineLevel="0" collapsed="false">
      <c r="A730" s="15"/>
      <c r="B730" s="150" t="s">
        <v>670</v>
      </c>
      <c r="C730" s="187" t="s">
        <v>657</v>
      </c>
      <c r="D730" s="187" t="s">
        <v>233</v>
      </c>
      <c r="E730" s="188" t="s">
        <v>664</v>
      </c>
      <c r="F730" s="188" t="s">
        <v>671</v>
      </c>
      <c r="G730" s="188"/>
      <c r="H730" s="188"/>
      <c r="I730" s="189" t="n">
        <f aca="false">I731</f>
        <v>25</v>
      </c>
      <c r="J730" s="190" t="n">
        <f aca="false">J731</f>
        <v>25</v>
      </c>
      <c r="K730" s="189" t="n">
        <f aca="false">K731</f>
        <v>25</v>
      </c>
      <c r="L730" s="189" t="n">
        <f aca="false">L731</f>
        <v>0</v>
      </c>
      <c r="M730" s="191" t="n">
        <f aca="false">M731</f>
        <v>25</v>
      </c>
      <c r="N730" s="189" t="n">
        <f aca="false">N731</f>
        <v>25</v>
      </c>
      <c r="O730" s="185"/>
    </row>
    <row r="731" customFormat="false" ht="34.8" hidden="false" customHeight="false" outlineLevel="0" collapsed="false">
      <c r="A731" s="15"/>
      <c r="B731" s="47" t="s">
        <v>82</v>
      </c>
      <c r="C731" s="68" t="s">
        <v>657</v>
      </c>
      <c r="D731" s="68" t="s">
        <v>233</v>
      </c>
      <c r="E731" s="68" t="s">
        <v>664</v>
      </c>
      <c r="F731" s="68" t="s">
        <v>671</v>
      </c>
      <c r="G731" s="68" t="s">
        <v>48</v>
      </c>
      <c r="H731" s="67" t="s">
        <v>112</v>
      </c>
      <c r="I731" s="173" t="n">
        <v>25</v>
      </c>
      <c r="J731" s="174" t="n">
        <v>25</v>
      </c>
      <c r="K731" s="173" t="n">
        <v>25</v>
      </c>
      <c r="L731" s="173" t="n">
        <v>0</v>
      </c>
      <c r="M731" s="176" t="n">
        <v>25</v>
      </c>
      <c r="N731" s="173" t="n">
        <v>25</v>
      </c>
      <c r="O731" s="185"/>
    </row>
    <row r="732" customFormat="false" ht="191.4" hidden="false" customHeight="false" outlineLevel="0" collapsed="false">
      <c r="A732" s="15"/>
      <c r="B732" s="150" t="s">
        <v>672</v>
      </c>
      <c r="C732" s="187" t="s">
        <v>657</v>
      </c>
      <c r="D732" s="187" t="s">
        <v>233</v>
      </c>
      <c r="E732" s="188" t="s">
        <v>664</v>
      </c>
      <c r="F732" s="188" t="s">
        <v>673</v>
      </c>
      <c r="G732" s="188"/>
      <c r="H732" s="188"/>
      <c r="I732" s="189" t="n">
        <f aca="false">I733</f>
        <v>6</v>
      </c>
      <c r="J732" s="190" t="n">
        <f aca="false">J733</f>
        <v>6</v>
      </c>
      <c r="K732" s="189" t="n">
        <f aca="false">K733</f>
        <v>6</v>
      </c>
      <c r="L732" s="189" t="n">
        <f aca="false">L733</f>
        <v>0</v>
      </c>
      <c r="M732" s="191" t="n">
        <f aca="false">M733</f>
        <v>6</v>
      </c>
      <c r="N732" s="189" t="n">
        <f aca="false">N733</f>
        <v>6</v>
      </c>
      <c r="O732" s="185"/>
    </row>
    <row r="733" customFormat="false" ht="34.8" hidden="false" customHeight="false" outlineLevel="0" collapsed="false">
      <c r="A733" s="15"/>
      <c r="B733" s="47" t="s">
        <v>82</v>
      </c>
      <c r="C733" s="68" t="s">
        <v>657</v>
      </c>
      <c r="D733" s="68" t="s">
        <v>233</v>
      </c>
      <c r="E733" s="68" t="s">
        <v>664</v>
      </c>
      <c r="F733" s="68" t="s">
        <v>673</v>
      </c>
      <c r="G733" s="68" t="s">
        <v>48</v>
      </c>
      <c r="H733" s="67" t="s">
        <v>55</v>
      </c>
      <c r="I733" s="173" t="n">
        <v>6</v>
      </c>
      <c r="J733" s="174" t="n">
        <v>6</v>
      </c>
      <c r="K733" s="173" t="n">
        <v>6</v>
      </c>
      <c r="L733" s="173" t="n">
        <v>0</v>
      </c>
      <c r="M733" s="176" t="n">
        <v>6</v>
      </c>
      <c r="N733" s="173" t="n">
        <v>6</v>
      </c>
      <c r="O733" s="185"/>
    </row>
    <row r="734" customFormat="false" ht="17.4" hidden="false" customHeight="false" outlineLevel="0" collapsed="false">
      <c r="A734" s="15"/>
      <c r="B734" s="22" t="s">
        <v>234</v>
      </c>
      <c r="C734" s="120" t="s">
        <v>657</v>
      </c>
      <c r="D734" s="120" t="s">
        <v>233</v>
      </c>
      <c r="E734" s="24" t="s">
        <v>235</v>
      </c>
      <c r="F734" s="24"/>
      <c r="G734" s="24"/>
      <c r="H734" s="24"/>
      <c r="I734" s="25" t="e">
        <f aca="false">I735+#REF!</f>
        <v>#REF!</v>
      </c>
      <c r="J734" s="26" t="e">
        <f aca="false">J735+#REF!</f>
        <v>#REF!</v>
      </c>
      <c r="K734" s="25" t="n">
        <f aca="false">K735</f>
        <v>405846.8</v>
      </c>
      <c r="L734" s="25" t="n">
        <f aca="false">L735</f>
        <v>405846.8</v>
      </c>
      <c r="M734" s="27" t="e">
        <f aca="false">M735</f>
        <v>#REF!</v>
      </c>
      <c r="N734" s="25" t="e">
        <f aca="false">N735</f>
        <v>#REF!</v>
      </c>
      <c r="O734" s="1"/>
    </row>
    <row r="735" customFormat="false" ht="52.2" hidden="false" customHeight="false" outlineLevel="0" collapsed="false">
      <c r="A735" s="15"/>
      <c r="B735" s="22" t="s">
        <v>38</v>
      </c>
      <c r="C735" s="120" t="s">
        <v>657</v>
      </c>
      <c r="D735" s="120" t="s">
        <v>233</v>
      </c>
      <c r="E735" s="24" t="s">
        <v>235</v>
      </c>
      <c r="F735" s="24" t="s">
        <v>39</v>
      </c>
      <c r="G735" s="24"/>
      <c r="H735" s="24"/>
      <c r="I735" s="25" t="e">
        <f aca="false">I736+I776+I797</f>
        <v>#REF!</v>
      </c>
      <c r="J735" s="26" t="e">
        <f aca="false">J736+J776+J797</f>
        <v>#REF!</v>
      </c>
      <c r="K735" s="25" t="n">
        <f aca="false">K736+K776+K797</f>
        <v>405846.8</v>
      </c>
      <c r="L735" s="25" t="n">
        <f aca="false">L736+L776+L797</f>
        <v>405846.8</v>
      </c>
      <c r="M735" s="27" t="e">
        <f aca="false">M736+M776+M797</f>
        <v>#REF!</v>
      </c>
      <c r="N735" s="25" t="e">
        <f aca="false">N736+N776+N797</f>
        <v>#REF!</v>
      </c>
      <c r="O735" s="34"/>
    </row>
    <row r="736" customFormat="false" ht="69.6" hidden="false" customHeight="false" outlineLevel="0" collapsed="false">
      <c r="A736" s="15"/>
      <c r="B736" s="22" t="s">
        <v>674</v>
      </c>
      <c r="C736" s="120" t="s">
        <v>657</v>
      </c>
      <c r="D736" s="120" t="s">
        <v>233</v>
      </c>
      <c r="E736" s="24" t="s">
        <v>235</v>
      </c>
      <c r="F736" s="24" t="s">
        <v>675</v>
      </c>
      <c r="G736" s="24"/>
      <c r="H736" s="24"/>
      <c r="I736" s="25" t="e">
        <f aca="false">I740+#REF!+#REF!+#REF!+I743+#REF!+#REF!+I746+#REF!+I749+I752+I754+I757+I759+I737+I762+I769</f>
        <v>#REF!</v>
      </c>
      <c r="J736" s="26" t="e">
        <f aca="false">J740+#REF!+#REF!+#REF!+J743+#REF!+#REF!+J746+#REF!+J749+J752+J754+J757+J759+J737+J762+J769</f>
        <v>#REF!</v>
      </c>
      <c r="K736" s="25" t="n">
        <f aca="false">K740+K743+K746+K749+K752+K754+K757+K759+K737+K762+K769</f>
        <v>338898.7</v>
      </c>
      <c r="L736" s="25" t="n">
        <f aca="false">L740+L743+L746+L749+L752+L754+L757+L759+L737+L762+L769</f>
        <v>338898.7</v>
      </c>
      <c r="M736" s="27" t="e">
        <f aca="false">M740+#REF!+#REF!+#REF!+M743+#REF!+#REF!+M746+#REF!+M749+M752+M754+M757+M759</f>
        <v>#REF!</v>
      </c>
      <c r="N736" s="25" t="e">
        <f aca="false">N740+#REF!+#REF!+#REF!+N743+#REF!+#REF!+N746+#REF!+N749+N752+N754+N757+N759</f>
        <v>#REF!</v>
      </c>
      <c r="O736" s="34"/>
      <c r="P736" s="1"/>
    </row>
    <row r="737" customFormat="false" ht="104.4" hidden="false" customHeight="false" outlineLevel="0" collapsed="false">
      <c r="A737" s="15"/>
      <c r="B737" s="195" t="s">
        <v>676</v>
      </c>
      <c r="C737" s="166" t="s">
        <v>657</v>
      </c>
      <c r="D737" s="166" t="s">
        <v>233</v>
      </c>
      <c r="E737" s="167" t="s">
        <v>235</v>
      </c>
      <c r="F737" s="167" t="s">
        <v>677</v>
      </c>
      <c r="G737" s="167"/>
      <c r="H737" s="167"/>
      <c r="I737" s="83" t="n">
        <f aca="false">SUM(I738:I739)</f>
        <v>0</v>
      </c>
      <c r="J737" s="225" t="n">
        <f aca="false">SUM(J738:J739)</f>
        <v>4964</v>
      </c>
      <c r="K737" s="31" t="n">
        <f aca="false">SUM(K738:K739)</f>
        <v>5217.2</v>
      </c>
      <c r="L737" s="83" t="n">
        <f aca="false">SUM(L738:L739)</f>
        <v>5217.2</v>
      </c>
      <c r="M737" s="82"/>
      <c r="N737" s="83"/>
      <c r="O737" s="34"/>
      <c r="P737" s="1"/>
    </row>
    <row r="738" customFormat="false" ht="34.8" hidden="false" customHeight="false" outlineLevel="0" collapsed="false">
      <c r="A738" s="15"/>
      <c r="B738" s="356" t="s">
        <v>82</v>
      </c>
      <c r="C738" s="42" t="s">
        <v>657</v>
      </c>
      <c r="D738" s="42" t="s">
        <v>233</v>
      </c>
      <c r="E738" s="42" t="s">
        <v>235</v>
      </c>
      <c r="F738" s="42" t="s">
        <v>677</v>
      </c>
      <c r="G738" s="41" t="s">
        <v>48</v>
      </c>
      <c r="H738" s="41" t="s">
        <v>678</v>
      </c>
      <c r="I738" s="45" t="n">
        <v>0</v>
      </c>
      <c r="J738" s="253" t="n">
        <v>2</v>
      </c>
      <c r="K738" s="43" t="n">
        <v>2</v>
      </c>
      <c r="L738" s="256" t="n">
        <v>2</v>
      </c>
      <c r="M738" s="82"/>
      <c r="N738" s="83"/>
      <c r="O738" s="34"/>
      <c r="P738" s="1"/>
    </row>
    <row r="739" customFormat="false" ht="17.4" hidden="false" customHeight="false" outlineLevel="0" collapsed="false">
      <c r="A739" s="15"/>
      <c r="B739" s="357" t="s">
        <v>241</v>
      </c>
      <c r="C739" s="68" t="s">
        <v>657</v>
      </c>
      <c r="D739" s="68" t="s">
        <v>233</v>
      </c>
      <c r="E739" s="68" t="s">
        <v>235</v>
      </c>
      <c r="F739" s="68" t="s">
        <v>677</v>
      </c>
      <c r="G739" s="67" t="s">
        <v>242</v>
      </c>
      <c r="H739" s="67" t="s">
        <v>678</v>
      </c>
      <c r="I739" s="73" t="n">
        <v>0</v>
      </c>
      <c r="J739" s="255" t="n">
        <v>4962</v>
      </c>
      <c r="K739" s="69" t="n">
        <v>5215.2</v>
      </c>
      <c r="L739" s="358" t="n">
        <v>5215.2</v>
      </c>
      <c r="M739" s="82"/>
      <c r="N739" s="83"/>
      <c r="O739" s="34"/>
      <c r="P739" s="1"/>
    </row>
    <row r="740" customFormat="false" ht="104.4" hidden="false" customHeight="false" outlineLevel="0" collapsed="false">
      <c r="A740" s="15"/>
      <c r="B740" s="195" t="s">
        <v>679</v>
      </c>
      <c r="C740" s="166" t="s">
        <v>657</v>
      </c>
      <c r="D740" s="166" t="s">
        <v>233</v>
      </c>
      <c r="E740" s="167" t="s">
        <v>235</v>
      </c>
      <c r="F740" s="167" t="s">
        <v>680</v>
      </c>
      <c r="G740" s="167"/>
      <c r="H740" s="167"/>
      <c r="I740" s="83" t="n">
        <f aca="false">SUM(I741:I742)</f>
        <v>174106.3</v>
      </c>
      <c r="J740" s="225" t="n">
        <f aca="false">SUM(J741:J742)</f>
        <v>180838.5</v>
      </c>
      <c r="K740" s="83" t="n">
        <f aca="false">SUM(K741:K742)</f>
        <v>182504</v>
      </c>
      <c r="L740" s="83" t="n">
        <f aca="false">SUM(L741:L742)</f>
        <v>182504</v>
      </c>
      <c r="M740" s="82" t="n">
        <f aca="false">SUM(M741:M742)</f>
        <v>0</v>
      </c>
      <c r="N740" s="83" t="n">
        <f aca="false">SUM(N741:N742)</f>
        <v>0</v>
      </c>
      <c r="O740" s="34"/>
    </row>
    <row r="741" customFormat="false" ht="34.8" hidden="false" customHeight="false" outlineLevel="0" collapsed="false">
      <c r="A741" s="15"/>
      <c r="B741" s="356" t="s">
        <v>82</v>
      </c>
      <c r="C741" s="42" t="s">
        <v>657</v>
      </c>
      <c r="D741" s="42" t="s">
        <v>233</v>
      </c>
      <c r="E741" s="42" t="s">
        <v>235</v>
      </c>
      <c r="F741" s="42" t="s">
        <v>680</v>
      </c>
      <c r="G741" s="41" t="s">
        <v>48</v>
      </c>
      <c r="H741" s="41" t="s">
        <v>681</v>
      </c>
      <c r="I741" s="45" t="n">
        <v>2156.2</v>
      </c>
      <c r="J741" s="253" t="n">
        <v>2238.5</v>
      </c>
      <c r="K741" s="43" t="n">
        <v>2259</v>
      </c>
      <c r="L741" s="256" t="n">
        <v>2259</v>
      </c>
      <c r="M741" s="359" t="n">
        <v>0</v>
      </c>
      <c r="N741" s="43" t="n">
        <v>0</v>
      </c>
      <c r="O741" s="34"/>
    </row>
    <row r="742" customFormat="false" ht="17.4" hidden="false" customHeight="false" outlineLevel="0" collapsed="false">
      <c r="A742" s="15"/>
      <c r="B742" s="357" t="s">
        <v>241</v>
      </c>
      <c r="C742" s="68" t="s">
        <v>657</v>
      </c>
      <c r="D742" s="68" t="s">
        <v>233</v>
      </c>
      <c r="E742" s="68" t="s">
        <v>235</v>
      </c>
      <c r="F742" s="68" t="s">
        <v>680</v>
      </c>
      <c r="G742" s="67" t="s">
        <v>242</v>
      </c>
      <c r="H742" s="67" t="s">
        <v>681</v>
      </c>
      <c r="I742" s="73" t="n">
        <f aca="false">169736.1+2214</f>
        <v>171950.1</v>
      </c>
      <c r="J742" s="255" t="n">
        <v>178600</v>
      </c>
      <c r="K742" s="69" t="n">
        <v>180245</v>
      </c>
      <c r="L742" s="358" t="n">
        <v>180245</v>
      </c>
      <c r="M742" s="360" t="n">
        <v>0</v>
      </c>
      <c r="N742" s="69" t="n">
        <v>0</v>
      </c>
      <c r="O742" s="46"/>
    </row>
    <row r="743" customFormat="false" ht="87" hidden="false" customHeight="false" outlineLevel="0" collapsed="false">
      <c r="A743" s="15"/>
      <c r="B743" s="127" t="s">
        <v>682</v>
      </c>
      <c r="C743" s="123" t="s">
        <v>657</v>
      </c>
      <c r="D743" s="123" t="s">
        <v>233</v>
      </c>
      <c r="E743" s="30" t="s">
        <v>235</v>
      </c>
      <c r="F743" s="30" t="s">
        <v>683</v>
      </c>
      <c r="G743" s="37"/>
      <c r="H743" s="38"/>
      <c r="I743" s="61" t="n">
        <f aca="false">SUM(I744:I745)</f>
        <v>957.1</v>
      </c>
      <c r="J743" s="62" t="n">
        <f aca="false">SUM(J744:J745)</f>
        <v>727.8</v>
      </c>
      <c r="K743" s="61" t="n">
        <f aca="false">SUM(K744:K745)</f>
        <v>727.8</v>
      </c>
      <c r="L743" s="61" t="n">
        <f aca="false">SUM(L744:L745)</f>
        <v>727.8</v>
      </c>
      <c r="M743" s="74" t="n">
        <f aca="false">SUM(M744:M745)</f>
        <v>613</v>
      </c>
      <c r="N743" s="61" t="n">
        <f aca="false">SUM(N744:N745)</f>
        <v>613</v>
      </c>
      <c r="O743" s="86"/>
    </row>
    <row r="744" customFormat="false" ht="34.8" hidden="false" customHeight="false" outlineLevel="0" collapsed="false">
      <c r="A744" s="15"/>
      <c r="B744" s="39" t="s">
        <v>82</v>
      </c>
      <c r="C744" s="42" t="s">
        <v>657</v>
      </c>
      <c r="D744" s="42" t="s">
        <v>233</v>
      </c>
      <c r="E744" s="42" t="s">
        <v>235</v>
      </c>
      <c r="F744" s="42" t="s">
        <v>683</v>
      </c>
      <c r="G744" s="41" t="s">
        <v>48</v>
      </c>
      <c r="H744" s="41" t="s">
        <v>61</v>
      </c>
      <c r="I744" s="361" t="n">
        <v>1.5</v>
      </c>
      <c r="J744" s="253" t="n">
        <v>1.8</v>
      </c>
      <c r="K744" s="43" t="n">
        <v>1.8</v>
      </c>
      <c r="L744" s="256" t="n">
        <v>1.8</v>
      </c>
      <c r="M744" s="362" t="n">
        <v>1.4</v>
      </c>
      <c r="N744" s="171" t="n">
        <v>1.4</v>
      </c>
      <c r="O744" s="86"/>
    </row>
    <row r="745" customFormat="false" ht="17.4" hidden="false" customHeight="false" outlineLevel="0" collapsed="false">
      <c r="A745" s="15"/>
      <c r="B745" s="65" t="s">
        <v>241</v>
      </c>
      <c r="C745" s="68" t="s">
        <v>657</v>
      </c>
      <c r="D745" s="68" t="s">
        <v>233</v>
      </c>
      <c r="E745" s="68" t="s">
        <v>235</v>
      </c>
      <c r="F745" s="68" t="s">
        <v>683</v>
      </c>
      <c r="G745" s="67" t="s">
        <v>242</v>
      </c>
      <c r="H745" s="67" t="s">
        <v>61</v>
      </c>
      <c r="I745" s="363" t="n">
        <v>955.6</v>
      </c>
      <c r="J745" s="255" t="n">
        <v>726</v>
      </c>
      <c r="K745" s="69" t="n">
        <v>726</v>
      </c>
      <c r="L745" s="358" t="n">
        <v>726</v>
      </c>
      <c r="M745" s="364" t="n">
        <v>611.6</v>
      </c>
      <c r="N745" s="173" t="n">
        <v>611.6</v>
      </c>
      <c r="O745" s="185"/>
    </row>
    <row r="746" customFormat="false" ht="104.4" hidden="false" customHeight="false" outlineLevel="0" collapsed="false">
      <c r="A746" s="15"/>
      <c r="B746" s="150" t="s">
        <v>684</v>
      </c>
      <c r="C746" s="187" t="s">
        <v>657</v>
      </c>
      <c r="D746" s="187" t="s">
        <v>233</v>
      </c>
      <c r="E746" s="188" t="s">
        <v>235</v>
      </c>
      <c r="F746" s="188" t="s">
        <v>685</v>
      </c>
      <c r="G746" s="79"/>
      <c r="H746" s="41"/>
      <c r="I746" s="64" t="n">
        <f aca="false">SUM(I747:I748)</f>
        <v>28698.5</v>
      </c>
      <c r="J746" s="80" t="n">
        <f aca="false">SUM(J747:J748)</f>
        <v>26997</v>
      </c>
      <c r="K746" s="64" t="n">
        <f aca="false">SUM(K747:K748)</f>
        <v>26997</v>
      </c>
      <c r="L746" s="64" t="n">
        <f aca="false">SUM(L747:L748)</f>
        <v>26997</v>
      </c>
      <c r="M746" s="63" t="n">
        <f aca="false">SUM(M747:M748)</f>
        <v>28350</v>
      </c>
      <c r="N746" s="64" t="n">
        <f aca="false">SUM(N747:N748)</f>
        <v>28350</v>
      </c>
      <c r="O746" s="86"/>
    </row>
    <row r="747" customFormat="false" ht="34.8" hidden="false" customHeight="false" outlineLevel="0" collapsed="false">
      <c r="A747" s="15"/>
      <c r="B747" s="39" t="s">
        <v>82</v>
      </c>
      <c r="C747" s="42" t="s">
        <v>657</v>
      </c>
      <c r="D747" s="42" t="s">
        <v>233</v>
      </c>
      <c r="E747" s="42" t="s">
        <v>235</v>
      </c>
      <c r="F747" s="42" t="s">
        <v>685</v>
      </c>
      <c r="G747" s="41" t="s">
        <v>48</v>
      </c>
      <c r="H747" s="41" t="s">
        <v>686</v>
      </c>
      <c r="I747" s="361" t="n">
        <v>338.5</v>
      </c>
      <c r="J747" s="253" t="n">
        <v>317</v>
      </c>
      <c r="K747" s="43" t="n">
        <v>317</v>
      </c>
      <c r="L747" s="256" t="n">
        <v>317</v>
      </c>
      <c r="M747" s="362" t="n">
        <v>334.3</v>
      </c>
      <c r="N747" s="171" t="n">
        <v>334.3</v>
      </c>
      <c r="O747" s="86"/>
    </row>
    <row r="748" customFormat="false" ht="17.4" hidden="false" customHeight="false" outlineLevel="0" collapsed="false">
      <c r="A748" s="15"/>
      <c r="B748" s="65" t="s">
        <v>241</v>
      </c>
      <c r="C748" s="68" t="s">
        <v>657</v>
      </c>
      <c r="D748" s="68" t="s">
        <v>233</v>
      </c>
      <c r="E748" s="68" t="s">
        <v>235</v>
      </c>
      <c r="F748" s="68" t="s">
        <v>685</v>
      </c>
      <c r="G748" s="67" t="s">
        <v>242</v>
      </c>
      <c r="H748" s="67" t="s">
        <v>686</v>
      </c>
      <c r="I748" s="363" t="n">
        <v>28360</v>
      </c>
      <c r="J748" s="255" t="n">
        <v>26680</v>
      </c>
      <c r="K748" s="69" t="n">
        <v>26680</v>
      </c>
      <c r="L748" s="358" t="n">
        <v>26680</v>
      </c>
      <c r="M748" s="364" t="n">
        <v>28015.7</v>
      </c>
      <c r="N748" s="173" t="n">
        <v>28015.7</v>
      </c>
      <c r="O748" s="185"/>
    </row>
    <row r="749" customFormat="false" ht="104.4" hidden="false" customHeight="false" outlineLevel="0" collapsed="false">
      <c r="A749" s="15"/>
      <c r="B749" s="150" t="s">
        <v>687</v>
      </c>
      <c r="C749" s="187" t="s">
        <v>657</v>
      </c>
      <c r="D749" s="187" t="s">
        <v>233</v>
      </c>
      <c r="E749" s="188" t="s">
        <v>235</v>
      </c>
      <c r="F749" s="188" t="s">
        <v>688</v>
      </c>
      <c r="G749" s="79"/>
      <c r="H749" s="41"/>
      <c r="I749" s="64" t="n">
        <f aca="false">SUM(I750:I751)</f>
        <v>6595</v>
      </c>
      <c r="J749" s="80" t="n">
        <f aca="false">SUM(J750:J751)</f>
        <v>10370</v>
      </c>
      <c r="K749" s="64" t="n">
        <f aca="false">SUM(K750:K751)</f>
        <v>10370</v>
      </c>
      <c r="L749" s="64" t="n">
        <f aca="false">SUM(L750:L751)</f>
        <v>10370</v>
      </c>
      <c r="M749" s="63" t="n">
        <f aca="false">SUM(M750:M751)</f>
        <v>6595</v>
      </c>
      <c r="N749" s="64" t="n">
        <f aca="false">SUM(N750:N751)</f>
        <v>6595</v>
      </c>
      <c r="O749" s="86"/>
    </row>
    <row r="750" customFormat="false" ht="34.8" hidden="false" customHeight="false" outlineLevel="0" collapsed="false">
      <c r="A750" s="15"/>
      <c r="B750" s="39" t="s">
        <v>82</v>
      </c>
      <c r="C750" s="42" t="s">
        <v>657</v>
      </c>
      <c r="D750" s="42" t="s">
        <v>233</v>
      </c>
      <c r="E750" s="42" t="s">
        <v>235</v>
      </c>
      <c r="F750" s="42" t="s">
        <v>688</v>
      </c>
      <c r="G750" s="41" t="s">
        <v>48</v>
      </c>
      <c r="H750" s="41" t="s">
        <v>689</v>
      </c>
      <c r="I750" s="361" t="n">
        <v>39.1</v>
      </c>
      <c r="J750" s="253" t="n">
        <v>62.2</v>
      </c>
      <c r="K750" s="43" t="n">
        <v>62.2</v>
      </c>
      <c r="L750" s="256" t="n">
        <v>62.2</v>
      </c>
      <c r="M750" s="362" t="n">
        <v>39.1</v>
      </c>
      <c r="N750" s="171" t="n">
        <v>39.1</v>
      </c>
      <c r="O750" s="86"/>
    </row>
    <row r="751" customFormat="false" ht="17.4" hidden="false" customHeight="false" outlineLevel="0" collapsed="false">
      <c r="A751" s="15"/>
      <c r="B751" s="65" t="s">
        <v>241</v>
      </c>
      <c r="C751" s="68" t="s">
        <v>657</v>
      </c>
      <c r="D751" s="68" t="s">
        <v>233</v>
      </c>
      <c r="E751" s="68" t="s">
        <v>235</v>
      </c>
      <c r="F751" s="68" t="s">
        <v>688</v>
      </c>
      <c r="G751" s="67" t="s">
        <v>242</v>
      </c>
      <c r="H751" s="67" t="s">
        <v>689</v>
      </c>
      <c r="I751" s="363" t="n">
        <v>6555.9</v>
      </c>
      <c r="J751" s="255" t="n">
        <v>10307.8</v>
      </c>
      <c r="K751" s="69" t="n">
        <v>10307.8</v>
      </c>
      <c r="L751" s="358" t="n">
        <v>10307.8</v>
      </c>
      <c r="M751" s="364" t="n">
        <v>6555.9</v>
      </c>
      <c r="N751" s="173" t="n">
        <v>6555.9</v>
      </c>
      <c r="O751" s="185"/>
    </row>
    <row r="752" customFormat="false" ht="121.8" hidden="false" customHeight="false" outlineLevel="0" collapsed="false">
      <c r="A752" s="15"/>
      <c r="B752" s="150" t="s">
        <v>690</v>
      </c>
      <c r="C752" s="187" t="s">
        <v>657</v>
      </c>
      <c r="D752" s="187" t="s">
        <v>233</v>
      </c>
      <c r="E752" s="188" t="s">
        <v>235</v>
      </c>
      <c r="F752" s="188" t="s">
        <v>691</v>
      </c>
      <c r="G752" s="79"/>
      <c r="H752" s="41"/>
      <c r="I752" s="64" t="n">
        <f aca="false">SUM(I753:I753)</f>
        <v>1644</v>
      </c>
      <c r="J752" s="80" t="n">
        <f aca="false">SUM(J753:J753)</f>
        <v>1644</v>
      </c>
      <c r="K752" s="64" t="n">
        <f aca="false">SUM(K753:K753)</f>
        <v>1644</v>
      </c>
      <c r="L752" s="64" t="n">
        <f aca="false">SUM(L753:L753)</f>
        <v>1644</v>
      </c>
      <c r="M752" s="63" t="n">
        <f aca="false">SUM(M753:M753)</f>
        <v>1644</v>
      </c>
      <c r="N752" s="64" t="n">
        <f aca="false">SUM(N753:N753)</f>
        <v>1644</v>
      </c>
      <c r="O752" s="86"/>
    </row>
    <row r="753" customFormat="false" ht="34.8" hidden="false" customHeight="false" outlineLevel="0" collapsed="false">
      <c r="A753" s="15"/>
      <c r="B753" s="47" t="s">
        <v>249</v>
      </c>
      <c r="C753" s="68" t="s">
        <v>657</v>
      </c>
      <c r="D753" s="68" t="s">
        <v>233</v>
      </c>
      <c r="E753" s="68" t="s">
        <v>235</v>
      </c>
      <c r="F753" s="68" t="s">
        <v>691</v>
      </c>
      <c r="G753" s="67" t="s">
        <v>250</v>
      </c>
      <c r="H753" s="67" t="s">
        <v>692</v>
      </c>
      <c r="I753" s="173" t="n">
        <v>1644</v>
      </c>
      <c r="J753" s="174" t="n">
        <v>1644</v>
      </c>
      <c r="K753" s="173" t="n">
        <v>1644</v>
      </c>
      <c r="L753" s="173" t="n">
        <v>1644</v>
      </c>
      <c r="M753" s="176" t="n">
        <v>1644</v>
      </c>
      <c r="N753" s="173" t="n">
        <v>1644</v>
      </c>
      <c r="O753" s="185"/>
    </row>
    <row r="754" customFormat="false" ht="104.4" hidden="false" customHeight="false" outlineLevel="0" collapsed="false">
      <c r="A754" s="15"/>
      <c r="B754" s="127" t="s">
        <v>693</v>
      </c>
      <c r="C754" s="123" t="s">
        <v>657</v>
      </c>
      <c r="D754" s="123" t="s">
        <v>233</v>
      </c>
      <c r="E754" s="30" t="s">
        <v>235</v>
      </c>
      <c r="F754" s="30" t="s">
        <v>694</v>
      </c>
      <c r="G754" s="37"/>
      <c r="H754" s="38"/>
      <c r="I754" s="61" t="n">
        <f aca="false">SUM(I755:I756)</f>
        <v>1040.8</v>
      </c>
      <c r="J754" s="62" t="n">
        <f aca="false">SUM(J755:J756)</f>
        <v>1140.8</v>
      </c>
      <c r="K754" s="61" t="n">
        <f aca="false">SUM(K755:K756)</f>
        <v>1140.8</v>
      </c>
      <c r="L754" s="61" t="n">
        <f aca="false">SUM(L755:L756)</f>
        <v>1140.8</v>
      </c>
      <c r="M754" s="74" t="n">
        <f aca="false">SUM(M755:M756)</f>
        <v>1092.9</v>
      </c>
      <c r="N754" s="61" t="n">
        <f aca="false">SUM(N755:N756)</f>
        <v>1147.5</v>
      </c>
      <c r="O754" s="86"/>
    </row>
    <row r="755" customFormat="false" ht="34.8" hidden="false" customHeight="false" outlineLevel="0" collapsed="false">
      <c r="A755" s="15"/>
      <c r="B755" s="39" t="s">
        <v>82</v>
      </c>
      <c r="C755" s="42" t="s">
        <v>657</v>
      </c>
      <c r="D755" s="42" t="s">
        <v>233</v>
      </c>
      <c r="E755" s="42" t="s">
        <v>235</v>
      </c>
      <c r="F755" s="42" t="s">
        <v>694</v>
      </c>
      <c r="G755" s="41" t="s">
        <v>48</v>
      </c>
      <c r="H755" s="41" t="s">
        <v>695</v>
      </c>
      <c r="I755" s="361" t="n">
        <v>276.5</v>
      </c>
      <c r="J755" s="253" t="n">
        <v>303</v>
      </c>
      <c r="K755" s="43" t="n">
        <v>303</v>
      </c>
      <c r="L755" s="256" t="n">
        <v>303</v>
      </c>
      <c r="M755" s="281" t="n">
        <v>290.4</v>
      </c>
      <c r="N755" s="171" t="n">
        <v>304.9</v>
      </c>
      <c r="O755" s="185"/>
    </row>
    <row r="756" customFormat="false" ht="17.4" hidden="false" customHeight="false" outlineLevel="0" collapsed="false">
      <c r="A756" s="15"/>
      <c r="B756" s="65" t="s">
        <v>241</v>
      </c>
      <c r="C756" s="68" t="s">
        <v>657</v>
      </c>
      <c r="D756" s="68" t="s">
        <v>233</v>
      </c>
      <c r="E756" s="68" t="s">
        <v>235</v>
      </c>
      <c r="F756" s="68" t="s">
        <v>694</v>
      </c>
      <c r="G756" s="67" t="s">
        <v>242</v>
      </c>
      <c r="H756" s="67" t="s">
        <v>695</v>
      </c>
      <c r="I756" s="363" t="n">
        <v>764.3</v>
      </c>
      <c r="J756" s="255" t="n">
        <v>837.8</v>
      </c>
      <c r="K756" s="69" t="n">
        <v>837.8</v>
      </c>
      <c r="L756" s="358" t="n">
        <v>837.8</v>
      </c>
      <c r="M756" s="176" t="n">
        <v>802.5</v>
      </c>
      <c r="N756" s="173" t="n">
        <v>842.6</v>
      </c>
      <c r="O756" s="185"/>
    </row>
    <row r="757" customFormat="false" ht="121.8" hidden="false" customHeight="false" outlineLevel="0" collapsed="false">
      <c r="A757" s="15"/>
      <c r="B757" s="150" t="s">
        <v>696</v>
      </c>
      <c r="C757" s="187" t="s">
        <v>657</v>
      </c>
      <c r="D757" s="187" t="s">
        <v>233</v>
      </c>
      <c r="E757" s="188" t="s">
        <v>235</v>
      </c>
      <c r="F757" s="188" t="s">
        <v>697</v>
      </c>
      <c r="G757" s="79"/>
      <c r="H757" s="41"/>
      <c r="I757" s="64" t="n">
        <f aca="false">SUM(I758:I758)</f>
        <v>16.8</v>
      </c>
      <c r="J757" s="80" t="n">
        <f aca="false">SUM(J758:J758)</f>
        <v>11.7</v>
      </c>
      <c r="K757" s="64" t="n">
        <f aca="false">SUM(K758:K758)</f>
        <v>11.7</v>
      </c>
      <c r="L757" s="64" t="n">
        <f aca="false">SUM(L758:L758)</f>
        <v>11.7</v>
      </c>
      <c r="M757" s="63" t="n">
        <f aca="false">SUM(M758:M758)</f>
        <v>16.8</v>
      </c>
      <c r="N757" s="64" t="n">
        <f aca="false">SUM(N758:N758)</f>
        <v>16.8</v>
      </c>
      <c r="O757" s="86"/>
    </row>
    <row r="758" customFormat="false" ht="17.4" hidden="false" customHeight="false" outlineLevel="0" collapsed="false">
      <c r="A758" s="15"/>
      <c r="B758" s="47" t="s">
        <v>241</v>
      </c>
      <c r="C758" s="68" t="s">
        <v>657</v>
      </c>
      <c r="D758" s="68" t="s">
        <v>233</v>
      </c>
      <c r="E758" s="68" t="s">
        <v>235</v>
      </c>
      <c r="F758" s="68" t="s">
        <v>697</v>
      </c>
      <c r="G758" s="67" t="s">
        <v>242</v>
      </c>
      <c r="H758" s="67" t="s">
        <v>698</v>
      </c>
      <c r="I758" s="173" t="n">
        <v>16.8</v>
      </c>
      <c r="J758" s="174" t="n">
        <v>11.7</v>
      </c>
      <c r="K758" s="173" t="n">
        <v>11.7</v>
      </c>
      <c r="L758" s="173" t="n">
        <v>11.7</v>
      </c>
      <c r="M758" s="176" t="n">
        <v>16.8</v>
      </c>
      <c r="N758" s="173" t="n">
        <v>16.8</v>
      </c>
      <c r="O758" s="185"/>
    </row>
    <row r="759" customFormat="false" ht="121.8" hidden="false" customHeight="false" outlineLevel="0" collapsed="false">
      <c r="A759" s="15"/>
      <c r="B759" s="127" t="s">
        <v>699</v>
      </c>
      <c r="C759" s="123" t="s">
        <v>657</v>
      </c>
      <c r="D759" s="123" t="s">
        <v>233</v>
      </c>
      <c r="E759" s="30" t="s">
        <v>235</v>
      </c>
      <c r="F759" s="30" t="s">
        <v>700</v>
      </c>
      <c r="G759" s="37"/>
      <c r="H759" s="38"/>
      <c r="I759" s="61" t="n">
        <f aca="false">SUM(I760:I761)</f>
        <v>400.9</v>
      </c>
      <c r="J759" s="62" t="n">
        <f aca="false">SUM(J760:J761)</f>
        <v>420</v>
      </c>
      <c r="K759" s="61" t="n">
        <f aca="false">SUM(K760:K761)</f>
        <v>420</v>
      </c>
      <c r="L759" s="61" t="n">
        <f aca="false">SUM(L760:L761)</f>
        <v>420</v>
      </c>
      <c r="M759" s="74" t="n">
        <f aca="false">SUM(M760:M761)</f>
        <v>400.9</v>
      </c>
      <c r="N759" s="61" t="n">
        <f aca="false">SUM(N760:N761)</f>
        <v>400.9</v>
      </c>
      <c r="O759" s="86"/>
    </row>
    <row r="760" customFormat="false" ht="34.8" hidden="false" customHeight="false" outlineLevel="0" collapsed="false">
      <c r="A760" s="15"/>
      <c r="B760" s="39" t="s">
        <v>82</v>
      </c>
      <c r="C760" s="42" t="s">
        <v>657</v>
      </c>
      <c r="D760" s="42" t="s">
        <v>233</v>
      </c>
      <c r="E760" s="42" t="s">
        <v>235</v>
      </c>
      <c r="F760" s="42" t="s">
        <v>700</v>
      </c>
      <c r="G760" s="41" t="s">
        <v>48</v>
      </c>
      <c r="H760" s="41" t="s">
        <v>701</v>
      </c>
      <c r="I760" s="361" t="n">
        <v>4.7</v>
      </c>
      <c r="J760" s="253" t="n">
        <v>5</v>
      </c>
      <c r="K760" s="43" t="n">
        <v>5</v>
      </c>
      <c r="L760" s="256" t="n">
        <v>5</v>
      </c>
      <c r="M760" s="281" t="n">
        <v>4.7</v>
      </c>
      <c r="N760" s="171" t="n">
        <v>4.7</v>
      </c>
      <c r="O760" s="86"/>
    </row>
    <row r="761" customFormat="false" ht="17.4" hidden="false" customHeight="false" outlineLevel="0" collapsed="false">
      <c r="A761" s="15"/>
      <c r="B761" s="65" t="s">
        <v>241</v>
      </c>
      <c r="C761" s="68" t="s">
        <v>657</v>
      </c>
      <c r="D761" s="68" t="s">
        <v>233</v>
      </c>
      <c r="E761" s="68" t="s">
        <v>235</v>
      </c>
      <c r="F761" s="68" t="s">
        <v>700</v>
      </c>
      <c r="G761" s="67" t="s">
        <v>242</v>
      </c>
      <c r="H761" s="67" t="s">
        <v>701</v>
      </c>
      <c r="I761" s="363" t="n">
        <v>396.2</v>
      </c>
      <c r="J761" s="255" t="n">
        <v>415</v>
      </c>
      <c r="K761" s="69" t="n">
        <v>415</v>
      </c>
      <c r="L761" s="358" t="n">
        <v>415</v>
      </c>
      <c r="M761" s="176" t="n">
        <v>396.2</v>
      </c>
      <c r="N761" s="173" t="n">
        <v>396.2</v>
      </c>
      <c r="O761" s="185"/>
    </row>
    <row r="762" customFormat="false" ht="121.8" hidden="false" customHeight="false" outlineLevel="0" collapsed="false">
      <c r="A762" s="15"/>
      <c r="B762" s="127" t="s">
        <v>702</v>
      </c>
      <c r="C762" s="123" t="s">
        <v>657</v>
      </c>
      <c r="D762" s="123" t="s">
        <v>233</v>
      </c>
      <c r="E762" s="30" t="s">
        <v>235</v>
      </c>
      <c r="F762" s="30" t="s">
        <v>703</v>
      </c>
      <c r="G762" s="37"/>
      <c r="H762" s="38"/>
      <c r="I762" s="61" t="n">
        <f aca="false">SUM(I763:I768)</f>
        <v>0</v>
      </c>
      <c r="J762" s="62" t="n">
        <f aca="false">SUM(J763:J768)</f>
        <v>36619.2</v>
      </c>
      <c r="K762" s="61" t="n">
        <f aca="false">SUM(K763:K768)</f>
        <v>36619.2</v>
      </c>
      <c r="L762" s="61" t="n">
        <f aca="false">SUM(L763:L768)</f>
        <v>36619.2</v>
      </c>
      <c r="M762" s="311"/>
      <c r="N762" s="312"/>
      <c r="O762" s="185"/>
    </row>
    <row r="763" customFormat="false" ht="34.8" hidden="false" customHeight="false" outlineLevel="0" collapsed="false">
      <c r="A763" s="15"/>
      <c r="B763" s="39" t="s">
        <v>82</v>
      </c>
      <c r="C763" s="42" t="s">
        <v>657</v>
      </c>
      <c r="D763" s="42" t="s">
        <v>233</v>
      </c>
      <c r="E763" s="42" t="s">
        <v>235</v>
      </c>
      <c r="F763" s="42" t="s">
        <v>703</v>
      </c>
      <c r="G763" s="41" t="s">
        <v>48</v>
      </c>
      <c r="H763" s="41" t="s">
        <v>704</v>
      </c>
      <c r="I763" s="361" t="n">
        <v>0</v>
      </c>
      <c r="J763" s="253" t="n">
        <v>0.7</v>
      </c>
      <c r="K763" s="43" t="n">
        <v>0.7</v>
      </c>
      <c r="L763" s="256" t="n">
        <v>0.7</v>
      </c>
      <c r="M763" s="311"/>
      <c r="N763" s="312"/>
      <c r="O763" s="185"/>
    </row>
    <row r="764" customFormat="false" ht="17.4" hidden="false" customHeight="false" outlineLevel="0" collapsed="false">
      <c r="A764" s="15"/>
      <c r="B764" s="65" t="s">
        <v>241</v>
      </c>
      <c r="C764" s="68" t="s">
        <v>657</v>
      </c>
      <c r="D764" s="68" t="s">
        <v>233</v>
      </c>
      <c r="E764" s="68" t="s">
        <v>235</v>
      </c>
      <c r="F764" s="68" t="s">
        <v>703</v>
      </c>
      <c r="G764" s="67" t="s">
        <v>242</v>
      </c>
      <c r="H764" s="67" t="s">
        <v>704</v>
      </c>
      <c r="I764" s="363" t="n">
        <v>0</v>
      </c>
      <c r="J764" s="255" t="n">
        <v>48</v>
      </c>
      <c r="K764" s="69" t="n">
        <v>48</v>
      </c>
      <c r="L764" s="358" t="n">
        <v>48</v>
      </c>
      <c r="M764" s="311"/>
      <c r="N764" s="312"/>
      <c r="O764" s="185"/>
    </row>
    <row r="765" customFormat="false" ht="34.8" hidden="false" customHeight="false" outlineLevel="0" collapsed="false">
      <c r="A765" s="15"/>
      <c r="B765" s="297" t="s">
        <v>82</v>
      </c>
      <c r="C765" s="42" t="s">
        <v>657</v>
      </c>
      <c r="D765" s="42" t="s">
        <v>233</v>
      </c>
      <c r="E765" s="42" t="s">
        <v>235</v>
      </c>
      <c r="F765" s="42" t="s">
        <v>703</v>
      </c>
      <c r="G765" s="41" t="s">
        <v>48</v>
      </c>
      <c r="H765" s="41" t="s">
        <v>705</v>
      </c>
      <c r="I765" s="361" t="n">
        <v>0</v>
      </c>
      <c r="J765" s="253" t="n">
        <v>5.1</v>
      </c>
      <c r="K765" s="43" t="n">
        <v>5.1</v>
      </c>
      <c r="L765" s="256" t="n">
        <v>5.1</v>
      </c>
      <c r="M765" s="311"/>
      <c r="N765" s="312"/>
      <c r="O765" s="185"/>
    </row>
    <row r="766" customFormat="false" ht="17.4" hidden="false" customHeight="false" outlineLevel="0" collapsed="false">
      <c r="A766" s="15"/>
      <c r="B766" s="65" t="s">
        <v>241</v>
      </c>
      <c r="C766" s="68" t="s">
        <v>657</v>
      </c>
      <c r="D766" s="68" t="s">
        <v>233</v>
      </c>
      <c r="E766" s="68" t="s">
        <v>235</v>
      </c>
      <c r="F766" s="68" t="s">
        <v>703</v>
      </c>
      <c r="G766" s="67" t="s">
        <v>242</v>
      </c>
      <c r="H766" s="67" t="s">
        <v>705</v>
      </c>
      <c r="I766" s="363" t="n">
        <v>0</v>
      </c>
      <c r="J766" s="255" t="n">
        <v>543</v>
      </c>
      <c r="K766" s="69" t="n">
        <v>543</v>
      </c>
      <c r="L766" s="358" t="n">
        <v>543</v>
      </c>
      <c r="M766" s="311"/>
      <c r="N766" s="312"/>
      <c r="O766" s="185"/>
    </row>
    <row r="767" customFormat="false" ht="34.8" hidden="false" customHeight="false" outlineLevel="0" collapsed="false">
      <c r="A767" s="15"/>
      <c r="B767" s="39" t="s">
        <v>82</v>
      </c>
      <c r="C767" s="42" t="s">
        <v>657</v>
      </c>
      <c r="D767" s="42" t="s">
        <v>233</v>
      </c>
      <c r="E767" s="42" t="s">
        <v>235</v>
      </c>
      <c r="F767" s="42" t="s">
        <v>703</v>
      </c>
      <c r="G767" s="41" t="s">
        <v>48</v>
      </c>
      <c r="H767" s="41" t="s">
        <v>706</v>
      </c>
      <c r="I767" s="361" t="n">
        <v>0</v>
      </c>
      <c r="J767" s="253" t="n">
        <v>382.4</v>
      </c>
      <c r="K767" s="43" t="n">
        <v>382.4</v>
      </c>
      <c r="L767" s="256" t="n">
        <v>382.4</v>
      </c>
      <c r="M767" s="311"/>
      <c r="N767" s="312"/>
      <c r="O767" s="185"/>
    </row>
    <row r="768" customFormat="false" ht="17.4" hidden="false" customHeight="false" outlineLevel="0" collapsed="false">
      <c r="A768" s="15"/>
      <c r="B768" s="65" t="s">
        <v>241</v>
      </c>
      <c r="C768" s="68" t="s">
        <v>657</v>
      </c>
      <c r="D768" s="68" t="s">
        <v>233</v>
      </c>
      <c r="E768" s="68" t="s">
        <v>235</v>
      </c>
      <c r="F768" s="68" t="s">
        <v>703</v>
      </c>
      <c r="G768" s="67" t="s">
        <v>242</v>
      </c>
      <c r="H768" s="67" t="s">
        <v>706</v>
      </c>
      <c r="I768" s="363" t="n">
        <v>0</v>
      </c>
      <c r="J768" s="255" t="n">
        <v>35640</v>
      </c>
      <c r="K768" s="69" t="n">
        <v>35640</v>
      </c>
      <c r="L768" s="358" t="n">
        <v>35640</v>
      </c>
      <c r="M768" s="311"/>
      <c r="N768" s="312"/>
      <c r="O768" s="185"/>
    </row>
    <row r="769" customFormat="false" ht="208.8" hidden="false" customHeight="false" outlineLevel="0" collapsed="false">
      <c r="A769" s="15"/>
      <c r="B769" s="127" t="s">
        <v>707</v>
      </c>
      <c r="C769" s="123" t="s">
        <v>657</v>
      </c>
      <c r="D769" s="123" t="s">
        <v>233</v>
      </c>
      <c r="E769" s="30" t="s">
        <v>235</v>
      </c>
      <c r="F769" s="30" t="s">
        <v>708</v>
      </c>
      <c r="G769" s="37"/>
      <c r="H769" s="38"/>
      <c r="I769" s="61" t="n">
        <f aca="false">SUM(I770:I775)</f>
        <v>0</v>
      </c>
      <c r="J769" s="62" t="n">
        <f aca="false">SUM(J770:J775)</f>
        <v>63916.5</v>
      </c>
      <c r="K769" s="57" t="n">
        <f aca="false">SUM(K770:K775)</f>
        <v>73247</v>
      </c>
      <c r="L769" s="61" t="n">
        <f aca="false">SUM(L770:L775)</f>
        <v>73247</v>
      </c>
      <c r="M769" s="311"/>
      <c r="N769" s="312"/>
      <c r="O769" s="185"/>
    </row>
    <row r="770" customFormat="false" ht="34.8" hidden="false" customHeight="false" outlineLevel="0" collapsed="false">
      <c r="A770" s="15"/>
      <c r="B770" s="39" t="s">
        <v>82</v>
      </c>
      <c r="C770" s="42" t="s">
        <v>657</v>
      </c>
      <c r="D770" s="42" t="s">
        <v>233</v>
      </c>
      <c r="E770" s="42" t="s">
        <v>235</v>
      </c>
      <c r="F770" s="42" t="s">
        <v>708</v>
      </c>
      <c r="G770" s="41" t="s">
        <v>48</v>
      </c>
      <c r="H770" s="41" t="s">
        <v>709</v>
      </c>
      <c r="I770" s="361" t="n">
        <v>0</v>
      </c>
      <c r="J770" s="253" t="n">
        <v>14.6</v>
      </c>
      <c r="K770" s="43" t="n">
        <v>16.9</v>
      </c>
      <c r="L770" s="256" t="n">
        <v>16.9</v>
      </c>
      <c r="M770" s="311"/>
      <c r="N770" s="312"/>
      <c r="O770" s="185"/>
    </row>
    <row r="771" customFormat="false" ht="17.4" hidden="false" customHeight="false" outlineLevel="0" collapsed="false">
      <c r="A771" s="15"/>
      <c r="B771" s="65" t="s">
        <v>241</v>
      </c>
      <c r="C771" s="68" t="s">
        <v>657</v>
      </c>
      <c r="D771" s="68" t="s">
        <v>233</v>
      </c>
      <c r="E771" s="68" t="s">
        <v>235</v>
      </c>
      <c r="F771" s="68" t="s">
        <v>708</v>
      </c>
      <c r="G771" s="67" t="s">
        <v>242</v>
      </c>
      <c r="H771" s="67" t="s">
        <v>709</v>
      </c>
      <c r="I771" s="363" t="n">
        <v>0</v>
      </c>
      <c r="J771" s="255" t="n">
        <v>1306.5</v>
      </c>
      <c r="K771" s="69" t="n">
        <v>1497</v>
      </c>
      <c r="L771" s="358" t="n">
        <v>1497</v>
      </c>
      <c r="M771" s="311"/>
      <c r="N771" s="312"/>
      <c r="O771" s="185"/>
    </row>
    <row r="772" customFormat="false" ht="34.8" hidden="false" customHeight="false" outlineLevel="0" collapsed="false">
      <c r="A772" s="15"/>
      <c r="B772" s="39" t="s">
        <v>82</v>
      </c>
      <c r="C772" s="42" t="s">
        <v>657</v>
      </c>
      <c r="D772" s="42" t="s">
        <v>233</v>
      </c>
      <c r="E772" s="42" t="s">
        <v>235</v>
      </c>
      <c r="F772" s="42" t="s">
        <v>708</v>
      </c>
      <c r="G772" s="41" t="s">
        <v>48</v>
      </c>
      <c r="H772" s="41" t="s">
        <v>710</v>
      </c>
      <c r="I772" s="361" t="n">
        <v>0</v>
      </c>
      <c r="J772" s="253" t="n">
        <v>473.8</v>
      </c>
      <c r="K772" s="43" t="n">
        <v>542.7</v>
      </c>
      <c r="L772" s="256" t="n">
        <v>542.7</v>
      </c>
      <c r="M772" s="311"/>
      <c r="N772" s="312"/>
      <c r="O772" s="185"/>
    </row>
    <row r="773" customFormat="false" ht="17.4" hidden="false" customHeight="false" outlineLevel="0" collapsed="false">
      <c r="A773" s="15"/>
      <c r="B773" s="65" t="s">
        <v>241</v>
      </c>
      <c r="C773" s="68" t="s">
        <v>657</v>
      </c>
      <c r="D773" s="68" t="s">
        <v>233</v>
      </c>
      <c r="E773" s="68" t="s">
        <v>235</v>
      </c>
      <c r="F773" s="68" t="s">
        <v>708</v>
      </c>
      <c r="G773" s="67" t="s">
        <v>242</v>
      </c>
      <c r="H773" s="67" t="s">
        <v>710</v>
      </c>
      <c r="I773" s="363" t="n">
        <v>0</v>
      </c>
      <c r="J773" s="255" t="n">
        <v>44511</v>
      </c>
      <c r="K773" s="69" t="n">
        <v>51009</v>
      </c>
      <c r="L773" s="358" t="n">
        <v>51009</v>
      </c>
      <c r="M773" s="311"/>
      <c r="N773" s="312"/>
      <c r="O773" s="185"/>
    </row>
    <row r="774" customFormat="false" ht="34.8" hidden="false" customHeight="false" outlineLevel="0" collapsed="false">
      <c r="A774" s="15"/>
      <c r="B774" s="39" t="s">
        <v>82</v>
      </c>
      <c r="C774" s="42" t="s">
        <v>657</v>
      </c>
      <c r="D774" s="42" t="s">
        <v>233</v>
      </c>
      <c r="E774" s="42" t="s">
        <v>235</v>
      </c>
      <c r="F774" s="42" t="s">
        <v>708</v>
      </c>
      <c r="G774" s="41" t="s">
        <v>48</v>
      </c>
      <c r="H774" s="41" t="s">
        <v>711</v>
      </c>
      <c r="I774" s="361" t="n">
        <v>0</v>
      </c>
      <c r="J774" s="253" t="n">
        <v>120.6</v>
      </c>
      <c r="K774" s="43" t="n">
        <v>138.4</v>
      </c>
      <c r="L774" s="256" t="n">
        <v>138.4</v>
      </c>
      <c r="M774" s="311"/>
      <c r="N774" s="312"/>
      <c r="O774" s="185"/>
    </row>
    <row r="775" customFormat="false" ht="17.4" hidden="false" customHeight="false" outlineLevel="0" collapsed="false">
      <c r="A775" s="15"/>
      <c r="B775" s="65" t="s">
        <v>241</v>
      </c>
      <c r="C775" s="68" t="s">
        <v>657</v>
      </c>
      <c r="D775" s="68" t="s">
        <v>233</v>
      </c>
      <c r="E775" s="68" t="s">
        <v>235</v>
      </c>
      <c r="F775" s="68" t="s">
        <v>708</v>
      </c>
      <c r="G775" s="67" t="s">
        <v>242</v>
      </c>
      <c r="H775" s="67" t="s">
        <v>711</v>
      </c>
      <c r="I775" s="363" t="n">
        <v>0</v>
      </c>
      <c r="J775" s="255" t="n">
        <v>17490</v>
      </c>
      <c r="K775" s="69" t="n">
        <v>20043</v>
      </c>
      <c r="L775" s="358" t="n">
        <v>20043</v>
      </c>
      <c r="M775" s="311"/>
      <c r="N775" s="312"/>
      <c r="O775" s="185"/>
    </row>
    <row r="776" customFormat="false" ht="69.6" hidden="false" customHeight="false" outlineLevel="0" collapsed="false">
      <c r="A776" s="15"/>
      <c r="B776" s="22" t="s">
        <v>712</v>
      </c>
      <c r="C776" s="120" t="s">
        <v>657</v>
      </c>
      <c r="D776" s="120" t="s">
        <v>233</v>
      </c>
      <c r="E776" s="24" t="s">
        <v>235</v>
      </c>
      <c r="F776" s="24" t="s">
        <v>713</v>
      </c>
      <c r="G776" s="24"/>
      <c r="H776" s="24"/>
      <c r="I776" s="25" t="e">
        <f aca="false">#REF!+#REF!+#REF!+#REF!+#REF!+#REF!+I783+#REF!+I777+#REF!+#REF!+I780+#REF!+I785+I791</f>
        <v>#REF!</v>
      </c>
      <c r="J776" s="26" t="e">
        <f aca="false">#REF!+#REF!+#REF!+#REF!+#REF!+#REF!+J783+#REF!+J777+#REF!+#REF!+J780+#REF!+J785+J791</f>
        <v>#REF!</v>
      </c>
      <c r="K776" s="25" t="n">
        <f aca="false">K783+K777+K780+K785+K791</f>
        <v>65341.1</v>
      </c>
      <c r="L776" s="25" t="n">
        <f aca="false">L783+L777+L780+L785+L791</f>
        <v>65341.1</v>
      </c>
      <c r="M776" s="27" t="e">
        <f aca="false">#REF!+#REF!+#REF!+#REF!+#REF!+#REF!+M783+#REF!+M777+#REF!+#REF!+M780+#REF!+M785</f>
        <v>#REF!</v>
      </c>
      <c r="N776" s="25" t="e">
        <f aca="false">#REF!+#REF!+#REF!+#REF!+#REF!+#REF!+N783+#REF!+N777+#REF!+#REF!+N780+#REF!+N785</f>
        <v>#REF!</v>
      </c>
      <c r="O776" s="34"/>
      <c r="P776" s="177"/>
    </row>
    <row r="777" customFormat="false" ht="104.4" hidden="false" customHeight="false" outlineLevel="0" collapsed="false">
      <c r="A777" s="15"/>
      <c r="B777" s="127" t="s">
        <v>714</v>
      </c>
      <c r="C777" s="123" t="s">
        <v>657</v>
      </c>
      <c r="D777" s="123" t="s">
        <v>233</v>
      </c>
      <c r="E777" s="30" t="s">
        <v>235</v>
      </c>
      <c r="F777" s="30" t="s">
        <v>715</v>
      </c>
      <c r="G777" s="30"/>
      <c r="H777" s="30"/>
      <c r="I777" s="31" t="n">
        <f aca="false">SUM(I778:I779)</f>
        <v>1013.2</v>
      </c>
      <c r="J777" s="32" t="n">
        <f aca="false">SUM(J778:J779)</f>
        <v>668</v>
      </c>
      <c r="K777" s="31" t="n">
        <f aca="false">SUM(K778:K779)</f>
        <v>1145.8</v>
      </c>
      <c r="L777" s="31" t="n">
        <f aca="false">SUM(L778:L779)</f>
        <v>1145.8</v>
      </c>
      <c r="M777" s="33" t="n">
        <f aca="false">SUM(M778:M779)</f>
        <v>1053</v>
      </c>
      <c r="N777" s="31" t="n">
        <f aca="false">SUM(N778:N779)</f>
        <v>1053</v>
      </c>
      <c r="O777" s="34"/>
    </row>
    <row r="778" customFormat="false" ht="34.8" hidden="false" customHeight="false" outlineLevel="0" collapsed="false">
      <c r="A778" s="15"/>
      <c r="B778" s="47" t="s">
        <v>82</v>
      </c>
      <c r="C778" s="42" t="s">
        <v>657</v>
      </c>
      <c r="D778" s="42" t="s">
        <v>233</v>
      </c>
      <c r="E778" s="42" t="s">
        <v>235</v>
      </c>
      <c r="F778" s="42" t="s">
        <v>715</v>
      </c>
      <c r="G778" s="41" t="s">
        <v>48</v>
      </c>
      <c r="H778" s="41" t="s">
        <v>55</v>
      </c>
      <c r="I778" s="171" t="n">
        <v>848.2</v>
      </c>
      <c r="J778" s="172" t="n">
        <v>523</v>
      </c>
      <c r="K778" s="171" t="n">
        <v>1000.8</v>
      </c>
      <c r="L778" s="171" t="n">
        <v>1000.8</v>
      </c>
      <c r="M778" s="281" t="n">
        <v>843</v>
      </c>
      <c r="N778" s="171" t="n">
        <v>843</v>
      </c>
      <c r="O778" s="185"/>
    </row>
    <row r="779" customFormat="false" ht="34.8" hidden="false" customHeight="false" outlineLevel="0" collapsed="false">
      <c r="A779" s="15"/>
      <c r="B779" s="47" t="s">
        <v>249</v>
      </c>
      <c r="C779" s="50" t="s">
        <v>657</v>
      </c>
      <c r="D779" s="50" t="s">
        <v>233</v>
      </c>
      <c r="E779" s="50" t="s">
        <v>235</v>
      </c>
      <c r="F779" s="50" t="s">
        <v>715</v>
      </c>
      <c r="G779" s="49" t="s">
        <v>250</v>
      </c>
      <c r="H779" s="49" t="s">
        <v>55</v>
      </c>
      <c r="I779" s="282" t="n">
        <v>165</v>
      </c>
      <c r="J779" s="283" t="n">
        <v>145</v>
      </c>
      <c r="K779" s="282" t="n">
        <v>145</v>
      </c>
      <c r="L779" s="282" t="n">
        <v>145</v>
      </c>
      <c r="M779" s="284" t="n">
        <v>210</v>
      </c>
      <c r="N779" s="282" t="n">
        <v>210</v>
      </c>
      <c r="O779" s="185"/>
    </row>
    <row r="780" customFormat="false" ht="121.8" hidden="false" customHeight="false" outlineLevel="0" collapsed="false">
      <c r="A780" s="15"/>
      <c r="B780" s="127" t="s">
        <v>716</v>
      </c>
      <c r="C780" s="123" t="s">
        <v>657</v>
      </c>
      <c r="D780" s="123" t="s">
        <v>233</v>
      </c>
      <c r="E780" s="30" t="s">
        <v>235</v>
      </c>
      <c r="F780" s="30" t="s">
        <v>717</v>
      </c>
      <c r="G780" s="30"/>
      <c r="H780" s="30"/>
      <c r="I780" s="31" t="n">
        <f aca="false">SUM(I781:I782)</f>
        <v>19412.4</v>
      </c>
      <c r="J780" s="32" t="n">
        <f aca="false">SUM(J781:J782)</f>
        <v>18864.6</v>
      </c>
      <c r="K780" s="25" t="n">
        <f aca="false">SUM(K781:K782)</f>
        <v>19712</v>
      </c>
      <c r="L780" s="31" t="n">
        <f aca="false">SUM(L781:L782)</f>
        <v>19712</v>
      </c>
      <c r="M780" s="298"/>
      <c r="N780" s="299"/>
      <c r="O780" s="185"/>
    </row>
    <row r="781" customFormat="false" ht="17.4" hidden="false" customHeight="false" outlineLevel="0" collapsed="false">
      <c r="A781" s="15"/>
      <c r="B781" s="226" t="s">
        <v>241</v>
      </c>
      <c r="C781" s="42" t="s">
        <v>657</v>
      </c>
      <c r="D781" s="42" t="s">
        <v>233</v>
      </c>
      <c r="E781" s="42" t="s">
        <v>235</v>
      </c>
      <c r="F781" s="42" t="s">
        <v>717</v>
      </c>
      <c r="G781" s="42" t="s">
        <v>242</v>
      </c>
      <c r="H781" s="41" t="s">
        <v>718</v>
      </c>
      <c r="I781" s="171" t="n">
        <v>1577.9</v>
      </c>
      <c r="J781" s="172" t="n">
        <v>1604.6</v>
      </c>
      <c r="K781" s="171" t="n">
        <v>1662</v>
      </c>
      <c r="L781" s="171" t="n">
        <v>1662</v>
      </c>
      <c r="M781" s="298"/>
      <c r="N781" s="299"/>
      <c r="O781" s="185"/>
    </row>
    <row r="782" customFormat="false" ht="17.4" hidden="false" customHeight="false" outlineLevel="0" collapsed="false">
      <c r="A782" s="15"/>
      <c r="B782" s="232" t="s">
        <v>241</v>
      </c>
      <c r="C782" s="68" t="s">
        <v>657</v>
      </c>
      <c r="D782" s="68" t="s">
        <v>233</v>
      </c>
      <c r="E782" s="68" t="s">
        <v>235</v>
      </c>
      <c r="F782" s="68" t="s">
        <v>717</v>
      </c>
      <c r="G782" s="68" t="s">
        <v>242</v>
      </c>
      <c r="H782" s="67" t="s">
        <v>719</v>
      </c>
      <c r="I782" s="173" t="n">
        <v>17834.5</v>
      </c>
      <c r="J782" s="174" t="n">
        <v>17260</v>
      </c>
      <c r="K782" s="173" t="n">
        <v>18050</v>
      </c>
      <c r="L782" s="173" t="n">
        <v>18050</v>
      </c>
      <c r="M782" s="298"/>
      <c r="N782" s="299"/>
      <c r="O782" s="185"/>
    </row>
    <row r="783" customFormat="false" ht="104.4" hidden="false" customHeight="false" outlineLevel="0" collapsed="false">
      <c r="A783" s="15"/>
      <c r="B783" s="150" t="s">
        <v>720</v>
      </c>
      <c r="C783" s="187" t="s">
        <v>657</v>
      </c>
      <c r="D783" s="187" t="s">
        <v>233</v>
      </c>
      <c r="E783" s="188" t="s">
        <v>235</v>
      </c>
      <c r="F783" s="188" t="s">
        <v>721</v>
      </c>
      <c r="G783" s="188"/>
      <c r="H783" s="188"/>
      <c r="I783" s="189" t="n">
        <f aca="false">I784</f>
        <v>2826</v>
      </c>
      <c r="J783" s="190" t="n">
        <f aca="false">J784</f>
        <v>2690.5</v>
      </c>
      <c r="K783" s="189" t="n">
        <f aca="false">K784</f>
        <v>2690.5</v>
      </c>
      <c r="L783" s="189" t="n">
        <f aca="false">L784</f>
        <v>2690.5</v>
      </c>
      <c r="M783" s="191" t="n">
        <f aca="false">M784</f>
        <v>4139</v>
      </c>
      <c r="N783" s="189" t="n">
        <f aca="false">N784</f>
        <v>4348.2</v>
      </c>
      <c r="O783" s="34"/>
    </row>
    <row r="784" customFormat="false" ht="17.4" hidden="false" customHeight="false" outlineLevel="0" collapsed="false">
      <c r="A784" s="15"/>
      <c r="B784" s="232" t="s">
        <v>241</v>
      </c>
      <c r="C784" s="68" t="s">
        <v>657</v>
      </c>
      <c r="D784" s="68" t="s">
        <v>233</v>
      </c>
      <c r="E784" s="68" t="s">
        <v>235</v>
      </c>
      <c r="F784" s="68" t="s">
        <v>721</v>
      </c>
      <c r="G784" s="68" t="s">
        <v>242</v>
      </c>
      <c r="H784" s="67" t="s">
        <v>722</v>
      </c>
      <c r="I784" s="173" t="n">
        <v>2826</v>
      </c>
      <c r="J784" s="174" t="n">
        <v>2690.5</v>
      </c>
      <c r="K784" s="173" t="n">
        <v>2690.5</v>
      </c>
      <c r="L784" s="173" t="n">
        <v>2690.5</v>
      </c>
      <c r="M784" s="176" t="n">
        <v>4139</v>
      </c>
      <c r="N784" s="173" t="n">
        <v>4348.2</v>
      </c>
      <c r="O784" s="185"/>
    </row>
    <row r="785" customFormat="false" ht="226.2" hidden="false" customHeight="false" outlineLevel="0" collapsed="false">
      <c r="A785" s="15"/>
      <c r="B785" s="127" t="s">
        <v>723</v>
      </c>
      <c r="C785" s="123" t="s">
        <v>657</v>
      </c>
      <c r="D785" s="123" t="s">
        <v>233</v>
      </c>
      <c r="E785" s="30" t="s">
        <v>235</v>
      </c>
      <c r="F785" s="30" t="s">
        <v>724</v>
      </c>
      <c r="G785" s="30"/>
      <c r="H785" s="30"/>
      <c r="I785" s="31" t="n">
        <f aca="false">SUM(I786:I790)</f>
        <v>0</v>
      </c>
      <c r="J785" s="32" t="n">
        <f aca="false">SUM(J786:J790)</f>
        <v>27812.9</v>
      </c>
      <c r="K785" s="31" t="n">
        <f aca="false">SUM(K786:K790)</f>
        <v>30269.2</v>
      </c>
      <c r="L785" s="31" t="n">
        <f aca="false">SUM(L786:L790)</f>
        <v>30269.2</v>
      </c>
      <c r="M785" s="298"/>
      <c r="N785" s="299"/>
      <c r="O785" s="185"/>
    </row>
    <row r="786" customFormat="false" ht="34.8" hidden="false" customHeight="false" outlineLevel="0" collapsed="false">
      <c r="A786" s="15"/>
      <c r="B786" s="39" t="s">
        <v>82</v>
      </c>
      <c r="C786" s="42" t="s">
        <v>657</v>
      </c>
      <c r="D786" s="42" t="s">
        <v>233</v>
      </c>
      <c r="E786" s="42" t="s">
        <v>235</v>
      </c>
      <c r="F786" s="42" t="s">
        <v>724</v>
      </c>
      <c r="G786" s="42" t="s">
        <v>48</v>
      </c>
      <c r="H786" s="41" t="s">
        <v>725</v>
      </c>
      <c r="I786" s="172" t="n">
        <v>0</v>
      </c>
      <c r="J786" s="365" t="n">
        <v>12.1</v>
      </c>
      <c r="K786" s="171" t="n">
        <v>13.1</v>
      </c>
      <c r="L786" s="281" t="n">
        <v>13.1</v>
      </c>
      <c r="M786" s="298"/>
      <c r="N786" s="299"/>
      <c r="O786" s="185"/>
    </row>
    <row r="787" customFormat="false" ht="17.4" hidden="false" customHeight="false" outlineLevel="0" collapsed="false">
      <c r="A787" s="15"/>
      <c r="B787" s="232" t="s">
        <v>241</v>
      </c>
      <c r="C787" s="68" t="s">
        <v>657</v>
      </c>
      <c r="D787" s="68" t="s">
        <v>233</v>
      </c>
      <c r="E787" s="68" t="s">
        <v>235</v>
      </c>
      <c r="F787" s="68" t="s">
        <v>724</v>
      </c>
      <c r="G787" s="68" t="s">
        <v>242</v>
      </c>
      <c r="H787" s="67" t="s">
        <v>725</v>
      </c>
      <c r="I787" s="174" t="n">
        <v>0</v>
      </c>
      <c r="J787" s="366" t="n">
        <v>8296.3</v>
      </c>
      <c r="K787" s="173" t="n">
        <v>9029</v>
      </c>
      <c r="L787" s="176" t="n">
        <v>9029</v>
      </c>
      <c r="M787" s="298"/>
      <c r="N787" s="299"/>
      <c r="O787" s="185"/>
    </row>
    <row r="788" customFormat="false" ht="17.4" hidden="false" customHeight="false" outlineLevel="0" collapsed="false">
      <c r="A788" s="15"/>
      <c r="B788" s="232" t="s">
        <v>241</v>
      </c>
      <c r="C788" s="68" t="s">
        <v>657</v>
      </c>
      <c r="D788" s="68" t="s">
        <v>233</v>
      </c>
      <c r="E788" s="68" t="s">
        <v>235</v>
      </c>
      <c r="F788" s="68" t="s">
        <v>724</v>
      </c>
      <c r="G788" s="68" t="s">
        <v>242</v>
      </c>
      <c r="H788" s="67" t="s">
        <v>726</v>
      </c>
      <c r="I788" s="174" t="n">
        <v>0</v>
      </c>
      <c r="J788" s="366" t="n">
        <v>17032</v>
      </c>
      <c r="K788" s="173" t="n">
        <v>18536.2</v>
      </c>
      <c r="L788" s="176" t="n">
        <v>18536.2</v>
      </c>
      <c r="M788" s="298"/>
      <c r="N788" s="299"/>
      <c r="O788" s="185"/>
    </row>
    <row r="789" customFormat="false" ht="34.8" hidden="false" customHeight="false" outlineLevel="0" collapsed="false">
      <c r="A789" s="15"/>
      <c r="B789" s="39" t="s">
        <v>82</v>
      </c>
      <c r="C789" s="42" t="s">
        <v>657</v>
      </c>
      <c r="D789" s="42" t="s">
        <v>233</v>
      </c>
      <c r="E789" s="42" t="s">
        <v>235</v>
      </c>
      <c r="F789" s="42" t="s">
        <v>724</v>
      </c>
      <c r="G789" s="42" t="s">
        <v>48</v>
      </c>
      <c r="H789" s="41" t="s">
        <v>727</v>
      </c>
      <c r="I789" s="172" t="n">
        <v>0</v>
      </c>
      <c r="J789" s="365" t="n">
        <v>0.5</v>
      </c>
      <c r="K789" s="171" t="n">
        <v>0.6</v>
      </c>
      <c r="L789" s="281" t="n">
        <v>0.6</v>
      </c>
      <c r="M789" s="298"/>
      <c r="N789" s="299"/>
      <c r="O789" s="185"/>
    </row>
    <row r="790" customFormat="false" ht="17.4" hidden="false" customHeight="false" outlineLevel="0" collapsed="false">
      <c r="A790" s="15"/>
      <c r="B790" s="232" t="s">
        <v>241</v>
      </c>
      <c r="C790" s="68" t="s">
        <v>657</v>
      </c>
      <c r="D790" s="68" t="s">
        <v>233</v>
      </c>
      <c r="E790" s="68" t="s">
        <v>235</v>
      </c>
      <c r="F790" s="68" t="s">
        <v>724</v>
      </c>
      <c r="G790" s="68" t="s">
        <v>242</v>
      </c>
      <c r="H790" s="67" t="s">
        <v>727</v>
      </c>
      <c r="I790" s="174" t="n">
        <v>0</v>
      </c>
      <c r="J790" s="366" t="n">
        <v>2472</v>
      </c>
      <c r="K790" s="173" t="n">
        <v>2690.3</v>
      </c>
      <c r="L790" s="176" t="n">
        <v>2690.3</v>
      </c>
      <c r="M790" s="298"/>
      <c r="N790" s="299"/>
      <c r="O790" s="185"/>
    </row>
    <row r="791" customFormat="false" ht="174" hidden="false" customHeight="false" outlineLevel="0" collapsed="false">
      <c r="A791" s="15"/>
      <c r="B791" s="127" t="s">
        <v>728</v>
      </c>
      <c r="C791" s="123" t="s">
        <v>657</v>
      </c>
      <c r="D791" s="123" t="s">
        <v>233</v>
      </c>
      <c r="E791" s="30" t="s">
        <v>235</v>
      </c>
      <c r="F791" s="30" t="s">
        <v>729</v>
      </c>
      <c r="G791" s="30"/>
      <c r="H791" s="30"/>
      <c r="I791" s="31" t="n">
        <f aca="false">SUM(I792:I796)</f>
        <v>0</v>
      </c>
      <c r="J791" s="32" t="n">
        <f aca="false">SUM(J792:J796)</f>
        <v>11523.6</v>
      </c>
      <c r="K791" s="31" t="n">
        <f aca="false">SUM(K792:K796)</f>
        <v>11523.6</v>
      </c>
      <c r="L791" s="31" t="n">
        <f aca="false">SUM(L792:L796)</f>
        <v>11523.6</v>
      </c>
      <c r="M791" s="298"/>
      <c r="N791" s="299"/>
      <c r="O791" s="185"/>
    </row>
    <row r="792" customFormat="false" ht="34.8" hidden="false" customHeight="false" outlineLevel="0" collapsed="false">
      <c r="A792" s="15"/>
      <c r="B792" s="39" t="s">
        <v>82</v>
      </c>
      <c r="C792" s="42" t="s">
        <v>657</v>
      </c>
      <c r="D792" s="42" t="s">
        <v>233</v>
      </c>
      <c r="E792" s="42" t="s">
        <v>235</v>
      </c>
      <c r="F792" s="42" t="s">
        <v>729</v>
      </c>
      <c r="G792" s="42" t="s">
        <v>48</v>
      </c>
      <c r="H792" s="41" t="s">
        <v>730</v>
      </c>
      <c r="I792" s="172" t="n">
        <v>0</v>
      </c>
      <c r="J792" s="365" t="n">
        <v>14.8</v>
      </c>
      <c r="K792" s="171" t="n">
        <v>14.8</v>
      </c>
      <c r="L792" s="281" t="n">
        <v>14.8</v>
      </c>
      <c r="M792" s="298"/>
      <c r="N792" s="299"/>
      <c r="O792" s="185"/>
    </row>
    <row r="793" customFormat="false" ht="17.4" hidden="false" customHeight="false" outlineLevel="0" collapsed="false">
      <c r="A793" s="15"/>
      <c r="B793" s="232" t="s">
        <v>241</v>
      </c>
      <c r="C793" s="68" t="s">
        <v>657</v>
      </c>
      <c r="D793" s="68" t="s">
        <v>233</v>
      </c>
      <c r="E793" s="68" t="s">
        <v>235</v>
      </c>
      <c r="F793" s="68" t="s">
        <v>729</v>
      </c>
      <c r="G793" s="68" t="s">
        <v>242</v>
      </c>
      <c r="H793" s="67" t="s">
        <v>730</v>
      </c>
      <c r="I793" s="174" t="n">
        <v>0</v>
      </c>
      <c r="J793" s="366" t="n">
        <v>9701.3</v>
      </c>
      <c r="K793" s="173" t="n">
        <v>9701.3</v>
      </c>
      <c r="L793" s="176" t="n">
        <v>9701.3</v>
      </c>
      <c r="M793" s="298"/>
      <c r="N793" s="299"/>
      <c r="O793" s="185"/>
    </row>
    <row r="794" customFormat="false" ht="34.8" hidden="false" customHeight="false" outlineLevel="0" collapsed="false">
      <c r="A794" s="15"/>
      <c r="B794" s="39" t="s">
        <v>82</v>
      </c>
      <c r="C794" s="42" t="s">
        <v>657</v>
      </c>
      <c r="D794" s="42" t="s">
        <v>233</v>
      </c>
      <c r="E794" s="42" t="s">
        <v>235</v>
      </c>
      <c r="F794" s="42" t="s">
        <v>729</v>
      </c>
      <c r="G794" s="42" t="s">
        <v>48</v>
      </c>
      <c r="H794" s="41" t="s">
        <v>731</v>
      </c>
      <c r="I794" s="172" t="n">
        <v>0</v>
      </c>
      <c r="J794" s="365" t="n">
        <v>1.2</v>
      </c>
      <c r="K794" s="171" t="n">
        <v>1.2</v>
      </c>
      <c r="L794" s="281" t="n">
        <v>1.2</v>
      </c>
      <c r="M794" s="298"/>
      <c r="N794" s="299"/>
      <c r="O794" s="185"/>
    </row>
    <row r="795" customFormat="false" ht="17.4" hidden="false" customHeight="false" outlineLevel="0" collapsed="false">
      <c r="A795" s="15"/>
      <c r="B795" s="232" t="s">
        <v>241</v>
      </c>
      <c r="C795" s="68" t="s">
        <v>657</v>
      </c>
      <c r="D795" s="68" t="s">
        <v>233</v>
      </c>
      <c r="E795" s="68" t="s">
        <v>235</v>
      </c>
      <c r="F795" s="68" t="s">
        <v>729</v>
      </c>
      <c r="G795" s="68" t="s">
        <v>242</v>
      </c>
      <c r="H795" s="67" t="s">
        <v>731</v>
      </c>
      <c r="I795" s="174" t="n">
        <v>0</v>
      </c>
      <c r="J795" s="366" t="n">
        <v>1063</v>
      </c>
      <c r="K795" s="173" t="n">
        <v>1063</v>
      </c>
      <c r="L795" s="176" t="n">
        <v>1063</v>
      </c>
      <c r="M795" s="298"/>
      <c r="N795" s="299"/>
      <c r="O795" s="185"/>
    </row>
    <row r="796" customFormat="false" ht="34.8" hidden="false" customHeight="false" outlineLevel="0" collapsed="false">
      <c r="A796" s="15"/>
      <c r="B796" s="232" t="s">
        <v>249</v>
      </c>
      <c r="C796" s="68" t="s">
        <v>657</v>
      </c>
      <c r="D796" s="68" t="s">
        <v>233</v>
      </c>
      <c r="E796" s="68" t="s">
        <v>235</v>
      </c>
      <c r="F796" s="68" t="s">
        <v>729</v>
      </c>
      <c r="G796" s="68" t="s">
        <v>250</v>
      </c>
      <c r="H796" s="67" t="s">
        <v>732</v>
      </c>
      <c r="I796" s="174" t="n">
        <v>0</v>
      </c>
      <c r="J796" s="366" t="n">
        <v>743.3</v>
      </c>
      <c r="K796" s="173" t="n">
        <v>743.3</v>
      </c>
      <c r="L796" s="176" t="n">
        <v>743.3</v>
      </c>
      <c r="M796" s="298"/>
      <c r="N796" s="299"/>
      <c r="O796" s="185"/>
    </row>
    <row r="797" customFormat="false" ht="87" hidden="false" customHeight="false" outlineLevel="0" collapsed="false">
      <c r="A797" s="15"/>
      <c r="B797" s="112" t="s">
        <v>533</v>
      </c>
      <c r="C797" s="123" t="s">
        <v>657</v>
      </c>
      <c r="D797" s="123" t="s">
        <v>233</v>
      </c>
      <c r="E797" s="30" t="s">
        <v>235</v>
      </c>
      <c r="F797" s="30" t="s">
        <v>660</v>
      </c>
      <c r="G797" s="38"/>
      <c r="H797" s="38"/>
      <c r="I797" s="61" t="e">
        <f aca="false">I798+#REF!+I800+I802+#REF!+#REF!+#REF!</f>
        <v>#REF!</v>
      </c>
      <c r="J797" s="62" t="e">
        <f aca="false">J798+#REF!+J800+J802+#REF!+#REF!+#REF!</f>
        <v>#REF!</v>
      </c>
      <c r="K797" s="61" t="n">
        <f aca="false">K798+K800+K802</f>
        <v>1607</v>
      </c>
      <c r="L797" s="61" t="n">
        <f aca="false">L798+L800+L802</f>
        <v>1607</v>
      </c>
      <c r="M797" s="74" t="e">
        <f aca="false">M798+#REF!+#REF!+#REF!+M800+M802</f>
        <v>#REF!</v>
      </c>
      <c r="N797" s="61" t="e">
        <f aca="false">N798+#REF!+#REF!+#REF!+N800+N802</f>
        <v>#REF!</v>
      </c>
      <c r="O797" s="1"/>
    </row>
    <row r="798" customFormat="false" ht="139.2" hidden="false" customHeight="false" outlineLevel="0" collapsed="false">
      <c r="A798" s="15"/>
      <c r="B798" s="150" t="s">
        <v>733</v>
      </c>
      <c r="C798" s="187" t="s">
        <v>657</v>
      </c>
      <c r="D798" s="187" t="s">
        <v>233</v>
      </c>
      <c r="E798" s="188" t="s">
        <v>235</v>
      </c>
      <c r="F798" s="188" t="s">
        <v>734</v>
      </c>
      <c r="G798" s="188"/>
      <c r="H798" s="188"/>
      <c r="I798" s="189" t="n">
        <f aca="false">I799</f>
        <v>540</v>
      </c>
      <c r="J798" s="190" t="n">
        <f aca="false">J799</f>
        <v>540</v>
      </c>
      <c r="K798" s="189" t="n">
        <f aca="false">K799</f>
        <v>540</v>
      </c>
      <c r="L798" s="189" t="n">
        <f aca="false">L799</f>
        <v>540</v>
      </c>
      <c r="M798" s="191" t="n">
        <f aca="false">M799</f>
        <v>540</v>
      </c>
      <c r="N798" s="189" t="n">
        <f aca="false">N799</f>
        <v>540</v>
      </c>
      <c r="O798" s="1"/>
    </row>
    <row r="799" customFormat="false" ht="34.8" hidden="false" customHeight="false" outlineLevel="0" collapsed="false">
      <c r="A799" s="15"/>
      <c r="B799" s="47" t="s">
        <v>82</v>
      </c>
      <c r="C799" s="68" t="s">
        <v>657</v>
      </c>
      <c r="D799" s="68" t="s">
        <v>233</v>
      </c>
      <c r="E799" s="68" t="s">
        <v>235</v>
      </c>
      <c r="F799" s="68" t="s">
        <v>734</v>
      </c>
      <c r="G799" s="68" t="s">
        <v>48</v>
      </c>
      <c r="H799" s="67" t="s">
        <v>112</v>
      </c>
      <c r="I799" s="173" t="n">
        <v>540</v>
      </c>
      <c r="J799" s="174" t="n">
        <v>540</v>
      </c>
      <c r="K799" s="173" t="n">
        <v>540</v>
      </c>
      <c r="L799" s="173" t="n">
        <v>540</v>
      </c>
      <c r="M799" s="176" t="n">
        <v>540</v>
      </c>
      <c r="N799" s="173" t="n">
        <v>540</v>
      </c>
      <c r="O799" s="1"/>
    </row>
    <row r="800" customFormat="false" ht="121.8" hidden="false" customHeight="false" outlineLevel="0" collapsed="false">
      <c r="A800" s="15"/>
      <c r="B800" s="150" t="s">
        <v>735</v>
      </c>
      <c r="C800" s="187" t="s">
        <v>657</v>
      </c>
      <c r="D800" s="187" t="s">
        <v>233</v>
      </c>
      <c r="E800" s="188" t="s">
        <v>235</v>
      </c>
      <c r="F800" s="188" t="s">
        <v>736</v>
      </c>
      <c r="G800" s="188"/>
      <c r="H800" s="188"/>
      <c r="I800" s="189" t="n">
        <f aca="false">I801</f>
        <v>17.5</v>
      </c>
      <c r="J800" s="190" t="n">
        <f aca="false">J801</f>
        <v>17.5</v>
      </c>
      <c r="K800" s="189" t="n">
        <f aca="false">K801</f>
        <v>17.5</v>
      </c>
      <c r="L800" s="189" t="n">
        <f aca="false">L801</f>
        <v>17.5</v>
      </c>
      <c r="M800" s="191" t="n">
        <f aca="false">M801</f>
        <v>17.5</v>
      </c>
      <c r="N800" s="189" t="n">
        <f aca="false">N801</f>
        <v>17.5</v>
      </c>
      <c r="O800" s="1"/>
    </row>
    <row r="801" customFormat="false" ht="37.95" hidden="false" customHeight="true" outlineLevel="0" collapsed="false">
      <c r="A801" s="15"/>
      <c r="B801" s="47" t="s">
        <v>82</v>
      </c>
      <c r="C801" s="68" t="s">
        <v>657</v>
      </c>
      <c r="D801" s="68" t="s">
        <v>233</v>
      </c>
      <c r="E801" s="68" t="s">
        <v>235</v>
      </c>
      <c r="F801" s="68" t="s">
        <v>736</v>
      </c>
      <c r="G801" s="68" t="s">
        <v>48</v>
      </c>
      <c r="H801" s="67" t="s">
        <v>112</v>
      </c>
      <c r="I801" s="173" t="n">
        <v>17.5</v>
      </c>
      <c r="J801" s="174" t="n">
        <v>17.5</v>
      </c>
      <c r="K801" s="173" t="n">
        <v>17.5</v>
      </c>
      <c r="L801" s="173" t="n">
        <v>17.5</v>
      </c>
      <c r="M801" s="176" t="n">
        <v>17.5</v>
      </c>
      <c r="N801" s="173" t="n">
        <v>17.5</v>
      </c>
      <c r="O801" s="1"/>
    </row>
    <row r="802" customFormat="false" ht="156.6" hidden="false" customHeight="false" outlineLevel="0" collapsed="false">
      <c r="A802" s="15"/>
      <c r="B802" s="127" t="s">
        <v>737</v>
      </c>
      <c r="C802" s="123" t="s">
        <v>657</v>
      </c>
      <c r="D802" s="123" t="s">
        <v>233</v>
      </c>
      <c r="E802" s="30" t="s">
        <v>235</v>
      </c>
      <c r="F802" s="30" t="s">
        <v>738</v>
      </c>
      <c r="G802" s="30"/>
      <c r="H802" s="30"/>
      <c r="I802" s="31" t="n">
        <f aca="false">SUM(I803:I804)</f>
        <v>990.5</v>
      </c>
      <c r="J802" s="32" t="n">
        <f aca="false">SUM(J803:J804)</f>
        <v>891.6</v>
      </c>
      <c r="K802" s="31" t="n">
        <f aca="false">SUM(K803:K804)</f>
        <v>1049.5</v>
      </c>
      <c r="L802" s="31" t="n">
        <f aca="false">SUM(L803:L804)</f>
        <v>1049.5</v>
      </c>
      <c r="M802" s="33" t="n">
        <f aca="false">SUM(M804:M804)</f>
        <v>186</v>
      </c>
      <c r="N802" s="31" t="n">
        <f aca="false">SUM(N804:N804)</f>
        <v>186</v>
      </c>
      <c r="O802" s="1"/>
    </row>
    <row r="803" customFormat="false" ht="34.8" hidden="false" customHeight="false" outlineLevel="0" collapsed="false">
      <c r="A803" s="15"/>
      <c r="B803" s="47" t="s">
        <v>82</v>
      </c>
      <c r="C803" s="42" t="s">
        <v>657</v>
      </c>
      <c r="D803" s="42" t="s">
        <v>233</v>
      </c>
      <c r="E803" s="42" t="s">
        <v>235</v>
      </c>
      <c r="F803" s="42" t="s">
        <v>738</v>
      </c>
      <c r="G803" s="42" t="s">
        <v>48</v>
      </c>
      <c r="H803" s="41" t="s">
        <v>55</v>
      </c>
      <c r="I803" s="171" t="n">
        <v>796.5</v>
      </c>
      <c r="J803" s="172" t="n">
        <v>603.6</v>
      </c>
      <c r="K803" s="171" t="n">
        <v>761.5</v>
      </c>
      <c r="L803" s="171" t="n">
        <v>761.5</v>
      </c>
      <c r="M803" s="33"/>
      <c r="N803" s="31"/>
      <c r="O803" s="1"/>
    </row>
    <row r="804" customFormat="false" ht="34.8" hidden="false" customHeight="false" outlineLevel="0" collapsed="false">
      <c r="A804" s="15"/>
      <c r="B804" s="285" t="s">
        <v>249</v>
      </c>
      <c r="C804" s="286" t="s">
        <v>657</v>
      </c>
      <c r="D804" s="286" t="s">
        <v>233</v>
      </c>
      <c r="E804" s="286" t="s">
        <v>235</v>
      </c>
      <c r="F804" s="286" t="s">
        <v>738</v>
      </c>
      <c r="G804" s="286" t="s">
        <v>250</v>
      </c>
      <c r="H804" s="287" t="s">
        <v>55</v>
      </c>
      <c r="I804" s="367" t="n">
        <v>194</v>
      </c>
      <c r="J804" s="368" t="n">
        <v>288</v>
      </c>
      <c r="K804" s="367" t="n">
        <v>288</v>
      </c>
      <c r="L804" s="367" t="n">
        <v>288</v>
      </c>
      <c r="M804" s="284" t="n">
        <v>186</v>
      </c>
      <c r="N804" s="282" t="n">
        <v>186</v>
      </c>
      <c r="O804" s="1"/>
    </row>
    <row r="805" customFormat="false" ht="17.4" hidden="false" customHeight="false" outlineLevel="0" collapsed="false">
      <c r="A805" s="15"/>
      <c r="B805" s="178" t="s">
        <v>274</v>
      </c>
      <c r="C805" s="120" t="s">
        <v>657</v>
      </c>
      <c r="D805" s="120" t="s">
        <v>233</v>
      </c>
      <c r="E805" s="24" t="s">
        <v>275</v>
      </c>
      <c r="F805" s="126"/>
      <c r="G805" s="126"/>
      <c r="H805" s="369"/>
      <c r="I805" s="57" t="e">
        <f aca="false">I806</f>
        <v>#REF!</v>
      </c>
      <c r="J805" s="58" t="e">
        <f aca="false">J806</f>
        <v>#REF!</v>
      </c>
      <c r="K805" s="57" t="n">
        <f aca="false">K806</f>
        <v>7035.4</v>
      </c>
      <c r="L805" s="57" t="n">
        <f aca="false">L806</f>
        <v>7035.4</v>
      </c>
      <c r="M805" s="196" t="n">
        <f aca="false">M806</f>
        <v>12034.8</v>
      </c>
      <c r="N805" s="197" t="n">
        <f aca="false">N806</f>
        <v>12034.8</v>
      </c>
      <c r="O805" s="1"/>
    </row>
    <row r="806" customFormat="false" ht="52.2" hidden="false" customHeight="false" outlineLevel="0" collapsed="false">
      <c r="A806" s="15"/>
      <c r="B806" s="370" t="s">
        <v>38</v>
      </c>
      <c r="C806" s="120" t="s">
        <v>657</v>
      </c>
      <c r="D806" s="120" t="s">
        <v>233</v>
      </c>
      <c r="E806" s="24" t="s">
        <v>275</v>
      </c>
      <c r="F806" s="55" t="s">
        <v>39</v>
      </c>
      <c r="G806" s="126"/>
      <c r="H806" s="369"/>
      <c r="I806" s="57" t="e">
        <f aca="false">I807</f>
        <v>#REF!</v>
      </c>
      <c r="J806" s="58" t="e">
        <f aca="false">J807</f>
        <v>#REF!</v>
      </c>
      <c r="K806" s="57" t="n">
        <f aca="false">K807</f>
        <v>7035.4</v>
      </c>
      <c r="L806" s="57" t="n">
        <f aca="false">L807</f>
        <v>7035.4</v>
      </c>
      <c r="M806" s="59" t="n">
        <f aca="false">M807</f>
        <v>12034.8</v>
      </c>
      <c r="N806" s="57" t="n">
        <f aca="false">N807</f>
        <v>12034.8</v>
      </c>
      <c r="O806" s="86"/>
    </row>
    <row r="807" customFormat="false" ht="69.6" hidden="false" customHeight="false" outlineLevel="0" collapsed="false">
      <c r="A807" s="15"/>
      <c r="B807" s="22" t="s">
        <v>712</v>
      </c>
      <c r="C807" s="120" t="s">
        <v>657</v>
      </c>
      <c r="D807" s="120" t="s">
        <v>233</v>
      </c>
      <c r="E807" s="24" t="s">
        <v>275</v>
      </c>
      <c r="F807" s="24" t="s">
        <v>713</v>
      </c>
      <c r="G807" s="24"/>
      <c r="H807" s="24"/>
      <c r="I807" s="25" t="e">
        <f aca="false">I808+#REF!</f>
        <v>#REF!</v>
      </c>
      <c r="J807" s="26" t="e">
        <f aca="false">J808+#REF!</f>
        <v>#REF!</v>
      </c>
      <c r="K807" s="25" t="n">
        <f aca="false">K808</f>
        <v>7035.4</v>
      </c>
      <c r="L807" s="25" t="n">
        <f aca="false">L808</f>
        <v>7035.4</v>
      </c>
      <c r="M807" s="27" t="n">
        <f aca="false">M808</f>
        <v>12034.8</v>
      </c>
      <c r="N807" s="25" t="n">
        <f aca="false">N808</f>
        <v>12034.8</v>
      </c>
      <c r="O807" s="34"/>
    </row>
    <row r="808" customFormat="false" ht="121.8" hidden="false" customHeight="false" outlineLevel="0" collapsed="false">
      <c r="A808" s="15"/>
      <c r="B808" s="150" t="s">
        <v>739</v>
      </c>
      <c r="C808" s="187" t="s">
        <v>657</v>
      </c>
      <c r="D808" s="187" t="s">
        <v>233</v>
      </c>
      <c r="E808" s="188" t="s">
        <v>275</v>
      </c>
      <c r="F808" s="188" t="s">
        <v>740</v>
      </c>
      <c r="G808" s="188"/>
      <c r="H808" s="188"/>
      <c r="I808" s="189" t="n">
        <f aca="false">I809</f>
        <v>7648.3</v>
      </c>
      <c r="J808" s="190" t="n">
        <f aca="false">J809</f>
        <v>7035.4</v>
      </c>
      <c r="K808" s="189" t="n">
        <f aca="false">K809</f>
        <v>7035.4</v>
      </c>
      <c r="L808" s="189" t="n">
        <f aca="false">L809</f>
        <v>7035.4</v>
      </c>
      <c r="M808" s="191" t="n">
        <f aca="false">M809</f>
        <v>12034.8</v>
      </c>
      <c r="N808" s="189" t="n">
        <f aca="false">N809</f>
        <v>12034.8</v>
      </c>
      <c r="O808" s="34"/>
    </row>
    <row r="809" customFormat="false" ht="17.4" hidden="false" customHeight="false" outlineLevel="0" collapsed="false">
      <c r="A809" s="15"/>
      <c r="B809" s="65" t="s">
        <v>241</v>
      </c>
      <c r="C809" s="68" t="s">
        <v>657</v>
      </c>
      <c r="D809" s="68" t="s">
        <v>233</v>
      </c>
      <c r="E809" s="68" t="s">
        <v>275</v>
      </c>
      <c r="F809" s="68" t="s">
        <v>740</v>
      </c>
      <c r="G809" s="68" t="s">
        <v>242</v>
      </c>
      <c r="H809" s="67" t="s">
        <v>741</v>
      </c>
      <c r="I809" s="173" t="n">
        <v>7648.3</v>
      </c>
      <c r="J809" s="174" t="n">
        <v>7035.4</v>
      </c>
      <c r="K809" s="173" t="n">
        <v>7035.4</v>
      </c>
      <c r="L809" s="173" t="n">
        <v>7035.4</v>
      </c>
      <c r="M809" s="176" t="n">
        <v>12034.8</v>
      </c>
      <c r="N809" s="173" t="n">
        <v>12034.8</v>
      </c>
      <c r="O809" s="185"/>
    </row>
    <row r="810" customFormat="false" ht="27.75" hidden="false" customHeight="true" outlineLevel="0" collapsed="false">
      <c r="A810" s="15"/>
      <c r="B810" s="370" t="s">
        <v>545</v>
      </c>
      <c r="C810" s="182" t="s">
        <v>657</v>
      </c>
      <c r="D810" s="182" t="s">
        <v>233</v>
      </c>
      <c r="E810" s="180" t="s">
        <v>546</v>
      </c>
      <c r="F810" s="181"/>
      <c r="G810" s="181"/>
      <c r="H810" s="371"/>
      <c r="I810" s="197" t="n">
        <f aca="false">I811</f>
        <v>18708.5</v>
      </c>
      <c r="J810" s="372" t="n">
        <f aca="false">J811</f>
        <v>19060.6</v>
      </c>
      <c r="K810" s="197" t="n">
        <f aca="false">K811</f>
        <v>20301.1</v>
      </c>
      <c r="L810" s="197" t="n">
        <f aca="false">L811</f>
        <v>20301.1</v>
      </c>
      <c r="M810" s="196" t="n">
        <f aca="false">M811</f>
        <v>18105.5</v>
      </c>
      <c r="N810" s="197" t="n">
        <f aca="false">N811</f>
        <v>18467.6</v>
      </c>
      <c r="O810" s="86"/>
    </row>
    <row r="811" customFormat="false" ht="42.75" hidden="false" customHeight="true" outlineLevel="0" collapsed="false">
      <c r="A811" s="15"/>
      <c r="B811" s="370" t="s">
        <v>49</v>
      </c>
      <c r="C811" s="120" t="s">
        <v>657</v>
      </c>
      <c r="D811" s="120" t="s">
        <v>233</v>
      </c>
      <c r="E811" s="24" t="s">
        <v>546</v>
      </c>
      <c r="F811" s="55" t="s">
        <v>50</v>
      </c>
      <c r="G811" s="126"/>
      <c r="H811" s="369"/>
      <c r="I811" s="57" t="n">
        <f aca="false">I812</f>
        <v>18708.5</v>
      </c>
      <c r="J811" s="58" t="n">
        <f aca="false">J812</f>
        <v>19060.6</v>
      </c>
      <c r="K811" s="57" t="n">
        <f aca="false">K812</f>
        <v>20301.1</v>
      </c>
      <c r="L811" s="57" t="n">
        <f aca="false">L812</f>
        <v>20301.1</v>
      </c>
      <c r="M811" s="59" t="n">
        <f aca="false">M812</f>
        <v>18105.5</v>
      </c>
      <c r="N811" s="57" t="n">
        <f aca="false">N812</f>
        <v>18467.6</v>
      </c>
      <c r="O811" s="86"/>
    </row>
    <row r="812" customFormat="false" ht="52.2" hidden="false" customHeight="false" outlineLevel="0" collapsed="false">
      <c r="A812" s="15"/>
      <c r="B812" s="178" t="s">
        <v>83</v>
      </c>
      <c r="C812" s="120" t="s">
        <v>657</v>
      </c>
      <c r="D812" s="120" t="s">
        <v>233</v>
      </c>
      <c r="E812" s="24" t="s">
        <v>546</v>
      </c>
      <c r="F812" s="55" t="s">
        <v>84</v>
      </c>
      <c r="G812" s="126"/>
      <c r="H812" s="369"/>
      <c r="I812" s="57" t="n">
        <f aca="false">I813</f>
        <v>18708.5</v>
      </c>
      <c r="J812" s="58" t="n">
        <f aca="false">J813</f>
        <v>19060.6</v>
      </c>
      <c r="K812" s="57" t="n">
        <f aca="false">K813</f>
        <v>20301.1</v>
      </c>
      <c r="L812" s="57" t="n">
        <f aca="false">L813</f>
        <v>20301.1</v>
      </c>
      <c r="M812" s="59" t="n">
        <f aca="false">M813</f>
        <v>18105.5</v>
      </c>
      <c r="N812" s="57" t="n">
        <f aca="false">N813</f>
        <v>18467.6</v>
      </c>
      <c r="O812" s="86"/>
    </row>
    <row r="813" customFormat="false" ht="52.2" hidden="false" customHeight="false" outlineLevel="0" collapsed="false">
      <c r="A813" s="15"/>
      <c r="B813" s="127" t="s">
        <v>547</v>
      </c>
      <c r="C813" s="123" t="s">
        <v>657</v>
      </c>
      <c r="D813" s="123" t="s">
        <v>233</v>
      </c>
      <c r="E813" s="30" t="s">
        <v>546</v>
      </c>
      <c r="F813" s="30" t="s">
        <v>548</v>
      </c>
      <c r="G813" s="30"/>
      <c r="H813" s="30"/>
      <c r="I813" s="31" t="n">
        <f aca="false">SUM(I814:I815)</f>
        <v>18708.5</v>
      </c>
      <c r="J813" s="32" t="n">
        <f aca="false">SUM(J814:J815)</f>
        <v>19060.6</v>
      </c>
      <c r="K813" s="31" t="n">
        <f aca="false">SUM(K814:K815)</f>
        <v>20301.1</v>
      </c>
      <c r="L813" s="31" t="n">
        <f aca="false">SUM(L814:L815)</f>
        <v>20301.1</v>
      </c>
      <c r="M813" s="33" t="n">
        <f aca="false">SUM(M814:M815)</f>
        <v>18105.5</v>
      </c>
      <c r="N813" s="31" t="n">
        <f aca="false">SUM(N814:N815)</f>
        <v>18467.6</v>
      </c>
      <c r="O813" s="34"/>
    </row>
    <row r="814" customFormat="false" ht="34.8" hidden="false" customHeight="false" outlineLevel="0" collapsed="false">
      <c r="A814" s="15"/>
      <c r="B814" s="47" t="s">
        <v>44</v>
      </c>
      <c r="C814" s="42" t="s">
        <v>657</v>
      </c>
      <c r="D814" s="42" t="s">
        <v>233</v>
      </c>
      <c r="E814" s="42" t="s">
        <v>546</v>
      </c>
      <c r="F814" s="42" t="s">
        <v>548</v>
      </c>
      <c r="G814" s="41" t="s">
        <v>45</v>
      </c>
      <c r="H814" s="41" t="s">
        <v>549</v>
      </c>
      <c r="I814" s="43" t="n">
        <v>16689.3</v>
      </c>
      <c r="J814" s="44" t="n">
        <v>17934.9</v>
      </c>
      <c r="K814" s="43" t="n">
        <v>19107.9</v>
      </c>
      <c r="L814" s="43" t="n">
        <v>19108.2</v>
      </c>
      <c r="M814" s="45" t="n">
        <v>17008.3</v>
      </c>
      <c r="N814" s="43" t="n">
        <v>17348.4</v>
      </c>
      <c r="O814" s="46"/>
    </row>
    <row r="815" customFormat="false" ht="35.4" hidden="false" customHeight="false" outlineLevel="0" collapsed="false">
      <c r="A815" s="15"/>
      <c r="B815" s="373" t="s">
        <v>82</v>
      </c>
      <c r="C815" s="314" t="s">
        <v>657</v>
      </c>
      <c r="D815" s="314" t="s">
        <v>233</v>
      </c>
      <c r="E815" s="314" t="s">
        <v>546</v>
      </c>
      <c r="F815" s="314" t="s">
        <v>548</v>
      </c>
      <c r="G815" s="202" t="s">
        <v>48</v>
      </c>
      <c r="H815" s="202" t="s">
        <v>549</v>
      </c>
      <c r="I815" s="203" t="n">
        <v>2019.2</v>
      </c>
      <c r="J815" s="204" t="n">
        <v>1125.7</v>
      </c>
      <c r="K815" s="203" t="n">
        <v>1193.2</v>
      </c>
      <c r="L815" s="203" t="n">
        <v>1192.9</v>
      </c>
      <c r="M815" s="53" t="n">
        <v>1097.2</v>
      </c>
      <c r="N815" s="51" t="n">
        <v>1119.2</v>
      </c>
      <c r="O815" s="46"/>
    </row>
    <row r="816" customFormat="false" ht="18" hidden="false" customHeight="false" outlineLevel="0" collapsed="false">
      <c r="A816" s="15"/>
      <c r="B816" s="374" t="s">
        <v>742</v>
      </c>
      <c r="C816" s="375"/>
      <c r="D816" s="375"/>
      <c r="E816" s="375"/>
      <c r="F816" s="375"/>
      <c r="G816" s="375"/>
      <c r="H816" s="375"/>
      <c r="I816" s="376" t="e">
        <f aca="false">I16+I227+I273+I328+I547+I573+I625+I654+I663+I714</f>
        <v>#REF!</v>
      </c>
      <c r="J816" s="376" t="e">
        <f aca="false">J16+J227+J273+J328+J547+J573+J625+J654+J663+J714</f>
        <v>#REF!</v>
      </c>
      <c r="K816" s="376" t="n">
        <f aca="false">K16+K227+K273+K328+K547+K573+K625+K654+K663+K714</f>
        <v>2182187.6</v>
      </c>
      <c r="L816" s="376" t="n">
        <f aca="false">L16+L227+L273+L328+L547+L573+L625+L654+L663+L714</f>
        <v>2247692.4</v>
      </c>
      <c r="M816" s="376" t="e">
        <f aca="false">M16+M227+M273+M328+M547+M573+M625+M654+M663+M714</f>
        <v>#REF!</v>
      </c>
      <c r="N816" s="376" t="e">
        <f aca="false">N16+N227+N273+N328+N547+N573+N625+N654+N663+N714</f>
        <v>#REF!</v>
      </c>
      <c r="P816" s="177"/>
    </row>
    <row r="818" customFormat="false" ht="13.2" hidden="false" customHeight="false" outlineLevel="0" collapsed="false">
      <c r="N818" s="177"/>
    </row>
    <row r="829" customFormat="false" ht="13.2" hidden="false" customHeight="false" outlineLevel="0" collapsed="false">
      <c r="L829" s="177"/>
    </row>
  </sheetData>
  <autoFilter ref="B15:N816"/>
  <mergeCells count="12">
    <mergeCell ref="B1:N1"/>
    <mergeCell ref="B2:N2"/>
    <mergeCell ref="B3:N3"/>
    <mergeCell ref="B4:N4"/>
    <mergeCell ref="B5:N5"/>
    <mergeCell ref="A6:N6"/>
    <mergeCell ref="A7:N7"/>
    <mergeCell ref="A8:N8"/>
    <mergeCell ref="A9:N9"/>
    <mergeCell ref="A10:N10"/>
    <mergeCell ref="A11:N11"/>
    <mergeCell ref="A12:N12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06:49:32Z</dcterms:created>
  <dc:creator>User</dc:creator>
  <dc:description/>
  <dc:language>en-US</dc:language>
  <cp:lastModifiedBy>User</cp:lastModifiedBy>
  <cp:lastPrinted>2014-11-13T11:07:40Z</cp:lastPrinted>
  <dcterms:modified xsi:type="dcterms:W3CDTF">2014-11-14T09:07:04Z</dcterms:modified>
  <cp:revision>0</cp:revision>
  <dc:subject/>
  <dc:title/>
</cp:coreProperties>
</file>