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Приложение </t>
  </si>
  <si>
    <t xml:space="preserve">Показатели социально-экономического развития </t>
  </si>
  <si>
    <t xml:space="preserve">Кировского  муниципального района Ленинградской оласти</t>
  </si>
  <si>
    <t xml:space="preserve">(муниципальный район, городской округ, городское поселение, сельское поселение)</t>
  </si>
  <si>
    <t xml:space="preserve"> за январь-сентябрь  2014 года, 2014 год (оценка)</t>
  </si>
  <si>
    <t xml:space="preserve"> № п/п</t>
  </si>
  <si>
    <t xml:space="preserve">Наименование показателя</t>
  </si>
  <si>
    <t xml:space="preserve">Ед. изм.</t>
  </si>
  <si>
    <t xml:space="preserve">9 мес. 2014 г. отчет</t>
  </si>
  <si>
    <t xml:space="preserve">темп роста к соответствующему периоду предыдущего года, %</t>
  </si>
  <si>
    <t xml:space="preserve">2014 год оценка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sz val="10"/>
        <rFont val="Times New Roman Cyr"/>
        <family val="1"/>
        <charset val="204"/>
      </rPr>
      <t xml:space="preserve">по крупным и средним организациям</t>
    </r>
    <r>
      <rPr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. численность работников - всего </t>
  </si>
  <si>
    <t xml:space="preserve">из нее: по видам  экономической деятельности</t>
  </si>
  <si>
    <t xml:space="preserve"> - сельское хозяйство, охота и лесное хоз.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t xml:space="preserve"> - сельское хозяйство, охота и лесное хозяйство</t>
  </si>
  <si>
    <r>
      <rPr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(РАЗДЕЛ D: Обрабатывающие производства + РАЗДЕЛ Е: Производство и распределение электроэнергии, газа и воды)(хоз ОКВЭД)</t>
  </si>
  <si>
    <t xml:space="preserve">тыс. руб. </t>
  </si>
  <si>
    <r>
      <rPr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тонн</t>
  </si>
  <si>
    <t xml:space="preserve"> - картофель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6.2.</t>
  </si>
  <si>
    <t xml:space="preserve">Ввод в действие жилых домов (многоквартирных)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3.</t>
  </si>
  <si>
    <t xml:space="preserve">Средняя обеспеченность одного жителя общей площадью</t>
  </si>
  <si>
    <t xml:space="preserve"> кв. м/чел</t>
  </si>
  <si>
    <t xml:space="preserve">7. Бюджет муниципального образования    (по муниципальному району - консолидированный бюджет)</t>
  </si>
  <si>
    <t xml:space="preserve">7.1.</t>
  </si>
  <si>
    <t xml:space="preserve">Доходы бюджета -всего</t>
  </si>
  <si>
    <t xml:space="preserve">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 других бюджетов бюджетной системы РФ</t>
  </si>
  <si>
    <t xml:space="preserve">7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7.3.</t>
  </si>
  <si>
    <t xml:space="preserve">Бюджетная обеспеченность по доходам на 1 жителя муниципального района</t>
  </si>
  <si>
    <t xml:space="preserve">руб/чел</t>
  </si>
  <si>
    <t xml:space="preserve">7.4.</t>
  </si>
  <si>
    <t xml:space="preserve">Бюджетная обеспеченность по расходам на 1 жителя муниципальн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_р_."/>
    <numFmt numFmtId="168" formatCode="[$-409]d\-mmm"/>
    <numFmt numFmtId="169" formatCode="[$-409]#,##0_);\(#,##0\)"/>
    <numFmt numFmtId="170" formatCode="_-* #,##0.0_р_._-;\-* #,##0.0_р_._-;_-* \-?_р_._-;_-@_-"/>
    <numFmt numFmtId="171" formatCode="#,##0.0"/>
    <numFmt numFmtId="172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4 Трудовые ресурсы" xfId="55"/>
    <cellStyle name="Обычный_6 Расходы" xfId="56"/>
    <cellStyle name="Обычный_6_1 Доходы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4" activeCellId="0" sqref="B14"/>
    </sheetView>
  </sheetViews>
  <sheetFormatPr defaultColWidth="8.89453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29"/>
    <col collapsed="false" customWidth="true" hidden="false" outlineLevel="0" max="3" min="3" style="1" width="10.99"/>
    <col collapsed="false" customWidth="true" hidden="false" outlineLevel="0" max="4" min="4" style="3" width="14.09"/>
    <col collapsed="false" customWidth="true" hidden="false" outlineLevel="0" max="5" min="5" style="3" width="11.29"/>
    <col collapsed="false" customWidth="true" hidden="false" outlineLevel="0" max="6" min="6" style="3" width="14.39"/>
    <col collapsed="false" customWidth="true" hidden="false" outlineLevel="0" max="7" min="7" style="3" width="12.99"/>
    <col collapsed="false" customWidth="false" hidden="false" outlineLevel="0" max="257" min="8" style="2" width="8.89"/>
  </cols>
  <sheetData>
    <row r="1" customFormat="false" ht="16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3.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  <c r="G6" s="13" t="s">
        <v>9</v>
      </c>
    </row>
    <row r="7" customFormat="false" ht="56.25" hidden="false" customHeight="true" outlineLevel="0" collapsed="false">
      <c r="A7" s="8"/>
      <c r="B7" s="9"/>
      <c r="C7" s="10"/>
      <c r="D7" s="11"/>
      <c r="E7" s="12"/>
      <c r="F7" s="11"/>
      <c r="G7" s="13"/>
    </row>
    <row r="8" customFormat="false" ht="24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</row>
    <row r="9" customFormat="false" ht="26.4" hidden="false" customHeight="false" outlineLevel="0" collapsed="false">
      <c r="A9" s="15" t="s">
        <v>12</v>
      </c>
      <c r="B9" s="16" t="s">
        <v>13</v>
      </c>
      <c r="C9" s="17" t="s">
        <v>14</v>
      </c>
      <c r="D9" s="18" t="n">
        <v>104301</v>
      </c>
      <c r="E9" s="19" t="n">
        <v>99.6</v>
      </c>
      <c r="F9" s="18" t="n">
        <v>104891</v>
      </c>
      <c r="G9" s="20" t="n">
        <f aca="false">F9/D9*100</f>
        <v>100.565670511309</v>
      </c>
    </row>
    <row r="10" customFormat="false" ht="13.2" hidden="false" customHeight="false" outlineLevel="0" collapsed="false">
      <c r="A10" s="21" t="s">
        <v>15</v>
      </c>
      <c r="B10" s="22" t="s">
        <v>16</v>
      </c>
      <c r="C10" s="23" t="s">
        <v>14</v>
      </c>
      <c r="D10" s="24" t="n">
        <v>708</v>
      </c>
      <c r="E10" s="25" t="n">
        <v>110.8</v>
      </c>
      <c r="F10" s="24" t="n">
        <v>940</v>
      </c>
      <c r="G10" s="26" t="n">
        <v>107.8</v>
      </c>
    </row>
    <row r="11" customFormat="false" ht="13.2" hidden="false" customHeight="false" outlineLevel="0" collapsed="false">
      <c r="A11" s="21" t="s">
        <v>17</v>
      </c>
      <c r="B11" s="22" t="s">
        <v>18</v>
      </c>
      <c r="C11" s="23" t="s">
        <v>14</v>
      </c>
      <c r="D11" s="24" t="n">
        <v>1115</v>
      </c>
      <c r="E11" s="25" t="n">
        <v>100.4</v>
      </c>
      <c r="F11" s="24" t="n">
        <v>1450</v>
      </c>
      <c r="G11" s="26" t="n">
        <v>100.1</v>
      </c>
    </row>
    <row r="12" customFormat="false" ht="13.2" hidden="false" customHeight="false" outlineLevel="0" collapsed="false">
      <c r="A12" s="21" t="s">
        <v>19</v>
      </c>
      <c r="B12" s="22" t="s">
        <v>20</v>
      </c>
      <c r="C12" s="23" t="s">
        <v>14</v>
      </c>
      <c r="D12" s="24" t="n">
        <v>990</v>
      </c>
      <c r="E12" s="25"/>
      <c r="F12" s="24" t="n">
        <v>1100</v>
      </c>
      <c r="G12" s="26" t="n">
        <v>5.5</v>
      </c>
    </row>
    <row r="13" customFormat="false" ht="24" hidden="false" customHeight="false" outlineLevel="0" collapsed="false">
      <c r="A13" s="27" t="s">
        <v>21</v>
      </c>
      <c r="B13" s="22" t="s">
        <v>22</v>
      </c>
      <c r="C13" s="28" t="s">
        <v>23</v>
      </c>
      <c r="D13" s="25" t="n">
        <f aca="false">D10/D9*1000</f>
        <v>6.7880461357034</v>
      </c>
      <c r="E13" s="25" t="n">
        <v>111.5</v>
      </c>
      <c r="F13" s="25" t="n">
        <f aca="false">F10/F9*1000</f>
        <v>8.96168403390186</v>
      </c>
      <c r="G13" s="26" t="n">
        <v>108.4</v>
      </c>
    </row>
    <row r="14" customFormat="false" ht="24" hidden="false" customHeight="false" outlineLevel="0" collapsed="false">
      <c r="A14" s="21" t="s">
        <v>24</v>
      </c>
      <c r="B14" s="22" t="s">
        <v>25</v>
      </c>
      <c r="C14" s="28" t="s">
        <v>23</v>
      </c>
      <c r="D14" s="25" t="n">
        <f aca="false">D11/D9*1000</f>
        <v>10.6902139001544</v>
      </c>
      <c r="E14" s="25" t="n">
        <v>100.9</v>
      </c>
      <c r="F14" s="25" t="n">
        <f aca="false">F11/F9*1000</f>
        <v>13.8238743076146</v>
      </c>
      <c r="G14" s="26" t="n">
        <v>100</v>
      </c>
    </row>
    <row r="15" customFormat="false" ht="24" hidden="false" customHeight="false" outlineLevel="0" collapsed="false">
      <c r="A15" s="27" t="s">
        <v>26</v>
      </c>
      <c r="B15" s="22" t="s">
        <v>27</v>
      </c>
      <c r="C15" s="28" t="s">
        <v>23</v>
      </c>
      <c r="D15" s="25" t="n">
        <f aca="false">(D10-D11)/D9*1000</f>
        <v>-3.90216776445096</v>
      </c>
      <c r="E15" s="25" t="n">
        <v>86.7</v>
      </c>
      <c r="F15" s="25" t="n">
        <f aca="false">(F10-F11)/F9*1000</f>
        <v>-4.86219027371271</v>
      </c>
      <c r="G15" s="26" t="n">
        <v>89</v>
      </c>
    </row>
    <row r="16" customFormat="false" ht="24.6" hidden="false" customHeight="false" outlineLevel="0" collapsed="false">
      <c r="A16" s="29" t="s">
        <v>28</v>
      </c>
      <c r="B16" s="30" t="s">
        <v>29</v>
      </c>
      <c r="C16" s="31" t="s">
        <v>23</v>
      </c>
      <c r="D16" s="32" t="n">
        <f aca="false">D12/D9*1000</f>
        <v>9.49175942704289</v>
      </c>
      <c r="E16" s="32"/>
      <c r="F16" s="32" t="n">
        <f aca="false">F12/F9*1000</f>
        <v>10.487077060949</v>
      </c>
      <c r="G16" s="33" t="n">
        <v>5.5</v>
      </c>
    </row>
    <row r="17" customFormat="false" ht="22.5" hidden="false" customHeight="true" outlineLevel="0" collapsed="false">
      <c r="A17" s="14" t="s">
        <v>30</v>
      </c>
      <c r="B17" s="14"/>
      <c r="C17" s="14"/>
      <c r="D17" s="14"/>
      <c r="E17" s="14"/>
      <c r="F17" s="14"/>
      <c r="G17" s="14"/>
    </row>
    <row r="18" customFormat="false" ht="13.2" hidden="false" customHeight="false" outlineLevel="0" collapsed="false">
      <c r="A18" s="34" t="s">
        <v>31</v>
      </c>
      <c r="B18" s="35" t="s">
        <v>32</v>
      </c>
      <c r="C18" s="17" t="s">
        <v>14</v>
      </c>
      <c r="D18" s="36" t="n">
        <v>18700</v>
      </c>
      <c r="E18" s="37" t="n">
        <v>100.2</v>
      </c>
      <c r="F18" s="36" t="n">
        <v>19360</v>
      </c>
      <c r="G18" s="38" t="n">
        <v>100</v>
      </c>
    </row>
    <row r="19" customFormat="false" ht="13.2" hidden="false" customHeight="true" outlineLevel="0" collapsed="false">
      <c r="A19" s="34"/>
      <c r="B19" s="39" t="s">
        <v>33</v>
      </c>
      <c r="C19" s="39"/>
      <c r="D19" s="39"/>
      <c r="E19" s="39"/>
      <c r="F19" s="39"/>
      <c r="G19" s="39"/>
    </row>
    <row r="20" customFormat="false" ht="13.2" hidden="false" customHeight="false" outlineLevel="0" collapsed="false">
      <c r="A20" s="34"/>
      <c r="B20" s="40" t="s">
        <v>34</v>
      </c>
      <c r="C20" s="23" t="s">
        <v>14</v>
      </c>
      <c r="D20" s="23" t="n">
        <v>2906</v>
      </c>
      <c r="E20" s="23" t="n">
        <v>107.5</v>
      </c>
      <c r="F20" s="23" t="n">
        <v>3000</v>
      </c>
      <c r="G20" s="41" t="n">
        <v>119</v>
      </c>
    </row>
    <row r="21" customFormat="false" ht="13.2" hidden="false" customHeight="false" outlineLevel="0" collapsed="false">
      <c r="A21" s="34"/>
      <c r="B21" s="40" t="s">
        <v>35</v>
      </c>
      <c r="C21" s="23" t="s">
        <v>14</v>
      </c>
      <c r="D21" s="23" t="n">
        <v>179</v>
      </c>
      <c r="E21" s="23" t="n">
        <v>102.9</v>
      </c>
      <c r="F21" s="23" t="n">
        <v>200</v>
      </c>
      <c r="G21" s="41" t="n">
        <v>116.3</v>
      </c>
    </row>
    <row r="22" customFormat="false" ht="13.2" hidden="false" customHeight="false" outlineLevel="0" collapsed="false">
      <c r="A22" s="34"/>
      <c r="B22" s="40" t="s">
        <v>36</v>
      </c>
      <c r="C22" s="23" t="s">
        <v>14</v>
      </c>
      <c r="D22" s="23" t="n">
        <v>6300</v>
      </c>
      <c r="E22" s="23" t="n">
        <v>101.8</v>
      </c>
      <c r="F22" s="23" t="n">
        <v>6420</v>
      </c>
      <c r="G22" s="41" t="n">
        <v>104.1</v>
      </c>
    </row>
    <row r="23" customFormat="false" ht="26.4" hidden="false" customHeight="false" outlineLevel="0" collapsed="false">
      <c r="A23" s="34"/>
      <c r="B23" s="40" t="s">
        <v>37</v>
      </c>
      <c r="C23" s="23" t="s">
        <v>14</v>
      </c>
      <c r="D23" s="23" t="n">
        <v>990</v>
      </c>
      <c r="E23" s="23" t="n">
        <v>74.7</v>
      </c>
      <c r="F23" s="23" t="n">
        <v>1000</v>
      </c>
      <c r="G23" s="41" t="n">
        <v>85.2</v>
      </c>
    </row>
    <row r="24" customFormat="false" ht="13.2" hidden="false" customHeight="false" outlineLevel="0" collapsed="false">
      <c r="A24" s="34"/>
      <c r="B24" s="40" t="s">
        <v>38</v>
      </c>
      <c r="C24" s="23" t="s">
        <v>14</v>
      </c>
      <c r="D24" s="23" t="n">
        <v>260</v>
      </c>
      <c r="E24" s="23" t="n">
        <v>150</v>
      </c>
      <c r="F24" s="23" t="n">
        <v>320</v>
      </c>
      <c r="G24" s="41" t="n">
        <v>178</v>
      </c>
    </row>
    <row r="25" customFormat="false" ht="39.6" hidden="false" customHeight="false" outlineLevel="0" collapsed="false">
      <c r="A25" s="34"/>
      <c r="B25" s="40" t="s">
        <v>39</v>
      </c>
      <c r="C25" s="42" t="s">
        <v>14</v>
      </c>
      <c r="D25" s="42" t="n">
        <v>658</v>
      </c>
      <c r="E25" s="42" t="n">
        <v>100</v>
      </c>
      <c r="F25" s="42" t="n">
        <v>670</v>
      </c>
      <c r="G25" s="43" t="n">
        <v>98.5</v>
      </c>
    </row>
    <row r="26" customFormat="false" ht="13.2" hidden="false" customHeight="false" outlineLevel="0" collapsed="false">
      <c r="A26" s="34"/>
      <c r="B26" s="40" t="s">
        <v>40</v>
      </c>
      <c r="C26" s="42" t="s">
        <v>14</v>
      </c>
      <c r="D26" s="42" t="n">
        <v>1476</v>
      </c>
      <c r="E26" s="42" t="n">
        <v>93.6</v>
      </c>
      <c r="F26" s="42" t="n">
        <v>1450</v>
      </c>
      <c r="G26" s="43" t="n">
        <v>86.8</v>
      </c>
    </row>
    <row r="27" customFormat="false" ht="13.2" hidden="false" customHeight="false" outlineLevel="0" collapsed="false">
      <c r="A27" s="34"/>
      <c r="B27" s="40" t="s">
        <v>41</v>
      </c>
      <c r="C27" s="42" t="s">
        <v>14</v>
      </c>
      <c r="D27" s="42" t="n">
        <v>2330</v>
      </c>
      <c r="E27" s="42" t="n">
        <v>90.4</v>
      </c>
      <c r="F27" s="42" t="n">
        <v>2350</v>
      </c>
      <c r="G27" s="43" t="n">
        <v>90.4</v>
      </c>
    </row>
    <row r="28" customFormat="false" ht="13.2" hidden="false" customHeight="false" outlineLevel="0" collapsed="false">
      <c r="A28" s="34"/>
      <c r="B28" s="40" t="s">
        <v>42</v>
      </c>
      <c r="C28" s="42" t="s">
        <v>14</v>
      </c>
      <c r="D28" s="42" t="n">
        <v>1449</v>
      </c>
      <c r="E28" s="42" t="n">
        <v>93.7</v>
      </c>
      <c r="F28" s="42" t="n">
        <v>1470</v>
      </c>
      <c r="G28" s="43" t="n">
        <v>94.8</v>
      </c>
    </row>
    <row r="29" customFormat="false" ht="26.4" hidden="false" customHeight="false" outlineLevel="0" collapsed="false">
      <c r="A29" s="34"/>
      <c r="B29" s="40" t="s">
        <v>43</v>
      </c>
      <c r="C29" s="42" t="s">
        <v>14</v>
      </c>
      <c r="D29" s="42" t="n">
        <v>561</v>
      </c>
      <c r="E29" s="42" t="n">
        <v>105.3</v>
      </c>
      <c r="F29" s="42" t="n">
        <v>570</v>
      </c>
      <c r="G29" s="43" t="n">
        <v>105.5</v>
      </c>
    </row>
    <row r="30" customFormat="false" ht="26.4" hidden="false" customHeight="false" outlineLevel="0" collapsed="false">
      <c r="A30" s="34"/>
      <c r="B30" s="40" t="s">
        <v>44</v>
      </c>
      <c r="C30" s="42" t="s">
        <v>14</v>
      </c>
      <c r="D30" s="42" t="n">
        <v>427</v>
      </c>
      <c r="E30" s="42" t="n">
        <v>106.8</v>
      </c>
      <c r="F30" s="42" t="n">
        <v>435</v>
      </c>
      <c r="G30" s="43" t="n">
        <v>112.9</v>
      </c>
    </row>
    <row r="31" customFormat="false" ht="45.75" hidden="false" customHeight="true" outlineLevel="0" collapsed="false">
      <c r="A31" s="21" t="s">
        <v>45</v>
      </c>
      <c r="B31" s="44" t="s">
        <v>46</v>
      </c>
      <c r="C31" s="45" t="s">
        <v>47</v>
      </c>
      <c r="D31" s="45" t="n">
        <v>0.1</v>
      </c>
      <c r="E31" s="45" t="n">
        <v>71.4</v>
      </c>
      <c r="F31" s="45" t="n">
        <v>0.1</v>
      </c>
      <c r="G31" s="46" t="n">
        <v>71.4</v>
      </c>
    </row>
    <row r="32" customFormat="false" ht="26.4" hidden="false" customHeight="false" outlineLevel="0" collapsed="false">
      <c r="A32" s="47" t="s">
        <v>48</v>
      </c>
      <c r="B32" s="48" t="s">
        <v>49</v>
      </c>
      <c r="C32" s="49" t="s">
        <v>50</v>
      </c>
      <c r="D32" s="50" t="n">
        <v>36653</v>
      </c>
      <c r="E32" s="50" t="n">
        <v>108.5</v>
      </c>
      <c r="F32" s="50" t="n">
        <v>36700</v>
      </c>
      <c r="G32" s="51" t="n">
        <v>104.7</v>
      </c>
    </row>
    <row r="33" customFormat="false" ht="13.2" hidden="false" customHeight="true" outlineLevel="0" collapsed="false">
      <c r="A33" s="47"/>
      <c r="B33" s="52" t="s">
        <v>51</v>
      </c>
      <c r="C33" s="52"/>
      <c r="D33" s="52"/>
      <c r="E33" s="52"/>
      <c r="F33" s="52"/>
      <c r="G33" s="52"/>
    </row>
    <row r="34" customFormat="false" ht="13.2" hidden="false" customHeight="false" outlineLevel="0" collapsed="false">
      <c r="A34" s="47"/>
      <c r="B34" s="40" t="s">
        <v>52</v>
      </c>
      <c r="C34" s="53" t="s">
        <v>50</v>
      </c>
      <c r="D34" s="54" t="n">
        <v>39661</v>
      </c>
      <c r="E34" s="54" t="n">
        <v>106</v>
      </c>
      <c r="F34" s="54" t="n">
        <v>39700</v>
      </c>
      <c r="G34" s="55" t="n">
        <v>105.2</v>
      </c>
    </row>
    <row r="35" customFormat="false" ht="13.2" hidden="false" customHeight="false" outlineLevel="0" collapsed="false">
      <c r="A35" s="47"/>
      <c r="B35" s="40" t="s">
        <v>35</v>
      </c>
      <c r="C35" s="53" t="s">
        <v>50</v>
      </c>
      <c r="D35" s="54" t="n">
        <v>28431</v>
      </c>
      <c r="E35" s="54" t="n">
        <v>112</v>
      </c>
      <c r="F35" s="54" t="n">
        <v>29000</v>
      </c>
      <c r="G35" s="55" t="n">
        <v>101</v>
      </c>
    </row>
    <row r="36" customFormat="false" ht="13.2" hidden="false" customHeight="false" outlineLevel="0" collapsed="false">
      <c r="A36" s="47"/>
      <c r="B36" s="40" t="s">
        <v>36</v>
      </c>
      <c r="C36" s="53" t="s">
        <v>50</v>
      </c>
      <c r="D36" s="54" t="n">
        <v>42496</v>
      </c>
      <c r="E36" s="54" t="n">
        <v>108.1</v>
      </c>
      <c r="F36" s="54" t="n">
        <v>42500</v>
      </c>
      <c r="G36" s="55" t="n">
        <v>104</v>
      </c>
    </row>
    <row r="37" customFormat="false" ht="26.4" hidden="false" customHeight="false" outlineLevel="0" collapsed="false">
      <c r="A37" s="47"/>
      <c r="B37" s="40" t="s">
        <v>37</v>
      </c>
      <c r="C37" s="53" t="s">
        <v>50</v>
      </c>
      <c r="D37" s="54" t="n">
        <v>40054</v>
      </c>
      <c r="E37" s="54" t="n">
        <v>128</v>
      </c>
      <c r="F37" s="54" t="n">
        <v>41000</v>
      </c>
      <c r="G37" s="55" t="n">
        <v>123.1</v>
      </c>
    </row>
    <row r="38" customFormat="false" ht="13.2" hidden="false" customHeight="false" outlineLevel="0" collapsed="false">
      <c r="A38" s="47"/>
      <c r="B38" s="40" t="s">
        <v>38</v>
      </c>
      <c r="C38" s="53" t="s">
        <v>50</v>
      </c>
      <c r="D38" s="54" t="n">
        <v>32041</v>
      </c>
      <c r="E38" s="54" t="n">
        <v>122.2</v>
      </c>
      <c r="F38" s="56" t="n">
        <v>33000</v>
      </c>
      <c r="G38" s="55" t="n">
        <v>143.4</v>
      </c>
    </row>
    <row r="39" customFormat="false" ht="39.6" hidden="false" customHeight="false" outlineLevel="0" collapsed="false">
      <c r="A39" s="47"/>
      <c r="B39" s="40" t="s">
        <v>39</v>
      </c>
      <c r="C39" s="53" t="s">
        <v>50</v>
      </c>
      <c r="D39" s="54" t="n">
        <v>25835</v>
      </c>
      <c r="E39" s="54" t="n">
        <v>96.9</v>
      </c>
      <c r="F39" s="54" t="n">
        <v>26000</v>
      </c>
      <c r="G39" s="55" t="n">
        <v>98.8</v>
      </c>
    </row>
    <row r="40" customFormat="false" ht="13.2" hidden="false" customHeight="false" outlineLevel="0" collapsed="false">
      <c r="A40" s="47"/>
      <c r="B40" s="40" t="s">
        <v>40</v>
      </c>
      <c r="C40" s="53" t="s">
        <v>50</v>
      </c>
      <c r="D40" s="54" t="n">
        <v>29957</v>
      </c>
      <c r="E40" s="54" t="n">
        <v>106.4</v>
      </c>
      <c r="F40" s="54" t="n">
        <v>29800</v>
      </c>
      <c r="G40" s="55" t="n">
        <v>104.6</v>
      </c>
    </row>
    <row r="41" customFormat="false" ht="13.2" hidden="false" customHeight="false" outlineLevel="0" collapsed="false">
      <c r="A41" s="47"/>
      <c r="B41" s="40" t="s">
        <v>41</v>
      </c>
      <c r="C41" s="53" t="s">
        <v>50</v>
      </c>
      <c r="D41" s="54" t="n">
        <v>27576</v>
      </c>
      <c r="E41" s="54" t="n">
        <v>113.7</v>
      </c>
      <c r="F41" s="54" t="n">
        <v>27600</v>
      </c>
      <c r="G41" s="55" t="n">
        <v>109.3</v>
      </c>
    </row>
    <row r="42" customFormat="false" ht="13.2" hidden="false" customHeight="false" outlineLevel="0" collapsed="false">
      <c r="A42" s="47"/>
      <c r="B42" s="40" t="s">
        <v>42</v>
      </c>
      <c r="C42" s="53" t="s">
        <v>50</v>
      </c>
      <c r="D42" s="54" t="n">
        <v>32518</v>
      </c>
      <c r="E42" s="54" t="n">
        <v>117.8</v>
      </c>
      <c r="F42" s="54" t="n">
        <v>33600</v>
      </c>
      <c r="G42" s="55" t="n">
        <v>117.9</v>
      </c>
    </row>
    <row r="43" customFormat="false" ht="27" hidden="false" customHeight="false" outlineLevel="0" collapsed="false">
      <c r="A43" s="47"/>
      <c r="B43" s="57" t="s">
        <v>43</v>
      </c>
      <c r="C43" s="58" t="s">
        <v>50</v>
      </c>
      <c r="D43" s="59" t="n">
        <v>21787</v>
      </c>
      <c r="E43" s="59" t="n">
        <v>106</v>
      </c>
      <c r="F43" s="59" t="n">
        <v>21800</v>
      </c>
      <c r="G43" s="60" t="n">
        <v>105</v>
      </c>
    </row>
    <row r="44" customFormat="false" ht="33.75" hidden="false" customHeight="true" outlineLevel="0" collapsed="false">
      <c r="A44" s="61" t="s">
        <v>53</v>
      </c>
      <c r="B44" s="61"/>
      <c r="C44" s="61"/>
      <c r="D44" s="61"/>
      <c r="E44" s="61"/>
      <c r="F44" s="61"/>
      <c r="G44" s="61"/>
    </row>
    <row r="45" customFormat="false" ht="66.6" hidden="false" customHeight="false" outlineLevel="0" collapsed="false">
      <c r="A45" s="62" t="s">
        <v>54</v>
      </c>
      <c r="B45" s="35" t="s">
        <v>55</v>
      </c>
      <c r="C45" s="63" t="s">
        <v>56</v>
      </c>
      <c r="D45" s="17" t="n">
        <v>22431610</v>
      </c>
      <c r="E45" s="17" t="n">
        <v>101.7</v>
      </c>
      <c r="F45" s="17" t="n">
        <v>34642350</v>
      </c>
      <c r="G45" s="64" t="n">
        <v>106.2</v>
      </c>
    </row>
    <row r="46" s="66" customFormat="true" ht="16.5" hidden="false" customHeight="true" outlineLevel="0" collapsed="false">
      <c r="A46" s="65" t="s">
        <v>57</v>
      </c>
      <c r="B46" s="65"/>
      <c r="C46" s="65"/>
      <c r="D46" s="65"/>
      <c r="E46" s="65"/>
      <c r="F46" s="65"/>
      <c r="G46" s="65"/>
    </row>
    <row r="47" customFormat="false" ht="26.4" hidden="false" customHeight="false" outlineLevel="0" collapsed="false">
      <c r="A47" s="67" t="s">
        <v>58</v>
      </c>
      <c r="B47" s="68" t="s">
        <v>59</v>
      </c>
      <c r="C47" s="69" t="s">
        <v>56</v>
      </c>
      <c r="D47" s="70" t="n">
        <v>15936082</v>
      </c>
      <c r="E47" s="70" t="n">
        <v>133</v>
      </c>
      <c r="F47" s="70" t="n">
        <v>19864248</v>
      </c>
      <c r="G47" s="71" t="n">
        <v>109.9</v>
      </c>
    </row>
    <row r="48" customFormat="false" ht="13.2" hidden="false" customHeight="false" outlineLevel="0" collapsed="false">
      <c r="A48" s="67"/>
      <c r="B48" s="72" t="s">
        <v>60</v>
      </c>
      <c r="C48" s="72"/>
      <c r="D48" s="72"/>
      <c r="E48" s="72"/>
      <c r="F48" s="72"/>
      <c r="G48" s="72"/>
    </row>
    <row r="49" customFormat="false" ht="13.2" hidden="false" customHeight="false" outlineLevel="0" collapsed="false">
      <c r="A49" s="67"/>
      <c r="B49" s="73" t="s">
        <v>61</v>
      </c>
      <c r="C49" s="53" t="s">
        <v>56</v>
      </c>
      <c r="D49" s="42" t="n">
        <v>91467</v>
      </c>
      <c r="E49" s="42" t="n">
        <v>101</v>
      </c>
      <c r="F49" s="42" t="n">
        <v>93876</v>
      </c>
      <c r="G49" s="43" t="n">
        <v>103.5</v>
      </c>
    </row>
    <row r="50" customFormat="false" ht="13.2" hidden="false" customHeight="false" outlineLevel="0" collapsed="false">
      <c r="A50" s="67"/>
      <c r="B50" s="73" t="s">
        <v>62</v>
      </c>
      <c r="C50" s="53" t="s">
        <v>56</v>
      </c>
      <c r="D50" s="42" t="n">
        <v>15844615</v>
      </c>
      <c r="E50" s="42" t="n">
        <v>133</v>
      </c>
      <c r="F50" s="42" t="n">
        <v>19770372</v>
      </c>
      <c r="G50" s="43" t="n">
        <v>109.9</v>
      </c>
    </row>
    <row r="51" s="79" customFormat="true" ht="26.4" hidden="false" customHeight="false" outlineLevel="0" collapsed="false">
      <c r="A51" s="74" t="s">
        <v>63</v>
      </c>
      <c r="B51" s="75" t="s">
        <v>64</v>
      </c>
      <c r="C51" s="76"/>
      <c r="D51" s="77"/>
      <c r="E51" s="77"/>
      <c r="F51" s="77"/>
      <c r="G51" s="78"/>
    </row>
    <row r="52" s="79" customFormat="true" ht="13.2" hidden="false" customHeight="false" outlineLevel="0" collapsed="false">
      <c r="A52" s="74"/>
      <c r="B52" s="80" t="s">
        <v>65</v>
      </c>
      <c r="C52" s="42" t="s">
        <v>66</v>
      </c>
      <c r="D52" s="42" t="n">
        <v>1718</v>
      </c>
      <c r="E52" s="42" t="n">
        <v>100</v>
      </c>
      <c r="F52" s="42" t="n">
        <v>1718</v>
      </c>
      <c r="G52" s="43" t="n">
        <v>100</v>
      </c>
    </row>
    <row r="53" s="79" customFormat="true" ht="13.2" hidden="false" customHeight="false" outlineLevel="0" collapsed="false">
      <c r="A53" s="74"/>
      <c r="B53" s="80" t="s">
        <v>67</v>
      </c>
      <c r="C53" s="42" t="s">
        <v>66</v>
      </c>
      <c r="D53" s="42" t="n">
        <v>5852</v>
      </c>
      <c r="E53" s="42" t="n">
        <v>101</v>
      </c>
      <c r="F53" s="42" t="n">
        <v>7845</v>
      </c>
      <c r="G53" s="43" t="n">
        <v>97.3</v>
      </c>
    </row>
    <row r="54" s="79" customFormat="true" ht="13.2" hidden="false" customHeight="false" outlineLevel="0" collapsed="false">
      <c r="A54" s="74"/>
      <c r="B54" s="80" t="s">
        <v>68</v>
      </c>
      <c r="C54" s="42" t="s">
        <v>66</v>
      </c>
      <c r="D54" s="42" t="n">
        <v>193626</v>
      </c>
      <c r="E54" s="42" t="n">
        <v>113</v>
      </c>
      <c r="F54" s="42" t="n">
        <v>245611</v>
      </c>
      <c r="G54" s="43" t="n">
        <v>106.1</v>
      </c>
    </row>
    <row r="55" s="79" customFormat="true" ht="13.2" hidden="false" customHeight="false" outlineLevel="0" collapsed="false">
      <c r="A55" s="74"/>
      <c r="B55" s="80" t="s">
        <v>69</v>
      </c>
      <c r="C55" s="42" t="s">
        <v>70</v>
      </c>
      <c r="D55" s="42" t="n">
        <v>2.7</v>
      </c>
      <c r="E55" s="42" t="n">
        <v>98.2</v>
      </c>
      <c r="F55" s="42" t="n">
        <v>3.7</v>
      </c>
      <c r="G55" s="43" t="n">
        <v>97.4</v>
      </c>
    </row>
    <row r="56" s="79" customFormat="true" ht="13.8" hidden="false" customHeight="false" outlineLevel="0" collapsed="false">
      <c r="A56" s="74"/>
      <c r="B56" s="81" t="s">
        <v>71</v>
      </c>
      <c r="C56" s="82" t="s">
        <v>72</v>
      </c>
      <c r="D56" s="82" t="n">
        <v>973.3</v>
      </c>
      <c r="E56" s="82" t="n">
        <v>97.4</v>
      </c>
      <c r="F56" s="82" t="n">
        <v>1252.2</v>
      </c>
      <c r="G56" s="83" t="n">
        <v>105</v>
      </c>
    </row>
    <row r="57" customFormat="false" ht="16.5" hidden="false" customHeight="true" outlineLevel="0" collapsed="false">
      <c r="A57" s="61" t="s">
        <v>73</v>
      </c>
      <c r="B57" s="61"/>
      <c r="C57" s="61"/>
      <c r="D57" s="61"/>
      <c r="E57" s="61"/>
      <c r="F57" s="61"/>
      <c r="G57" s="61"/>
    </row>
    <row r="58" customFormat="false" ht="13.2" hidden="false" customHeight="false" outlineLevel="0" collapsed="false">
      <c r="A58" s="15" t="s">
        <v>74</v>
      </c>
      <c r="B58" s="84" t="s">
        <v>75</v>
      </c>
      <c r="C58" s="63" t="s">
        <v>76</v>
      </c>
      <c r="D58" s="17" t="n">
        <v>2542103</v>
      </c>
      <c r="E58" s="17" t="n">
        <v>114.9</v>
      </c>
      <c r="F58" s="17" t="n">
        <v>3389470</v>
      </c>
      <c r="G58" s="64" t="n">
        <v>111.9</v>
      </c>
    </row>
    <row r="59" customFormat="false" ht="13.2" hidden="false" customHeight="false" outlineLevel="0" collapsed="false">
      <c r="A59" s="21" t="s">
        <v>77</v>
      </c>
      <c r="B59" s="85" t="s">
        <v>78</v>
      </c>
      <c r="C59" s="86" t="s">
        <v>76</v>
      </c>
      <c r="D59" s="23" t="n">
        <v>19273</v>
      </c>
      <c r="E59" s="23" t="n">
        <v>98.2</v>
      </c>
      <c r="F59" s="23" t="n">
        <v>38500</v>
      </c>
      <c r="G59" s="41" t="n">
        <v>96.8</v>
      </c>
    </row>
    <row r="60" customFormat="false" ht="13.8" hidden="false" customHeight="false" outlineLevel="0" collapsed="false">
      <c r="A60" s="87" t="s">
        <v>79</v>
      </c>
      <c r="B60" s="30" t="s">
        <v>80</v>
      </c>
      <c r="C60" s="88" t="s">
        <v>76</v>
      </c>
      <c r="D60" s="89" t="n">
        <v>2165372</v>
      </c>
      <c r="E60" s="89" t="n">
        <v>98</v>
      </c>
      <c r="F60" s="89" t="n">
        <v>2992817</v>
      </c>
      <c r="G60" s="90" t="n">
        <v>93.2</v>
      </c>
    </row>
    <row r="61" s="92" customFormat="true" ht="16.5" hidden="false" customHeight="true" outlineLevel="0" collapsed="false">
      <c r="A61" s="91" t="s">
        <v>81</v>
      </c>
      <c r="B61" s="91"/>
      <c r="C61" s="91"/>
      <c r="D61" s="91"/>
      <c r="E61" s="91"/>
      <c r="F61" s="91"/>
      <c r="G61" s="91"/>
    </row>
    <row r="62" s="92" customFormat="true" ht="13.2" hidden="false" customHeight="false" outlineLevel="0" collapsed="false">
      <c r="A62" s="93" t="s">
        <v>82</v>
      </c>
      <c r="B62" s="94" t="s">
        <v>83</v>
      </c>
      <c r="C62" s="95" t="s">
        <v>84</v>
      </c>
      <c r="D62" s="96" t="n">
        <v>2797300</v>
      </c>
      <c r="E62" s="96" t="n">
        <v>72.3</v>
      </c>
      <c r="F62" s="96" t="n">
        <v>6401635</v>
      </c>
      <c r="G62" s="97" t="n">
        <v>61.7</v>
      </c>
    </row>
    <row r="63" s="92" customFormat="true" ht="26.25" hidden="false" customHeight="true" outlineLevel="0" collapsed="false">
      <c r="A63" s="98" t="s">
        <v>85</v>
      </c>
      <c r="B63" s="99" t="s">
        <v>86</v>
      </c>
      <c r="C63" s="100" t="s">
        <v>87</v>
      </c>
      <c r="D63" s="100" t="n">
        <v>46.7</v>
      </c>
      <c r="E63" s="100" t="n">
        <v>475.6</v>
      </c>
      <c r="F63" s="100" t="n">
        <v>61</v>
      </c>
      <c r="G63" s="101" t="n">
        <v>141.5</v>
      </c>
    </row>
    <row r="64" s="92" customFormat="true" ht="27" hidden="false" customHeight="false" outlineLevel="0" collapsed="false">
      <c r="A64" s="102" t="s">
        <v>88</v>
      </c>
      <c r="B64" s="103" t="s">
        <v>89</v>
      </c>
      <c r="C64" s="104" t="s">
        <v>90</v>
      </c>
      <c r="D64" s="104" t="n">
        <v>24.25</v>
      </c>
      <c r="E64" s="104" t="n">
        <v>100</v>
      </c>
      <c r="F64" s="104" t="n">
        <v>24.3</v>
      </c>
      <c r="G64" s="105" t="n">
        <v>101</v>
      </c>
    </row>
    <row r="65" s="92" customFormat="true" ht="30" hidden="false" customHeight="true" outlineLevel="0" collapsed="false">
      <c r="A65" s="106" t="s">
        <v>91</v>
      </c>
      <c r="B65" s="106"/>
      <c r="C65" s="106"/>
      <c r="D65" s="106"/>
      <c r="E65" s="106"/>
      <c r="F65" s="106"/>
      <c r="G65" s="106"/>
    </row>
    <row r="66" s="92" customFormat="true" ht="12.75" hidden="false" customHeight="true" outlineLevel="0" collapsed="false">
      <c r="A66" s="34" t="s">
        <v>92</v>
      </c>
      <c r="B66" s="107" t="s">
        <v>93</v>
      </c>
      <c r="C66" s="108" t="s">
        <v>76</v>
      </c>
      <c r="D66" s="109" t="n">
        <v>2176676</v>
      </c>
      <c r="E66" s="110" t="n">
        <v>95.9</v>
      </c>
      <c r="F66" s="109" t="n">
        <v>3204604.8</v>
      </c>
      <c r="G66" s="111" t="n">
        <v>95.4</v>
      </c>
    </row>
    <row r="67" s="92" customFormat="true" ht="12.75" hidden="false" customHeight="true" outlineLevel="0" collapsed="false">
      <c r="A67" s="34"/>
      <c r="B67" s="112" t="s">
        <v>51</v>
      </c>
      <c r="C67" s="112"/>
      <c r="D67" s="112"/>
      <c r="E67" s="112"/>
      <c r="F67" s="113"/>
      <c r="G67" s="114"/>
    </row>
    <row r="68" s="92" customFormat="true" ht="12.75" hidden="false" customHeight="true" outlineLevel="0" collapsed="false">
      <c r="A68" s="34"/>
      <c r="B68" s="115" t="s">
        <v>94</v>
      </c>
      <c r="C68" s="116" t="s">
        <v>76</v>
      </c>
      <c r="D68" s="117" t="n">
        <v>693986.1</v>
      </c>
      <c r="E68" s="118" t="n">
        <v>109.6</v>
      </c>
      <c r="F68" s="117" t="n">
        <f aca="false">F69+F70+F71+F72+F73</f>
        <v>985328</v>
      </c>
      <c r="G68" s="114" t="n">
        <v>108.1</v>
      </c>
    </row>
    <row r="69" s="92" customFormat="true" ht="12.75" hidden="false" customHeight="true" outlineLevel="0" collapsed="false">
      <c r="A69" s="34"/>
      <c r="B69" s="22" t="s">
        <v>95</v>
      </c>
      <c r="C69" s="86" t="s">
        <v>76</v>
      </c>
      <c r="D69" s="119" t="n">
        <v>401829.9</v>
      </c>
      <c r="E69" s="118" t="n">
        <v>96.2</v>
      </c>
      <c r="F69" s="117" t="n">
        <v>586775</v>
      </c>
      <c r="G69" s="114" t="n">
        <v>98.1</v>
      </c>
    </row>
    <row r="70" s="92" customFormat="true" ht="12.75" hidden="false" customHeight="true" outlineLevel="0" collapsed="false">
      <c r="A70" s="34"/>
      <c r="B70" s="22" t="s">
        <v>96</v>
      </c>
      <c r="C70" s="86" t="s">
        <v>76</v>
      </c>
      <c r="D70" s="119" t="n">
        <v>19355.2</v>
      </c>
      <c r="E70" s="120"/>
      <c r="F70" s="117" t="n">
        <v>21948</v>
      </c>
      <c r="G70" s="121"/>
    </row>
    <row r="71" s="92" customFormat="true" ht="12.75" hidden="false" customHeight="true" outlineLevel="0" collapsed="false">
      <c r="A71" s="34"/>
      <c r="B71" s="22" t="s">
        <v>97</v>
      </c>
      <c r="C71" s="86" t="s">
        <v>76</v>
      </c>
      <c r="D71" s="119" t="n">
        <v>88201.1</v>
      </c>
      <c r="E71" s="118" t="n">
        <v>217.2</v>
      </c>
      <c r="F71" s="117" t="n">
        <v>113822</v>
      </c>
      <c r="G71" s="114" t="n">
        <v>209.2</v>
      </c>
    </row>
    <row r="72" s="92" customFormat="true" ht="12.75" hidden="false" customHeight="true" outlineLevel="0" collapsed="false">
      <c r="A72" s="34"/>
      <c r="B72" s="22" t="s">
        <v>98</v>
      </c>
      <c r="C72" s="86" t="s">
        <v>76</v>
      </c>
      <c r="D72" s="119" t="n">
        <v>177327.2</v>
      </c>
      <c r="E72" s="118" t="n">
        <v>105.6</v>
      </c>
      <c r="F72" s="117" t="n">
        <v>253556</v>
      </c>
      <c r="G72" s="114" t="n">
        <v>101.3</v>
      </c>
    </row>
    <row r="73" s="92" customFormat="true" ht="13.2" hidden="false" customHeight="false" outlineLevel="0" collapsed="false">
      <c r="A73" s="34"/>
      <c r="B73" s="22" t="s">
        <v>99</v>
      </c>
      <c r="C73" s="86" t="s">
        <v>76</v>
      </c>
      <c r="D73" s="119" t="n">
        <v>7272.7</v>
      </c>
      <c r="E73" s="118" t="n">
        <v>116.7</v>
      </c>
      <c r="F73" s="117" t="n">
        <v>9227</v>
      </c>
      <c r="G73" s="114" t="n">
        <v>111.2</v>
      </c>
    </row>
    <row r="74" s="92" customFormat="true" ht="12.75" hidden="false" customHeight="true" outlineLevel="0" collapsed="false">
      <c r="A74" s="34"/>
      <c r="B74" s="22" t="s">
        <v>100</v>
      </c>
      <c r="C74" s="86" t="s">
        <v>76</v>
      </c>
      <c r="D74" s="119" t="n">
        <v>0</v>
      </c>
      <c r="E74" s="118"/>
      <c r="F74" s="117" t="n">
        <v>0</v>
      </c>
      <c r="G74" s="114"/>
    </row>
    <row r="75" s="92" customFormat="true" ht="13.2" hidden="false" customHeight="false" outlineLevel="0" collapsed="false">
      <c r="A75" s="34"/>
      <c r="B75" s="115" t="s">
        <v>101</v>
      </c>
      <c r="C75" s="116" t="s">
        <v>76</v>
      </c>
      <c r="D75" s="117" t="n">
        <f aca="false">D76+D77+D78+D79+D80+D81</f>
        <v>419663</v>
      </c>
      <c r="E75" s="118" t="n">
        <v>123.4</v>
      </c>
      <c r="F75" s="117" t="n">
        <v>575121</v>
      </c>
      <c r="G75" s="114" t="n">
        <v>113.2</v>
      </c>
    </row>
    <row r="76" s="92" customFormat="true" ht="25.5" hidden="false" customHeight="true" outlineLevel="0" collapsed="false">
      <c r="A76" s="34"/>
      <c r="B76" s="22" t="s">
        <v>102</v>
      </c>
      <c r="C76" s="86" t="s">
        <v>76</v>
      </c>
      <c r="D76" s="119" t="n">
        <v>165900.6</v>
      </c>
      <c r="E76" s="118" t="n">
        <v>94.7</v>
      </c>
      <c r="F76" s="117" t="n">
        <v>210030</v>
      </c>
      <c r="G76" s="114" t="n">
        <v>85.5</v>
      </c>
    </row>
    <row r="77" s="92" customFormat="true" ht="13.5" hidden="false" customHeight="true" outlineLevel="0" collapsed="false">
      <c r="A77" s="34"/>
      <c r="B77" s="22" t="s">
        <v>103</v>
      </c>
      <c r="C77" s="86" t="s">
        <v>76</v>
      </c>
      <c r="D77" s="119" t="n">
        <v>4579</v>
      </c>
      <c r="E77" s="118" t="n">
        <v>154.6</v>
      </c>
      <c r="F77" s="117" t="n">
        <v>5900</v>
      </c>
      <c r="G77" s="114" t="n">
        <v>137.6</v>
      </c>
    </row>
    <row r="78" s="92" customFormat="true" ht="12.75" hidden="false" customHeight="true" outlineLevel="0" collapsed="false">
      <c r="A78" s="34"/>
      <c r="B78" s="122" t="s">
        <v>104</v>
      </c>
      <c r="C78" s="86" t="s">
        <v>76</v>
      </c>
      <c r="D78" s="119" t="n">
        <v>37839.5</v>
      </c>
      <c r="E78" s="118" t="n">
        <v>119.6</v>
      </c>
      <c r="F78" s="117" t="n">
        <v>48882</v>
      </c>
      <c r="G78" s="114" t="n">
        <v>101.2</v>
      </c>
    </row>
    <row r="79" s="92" customFormat="true" ht="12.75" hidden="false" customHeight="true" outlineLevel="0" collapsed="false">
      <c r="A79" s="34"/>
      <c r="B79" s="123" t="s">
        <v>105</v>
      </c>
      <c r="C79" s="86" t="s">
        <v>76</v>
      </c>
      <c r="D79" s="119" t="n">
        <v>202660.2</v>
      </c>
      <c r="E79" s="118" t="n">
        <v>166.4</v>
      </c>
      <c r="F79" s="117" t="n">
        <v>298996</v>
      </c>
      <c r="G79" s="114" t="n">
        <v>150.9</v>
      </c>
    </row>
    <row r="80" s="92" customFormat="true" ht="13.2" hidden="false" customHeight="false" outlineLevel="0" collapsed="false">
      <c r="A80" s="34"/>
      <c r="B80" s="123" t="s">
        <v>106</v>
      </c>
      <c r="C80" s="86"/>
      <c r="D80" s="119" t="n">
        <v>7887.8</v>
      </c>
      <c r="E80" s="118" t="n">
        <v>98.3</v>
      </c>
      <c r="F80" s="117" t="n">
        <v>10849</v>
      </c>
      <c r="G80" s="114" t="n">
        <v>97.6</v>
      </c>
    </row>
    <row r="81" s="92" customFormat="true" ht="13.2" hidden="false" customHeight="false" outlineLevel="0" collapsed="false">
      <c r="A81" s="34"/>
      <c r="B81" s="122" t="s">
        <v>107</v>
      </c>
      <c r="C81" s="86" t="s">
        <v>76</v>
      </c>
      <c r="D81" s="124" t="n">
        <v>795.9</v>
      </c>
      <c r="E81" s="118" t="n">
        <v>153.1</v>
      </c>
      <c r="F81" s="117" t="n">
        <v>464</v>
      </c>
      <c r="G81" s="114" t="n">
        <v>114.1</v>
      </c>
    </row>
    <row r="82" s="92" customFormat="true" ht="12.75" hidden="false" customHeight="true" outlineLevel="0" collapsed="false">
      <c r="A82" s="34"/>
      <c r="B82" s="122" t="s">
        <v>108</v>
      </c>
      <c r="C82" s="86" t="s">
        <v>76</v>
      </c>
      <c r="D82" s="119" t="n">
        <v>1094950.7</v>
      </c>
      <c r="E82" s="118" t="n">
        <v>84.4</v>
      </c>
      <c r="F82" s="117" t="n">
        <v>1638535.4</v>
      </c>
      <c r="G82" s="114" t="n">
        <v>84.7</v>
      </c>
    </row>
    <row r="83" s="92" customFormat="true" ht="12.75" hidden="false" customHeight="true" outlineLevel="0" collapsed="false">
      <c r="A83" s="67" t="s">
        <v>109</v>
      </c>
      <c r="B83" s="125" t="s">
        <v>110</v>
      </c>
      <c r="C83" s="86" t="s">
        <v>76</v>
      </c>
      <c r="D83" s="117" t="n">
        <v>2052343.6</v>
      </c>
      <c r="E83" s="118" t="n">
        <v>100.5</v>
      </c>
      <c r="F83" s="117" t="n">
        <f aca="false">SUM(F84:F97)</f>
        <v>3428058.8</v>
      </c>
      <c r="G83" s="114" t="n">
        <v>106</v>
      </c>
    </row>
    <row r="84" s="92" customFormat="true" ht="13.2" hidden="false" customHeight="false" outlineLevel="0" collapsed="false">
      <c r="A84" s="67"/>
      <c r="B84" s="22" t="s">
        <v>111</v>
      </c>
      <c r="C84" s="86" t="s">
        <v>76</v>
      </c>
      <c r="D84" s="119" t="n">
        <v>213344.2</v>
      </c>
      <c r="E84" s="118" t="n">
        <v>106</v>
      </c>
      <c r="F84" s="117" t="n">
        <v>334576.9</v>
      </c>
      <c r="G84" s="114" t="n">
        <v>110.6</v>
      </c>
    </row>
    <row r="85" s="92" customFormat="true" ht="12.75" hidden="false" customHeight="true" outlineLevel="0" collapsed="false">
      <c r="A85" s="67"/>
      <c r="B85" s="126" t="s">
        <v>112</v>
      </c>
      <c r="C85" s="86" t="s">
        <v>76</v>
      </c>
      <c r="D85" s="119" t="n">
        <v>2394.1</v>
      </c>
      <c r="E85" s="118" t="n">
        <v>93.9</v>
      </c>
      <c r="F85" s="117" t="n">
        <v>3790.9</v>
      </c>
      <c r="G85" s="114" t="n">
        <v>97.7</v>
      </c>
    </row>
    <row r="86" s="92" customFormat="true" ht="12.75" hidden="false" customHeight="true" outlineLevel="0" collapsed="false">
      <c r="A86" s="67"/>
      <c r="B86" s="127" t="s">
        <v>113</v>
      </c>
      <c r="C86" s="86" t="s">
        <v>76</v>
      </c>
      <c r="D86" s="119" t="n">
        <v>4999.3</v>
      </c>
      <c r="E86" s="118" t="n">
        <v>69.7</v>
      </c>
      <c r="F86" s="117" t="n">
        <v>12143</v>
      </c>
      <c r="G86" s="114" t="n">
        <v>91.5</v>
      </c>
    </row>
    <row r="87" s="92" customFormat="true" ht="12.75" hidden="false" customHeight="true" outlineLevel="0" collapsed="false">
      <c r="A87" s="67"/>
      <c r="B87" s="126" t="s">
        <v>114</v>
      </c>
      <c r="C87" s="86" t="s">
        <v>76</v>
      </c>
      <c r="D87" s="119" t="n">
        <v>164158.7</v>
      </c>
      <c r="E87" s="118" t="n">
        <v>84.4</v>
      </c>
      <c r="F87" s="117" t="n">
        <v>321451.1</v>
      </c>
      <c r="G87" s="114" t="n">
        <v>96.8</v>
      </c>
    </row>
    <row r="88" s="92" customFormat="true" ht="12.75" hidden="false" customHeight="true" outlineLevel="0" collapsed="false">
      <c r="A88" s="67"/>
      <c r="B88" s="126" t="s">
        <v>115</v>
      </c>
      <c r="C88" s="86" t="s">
        <v>76</v>
      </c>
      <c r="D88" s="119" t="n">
        <v>272479.3</v>
      </c>
      <c r="E88" s="118" t="n">
        <v>130</v>
      </c>
      <c r="F88" s="117" t="n">
        <v>511953.1</v>
      </c>
      <c r="G88" s="114" t="n">
        <v>130.2</v>
      </c>
    </row>
    <row r="89" s="92" customFormat="true" ht="12.75" hidden="false" customHeight="true" outlineLevel="0" collapsed="false">
      <c r="A89" s="67"/>
      <c r="B89" s="126" t="s">
        <v>116</v>
      </c>
      <c r="C89" s="86" t="s">
        <v>76</v>
      </c>
      <c r="D89" s="119"/>
      <c r="E89" s="118"/>
      <c r="F89" s="117"/>
      <c r="G89" s="114"/>
    </row>
    <row r="90" s="92" customFormat="true" ht="12.75" hidden="false" customHeight="true" outlineLevel="0" collapsed="false">
      <c r="A90" s="67"/>
      <c r="B90" s="126" t="s">
        <v>117</v>
      </c>
      <c r="C90" s="86" t="s">
        <v>76</v>
      </c>
      <c r="D90" s="119" t="n">
        <v>881220.9</v>
      </c>
      <c r="E90" s="118" t="n">
        <v>96.9</v>
      </c>
      <c r="F90" s="117" t="n">
        <v>1356447.4</v>
      </c>
      <c r="G90" s="114" t="n">
        <v>96.2</v>
      </c>
    </row>
    <row r="91" s="92" customFormat="true" ht="12.75" hidden="false" customHeight="true" outlineLevel="0" collapsed="false">
      <c r="A91" s="67"/>
      <c r="B91" s="128" t="s">
        <v>118</v>
      </c>
      <c r="C91" s="86" t="s">
        <v>76</v>
      </c>
      <c r="D91" s="119" t="n">
        <v>130235.5</v>
      </c>
      <c r="E91" s="118" t="n">
        <v>115.8</v>
      </c>
      <c r="F91" s="117" t="n">
        <v>209078.8</v>
      </c>
      <c r="G91" s="114" t="n">
        <v>104.2</v>
      </c>
    </row>
    <row r="92" s="92" customFormat="true" ht="12.75" hidden="false" customHeight="true" outlineLevel="0" collapsed="false">
      <c r="A92" s="67"/>
      <c r="B92" s="127" t="s">
        <v>119</v>
      </c>
      <c r="C92" s="86" t="s">
        <v>76</v>
      </c>
      <c r="D92" s="119" t="n">
        <v>1277</v>
      </c>
      <c r="E92" s="118" t="n">
        <v>4.5</v>
      </c>
      <c r="F92" s="117" t="n">
        <v>12056.1</v>
      </c>
      <c r="G92" s="114" t="n">
        <v>27.2</v>
      </c>
    </row>
    <row r="93" s="92" customFormat="true" ht="12.75" hidden="false" customHeight="true" outlineLevel="0" collapsed="false">
      <c r="A93" s="67"/>
      <c r="B93" s="127" t="s">
        <v>120</v>
      </c>
      <c r="C93" s="86" t="s">
        <v>76</v>
      </c>
      <c r="D93" s="119" t="n">
        <v>342419.3</v>
      </c>
      <c r="E93" s="118" t="n">
        <v>99.7</v>
      </c>
      <c r="F93" s="117" t="n">
        <v>557490.1</v>
      </c>
      <c r="G93" s="114" t="n">
        <v>116.5</v>
      </c>
    </row>
    <row r="94" s="92" customFormat="true" ht="13.2" hidden="false" customHeight="false" outlineLevel="0" collapsed="false">
      <c r="A94" s="67"/>
      <c r="B94" s="127" t="s">
        <v>121</v>
      </c>
      <c r="C94" s="86" t="s">
        <v>76</v>
      </c>
      <c r="D94" s="119" t="n">
        <v>29586.9</v>
      </c>
      <c r="E94" s="118" t="n">
        <v>151.6</v>
      </c>
      <c r="F94" s="117" t="n">
        <v>97669.2</v>
      </c>
      <c r="G94" s="114" t="n">
        <v>349</v>
      </c>
    </row>
    <row r="95" s="92" customFormat="true" ht="13.2" hidden="false" customHeight="false" outlineLevel="0" collapsed="false">
      <c r="A95" s="67"/>
      <c r="B95" s="127" t="s">
        <v>122</v>
      </c>
      <c r="C95" s="86" t="s">
        <v>76</v>
      </c>
      <c r="D95" s="119" t="n">
        <v>6832.1</v>
      </c>
      <c r="E95" s="118" t="n">
        <v>122.8</v>
      </c>
      <c r="F95" s="117" t="n">
        <v>6243.2</v>
      </c>
      <c r="G95" s="114" t="n">
        <v>79.7</v>
      </c>
    </row>
    <row r="96" s="92" customFormat="true" ht="26.4" hidden="false" customHeight="false" outlineLevel="0" collapsed="false">
      <c r="A96" s="67"/>
      <c r="B96" s="127" t="s">
        <v>123</v>
      </c>
      <c r="C96" s="86" t="s">
        <v>76</v>
      </c>
      <c r="D96" s="119" t="n">
        <v>759.8</v>
      </c>
      <c r="E96" s="129" t="n">
        <v>97.1</v>
      </c>
      <c r="F96" s="119" t="n">
        <v>1643.7</v>
      </c>
      <c r="G96" s="114" t="n">
        <v>164</v>
      </c>
    </row>
    <row r="97" s="92" customFormat="true" ht="26.25" hidden="false" customHeight="true" outlineLevel="0" collapsed="false">
      <c r="A97" s="67"/>
      <c r="B97" s="130" t="s">
        <v>124</v>
      </c>
      <c r="C97" s="86" t="s">
        <v>76</v>
      </c>
      <c r="D97" s="119" t="n">
        <v>2636.5</v>
      </c>
      <c r="E97" s="129"/>
      <c r="F97" s="119" t="n">
        <v>3515.3</v>
      </c>
      <c r="G97" s="114"/>
    </row>
    <row r="98" customFormat="false" ht="28.5" hidden="false" customHeight="true" outlineLevel="0" collapsed="false">
      <c r="A98" s="21" t="s">
        <v>125</v>
      </c>
      <c r="B98" s="22" t="s">
        <v>126</v>
      </c>
      <c r="C98" s="86" t="s">
        <v>127</v>
      </c>
      <c r="D98" s="119" t="n">
        <v>20869.4</v>
      </c>
      <c r="E98" s="129" t="n">
        <v>95.9</v>
      </c>
      <c r="F98" s="119" t="n">
        <v>30724.6</v>
      </c>
      <c r="G98" s="114" t="n">
        <v>95.4</v>
      </c>
    </row>
    <row r="99" customFormat="false" ht="27" hidden="false" customHeight="false" outlineLevel="0" collapsed="false">
      <c r="A99" s="87" t="s">
        <v>128</v>
      </c>
      <c r="B99" s="131" t="s">
        <v>129</v>
      </c>
      <c r="C99" s="88" t="s">
        <v>127</v>
      </c>
      <c r="D99" s="132" t="n">
        <v>19677.3</v>
      </c>
      <c r="E99" s="133" t="n">
        <v>100.8</v>
      </c>
      <c r="F99" s="132" t="n">
        <v>32860.6</v>
      </c>
      <c r="G99" s="134" t="n">
        <v>106</v>
      </c>
    </row>
    <row r="100" customFormat="false" ht="13.2" hidden="false" customHeight="false" outlineLevel="0" collapsed="false">
      <c r="A100" s="135"/>
    </row>
    <row r="101" customFormat="false" ht="13.2" hidden="false" customHeight="false" outlineLevel="0" collapsed="false">
      <c r="A101" s="135"/>
    </row>
    <row r="102" customFormat="false" ht="13.2" hidden="false" customHeight="false" outlineLevel="0" collapsed="false">
      <c r="A102" s="135"/>
    </row>
    <row r="103" customFormat="false" ht="13.2" hidden="false" customHeight="false" outlineLevel="0" collapsed="false">
      <c r="A103" s="135"/>
    </row>
    <row r="111" customFormat="false" ht="13.2" hidden="false" customHeight="false" outlineLevel="0" collapsed="false">
      <c r="A111" s="2"/>
      <c r="C111" s="2"/>
      <c r="D111" s="2"/>
      <c r="E111" s="2"/>
      <c r="F111" s="2"/>
      <c r="G111" s="2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</row>
    <row r="113" customFormat="false" ht="13.2" hidden="false" customHeight="false" outlineLevel="0" collapsed="false">
      <c r="A113" s="2"/>
      <c r="C113" s="2"/>
      <c r="D113" s="2"/>
      <c r="E113" s="2"/>
      <c r="F113" s="2"/>
      <c r="G113" s="2"/>
    </row>
    <row r="116" customFormat="false" ht="13.2" hidden="false" customHeight="false" outlineLevel="0" collapsed="false">
      <c r="A116" s="2"/>
      <c r="C116" s="2"/>
      <c r="D116" s="2"/>
      <c r="E116" s="2"/>
      <c r="F116" s="2"/>
      <c r="G116" s="2"/>
    </row>
    <row r="117" customFormat="false" ht="13.2" hidden="false" customHeight="false" outlineLevel="0" collapsed="false">
      <c r="A117" s="2"/>
      <c r="C117" s="2"/>
      <c r="D117" s="2"/>
      <c r="E117" s="2"/>
      <c r="F117" s="2"/>
      <c r="G117" s="2"/>
    </row>
    <row r="208" customFormat="false" ht="13.2" hidden="false" customHeight="false" outlineLevel="0" collapsed="false">
      <c r="A208" s="2"/>
      <c r="C208" s="2"/>
      <c r="D208" s="2"/>
      <c r="E208" s="2"/>
      <c r="F208" s="2"/>
      <c r="G208" s="2"/>
    </row>
    <row r="219" customFormat="false" ht="13.2" hidden="false" customHeight="false" outlineLevel="0" collapsed="false">
      <c r="A219" s="2"/>
      <c r="C219" s="2"/>
      <c r="D219" s="2"/>
      <c r="E219" s="2"/>
      <c r="F219" s="2"/>
      <c r="G219" s="2"/>
    </row>
    <row r="220" customFormat="false" ht="13.2" hidden="false" customHeight="false" outlineLevel="0" collapsed="false">
      <c r="A220" s="2"/>
      <c r="C220" s="2"/>
      <c r="D220" s="2"/>
      <c r="E220" s="2"/>
      <c r="F220" s="2"/>
      <c r="G220" s="2"/>
    </row>
    <row r="221" customFormat="false" ht="13.2" hidden="false" customHeight="false" outlineLevel="0" collapsed="false">
      <c r="A221" s="2"/>
      <c r="C221" s="2"/>
      <c r="D221" s="2"/>
      <c r="E221" s="2"/>
      <c r="F221" s="2"/>
      <c r="G221" s="2"/>
    </row>
    <row r="222" customFormat="false" ht="13.2" hidden="false" customHeight="false" outlineLevel="0" collapsed="false">
      <c r="A222" s="2"/>
      <c r="C222" s="2"/>
      <c r="D222" s="2"/>
      <c r="E222" s="2"/>
      <c r="F222" s="2"/>
      <c r="G222" s="2"/>
    </row>
    <row r="223" customFormat="false" ht="13.2" hidden="false" customHeight="false" outlineLevel="0" collapsed="false">
      <c r="A223" s="2"/>
      <c r="C223" s="2"/>
      <c r="D223" s="2"/>
      <c r="E223" s="2"/>
      <c r="F223" s="2"/>
      <c r="G223" s="2"/>
    </row>
    <row r="224" customFormat="false" ht="13.2" hidden="false" customHeight="false" outlineLevel="0" collapsed="false">
      <c r="A224" s="2"/>
      <c r="C224" s="2"/>
      <c r="D224" s="2"/>
      <c r="E224" s="2"/>
      <c r="F224" s="2"/>
      <c r="G224" s="2"/>
    </row>
    <row r="225" customFormat="false" ht="13.2" hidden="false" customHeight="false" outlineLevel="0" collapsed="false">
      <c r="A225" s="2"/>
      <c r="C225" s="2"/>
      <c r="D225" s="2"/>
      <c r="E225" s="2"/>
      <c r="F225" s="2"/>
      <c r="G225" s="2"/>
    </row>
    <row r="226" customFormat="false" ht="13.2" hidden="false" customHeight="false" outlineLevel="0" collapsed="false">
      <c r="A226" s="2"/>
      <c r="C226" s="2"/>
      <c r="D226" s="2"/>
      <c r="E226" s="2"/>
      <c r="F226" s="2"/>
      <c r="G226" s="2"/>
    </row>
    <row r="227" customFormat="false" ht="13.2" hidden="false" customHeight="false" outlineLevel="0" collapsed="false">
      <c r="A227" s="2"/>
      <c r="C227" s="2"/>
      <c r="D227" s="2"/>
      <c r="E227" s="2"/>
      <c r="F227" s="2"/>
      <c r="G227" s="2"/>
    </row>
    <row r="231" customFormat="false" ht="13.2" hidden="false" customHeight="false" outlineLevel="0" collapsed="false">
      <c r="A231" s="2"/>
      <c r="C231" s="2"/>
      <c r="D231" s="2"/>
      <c r="E231" s="2"/>
      <c r="F231" s="2"/>
      <c r="G231" s="2"/>
    </row>
    <row r="233" customFormat="false" ht="13.2" hidden="false" customHeight="false" outlineLevel="0" collapsed="false">
      <c r="A233" s="2"/>
      <c r="C233" s="2"/>
      <c r="D233" s="2"/>
      <c r="E233" s="2"/>
      <c r="F233" s="2"/>
      <c r="G233" s="2"/>
    </row>
    <row r="237" customFormat="false" ht="13.2" hidden="false" customHeight="false" outlineLevel="0" collapsed="false">
      <c r="A237" s="2"/>
      <c r="C237" s="2"/>
      <c r="D237" s="2"/>
      <c r="E237" s="2"/>
      <c r="F237" s="2"/>
      <c r="G237" s="2"/>
    </row>
    <row r="238" customFormat="false" ht="13.2" hidden="false" customHeight="false" outlineLevel="0" collapsed="false">
      <c r="A238" s="2"/>
      <c r="C238" s="2"/>
      <c r="D238" s="2"/>
      <c r="E238" s="2"/>
      <c r="F238" s="2"/>
      <c r="G238" s="2"/>
    </row>
    <row r="244" customFormat="false" ht="13.2" hidden="false" customHeight="false" outlineLevel="0" collapsed="false">
      <c r="A244" s="2"/>
      <c r="C244" s="2"/>
      <c r="D244" s="2"/>
      <c r="E244" s="2"/>
      <c r="F244" s="2"/>
      <c r="G244" s="2"/>
    </row>
    <row r="247" customFormat="false" ht="13.2" hidden="false" customHeight="false" outlineLevel="0" collapsed="false">
      <c r="A247" s="2"/>
      <c r="C247" s="2"/>
      <c r="D247" s="2"/>
      <c r="E247" s="2"/>
      <c r="F247" s="2"/>
      <c r="G247" s="2"/>
    </row>
    <row r="275" customFormat="false" ht="13.2" hidden="false" customHeight="false" outlineLevel="0" collapsed="false">
      <c r="A275" s="2"/>
      <c r="C275" s="2"/>
      <c r="D275" s="2"/>
      <c r="E275" s="2"/>
      <c r="F275" s="2"/>
      <c r="G275" s="2"/>
    </row>
    <row r="304" customFormat="false" ht="13.2" hidden="false" customHeight="false" outlineLevel="0" collapsed="false">
      <c r="A304" s="2"/>
      <c r="C304" s="2"/>
      <c r="D304" s="2"/>
      <c r="E304" s="2"/>
      <c r="F304" s="2"/>
      <c r="G304" s="2"/>
    </row>
    <row r="313" customFormat="false" ht="13.2" hidden="false" customHeight="false" outlineLevel="0" collapsed="false">
      <c r="A313" s="2"/>
      <c r="C313" s="2"/>
      <c r="D313" s="2"/>
      <c r="E313" s="2"/>
      <c r="F313" s="2"/>
      <c r="G313" s="2"/>
    </row>
    <row r="320" customFormat="false" ht="13.2" hidden="false" customHeight="false" outlineLevel="0" collapsed="false">
      <c r="A320" s="2"/>
      <c r="C320" s="2"/>
      <c r="D320" s="2"/>
      <c r="E320" s="2"/>
      <c r="F320" s="2"/>
      <c r="G320" s="2"/>
    </row>
    <row r="325" customFormat="false" ht="13.2" hidden="false" customHeight="false" outlineLevel="0" collapsed="false">
      <c r="A325" s="2"/>
      <c r="C325" s="2"/>
      <c r="D325" s="2"/>
      <c r="E325" s="2"/>
      <c r="F325" s="2"/>
      <c r="G325" s="2"/>
    </row>
    <row r="326" customFormat="false" ht="13.2" hidden="false" customHeight="false" outlineLevel="0" collapsed="false">
      <c r="A326" s="2"/>
      <c r="C326" s="2"/>
      <c r="D326" s="2"/>
      <c r="E326" s="2"/>
      <c r="F326" s="2"/>
      <c r="G326" s="2"/>
    </row>
  </sheetData>
  <mergeCells count="29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:G8"/>
    <mergeCell ref="A17:G17"/>
    <mergeCell ref="A18:A30"/>
    <mergeCell ref="B19:G19"/>
    <mergeCell ref="A32:A43"/>
    <mergeCell ref="B33:G33"/>
    <mergeCell ref="A44:G44"/>
    <mergeCell ref="A46:G46"/>
    <mergeCell ref="A47:A50"/>
    <mergeCell ref="B48:G48"/>
    <mergeCell ref="A51:A56"/>
    <mergeCell ref="A57:G57"/>
    <mergeCell ref="A61:G61"/>
    <mergeCell ref="A65:G65"/>
    <mergeCell ref="A66:A82"/>
    <mergeCell ref="B67:E67"/>
    <mergeCell ref="A83:A97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5:41:12Z</dcterms:created>
  <dc:creator>Татьяна Б. Лагачина</dc:creator>
  <dc:description/>
  <dc:language>en-US</dc:language>
  <cp:lastModifiedBy>User</cp:lastModifiedBy>
  <cp:lastPrinted>2014-11-18T06:19:32Z</cp:lastPrinted>
  <dcterms:modified xsi:type="dcterms:W3CDTF">2014-11-18T06:19:42Z</dcterms:modified>
  <cp:revision>0</cp:revision>
  <dc:subject/>
  <dc:title/>
</cp:coreProperties>
</file>