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 2015 г. № ___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7 и 2018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6 год</t>
  </si>
  <si>
    <t xml:space="preserve">2017 год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4" t="n">
        <v>732.7</v>
      </c>
      <c r="D20" s="14" t="n">
        <v>732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4" t="n">
        <v>220.4</v>
      </c>
      <c r="D21" s="14" t="n">
        <v>220.4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4" t="n">
        <v>131.9</v>
      </c>
      <c r="D22" s="14" t="n">
        <v>131.9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4" t="n">
        <v>0</v>
      </c>
      <c r="D23" s="14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4" t="n">
        <v>293</v>
      </c>
      <c r="D25" s="14" t="n">
        <v>293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4" t="n">
        <v>185.3</v>
      </c>
      <c r="D26" s="14" t="n">
        <v>185.3</v>
      </c>
    </row>
    <row r="27" customFormat="false" ht="18.6" hidden="false" customHeight="false" outlineLevel="0" collapsed="false">
      <c r="A27" s="16" t="n">
        <v>11</v>
      </c>
      <c r="B27" s="17" t="s">
        <v>25</v>
      </c>
      <c r="C27" s="18" t="n">
        <v>247.3</v>
      </c>
      <c r="D27" s="18" t="n">
        <v>247.3</v>
      </c>
    </row>
    <row r="28" customFormat="false" ht="18.6" hidden="false" customHeight="false" outlineLevel="0" collapsed="false">
      <c r="A28" s="19"/>
      <c r="B28" s="20" t="s">
        <v>26</v>
      </c>
      <c r="C28" s="21" t="n">
        <f aca="false">SUM(C17:C27)</f>
        <v>1810.6</v>
      </c>
      <c r="D28" s="21" t="n">
        <f aca="false">SUM(D17:D27)</f>
        <v>1810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8:07Z</cp:lastPrinted>
  <dcterms:modified xsi:type="dcterms:W3CDTF">2015-11-10T15:48:09Z</dcterms:modified>
  <cp:revision>0</cp:revision>
  <dc:subject/>
  <dc:title/>
</cp:coreProperties>
</file>