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G$757</definedName>
    <definedName function="false" hidden="false" localSheetId="0" name="_xlnm.Print_Titles" vbProcedure="false">'Приложение 13'!$14:$14</definedName>
    <definedName function="false" hidden="true" localSheetId="0" name="_xlnm._FilterDatabase" vbProcedure="false">'Приложение 13'!$A$13:$G$7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е нашла в 2016 году  новое R08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48</xdr:row>
                <xdr:rowOff>29</xdr:rowOff>
              </xdr:from>
              <xdr:to>
                <xdr:col>3</xdr:col>
                <xdr:colOff>59</xdr:colOff>
                <xdr:row>35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0" uniqueCount="836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" ______________ 2015 г. № ___</t>
  </si>
  <si>
    <t xml:space="preserve">(Приложение 13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</t>
  </si>
  <si>
    <t xml:space="preserve">на плановый период 2017 и 2018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ПРОЕКТ 2016 год 
сумма
(тысяч рублей)</t>
  </si>
  <si>
    <t xml:space="preserve">ПРОЕКТ 2017 год 
сумма
(тысяч рублей)</t>
  </si>
  <si>
    <t xml:space="preserve">ПРОЕКТ 2018 год 
сумма
(тысяч рублей)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
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Расходы на оплату коммунальных услуг муниципальных бюджетных учреждений дошкольного образования  </t>
  </si>
  <si>
    <t xml:space="preserve">52 1 01 1113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рганизация  семейных дошкольных групп </t>
  </si>
  <si>
    <t xml:space="preserve">52 1 01 1178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 компенсации части родительский платы за присмотр и уход за ребенком в образовательных организациях, реализующих основную общеобразовательную программу дошкольного образования, в Ленинградской области 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Расходы на оплату коммунальных услуг муниципальных бюджетных учреждений общего образования </t>
  </si>
  <si>
    <t xml:space="preserve">52 2 01 1123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Приобретение объектов для организации общего образования</t>
  </si>
  <si>
    <t xml:space="preserve">52 2 02 80060</t>
  </si>
  <si>
    <t xml:space="preserve">Бюджетные инвестиции</t>
  </si>
  <si>
    <t xml:space="preserve">41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Расходы на оплату коммунальных услуг муниципальных бюджетных учреждений дополнительного образования </t>
  </si>
  <si>
    <t xml:space="preserve">52 3 01 1133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Развитие электронного и дистанционного обучения в образовательных организациях </t>
  </si>
  <si>
    <t xml:space="preserve">52 5 01 12150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52 6 02 70600</t>
  </si>
  <si>
    <t xml:space="preserve">0707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 обучающимся в общеобразовательных учреждениях, расположенных на территории Ленинградской области</t>
  </si>
  <si>
    <t xml:space="preserve">52 6 03 71440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дошкольного образования </t>
  </si>
  <si>
    <t xml:space="preserve">52 8 01 12310</t>
  </si>
  <si>
    <t xml:space="preserve">Укрепление материально-технической базы учреждений общего образования </t>
  </si>
  <si>
    <t xml:space="preserve">52 8 01 12320</t>
  </si>
  <si>
    <t xml:space="preserve">Укрепление материально-технической базы учреждений дополнительного образования</t>
  </si>
  <si>
    <t xml:space="preserve">52 8 01 12330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Предоставление ежемесячного денежного вознаграждения лицам, удостоенным звания "Ветеран труда Ленинградской области" </t>
  </si>
  <si>
    <t xml:space="preserve">53 1 01 7109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</t>
  </si>
  <si>
    <t xml:space="preserve">53 1 01 71550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 </t>
  </si>
  <si>
    <t xml:space="preserve">53 1 01 71560</t>
  </si>
  <si>
    <t xml:space="preserve">Предоставление ежемесячной денежной выплаты гражданам, родившимся в период с 3 сентября 1927 года по 2 сентября 1945 года </t>
  </si>
  <si>
    <t xml:space="preserve">53 1 01 71660</t>
  </si>
  <si>
    <t xml:space="preserve">Основное мероприятие "Оказание мер социальной поддержки лицам, награжденным нагрудным знаком "Почетный донор России"</t>
  </si>
  <si>
    <t xml:space="preserve">53 1 02 0000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3 1 02 52200</t>
  </si>
  <si>
    <t xml:space="preserve">Основное мероприятие "Оказание мер социальной поддержки по оплате жилищно-коммунальных услуг отдельным категориям граждан"</t>
  </si>
  <si>
    <t xml:space="preserve">53 1 03 00000</t>
  </si>
  <si>
    <t xml:space="preserve">Оплата жилищно-коммунальных услуг отдельным категориям граждан </t>
  </si>
  <si>
    <t xml:space="preserve">53 1 03 52500</t>
  </si>
  <si>
    <t xml:space="preserve">Основное мероприятие "Оказание мер социальной поддержки малоимущим гражданам"</t>
  </si>
  <si>
    <t xml:space="preserve">53 1 06 00000</t>
  </si>
  <si>
    <t xml:space="preserve">Предоставление государственной социальной помощи </t>
  </si>
  <si>
    <t xml:space="preserve">53 1 06 71070</t>
  </si>
  <si>
    <t xml:space="preserve">Предоставление субсидий на оплату жилого помещения и коммунальных услуг</t>
  </si>
  <si>
    <t xml:space="preserve">53 1 06 71130</t>
  </si>
  <si>
    <t xml:space="preserve">Основное мероприятие "Оказание мер социальной поддержки специалистам, работающим и проживающим в сельской местности и поселках городского типа Ленинградской области"</t>
  </si>
  <si>
    <t xml:space="preserve">53 1 07 00000</t>
  </si>
  <si>
    <t xml:space="preserve">Предоставление мер социальной поддержки в виде ежемесячной денежной компенсации расходов или части расходов по оплате жилья и коммунальных услуг специалистам, работающим и проживающим в сельской местности и поселках городского типа </t>
  </si>
  <si>
    <t xml:space="preserve">53 1 07 71710</t>
  </si>
  <si>
    <t xml:space="preserve">Основное мероприятие "Оказание мер государственной поддержки гражданам, подвергшимся воздействию радиации вследствие радиационных аварий и ядерных испытаний"</t>
  </si>
  <si>
    <t xml:space="preserve">53 1 08 0000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3 1 08 51370</t>
  </si>
  <si>
    <t xml:space="preserve">Основное мероприятие "Оказание мер социальной поддержки лицам, постоянно проживающим  на территории Ленинградской области и состоящим в браке 50, 60, 70 и 75 лет"</t>
  </si>
  <si>
    <t xml:space="preserve">53 1 09 00000</t>
  </si>
  <si>
    <t xml:space="preserve">Предоставление единовременной выплаты лицам, постоянно проживающим на территории Ленинградской области и состоящим в браке 50, 60, 70 и 75 лет</t>
  </si>
  <si>
    <t xml:space="preserve">53 1 09 71180</t>
  </si>
  <si>
    <t xml:space="preserve">Основное мероприятие "Оказание поддержки в связи с погребением умерших граждан, не состоящих в трудовых отношениях"</t>
  </si>
  <si>
    <t xml:space="preserve">53 1 10 00000</t>
  </si>
  <si>
    <t xml:space="preserve">Предоставление социального пособия на погребение и возмещение стоимости услуг специализированной службе</t>
  </si>
  <si>
    <t xml:space="preserve">53 1 10 71160</t>
  </si>
  <si>
    <t xml:space="preserve">Основное мероприятие "Предоставление мер социальной поддержки инвалидам"</t>
  </si>
  <si>
    <t xml:space="preserve">53 1 11 00000</t>
  </si>
  <si>
    <t xml:space="preserve">Предоставление ежегодной денежной компенсации расходов на бензин, ремонт, техническое обслуживание транспортных средств и запасные части к ним отдельным категориям</t>
  </si>
  <si>
    <t xml:space="preserve">53 1 11 71170</t>
  </si>
  <si>
    <t xml:space="preserve">Предоставление ежемесячной денежной компенсации расходов на автомобильное топливо отдельным категориям инвалидов</t>
  </si>
  <si>
    <t xml:space="preserve">53 1 11 716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</t>
  </si>
  <si>
    <t xml:space="preserve">53 2 01 71200</t>
  </si>
  <si>
    <t xml:space="preserve">1002</t>
  </si>
  <si>
    <t xml:space="preserve">Субсидии автономным учреждениям</t>
  </si>
  <si>
    <t xml:space="preserve">620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Оказание мер социальной поддержки  гражданам, имеющим детей"</t>
  </si>
  <si>
    <t xml:space="preserve">53 3 01 00000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</t>
  </si>
  <si>
    <t xml:space="preserve">53 3 01 53800</t>
  </si>
  <si>
    <t xml:space="preserve">Предоставление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</t>
  </si>
  <si>
    <t xml:space="preserve">53 3 01 71570</t>
  </si>
  <si>
    <t xml:space="preserve">Основное мероприятие "Оказание социальной поддержки многодетным семьям"</t>
  </si>
  <si>
    <t xml:space="preserve">53 3 02 00000</t>
  </si>
  <si>
    <t xml:space="preserve">Предоставление материнского капитала при рождении (усыновлении) третьего и последующего ребенка (детей) </t>
  </si>
  <si>
    <t xml:space="preserve">53 3 02 71300</t>
  </si>
  <si>
    <t xml:space="preserve">Предоставление ежемесячной денежной выплаты семьям в случае рождения (усыновления (удочерения) третьего ребенка и последующих детей </t>
  </si>
  <si>
    <t xml:space="preserve">53 3 02 R0840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</t>
  </si>
  <si>
    <t xml:space="preserve">53 3 02 7158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 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 </t>
  </si>
  <si>
    <t xml:space="preserve">53 4 01 03080</t>
  </si>
  <si>
    <t xml:space="preserve">1001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</t>
  </si>
  <si>
    <t xml:space="preserve">53 4 02 10840</t>
  </si>
  <si>
    <t xml:space="preserve">Субсидии автономным учреждениям </t>
  </si>
  <si>
    <t xml:space="preserve">Проведение мероприятий, направленных на социальную адаптацию и социальную поддержку пожилых граждан и инвалидов </t>
  </si>
  <si>
    <t xml:space="preserve">53 4 02 1087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</t>
  </si>
  <si>
    <t xml:space="preserve">53 4 02 71200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53 5 01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–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</t>
  </si>
  <si>
    <t xml:space="preserve">53 6 02 50820</t>
  </si>
  <si>
    <t xml:space="preserve">Бюджетные инвестиции </t>
  </si>
  <si>
    <t xml:space="preserve">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54 1 01 00250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Информатизация и модернизация библиотек </t>
  </si>
  <si>
    <t xml:space="preserve">55 1 01 11120</t>
  </si>
  <si>
    <t xml:space="preserve">Подпрограмма "Развитие дополнительного образования детей Кировского района Ленинградской области" 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55 2 01 1143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0804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00000</t>
  </si>
  <si>
    <t xml:space="preserve">55 3 02 74370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обеспечение функций органов МСУ </t>
  </si>
  <si>
    <t xml:space="preserve">55 5 01 00230</t>
  </si>
  <si>
    <t xml:space="preserve">Расходы 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Софинансирование расходов на предоставление социальных выплат на приобретение (строительство) жилья молодых семей </t>
  </si>
  <si>
    <t xml:space="preserve">56 0 01 03310</t>
  </si>
  <si>
    <t xml:space="preserve">Софинансирование расходов на предоставление социальных выплат на приобретение (строительство) жилья для молодежи </t>
  </si>
  <si>
    <t xml:space="preserve">56 0 01 0332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0333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Муниципальная программа "Развитие и поддержка малого и среднего бизнеса на территории Кировского муниципального района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</t>
  </si>
  <si>
    <t xml:space="preserve">58 0 01 0649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 </t>
  </si>
  <si>
    <t xml:space="preserve">61 0 01 8004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МКОУ "Путиловская основная общеобразовательная школа" </t>
  </si>
  <si>
    <t xml:space="preserve">61 0 02 17010</t>
  </si>
  <si>
    <t xml:space="preserve">Мероприятия по капитальному ремонту (ремонту) МБОУДОД  "Детская школа искусств" г. Отрадное</t>
  </si>
  <si>
    <t xml:space="preserve">61 0 02 17030</t>
  </si>
  <si>
    <t xml:space="preserve">Мероприятия по капитальному ремонту (ремонту) МКСУ  "Социально-реабилитационный центр для несовершеннолетних "Теплый дом"</t>
  </si>
  <si>
    <t xml:space="preserve">61 0 02 17040</t>
  </si>
  <si>
    <t xml:space="preserve">Мероприятия по капитальному ремонту (ремонту) МБОУ "Мгинская средняя общеобразовательная школа" </t>
  </si>
  <si>
    <t xml:space="preserve">61 0 02 17120</t>
  </si>
  <si>
    <t xml:space="preserve">Мероприятия по капитальному ремонту (ремонту)  МКОУ "Синявинская средняя общеобразовательная школа" </t>
  </si>
  <si>
    <t xml:space="preserve">61 0 02 17140</t>
  </si>
  <si>
    <t xml:space="preserve">Мероприятия по капитальному ремонту (ремонту) МБДОУ "Детский сад комбинированного вида "Орешек"</t>
  </si>
  <si>
    <t xml:space="preserve">61 0 02 17150</t>
  </si>
  <si>
    <t xml:space="preserve">Мероприятия по капитальному ремонту (ремонту)   МБОУ "Кировская средняя общеобразовательная школа № 2 имени матроса, погибшего на атомной подводной лодке "Курск", Витченко Сергея Александровича" </t>
  </si>
  <si>
    <t xml:space="preserve">61 0 02 17180</t>
  </si>
  <si>
    <t xml:space="preserve">Мероприятия по капитальному ремонту (ремонту) МБОУДОД "Шлиссельбургская детская музыкальная школа" </t>
  </si>
  <si>
    <t xml:space="preserve">61 0 02 17290</t>
  </si>
  <si>
    <t xml:space="preserve">Мероприятия по капитальному ремонту (ремонту) МБДОУ "Детский сад комбинированного вида № 36"</t>
  </si>
  <si>
    <t xml:space="preserve">61 0 02 17310</t>
  </si>
  <si>
    <t xml:space="preserve">Мероприятия по капитальному ремонту (ремонту) МБДОУ "Детский сад № 3 "Лучик"</t>
  </si>
  <si>
    <t xml:space="preserve">61 0 02 17330</t>
  </si>
  <si>
    <t xml:space="preserve">Мероприятия по капитальному ремонту (ремонту) МБОУДОД "Детская школа искусств" п. Назия" </t>
  </si>
  <si>
    <t xml:space="preserve">61 0 02 17440</t>
  </si>
  <si>
    <t xml:space="preserve">Мероприятия по капитальному ремонту (ремонту) МКОУ "Шумская средняя общеобразовательная школа" </t>
  </si>
  <si>
    <t xml:space="preserve">61 0 02 17480</t>
  </si>
  <si>
    <t xml:space="preserve">Мероприятия по капитальному ремонту (ремонту) МБДОУ "Детский сад комбинированного вида № 37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капитальному ремонту (ремонту)  МБОУДОД  "Кировская детская музыкальная школа"</t>
  </si>
  <si>
    <t xml:space="preserve">61 0 02 17550</t>
  </si>
  <si>
    <t xml:space="preserve">Замена участка водопровода пос.Молодцово ул.Лесная  </t>
  </si>
  <si>
    <t xml:space="preserve">61 0 02 17560</t>
  </si>
  <si>
    <t xml:space="preserve">0502</t>
  </si>
  <si>
    <t xml:space="preserve">Мероприятия по капитальному ремонту (ремонту) МКОУ "Малуксинская начальная общеобразовательная школа "</t>
  </si>
  <si>
    <t xml:space="preserve">61 0 02 17570</t>
  </si>
  <si>
    <t xml:space="preserve">Мероприятия по капитальному ремонту (ремонту) МКОУ   "Павловская основная общеобразовательная школа" </t>
  </si>
  <si>
    <t xml:space="preserve">61 0 02 17580</t>
  </si>
  <si>
    <t xml:space="preserve">Мероприятия по капитальному ремонту (ремонту) МБОУ  "Кировская средняя общеобразовательная школа №1"</t>
  </si>
  <si>
    <t xml:space="preserve">61 0 02 17590</t>
  </si>
  <si>
    <t xml:space="preserve">Мероприятия по капитальному ремонту (ремонту) МБОУ  "Отрадненская средняя общеобразовательная школа № 2"</t>
  </si>
  <si>
    <t xml:space="preserve">61 0 02 17600</t>
  </si>
  <si>
    <t xml:space="preserve">Мероприятия по капитальному ремонту (ремонту) МКОУ  "Суховская основная общеобразовательная школа"</t>
  </si>
  <si>
    <t xml:space="preserve">61 0 02 17610</t>
  </si>
  <si>
    <t xml:space="preserve">Мероприятия по капитальному ремонту (ремонту) МБОУ ДОД   "Кировская детско-юношеская спортивная  школа"</t>
  </si>
  <si>
    <t xml:space="preserve">61 0 02 17630</t>
  </si>
  <si>
    <t xml:space="preserve">Мероприятия по капитальному ремонту (ремонту) МБУДО  "Детско-юношеская спортивная школа по футболу"</t>
  </si>
  <si>
    <t xml:space="preserve">61 0 02 17640</t>
  </si>
  <si>
    <t xml:space="preserve">Мероприятия по капитальному ремонту (ремонту)   МКУК   "Центральная межпоселенческая библиотека"</t>
  </si>
  <si>
    <t xml:space="preserve">61 0 02 17650</t>
  </si>
  <si>
    <t xml:space="preserve">Мероприятия по  ремонту пожарных гидрантов</t>
  </si>
  <si>
    <t xml:space="preserve">61 0 02 17660</t>
  </si>
  <si>
    <t xml:space="preserve">Софинансирование мероприятий по реновации  организаций общего образования </t>
  </si>
  <si>
    <t xml:space="preserve">61 0 02 17700</t>
  </si>
  <si>
    <t xml:space="preserve">Мероприятия по капитальному ремонту (ремонту) образовательных организаций </t>
  </si>
  <si>
    <t xml:space="preserve">61 0 02 17960</t>
  </si>
  <si>
    <t xml:space="preserve">Мероприятия по капитальному ремонту (ремонту) организаций дополнительного образования </t>
  </si>
  <si>
    <t xml:space="preserve">61 0 02 17970</t>
  </si>
  <si>
    <t xml:space="preserve">Мероприятия по капитальному ремонту (ремонту) муниципальных учреждений культуры </t>
  </si>
  <si>
    <t xml:space="preserve">61 0 02 17980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капитальному ремонту (ремонту) дошкольных образовательных организаций  </t>
  </si>
  <si>
    <t xml:space="preserve">61 0 02 17990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Капитальный ремонт и ремонт автомобильных дорог общего пользования местного значения </t>
  </si>
  <si>
    <t xml:space="preserve">62 0 01 7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елиорации  сельскохозяйственных земель Кировского района Ленинградской области" </t>
  </si>
  <si>
    <t xml:space="preserve">63 1 00 00000</t>
  </si>
  <si>
    <t xml:space="preserve">Основное мероприятие "Капитальный ремонт и реконструкция мелиоративных сетей"</t>
  </si>
  <si>
    <t xml:space="preserve">63 1 01 00000</t>
  </si>
  <si>
    <t xml:space="preserve">Субсидии на возмещение части затрат по реконструкции, капитальному ремонту мелиоративных сетей</t>
  </si>
  <si>
    <t xml:space="preserve">63 1 01 06250</t>
  </si>
  <si>
    <t xml:space="preserve">0405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1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1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"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</t>
  </si>
  <si>
    <t xml:space="preserve">63 3 01 06280</t>
  </si>
  <si>
    <t xml:space="preserve">Подпрограмма "Устойчивое развитие сельских территорий Кировского района Ленинградской области"" </t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335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Обеспечение устойчивого исполнения бюджетов муниципальных образований городских и сельских поселений"</t>
  </si>
  <si>
    <t xml:space="preserve">65 0 03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65 0 03 95020</t>
  </si>
  <si>
    <t xml:space="preserve">1403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Обеспечение технической и информационной поддержки в сфере управления муниципальными финансами </t>
  </si>
  <si>
    <t xml:space="preserve">65 0 04 14200</t>
  </si>
  <si>
    <t xml:space="preserve">04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"Разработка, изготовление, распространение памяток и брошюр по действиям населения в чрезвычайных ситуациях"</t>
  </si>
  <si>
    <t xml:space="preserve">66 0 02 00000</t>
  </si>
  <si>
    <t xml:space="preserve">66 0 02 13000</t>
  </si>
  <si>
    <t xml:space="preserve">Основное мероприятие "Создание и оборудование подвижного пункта управления КЧС и ПБ МО"</t>
  </si>
  <si>
    <t xml:space="preserve">66 0 05 00000</t>
  </si>
  <si>
    <t xml:space="preserve">Создание и оборудование подвижного пункта управления КЧС и ПБ МО</t>
  </si>
  <si>
    <t xml:space="preserve">66 0 05 1318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Создание структурированной системы мониторинга и управления инженерными системами зданий и сооружений в пункте управления"</t>
  </si>
  <si>
    <t xml:space="preserve">66 0 07 00000</t>
  </si>
  <si>
    <t xml:space="preserve">Создание структурированной системы мониторинга и управления инженерными системами зданий и сооружений в пункте управления</t>
  </si>
  <si>
    <t xml:space="preserve">66 0 07 13550</t>
  </si>
  <si>
    <t xml:space="preserve">66 0 08 00000</t>
  </si>
  <si>
    <t xml:space="preserve">66 0 08 13160</t>
  </si>
  <si>
    <t xml:space="preserve">Основное мероприятие "Создание резерва  гражданской обороны"</t>
  </si>
  <si>
    <t xml:space="preserve">66 0 09 00000</t>
  </si>
  <si>
    <t xml:space="preserve">Создание резерва  гражданской обороны </t>
  </si>
  <si>
    <t xml:space="preserve">66 0 09 1317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0113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 00000</t>
  </si>
  <si>
    <t xml:space="preserve">67 8 09 00000</t>
  </si>
  <si>
    <t xml:space="preserve">Расходы 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Расходы на 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Расходы на осуществление земельного контроля за использование земель на территориях поселений</t>
  </si>
  <si>
    <t xml:space="preserve">67 8 09 96040</t>
  </si>
  <si>
    <t xml:space="preserve">Расходы на осуществление части передаваемых полномочий в сфере архитектуры и градостроительства </t>
  </si>
  <si>
    <t xml:space="preserve">67 8 09 96050</t>
  </si>
  <si>
    <t xml:space="preserve">Расходы на 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Расходы  на 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Расходы на осуществление части передаваемых полномочий по решению вопросов местного значения</t>
  </si>
  <si>
    <t xml:space="preserve">67 8 09 96080</t>
  </si>
  <si>
    <t xml:space="preserve">Расходы 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Расходы на 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1006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Проведение независимых экспертиз товаров, работ, услуг </t>
  </si>
  <si>
    <t xml:space="preserve">98 9 09 10020</t>
  </si>
  <si>
    <t xml:space="preserve">98 9 09  0308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09 10080</t>
  </si>
  <si>
    <t xml:space="preserve">Софинансирование обеспечения деятельности информационно-консультационных центров для потребителей </t>
  </si>
  <si>
    <t xml:space="preserve">98 9 09 1014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0408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Мероприятия по организации мониторинга социально-экономического развития</t>
  </si>
  <si>
    <t xml:space="preserve">98 9 09 16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 </t>
  </si>
  <si>
    <t xml:space="preserve">98 9 09 5135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рганизация работы школьных лесничеств </t>
  </si>
  <si>
    <t xml:space="preserve">98 9 09 70190</t>
  </si>
  <si>
    <t xml:space="preserve">0407</t>
  </si>
  <si>
    <t xml:space="preserve">Софинансирование мероприятий по организации мониторинга социально-экономического развития</t>
  </si>
  <si>
    <t xml:space="preserve">98 9 09 70220</t>
  </si>
  <si>
    <t xml:space="preserve">Обеспечение деятельности информационно – консультационных центров для потребителей </t>
  </si>
  <si>
    <t xml:space="preserve">98 9 09 70860</t>
  </si>
  <si>
    <t xml:space="preserve">98 9 09 7103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98 9 09 R135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Мероприятия на содержание обслуживающего персонала в сфере жилищно-коммунального хозяйства </t>
  </si>
  <si>
    <t xml:space="preserve">98 9 09 9505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color rgb="FF80000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b val="true"/>
      <sz val="16"/>
      <color rgb="FF800000"/>
      <name val="Arial Cyr"/>
      <family val="0"/>
      <charset val="204"/>
    </font>
    <font>
      <sz val="10"/>
      <color rgb="FFFF00FF"/>
      <name val="Arial Cyr"/>
      <family val="0"/>
      <charset val="204"/>
    </font>
    <font>
      <sz val="10"/>
      <color rgb="FF80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i val="true"/>
      <sz val="12"/>
      <color rgb="FF800000"/>
      <name val="Arial Cyr"/>
      <family val="2"/>
      <charset val="204"/>
    </font>
    <font>
      <sz val="12"/>
      <color rgb="FF800000"/>
      <name val="Arial Cyr"/>
      <family val="2"/>
      <charset val="204"/>
    </font>
    <font>
      <b val="true"/>
      <sz val="12"/>
      <color rgb="FF80000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sz val="14"/>
      <color rgb="FF80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sz val="20"/>
      <color rgb="FFFF0000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7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8.55"/>
    <col collapsed="false" customWidth="true" hidden="false" outlineLevel="0" max="2" min="2" style="0" width="17.32"/>
    <col collapsed="false" customWidth="true" hidden="false" outlineLevel="0" max="3" min="3" style="0" width="12.32"/>
    <col collapsed="false" customWidth="true" hidden="false" outlineLevel="0" max="4" min="4" style="0" width="10.66"/>
    <col collapsed="false" customWidth="true" hidden="true" outlineLevel="0" max="5" min="5" style="0" width="19.55"/>
    <col collapsed="false" customWidth="true" hidden="false" outlineLevel="0" max="6" min="6" style="0" width="20.77"/>
    <col collapsed="false" customWidth="true" hidden="false" outlineLevel="0" max="7" min="7" style="0" width="20.55"/>
    <col collapsed="false" customWidth="true" hidden="false" outlineLevel="0" max="8" min="8" style="0" width="13.33"/>
    <col collapsed="false" customWidth="true" hidden="false" outlineLevel="0" max="9" min="9" style="0" width="9.3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8" hidden="true" customHeight="false" outlineLevel="0" collapsed="false">
      <c r="A7" s="2"/>
      <c r="B7" s="1"/>
      <c r="C7" s="1"/>
      <c r="D7" s="1"/>
      <c r="E7" s="1"/>
      <c r="F7" s="1"/>
      <c r="G7" s="1"/>
    </row>
    <row r="8" customFormat="false" ht="18" hidden="tru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84.1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</row>
    <row r="11" customFormat="false" ht="21.1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</row>
    <row r="12" customFormat="false" ht="13.65" hidden="false" customHeight="true" outlineLevel="0" collapsed="false">
      <c r="A12" s="5"/>
      <c r="B12" s="5"/>
      <c r="C12" s="5"/>
      <c r="D12" s="5"/>
      <c r="E12" s="5"/>
      <c r="F12" s="5"/>
      <c r="G12" s="5"/>
    </row>
    <row r="13" customFormat="false" ht="72" hidden="false" customHeight="true" outlineLevel="0" collapsed="false">
      <c r="A13" s="6" t="s">
        <v>8</v>
      </c>
      <c r="B13" s="6" t="s">
        <v>9</v>
      </c>
      <c r="C13" s="6" t="s">
        <v>10</v>
      </c>
      <c r="D13" s="6" t="s">
        <v>11</v>
      </c>
      <c r="E13" s="7" t="s">
        <v>12</v>
      </c>
      <c r="F13" s="7" t="s">
        <v>13</v>
      </c>
      <c r="G13" s="7" t="s">
        <v>14</v>
      </c>
    </row>
    <row r="14" customFormat="false" ht="13.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5</v>
      </c>
      <c r="G14" s="9" t="n">
        <v>6</v>
      </c>
    </row>
    <row r="15" customFormat="false" ht="31.8" hidden="false" customHeight="false" outlineLevel="0" collapsed="false">
      <c r="A15" s="10" t="s">
        <v>15</v>
      </c>
      <c r="B15" s="11" t="s">
        <v>16</v>
      </c>
      <c r="C15" s="11"/>
      <c r="D15" s="12"/>
      <c r="E15" s="13" t="n">
        <f aca="false">E16+E45+E78+E90+E112+E120+E144+E171</f>
        <v>1227856.4</v>
      </c>
      <c r="F15" s="13" t="n">
        <f aca="false">F16+F45+F78+F90+F112+F120+F144+F171</f>
        <v>1260533.2</v>
      </c>
      <c r="G15" s="14" t="n">
        <f aca="false">G16+G45+G78+G90+G112+G120+G144+G171</f>
        <v>1356315.4</v>
      </c>
      <c r="H15" s="15"/>
      <c r="I15" s="16"/>
    </row>
    <row r="16" customFormat="false" ht="31.2" hidden="false" customHeight="false" outlineLevel="0" collapsed="false">
      <c r="A16" s="17" t="s">
        <v>17</v>
      </c>
      <c r="B16" s="18" t="s">
        <v>18</v>
      </c>
      <c r="C16" s="18"/>
      <c r="D16" s="19"/>
      <c r="E16" s="20" t="n">
        <f aca="false">E17+E30+E35+E38</f>
        <v>146999.8</v>
      </c>
      <c r="F16" s="20" t="n">
        <f aca="false">F17+F30+F35+F38</f>
        <v>151734.2</v>
      </c>
      <c r="G16" s="21" t="n">
        <f aca="false">G17+G30+G35+G38</f>
        <v>157869.2</v>
      </c>
    </row>
    <row r="17" customFormat="false" ht="36.6" hidden="false" customHeight="true" outlineLevel="0" collapsed="false">
      <c r="A17" s="22" t="s">
        <v>19</v>
      </c>
      <c r="B17" s="23" t="s">
        <v>20</v>
      </c>
      <c r="C17" s="23"/>
      <c r="D17" s="24"/>
      <c r="E17" s="25" t="n">
        <f aca="false">E18+E22+E24+E26+E28</f>
        <v>129983.3</v>
      </c>
      <c r="F17" s="25" t="n">
        <f aca="false">F18+F22+F24+F26+F28</f>
        <v>133686.3</v>
      </c>
      <c r="G17" s="26" t="n">
        <f aca="false">G18+G22+G24+G26+G28</f>
        <v>138891.8</v>
      </c>
    </row>
    <row r="18" customFormat="false" ht="15.6" hidden="false" customHeight="false" outlineLevel="0" collapsed="false">
      <c r="A18" s="27" t="s">
        <v>21</v>
      </c>
      <c r="B18" s="28" t="s">
        <v>22</v>
      </c>
      <c r="C18" s="28"/>
      <c r="D18" s="29"/>
      <c r="E18" s="30" t="n">
        <f aca="false">SUM(E19:E21)</f>
        <v>5248.1</v>
      </c>
      <c r="F18" s="31" t="n">
        <f aca="false">SUM(F19:F21)</f>
        <v>5412.7</v>
      </c>
      <c r="G18" s="32" t="n">
        <f aca="false">SUM(G19:G21)</f>
        <v>5560</v>
      </c>
    </row>
    <row r="19" customFormat="false" ht="15" hidden="false" customHeight="false" outlineLevel="0" collapsed="false">
      <c r="A19" s="33" t="s">
        <v>23</v>
      </c>
      <c r="B19" s="34" t="s">
        <v>22</v>
      </c>
      <c r="C19" s="34" t="s">
        <v>24</v>
      </c>
      <c r="D19" s="34" t="s">
        <v>25</v>
      </c>
      <c r="E19" s="35" t="n">
        <f aca="false">2064.8+3</f>
        <v>2067.8</v>
      </c>
      <c r="F19" s="36" t="n">
        <f aca="false">2168+3</f>
        <v>2171</v>
      </c>
      <c r="G19" s="37" t="n">
        <f aca="false">2250.4+3</f>
        <v>2253.4</v>
      </c>
    </row>
    <row r="20" customFormat="false" ht="30" hidden="false" customHeight="false" outlineLevel="0" collapsed="false">
      <c r="A20" s="38" t="s">
        <v>26</v>
      </c>
      <c r="B20" s="39" t="s">
        <v>22</v>
      </c>
      <c r="C20" s="39" t="s">
        <v>27</v>
      </c>
      <c r="D20" s="39" t="s">
        <v>25</v>
      </c>
      <c r="E20" s="40" t="n">
        <v>3176.3</v>
      </c>
      <c r="F20" s="41" t="n">
        <f aca="false">1158.4+1090.6+20.9+967.8</f>
        <v>3237.7</v>
      </c>
      <c r="G20" s="42" t="n">
        <f aca="false">1223.3+1090.6+20.9+967.8</f>
        <v>3302.6</v>
      </c>
    </row>
    <row r="21" customFormat="false" ht="15" hidden="false" customHeight="false" outlineLevel="0" collapsed="false">
      <c r="A21" s="43" t="s">
        <v>28</v>
      </c>
      <c r="B21" s="44" t="s">
        <v>22</v>
      </c>
      <c r="C21" s="44" t="s">
        <v>29</v>
      </c>
      <c r="D21" s="44" t="s">
        <v>25</v>
      </c>
      <c r="E21" s="45" t="n">
        <f aca="false">4</f>
        <v>4</v>
      </c>
      <c r="F21" s="46" t="n">
        <v>4</v>
      </c>
      <c r="G21" s="47" t="n">
        <v>4</v>
      </c>
      <c r="H21" s="48"/>
    </row>
    <row r="22" customFormat="false" ht="15.6" hidden="false" customHeight="false" outlineLevel="0" collapsed="false">
      <c r="A22" s="27" t="s">
        <v>30</v>
      </c>
      <c r="B22" s="28" t="s">
        <v>31</v>
      </c>
      <c r="C22" s="28"/>
      <c r="D22" s="29"/>
      <c r="E22" s="30" t="n">
        <f aca="false">E23</f>
        <v>78607.4</v>
      </c>
      <c r="F22" s="31" t="n">
        <f aca="false">F23</f>
        <v>81672.2</v>
      </c>
      <c r="G22" s="32" t="n">
        <f aca="false">G23</f>
        <v>84117.9</v>
      </c>
    </row>
    <row r="23" customFormat="false" ht="15" hidden="false" customHeight="false" outlineLevel="0" collapsed="false">
      <c r="A23" s="43" t="s">
        <v>32</v>
      </c>
      <c r="B23" s="44" t="s">
        <v>31</v>
      </c>
      <c r="C23" s="44" t="s">
        <v>33</v>
      </c>
      <c r="D23" s="44" t="s">
        <v>25</v>
      </c>
      <c r="E23" s="49" t="n">
        <f aca="false">78457.4+150</f>
        <v>78607.4</v>
      </c>
      <c r="F23" s="50" t="n">
        <f aca="false">64360.6+17311.6</f>
        <v>81672.2</v>
      </c>
      <c r="G23" s="51" t="n">
        <f aca="false">66806.3+17311.6</f>
        <v>84117.9</v>
      </c>
    </row>
    <row r="24" customFormat="false" ht="31.2" hidden="false" customHeight="false" outlineLevel="0" collapsed="false">
      <c r="A24" s="27" t="s">
        <v>34</v>
      </c>
      <c r="B24" s="28" t="s">
        <v>35</v>
      </c>
      <c r="C24" s="28"/>
      <c r="D24" s="29"/>
      <c r="E24" s="30" t="n">
        <f aca="false">E25</f>
        <v>44027.8</v>
      </c>
      <c r="F24" s="31" t="n">
        <f aca="false">F25</f>
        <v>44381.4</v>
      </c>
      <c r="G24" s="32" t="n">
        <f aca="false">G25</f>
        <v>46866.7</v>
      </c>
    </row>
    <row r="25" customFormat="false" ht="15" hidden="false" customHeight="false" outlineLevel="0" collapsed="false">
      <c r="A25" s="43" t="s">
        <v>32</v>
      </c>
      <c r="B25" s="44" t="s">
        <v>35</v>
      </c>
      <c r="C25" s="44" t="s">
        <v>33</v>
      </c>
      <c r="D25" s="44" t="s">
        <v>25</v>
      </c>
      <c r="E25" s="49" t="n">
        <f aca="false">42027.8+2000</f>
        <v>44027.8</v>
      </c>
      <c r="F25" s="50" t="n">
        <v>44381.4</v>
      </c>
      <c r="G25" s="51" t="n">
        <v>46866.7</v>
      </c>
    </row>
    <row r="26" customFormat="false" ht="46.8" hidden="false" customHeight="false" outlineLevel="0" collapsed="false">
      <c r="A26" s="27" t="s">
        <v>36</v>
      </c>
      <c r="B26" s="28" t="s">
        <v>37</v>
      </c>
      <c r="C26" s="28"/>
      <c r="D26" s="29"/>
      <c r="E26" s="31" t="n">
        <f aca="false">E27</f>
        <v>2000</v>
      </c>
      <c r="F26" s="31" t="n">
        <f aca="false">F27</f>
        <v>2120</v>
      </c>
      <c r="G26" s="32" t="n">
        <f aca="false">G27</f>
        <v>2247.2</v>
      </c>
    </row>
    <row r="27" customFormat="false" ht="15" hidden="false" customHeight="false" outlineLevel="0" collapsed="false">
      <c r="A27" s="43" t="s">
        <v>38</v>
      </c>
      <c r="B27" s="44" t="s">
        <v>37</v>
      </c>
      <c r="C27" s="44" t="s">
        <v>39</v>
      </c>
      <c r="D27" s="44" t="s">
        <v>25</v>
      </c>
      <c r="E27" s="52" t="n">
        <v>2000</v>
      </c>
      <c r="F27" s="52" t="n">
        <v>2120</v>
      </c>
      <c r="G27" s="53" t="n">
        <v>2247.2</v>
      </c>
    </row>
    <row r="28" customFormat="false" ht="15.6" hidden="false" customHeight="false" outlineLevel="0" collapsed="false">
      <c r="A28" s="27" t="s">
        <v>40</v>
      </c>
      <c r="B28" s="28" t="s">
        <v>41</v>
      </c>
      <c r="C28" s="28"/>
      <c r="D28" s="29"/>
      <c r="E28" s="31" t="n">
        <f aca="false">E29</f>
        <v>100</v>
      </c>
      <c r="F28" s="31" t="n">
        <f aca="false">F29</f>
        <v>100</v>
      </c>
      <c r="G28" s="32" t="n">
        <f aca="false">G29</f>
        <v>100</v>
      </c>
    </row>
    <row r="29" customFormat="false" ht="30" hidden="false" customHeight="false" outlineLevel="0" collapsed="false">
      <c r="A29" s="43" t="s">
        <v>26</v>
      </c>
      <c r="B29" s="44" t="s">
        <v>41</v>
      </c>
      <c r="C29" s="54" t="s">
        <v>27</v>
      </c>
      <c r="D29" s="44" t="s">
        <v>25</v>
      </c>
      <c r="E29" s="45" t="n">
        <v>100</v>
      </c>
      <c r="F29" s="45" t="n">
        <v>100</v>
      </c>
      <c r="G29" s="55" t="n">
        <v>100</v>
      </c>
    </row>
    <row r="30" customFormat="false" ht="34.2" hidden="false" customHeight="true" outlineLevel="0" collapsed="false">
      <c r="A30" s="22" t="s">
        <v>42</v>
      </c>
      <c r="B30" s="23" t="s">
        <v>43</v>
      </c>
      <c r="C30" s="23"/>
      <c r="D30" s="24"/>
      <c r="E30" s="25" t="n">
        <f aca="false">E31+E33</f>
        <v>500</v>
      </c>
      <c r="F30" s="25" t="n">
        <f aca="false">F31+F33</f>
        <v>500</v>
      </c>
      <c r="G30" s="26" t="n">
        <f aca="false">G31+G33</f>
        <v>500</v>
      </c>
    </row>
    <row r="31" customFormat="false" ht="15.6" hidden="false" customHeight="false" outlineLevel="0" collapsed="false">
      <c r="A31" s="27" t="s">
        <v>44</v>
      </c>
      <c r="B31" s="28" t="s">
        <v>45</v>
      </c>
      <c r="C31" s="28"/>
      <c r="D31" s="29"/>
      <c r="E31" s="31" t="n">
        <f aca="false">SUM(E32:E32)</f>
        <v>300</v>
      </c>
      <c r="F31" s="31" t="n">
        <f aca="false">SUM(F32:F32)</f>
        <v>300</v>
      </c>
      <c r="G31" s="32" t="n">
        <f aca="false">SUM(G32:G32)</f>
        <v>300</v>
      </c>
    </row>
    <row r="32" customFormat="false" ht="30" hidden="false" customHeight="false" outlineLevel="0" collapsed="false">
      <c r="A32" s="43" t="s">
        <v>26</v>
      </c>
      <c r="B32" s="44" t="s">
        <v>45</v>
      </c>
      <c r="C32" s="44" t="s">
        <v>27</v>
      </c>
      <c r="D32" s="44" t="s">
        <v>25</v>
      </c>
      <c r="E32" s="46" t="n">
        <v>300</v>
      </c>
      <c r="F32" s="46" t="n">
        <v>300</v>
      </c>
      <c r="G32" s="47" t="n">
        <v>300</v>
      </c>
    </row>
    <row r="33" customFormat="false" ht="31.2" hidden="false" customHeight="false" outlineLevel="0" collapsed="false">
      <c r="A33" s="27" t="s">
        <v>46</v>
      </c>
      <c r="B33" s="28" t="s">
        <v>47</v>
      </c>
      <c r="C33" s="28"/>
      <c r="D33" s="29"/>
      <c r="E33" s="31" t="n">
        <f aca="false">SUM(E34:E34)</f>
        <v>200</v>
      </c>
      <c r="F33" s="31" t="n">
        <f aca="false">SUM(F34:F34)</f>
        <v>200</v>
      </c>
      <c r="G33" s="32" t="n">
        <f aca="false">SUM(G34:G34)</f>
        <v>200</v>
      </c>
    </row>
    <row r="34" customFormat="false" ht="30" hidden="false" customHeight="false" outlineLevel="0" collapsed="false">
      <c r="A34" s="43" t="s">
        <v>26</v>
      </c>
      <c r="B34" s="44" t="s">
        <v>47</v>
      </c>
      <c r="C34" s="44" t="s">
        <v>27</v>
      </c>
      <c r="D34" s="44" t="s">
        <v>25</v>
      </c>
      <c r="E34" s="50" t="n">
        <v>200</v>
      </c>
      <c r="F34" s="50" t="n">
        <v>200</v>
      </c>
      <c r="G34" s="51" t="n">
        <v>200</v>
      </c>
    </row>
    <row r="35" customFormat="false" ht="36" hidden="false" customHeight="true" outlineLevel="0" collapsed="false">
      <c r="A35" s="22" t="s">
        <v>48</v>
      </c>
      <c r="B35" s="23" t="s">
        <v>49</v>
      </c>
      <c r="C35" s="23"/>
      <c r="D35" s="24"/>
      <c r="E35" s="25" t="n">
        <f aca="false">E36</f>
        <v>649</v>
      </c>
      <c r="F35" s="25" t="n">
        <f aca="false">F36</f>
        <v>649</v>
      </c>
      <c r="G35" s="26" t="n">
        <f aca="false">G36</f>
        <v>649</v>
      </c>
    </row>
    <row r="36" customFormat="false" ht="15.6" hidden="false" customHeight="false" outlineLevel="0" collapsed="false">
      <c r="A36" s="27" t="s">
        <v>50</v>
      </c>
      <c r="B36" s="28" t="s">
        <v>51</v>
      </c>
      <c r="C36" s="28"/>
      <c r="D36" s="29"/>
      <c r="E36" s="31" t="n">
        <f aca="false">E37</f>
        <v>649</v>
      </c>
      <c r="F36" s="31" t="n">
        <f aca="false">F37</f>
        <v>649</v>
      </c>
      <c r="G36" s="32" t="n">
        <f aca="false">G37</f>
        <v>649</v>
      </c>
    </row>
    <row r="37" customFormat="false" ht="30" hidden="false" customHeight="false" outlineLevel="0" collapsed="false">
      <c r="A37" s="38" t="s">
        <v>26</v>
      </c>
      <c r="B37" s="39" t="s">
        <v>51</v>
      </c>
      <c r="C37" s="39" t="s">
        <v>27</v>
      </c>
      <c r="D37" s="39" t="s">
        <v>25</v>
      </c>
      <c r="E37" s="56" t="n">
        <v>649</v>
      </c>
      <c r="F37" s="56" t="n">
        <v>649</v>
      </c>
      <c r="G37" s="57" t="n">
        <v>649</v>
      </c>
    </row>
    <row r="38" customFormat="false" ht="48.6" hidden="false" customHeight="true" outlineLevel="0" collapsed="false">
      <c r="A38" s="22" t="s">
        <v>52</v>
      </c>
      <c r="B38" s="23" t="s">
        <v>53</v>
      </c>
      <c r="C38" s="23"/>
      <c r="D38" s="24"/>
      <c r="E38" s="25" t="n">
        <f aca="false">E39</f>
        <v>15867.5</v>
      </c>
      <c r="F38" s="25" t="n">
        <f aca="false">F39</f>
        <v>16898.9</v>
      </c>
      <c r="G38" s="26" t="n">
        <f aca="false">G39</f>
        <v>17828.4</v>
      </c>
    </row>
    <row r="39" customFormat="false" ht="46.8" hidden="false" customHeight="false" outlineLevel="0" collapsed="false">
      <c r="A39" s="27" t="s">
        <v>54</v>
      </c>
      <c r="B39" s="28" t="s">
        <v>55</v>
      </c>
      <c r="C39" s="28"/>
      <c r="D39" s="29"/>
      <c r="E39" s="31" t="n">
        <f aca="false">SUM(E40:E44)</f>
        <v>15867.5</v>
      </c>
      <c r="F39" s="31" t="n">
        <f aca="false">SUM(F40:F44)</f>
        <v>16898.9</v>
      </c>
      <c r="G39" s="32" t="n">
        <f aca="false">SUM(G40:G44)</f>
        <v>17828.4</v>
      </c>
    </row>
    <row r="40" customFormat="false" ht="15" hidden="false" customHeight="false" outlineLevel="0" collapsed="false">
      <c r="A40" s="33" t="s">
        <v>56</v>
      </c>
      <c r="B40" s="34" t="s">
        <v>55</v>
      </c>
      <c r="C40" s="34" t="s">
        <v>57</v>
      </c>
      <c r="D40" s="34" t="s">
        <v>58</v>
      </c>
      <c r="E40" s="36" t="n">
        <v>726.7</v>
      </c>
      <c r="F40" s="36" t="n">
        <v>773.9</v>
      </c>
      <c r="G40" s="37" t="n">
        <v>816.5</v>
      </c>
    </row>
    <row r="41" customFormat="false" ht="30" hidden="false" customHeight="false" outlineLevel="0" collapsed="false">
      <c r="A41" s="38" t="s">
        <v>26</v>
      </c>
      <c r="B41" s="39" t="s">
        <v>55</v>
      </c>
      <c r="C41" s="39" t="s">
        <v>27</v>
      </c>
      <c r="D41" s="39" t="s">
        <v>58</v>
      </c>
      <c r="E41" s="41" t="n">
        <v>145.3</v>
      </c>
      <c r="F41" s="41" t="n">
        <v>154.7</v>
      </c>
      <c r="G41" s="42" t="n">
        <v>163</v>
      </c>
    </row>
    <row r="42" customFormat="false" ht="30" hidden="false" customHeight="false" outlineLevel="0" collapsed="false">
      <c r="A42" s="38" t="s">
        <v>26</v>
      </c>
      <c r="B42" s="39" t="s">
        <v>55</v>
      </c>
      <c r="C42" s="39" t="s">
        <v>27</v>
      </c>
      <c r="D42" s="39" t="s">
        <v>59</v>
      </c>
      <c r="E42" s="41" t="n">
        <v>1758.4</v>
      </c>
      <c r="F42" s="41" t="n">
        <v>1872.7</v>
      </c>
      <c r="G42" s="42" t="n">
        <v>1975.8</v>
      </c>
    </row>
    <row r="43" customFormat="false" ht="15" hidden="false" customHeight="false" outlineLevel="0" collapsed="false">
      <c r="A43" s="38" t="s">
        <v>60</v>
      </c>
      <c r="B43" s="39" t="s">
        <v>55</v>
      </c>
      <c r="C43" s="39" t="s">
        <v>61</v>
      </c>
      <c r="D43" s="39" t="s">
        <v>59</v>
      </c>
      <c r="E43" s="41" t="n">
        <v>320</v>
      </c>
      <c r="F43" s="41" t="n">
        <v>340.8</v>
      </c>
      <c r="G43" s="42" t="n">
        <v>359.5</v>
      </c>
    </row>
    <row r="44" customFormat="false" ht="27" hidden="false" customHeight="true" outlineLevel="0" collapsed="false">
      <c r="A44" s="58" t="s">
        <v>62</v>
      </c>
      <c r="B44" s="59" t="s">
        <v>55</v>
      </c>
      <c r="C44" s="59" t="s">
        <v>33</v>
      </c>
      <c r="D44" s="59" t="s">
        <v>59</v>
      </c>
      <c r="E44" s="46" t="n">
        <v>12917.1</v>
      </c>
      <c r="F44" s="46" t="n">
        <v>13756.8</v>
      </c>
      <c r="G44" s="47" t="n">
        <v>14513.6</v>
      </c>
    </row>
    <row r="45" customFormat="false" ht="31.2" hidden="false" customHeight="false" outlineLevel="0" collapsed="false">
      <c r="A45" s="17" t="s">
        <v>63</v>
      </c>
      <c r="B45" s="18" t="s">
        <v>64</v>
      </c>
      <c r="C45" s="18"/>
      <c r="D45" s="19"/>
      <c r="E45" s="20" t="n">
        <f aca="false">E46+E66+E71</f>
        <v>120919.8</v>
      </c>
      <c r="F45" s="20" t="n">
        <f aca="false">F46+F66+F71</f>
        <v>123708.9</v>
      </c>
      <c r="G45" s="21" t="n">
        <f aca="false">G46+G66+G71</f>
        <v>128793.3</v>
      </c>
    </row>
    <row r="46" customFormat="false" ht="28.8" hidden="false" customHeight="true" outlineLevel="0" collapsed="false">
      <c r="A46" s="22" t="s">
        <v>65</v>
      </c>
      <c r="B46" s="23" t="s">
        <v>66</v>
      </c>
      <c r="C46" s="23"/>
      <c r="D46" s="24"/>
      <c r="E46" s="25" t="n">
        <f aca="false">E47+E50+E54+E58+E61+E63</f>
        <v>118482.8</v>
      </c>
      <c r="F46" s="25" t="n">
        <f aca="false">F47+F50+F54+F58+F61+F63</f>
        <v>122271.9</v>
      </c>
      <c r="G46" s="26" t="n">
        <f aca="false">G47+G50+G54+G58+G61+G63</f>
        <v>127356.3</v>
      </c>
    </row>
    <row r="47" customFormat="false" ht="15.6" hidden="false" customHeight="false" outlineLevel="0" collapsed="false">
      <c r="A47" s="27" t="s">
        <v>67</v>
      </c>
      <c r="B47" s="28" t="s">
        <v>68</v>
      </c>
      <c r="C47" s="28"/>
      <c r="D47" s="29"/>
      <c r="E47" s="31" t="n">
        <f aca="false">E48+E49</f>
        <v>13599.9</v>
      </c>
      <c r="F47" s="31" t="n">
        <f aca="false">F48+F49</f>
        <v>14147.5</v>
      </c>
      <c r="G47" s="32" t="n">
        <f aca="false">G48+G49</f>
        <v>14584.6</v>
      </c>
    </row>
    <row r="48" customFormat="false" ht="15" hidden="false" customHeight="false" outlineLevel="0" collapsed="false">
      <c r="A48" s="33" t="s">
        <v>23</v>
      </c>
      <c r="B48" s="34" t="s">
        <v>68</v>
      </c>
      <c r="C48" s="34" t="s">
        <v>24</v>
      </c>
      <c r="D48" s="34" t="s">
        <v>25</v>
      </c>
      <c r="E48" s="60" t="n">
        <v>10952.8</v>
      </c>
      <c r="F48" s="60" t="n">
        <v>11500.4</v>
      </c>
      <c r="G48" s="61" t="n">
        <v>11937.5</v>
      </c>
    </row>
    <row r="49" customFormat="false" ht="30" hidden="false" customHeight="false" outlineLevel="0" collapsed="false">
      <c r="A49" s="43" t="s">
        <v>26</v>
      </c>
      <c r="B49" s="44" t="s">
        <v>68</v>
      </c>
      <c r="C49" s="44" t="s">
        <v>27</v>
      </c>
      <c r="D49" s="44" t="s">
        <v>25</v>
      </c>
      <c r="E49" s="49" t="n">
        <v>2647.1</v>
      </c>
      <c r="F49" s="49" t="n">
        <v>2647.1</v>
      </c>
      <c r="G49" s="62" t="n">
        <v>2647.1</v>
      </c>
    </row>
    <row r="50" customFormat="false" ht="15.6" hidden="false" customHeight="false" outlineLevel="0" collapsed="false">
      <c r="A50" s="27" t="s">
        <v>21</v>
      </c>
      <c r="B50" s="28" t="s">
        <v>68</v>
      </c>
      <c r="C50" s="28"/>
      <c r="D50" s="29"/>
      <c r="E50" s="30" t="n">
        <f aca="false">SUM(E51:E53)</f>
        <v>48868.1</v>
      </c>
      <c r="F50" s="30" t="n">
        <f aca="false">SUM(F51:F53)</f>
        <v>50953.5</v>
      </c>
      <c r="G50" s="63" t="n">
        <f aca="false">SUM(G51:G53)</f>
        <v>53064.3</v>
      </c>
    </row>
    <row r="51" customFormat="false" ht="19.8" hidden="false" customHeight="true" outlineLevel="0" collapsed="false">
      <c r="A51" s="33" t="s">
        <v>23</v>
      </c>
      <c r="B51" s="34" t="s">
        <v>68</v>
      </c>
      <c r="C51" s="34" t="s">
        <v>24</v>
      </c>
      <c r="D51" s="34" t="s">
        <v>69</v>
      </c>
      <c r="E51" s="60" t="n">
        <f aca="false">7088.2+28+423.1</f>
        <v>7539.3</v>
      </c>
      <c r="F51" s="60" t="n">
        <f aca="false">7442.6+28+423.1</f>
        <v>7893.7</v>
      </c>
      <c r="G51" s="61" t="n">
        <f aca="false">7725.4+28+423.1</f>
        <v>8176.5</v>
      </c>
    </row>
    <row r="52" customFormat="false" ht="27.6" hidden="false" customHeight="true" outlineLevel="0" collapsed="false">
      <c r="A52" s="38" t="s">
        <v>26</v>
      </c>
      <c r="B52" s="39" t="s">
        <v>68</v>
      </c>
      <c r="C52" s="39" t="s">
        <v>27</v>
      </c>
      <c r="D52" s="39" t="s">
        <v>69</v>
      </c>
      <c r="E52" s="64" t="n">
        <f aca="false">30911+8670.4-33.6-28-2647.1+4422.5</f>
        <v>41295.2</v>
      </c>
      <c r="F52" s="64" t="n">
        <f aca="false">32642+8670.4-33.6-28-2647.1+4422.5</f>
        <v>43026.2</v>
      </c>
      <c r="G52" s="65" t="n">
        <f aca="false">34470+8670.4-33.6-28-2647.1+4422.5</f>
        <v>44854.2</v>
      </c>
    </row>
    <row r="53" customFormat="false" ht="18" hidden="false" customHeight="true" outlineLevel="0" collapsed="false">
      <c r="A53" s="43" t="s">
        <v>28</v>
      </c>
      <c r="B53" s="44" t="s">
        <v>68</v>
      </c>
      <c r="C53" s="44" t="s">
        <v>29</v>
      </c>
      <c r="D53" s="44" t="s">
        <v>69</v>
      </c>
      <c r="E53" s="49" t="n">
        <v>33.6</v>
      </c>
      <c r="F53" s="49" t="n">
        <v>33.6</v>
      </c>
      <c r="G53" s="62" t="n">
        <v>33.6</v>
      </c>
      <c r="H53" s="66"/>
    </row>
    <row r="54" customFormat="false" ht="15.6" hidden="false" customHeight="false" outlineLevel="0" collapsed="false">
      <c r="A54" s="27" t="s">
        <v>67</v>
      </c>
      <c r="B54" s="28" t="s">
        <v>68</v>
      </c>
      <c r="C54" s="28"/>
      <c r="D54" s="29"/>
      <c r="E54" s="30" t="n">
        <f aca="false">SUM(E55:E57)</f>
        <v>3757.5</v>
      </c>
      <c r="F54" s="30" t="n">
        <f aca="false">SUM(F55:F57)</f>
        <v>3938.4</v>
      </c>
      <c r="G54" s="63" t="n">
        <f aca="false">SUM(G55:G57)</f>
        <v>4083.2</v>
      </c>
      <c r="H54" s="67"/>
    </row>
    <row r="55" customFormat="false" ht="15" hidden="false" customHeight="false" outlineLevel="0" collapsed="false">
      <c r="A55" s="33" t="s">
        <v>23</v>
      </c>
      <c r="B55" s="34" t="s">
        <v>68</v>
      </c>
      <c r="C55" s="34" t="s">
        <v>24</v>
      </c>
      <c r="D55" s="34" t="s">
        <v>58</v>
      </c>
      <c r="E55" s="60" t="n">
        <f aca="false">3591.3+8</f>
        <v>3599.3</v>
      </c>
      <c r="F55" s="60" t="n">
        <f aca="false">3770.8+8</f>
        <v>3778.8</v>
      </c>
      <c r="G55" s="61" t="n">
        <f aca="false">3914.1+8</f>
        <v>3922.1</v>
      </c>
    </row>
    <row r="56" customFormat="false" ht="30" hidden="false" customHeight="false" outlineLevel="0" collapsed="false">
      <c r="A56" s="38" t="s">
        <v>26</v>
      </c>
      <c r="B56" s="39" t="s">
        <v>68</v>
      </c>
      <c r="C56" s="39" t="s">
        <v>27</v>
      </c>
      <c r="D56" s="39" t="s">
        <v>58</v>
      </c>
      <c r="E56" s="64" t="n">
        <f aca="false">25.2+130-8+10</f>
        <v>157.2</v>
      </c>
      <c r="F56" s="64" t="n">
        <f aca="false">26.6+130-8+10</f>
        <v>158.6</v>
      </c>
      <c r="G56" s="65" t="n">
        <f aca="false">28.1+130-8+10</f>
        <v>160.1</v>
      </c>
    </row>
    <row r="57" customFormat="false" ht="15" hidden="false" customHeight="false" outlineLevel="0" collapsed="false">
      <c r="A57" s="43" t="s">
        <v>28</v>
      </c>
      <c r="B57" s="44" t="s">
        <v>68</v>
      </c>
      <c r="C57" s="44" t="s">
        <v>29</v>
      </c>
      <c r="D57" s="44" t="s">
        <v>58</v>
      </c>
      <c r="E57" s="49" t="n">
        <v>1</v>
      </c>
      <c r="F57" s="49" t="n">
        <v>1</v>
      </c>
      <c r="G57" s="62" t="n">
        <v>1</v>
      </c>
    </row>
    <row r="58" customFormat="false" ht="15.6" hidden="false" customHeight="false" outlineLevel="0" collapsed="false">
      <c r="A58" s="27" t="s">
        <v>30</v>
      </c>
      <c r="B58" s="28" t="s">
        <v>70</v>
      </c>
      <c r="C58" s="28"/>
      <c r="D58" s="29"/>
      <c r="E58" s="30" t="n">
        <f aca="false">SUM(E59:E60)</f>
        <v>13022</v>
      </c>
      <c r="F58" s="30" t="n">
        <f aca="false">SUM(F59:F60)</f>
        <v>13437.3</v>
      </c>
      <c r="G58" s="63" t="n">
        <f aca="false">SUM(G59:G60)</f>
        <v>13768.6</v>
      </c>
    </row>
    <row r="59" customFormat="false" ht="15" hidden="false" customHeight="false" outlineLevel="0" collapsed="false">
      <c r="A59" s="33" t="s">
        <v>62</v>
      </c>
      <c r="B59" s="34" t="s">
        <v>70</v>
      </c>
      <c r="C59" s="34" t="s">
        <v>33</v>
      </c>
      <c r="D59" s="34" t="s">
        <v>25</v>
      </c>
      <c r="E59" s="60" t="n">
        <f aca="false">641.5+82.5</f>
        <v>724</v>
      </c>
      <c r="F59" s="60" t="n">
        <f aca="false">673.6+82.5</f>
        <v>756.1</v>
      </c>
      <c r="G59" s="61" t="n">
        <f aca="false">699.2+82.5</f>
        <v>781.7</v>
      </c>
    </row>
    <row r="60" customFormat="false" ht="15" hidden="false" customHeight="false" outlineLevel="0" collapsed="false">
      <c r="A60" s="43" t="s">
        <v>62</v>
      </c>
      <c r="B60" s="44" t="s">
        <v>70</v>
      </c>
      <c r="C60" s="44" t="s">
        <v>33</v>
      </c>
      <c r="D60" s="44" t="s">
        <v>69</v>
      </c>
      <c r="E60" s="49" t="n">
        <f aca="false">12380.5-82.5</f>
        <v>12298</v>
      </c>
      <c r="F60" s="49" t="n">
        <f aca="false">8046.2+4717.5-82.5</f>
        <v>12681.2</v>
      </c>
      <c r="G60" s="62" t="n">
        <f aca="false">8351.9+4717.5-82.5</f>
        <v>12986.9</v>
      </c>
    </row>
    <row r="61" customFormat="false" ht="31.2" hidden="false" customHeight="false" outlineLevel="0" collapsed="false">
      <c r="A61" s="27" t="s">
        <v>71</v>
      </c>
      <c r="B61" s="28" t="s">
        <v>72</v>
      </c>
      <c r="C61" s="28"/>
      <c r="D61" s="29"/>
      <c r="E61" s="30" t="n">
        <f aca="false">E62</f>
        <v>30343</v>
      </c>
      <c r="F61" s="30" t="n">
        <f aca="false">F62</f>
        <v>30458.2</v>
      </c>
      <c r="G61" s="63" t="n">
        <f aca="false">G62</f>
        <v>32163.8</v>
      </c>
    </row>
    <row r="62" customFormat="false" ht="15" hidden="false" customHeight="false" outlineLevel="0" collapsed="false">
      <c r="A62" s="43" t="s">
        <v>62</v>
      </c>
      <c r="B62" s="44" t="s">
        <v>72</v>
      </c>
      <c r="C62" s="44" t="s">
        <v>33</v>
      </c>
      <c r="D62" s="44" t="s">
        <v>69</v>
      </c>
      <c r="E62" s="45" t="n">
        <f aca="false">28843+1500</f>
        <v>30343</v>
      </c>
      <c r="F62" s="45" t="n">
        <v>30458.2</v>
      </c>
      <c r="G62" s="55" t="n">
        <v>32163.8</v>
      </c>
    </row>
    <row r="63" s="68" customFormat="true" ht="15.6" hidden="false" customHeight="false" outlineLevel="0" collapsed="false">
      <c r="A63" s="27" t="s">
        <v>73</v>
      </c>
      <c r="B63" s="28" t="s">
        <v>74</v>
      </c>
      <c r="C63" s="28"/>
      <c r="D63" s="29"/>
      <c r="E63" s="30" t="n">
        <f aca="false">E64+E65</f>
        <v>8892.3</v>
      </c>
      <c r="F63" s="30" t="n">
        <f aca="false">F64+F65</f>
        <v>9337</v>
      </c>
      <c r="G63" s="63" t="n">
        <f aca="false">G64+G65</f>
        <v>9691.8</v>
      </c>
    </row>
    <row r="64" s="68" customFormat="true" ht="15" hidden="false" customHeight="false" outlineLevel="0" collapsed="false">
      <c r="A64" s="33" t="s">
        <v>23</v>
      </c>
      <c r="B64" s="34" t="s">
        <v>74</v>
      </c>
      <c r="C64" s="34" t="s">
        <v>24</v>
      </c>
      <c r="D64" s="34" t="s">
        <v>69</v>
      </c>
      <c r="E64" s="60" t="n">
        <v>1470.5</v>
      </c>
      <c r="F64" s="60" t="n">
        <v>1544.1</v>
      </c>
      <c r="G64" s="61" t="n">
        <v>1602.8</v>
      </c>
    </row>
    <row r="65" s="68" customFormat="true" ht="21" hidden="false" customHeight="false" outlineLevel="0" collapsed="false">
      <c r="A65" s="43" t="s">
        <v>32</v>
      </c>
      <c r="B65" s="44" t="s">
        <v>74</v>
      </c>
      <c r="C65" s="44" t="s">
        <v>33</v>
      </c>
      <c r="D65" s="44" t="s">
        <v>69</v>
      </c>
      <c r="E65" s="49" t="n">
        <v>7421.8</v>
      </c>
      <c r="F65" s="49" t="n">
        <v>7792.9</v>
      </c>
      <c r="G65" s="62" t="n">
        <v>8089</v>
      </c>
      <c r="H65" s="66"/>
    </row>
    <row r="66" s="68" customFormat="true" ht="39.6" hidden="false" customHeight="true" outlineLevel="0" collapsed="false">
      <c r="A66" s="22" t="s">
        <v>75</v>
      </c>
      <c r="B66" s="23" t="s">
        <v>76</v>
      </c>
      <c r="C66" s="23"/>
      <c r="D66" s="24"/>
      <c r="E66" s="25" t="n">
        <f aca="false">E67+E69</f>
        <v>1600</v>
      </c>
      <c r="F66" s="25" t="n">
        <f aca="false">F67+F69</f>
        <v>600</v>
      </c>
      <c r="G66" s="26" t="n">
        <f aca="false">G67+G69</f>
        <v>600</v>
      </c>
    </row>
    <row r="67" s="68" customFormat="true" ht="15.6" hidden="false" customHeight="false" outlineLevel="0" collapsed="false">
      <c r="A67" s="27" t="s">
        <v>77</v>
      </c>
      <c r="B67" s="28" t="s">
        <v>78</v>
      </c>
      <c r="C67" s="69"/>
      <c r="D67" s="70"/>
      <c r="E67" s="71" t="n">
        <f aca="false">E68</f>
        <v>600</v>
      </c>
      <c r="F67" s="71" t="n">
        <f aca="false">F68</f>
        <v>600</v>
      </c>
      <c r="G67" s="72" t="n">
        <f aca="false">G68</f>
        <v>600</v>
      </c>
    </row>
    <row r="68" s="68" customFormat="true" ht="30" hidden="false" customHeight="false" outlineLevel="0" collapsed="false">
      <c r="A68" s="33" t="s">
        <v>26</v>
      </c>
      <c r="B68" s="34" t="s">
        <v>78</v>
      </c>
      <c r="C68" s="34" t="s">
        <v>27</v>
      </c>
      <c r="D68" s="34" t="s">
        <v>69</v>
      </c>
      <c r="E68" s="73" t="n">
        <v>600</v>
      </c>
      <c r="F68" s="73" t="n">
        <v>600</v>
      </c>
      <c r="G68" s="74" t="n">
        <v>600</v>
      </c>
    </row>
    <row r="69" s="68" customFormat="true" ht="15.6" hidden="false" customHeight="false" outlineLevel="0" collapsed="false">
      <c r="A69" s="75" t="s">
        <v>79</v>
      </c>
      <c r="B69" s="76" t="s">
        <v>80</v>
      </c>
      <c r="C69" s="76"/>
      <c r="D69" s="77"/>
      <c r="E69" s="30" t="n">
        <f aca="false">E70</f>
        <v>1000</v>
      </c>
      <c r="F69" s="30" t="n">
        <f aca="false">F70</f>
        <v>0</v>
      </c>
      <c r="G69" s="63" t="n">
        <f aca="false">G70</f>
        <v>0</v>
      </c>
    </row>
    <row r="70" s="68" customFormat="true" ht="15" hidden="false" customHeight="false" outlineLevel="0" collapsed="false">
      <c r="A70" s="78" t="s">
        <v>81</v>
      </c>
      <c r="B70" s="54" t="s">
        <v>80</v>
      </c>
      <c r="C70" s="54" t="s">
        <v>82</v>
      </c>
      <c r="D70" s="54" t="s">
        <v>69</v>
      </c>
      <c r="E70" s="49" t="n">
        <v>1000</v>
      </c>
      <c r="F70" s="49" t="n">
        <v>0</v>
      </c>
      <c r="G70" s="62" t="n">
        <v>0</v>
      </c>
    </row>
    <row r="71" customFormat="false" ht="25.2" hidden="false" customHeight="true" outlineLevel="0" collapsed="false">
      <c r="A71" s="22" t="s">
        <v>83</v>
      </c>
      <c r="B71" s="23" t="s">
        <v>84</v>
      </c>
      <c r="C71" s="23"/>
      <c r="D71" s="24"/>
      <c r="E71" s="25" t="n">
        <f aca="false">E72+E74+E76</f>
        <v>837</v>
      </c>
      <c r="F71" s="25" t="n">
        <f aca="false">F72+F74+F76</f>
        <v>837</v>
      </c>
      <c r="G71" s="26" t="n">
        <f aca="false">G72+G74+G76</f>
        <v>837</v>
      </c>
    </row>
    <row r="72" customFormat="false" ht="15.6" hidden="false" customHeight="false" outlineLevel="0" collapsed="false">
      <c r="A72" s="27" t="s">
        <v>85</v>
      </c>
      <c r="B72" s="28" t="s">
        <v>86</v>
      </c>
      <c r="C72" s="28"/>
      <c r="D72" s="29"/>
      <c r="E72" s="31" t="n">
        <f aca="false">SUM(E73:E73)</f>
        <v>397</v>
      </c>
      <c r="F72" s="31" t="n">
        <f aca="false">SUM(F73:F73)</f>
        <v>397</v>
      </c>
      <c r="G72" s="32" t="n">
        <f aca="false">SUM(G73:G73)</f>
        <v>397</v>
      </c>
    </row>
    <row r="73" customFormat="false" ht="30" hidden="false" customHeight="false" outlineLevel="0" collapsed="false">
      <c r="A73" s="43" t="s">
        <v>26</v>
      </c>
      <c r="B73" s="44" t="s">
        <v>86</v>
      </c>
      <c r="C73" s="44" t="s">
        <v>27</v>
      </c>
      <c r="D73" s="44" t="s">
        <v>58</v>
      </c>
      <c r="E73" s="50" t="n">
        <v>397</v>
      </c>
      <c r="F73" s="50" t="n">
        <v>397</v>
      </c>
      <c r="G73" s="51" t="n">
        <v>397</v>
      </c>
    </row>
    <row r="74" customFormat="false" ht="15.6" hidden="false" customHeight="false" outlineLevel="0" collapsed="false">
      <c r="A74" s="27" t="s">
        <v>87</v>
      </c>
      <c r="B74" s="28" t="s">
        <v>88</v>
      </c>
      <c r="C74" s="28"/>
      <c r="D74" s="29"/>
      <c r="E74" s="31" t="n">
        <f aca="false">E75</f>
        <v>60</v>
      </c>
      <c r="F74" s="31" t="n">
        <f aca="false">F75</f>
        <v>60</v>
      </c>
      <c r="G74" s="32" t="n">
        <f aca="false">G75</f>
        <v>60</v>
      </c>
    </row>
    <row r="75" customFormat="false" ht="30" hidden="false" customHeight="false" outlineLevel="0" collapsed="false">
      <c r="A75" s="43" t="s">
        <v>26</v>
      </c>
      <c r="B75" s="44" t="s">
        <v>88</v>
      </c>
      <c r="C75" s="44" t="s">
        <v>27</v>
      </c>
      <c r="D75" s="44" t="s">
        <v>58</v>
      </c>
      <c r="E75" s="50" t="n">
        <v>60</v>
      </c>
      <c r="F75" s="50" t="n">
        <v>60</v>
      </c>
      <c r="G75" s="51" t="n">
        <v>60</v>
      </c>
    </row>
    <row r="76" customFormat="false" ht="15.6" hidden="false" customHeight="false" outlineLevel="0" collapsed="false">
      <c r="A76" s="27" t="s">
        <v>89</v>
      </c>
      <c r="B76" s="28" t="s">
        <v>90</v>
      </c>
      <c r="C76" s="28"/>
      <c r="D76" s="29"/>
      <c r="E76" s="31" t="n">
        <f aca="false">SUM(E77:E77)</f>
        <v>380</v>
      </c>
      <c r="F76" s="31" t="n">
        <f aca="false">SUM(F77:F77)</f>
        <v>380</v>
      </c>
      <c r="G76" s="32" t="n">
        <f aca="false">SUM(G77:G77)</f>
        <v>380</v>
      </c>
    </row>
    <row r="77" customFormat="false" ht="30" hidden="false" customHeight="false" outlineLevel="0" collapsed="false">
      <c r="A77" s="43" t="s">
        <v>26</v>
      </c>
      <c r="B77" s="44" t="s">
        <v>90</v>
      </c>
      <c r="C77" s="44" t="s">
        <v>27</v>
      </c>
      <c r="D77" s="44" t="s">
        <v>58</v>
      </c>
      <c r="E77" s="50" t="n">
        <v>380</v>
      </c>
      <c r="F77" s="49" t="n">
        <f aca="false">880-500</f>
        <v>380</v>
      </c>
      <c r="G77" s="62" t="n">
        <f aca="false">880-500</f>
        <v>380</v>
      </c>
      <c r="H77" s="79"/>
    </row>
    <row r="78" customFormat="false" ht="31.2" hidden="false" customHeight="false" outlineLevel="0" collapsed="false">
      <c r="A78" s="17" t="s">
        <v>91</v>
      </c>
      <c r="B78" s="18" t="s">
        <v>92</v>
      </c>
      <c r="C78" s="80"/>
      <c r="D78" s="81"/>
      <c r="E78" s="82" t="n">
        <f aca="false">E79+E84+E87</f>
        <v>105731</v>
      </c>
      <c r="F78" s="82" t="n">
        <f aca="false">F79+F84+F87</f>
        <v>110521.9</v>
      </c>
      <c r="G78" s="83" t="n">
        <f aca="false">G79+G84+G87</f>
        <v>114599.3</v>
      </c>
    </row>
    <row r="79" customFormat="false" ht="15.6" hidden="false" customHeight="false" outlineLevel="0" collapsed="false">
      <c r="A79" s="22" t="s">
        <v>93</v>
      </c>
      <c r="B79" s="23" t="s">
        <v>94</v>
      </c>
      <c r="C79" s="23"/>
      <c r="D79" s="24"/>
      <c r="E79" s="25" t="n">
        <f aca="false">E80+E82</f>
        <v>104569</v>
      </c>
      <c r="F79" s="25" t="n">
        <f aca="false">F80+F82</f>
        <v>109359.9</v>
      </c>
      <c r="G79" s="26" t="n">
        <f aca="false">G80+G82</f>
        <v>113437.3</v>
      </c>
    </row>
    <row r="80" customFormat="false" ht="15.6" hidden="false" customHeight="false" outlineLevel="0" collapsed="false">
      <c r="A80" s="27" t="s">
        <v>95</v>
      </c>
      <c r="B80" s="28" t="s">
        <v>96</v>
      </c>
      <c r="C80" s="28"/>
      <c r="D80" s="29"/>
      <c r="E80" s="31" t="n">
        <f aca="false">SUM(E81:E81)</f>
        <v>97815</v>
      </c>
      <c r="F80" s="31" t="n">
        <f aca="false">SUM(F81:F81)</f>
        <v>102438.9</v>
      </c>
      <c r="G80" s="32" t="n">
        <f aca="false">SUM(G81:G81)</f>
        <v>106128.7</v>
      </c>
    </row>
    <row r="81" customFormat="false" ht="15" hidden="false" customHeight="false" outlineLevel="0" collapsed="false">
      <c r="A81" s="43" t="s">
        <v>62</v>
      </c>
      <c r="B81" s="44" t="s">
        <v>96</v>
      </c>
      <c r="C81" s="44" t="s">
        <v>33</v>
      </c>
      <c r="D81" s="44" t="s">
        <v>69</v>
      </c>
      <c r="E81" s="50" t="n">
        <v>97815</v>
      </c>
      <c r="F81" s="50" t="n">
        <f aca="false">97102+5336.9</f>
        <v>102438.9</v>
      </c>
      <c r="G81" s="51" t="n">
        <f aca="false">100791.8+5336.9</f>
        <v>106128.7</v>
      </c>
    </row>
    <row r="82" customFormat="false" ht="31.2" hidden="false" customHeight="false" outlineLevel="0" collapsed="false">
      <c r="A82" s="27" t="s">
        <v>97</v>
      </c>
      <c r="B82" s="28" t="s">
        <v>98</v>
      </c>
      <c r="C82" s="28"/>
      <c r="D82" s="29"/>
      <c r="E82" s="31" t="n">
        <f aca="false">SUM(E83:E83)</f>
        <v>6754</v>
      </c>
      <c r="F82" s="31" t="n">
        <f aca="false">SUM(F83:F83)</f>
        <v>6921</v>
      </c>
      <c r="G82" s="32" t="n">
        <f aca="false">SUM(G83:G83)</f>
        <v>7308.6</v>
      </c>
    </row>
    <row r="83" customFormat="false" ht="15" hidden="false" customHeight="false" outlineLevel="0" collapsed="false">
      <c r="A83" s="43" t="s">
        <v>62</v>
      </c>
      <c r="B83" s="44" t="s">
        <v>98</v>
      </c>
      <c r="C83" s="44" t="s">
        <v>33</v>
      </c>
      <c r="D83" s="44" t="s">
        <v>69</v>
      </c>
      <c r="E83" s="50" t="n">
        <f aca="false">6554+200</f>
        <v>6754</v>
      </c>
      <c r="F83" s="50" t="n">
        <v>6921</v>
      </c>
      <c r="G83" s="51" t="n">
        <v>7308.6</v>
      </c>
    </row>
    <row r="84" customFormat="false" ht="15.6" hidden="false" customHeight="false" outlineLevel="0" collapsed="false">
      <c r="A84" s="22" t="s">
        <v>99</v>
      </c>
      <c r="B84" s="23" t="s">
        <v>100</v>
      </c>
      <c r="C84" s="23"/>
      <c r="D84" s="24"/>
      <c r="E84" s="25" t="n">
        <f aca="false">E85</f>
        <v>312</v>
      </c>
      <c r="F84" s="25" t="n">
        <f aca="false">F85</f>
        <v>312</v>
      </c>
      <c r="G84" s="26" t="n">
        <f aca="false">G85</f>
        <v>312</v>
      </c>
    </row>
    <row r="85" customFormat="false" ht="15.6" hidden="false" customHeight="false" outlineLevel="0" collapsed="false">
      <c r="A85" s="27" t="s">
        <v>101</v>
      </c>
      <c r="B85" s="28" t="s">
        <v>102</v>
      </c>
      <c r="C85" s="28"/>
      <c r="D85" s="29"/>
      <c r="E85" s="31" t="n">
        <f aca="false">SUM(E86:E86)</f>
        <v>312</v>
      </c>
      <c r="F85" s="31" t="n">
        <f aca="false">SUM(F86:F86)</f>
        <v>312</v>
      </c>
      <c r="G85" s="32" t="n">
        <f aca="false">SUM(G86:G86)</f>
        <v>312</v>
      </c>
    </row>
    <row r="86" customFormat="false" ht="30" hidden="false" customHeight="false" outlineLevel="0" collapsed="false">
      <c r="A86" s="43" t="s">
        <v>26</v>
      </c>
      <c r="B86" s="44" t="s">
        <v>102</v>
      </c>
      <c r="C86" s="44" t="s">
        <v>27</v>
      </c>
      <c r="D86" s="44" t="s">
        <v>58</v>
      </c>
      <c r="E86" s="50" t="n">
        <v>312</v>
      </c>
      <c r="F86" s="50" t="n">
        <v>312</v>
      </c>
      <c r="G86" s="51" t="n">
        <v>312</v>
      </c>
    </row>
    <row r="87" customFormat="false" ht="15.6" hidden="false" customHeight="false" outlineLevel="0" collapsed="false">
      <c r="A87" s="22" t="s">
        <v>103</v>
      </c>
      <c r="B87" s="23" t="s">
        <v>104</v>
      </c>
      <c r="C87" s="23"/>
      <c r="D87" s="24"/>
      <c r="E87" s="25" t="n">
        <f aca="false">E88</f>
        <v>850</v>
      </c>
      <c r="F87" s="25" t="n">
        <f aca="false">F88</f>
        <v>850</v>
      </c>
      <c r="G87" s="26" t="n">
        <f aca="false">G88</f>
        <v>850</v>
      </c>
    </row>
    <row r="88" customFormat="false" ht="15.6" hidden="false" customHeight="false" outlineLevel="0" collapsed="false">
      <c r="A88" s="27" t="s">
        <v>105</v>
      </c>
      <c r="B88" s="28" t="s">
        <v>106</v>
      </c>
      <c r="C88" s="28"/>
      <c r="D88" s="29"/>
      <c r="E88" s="31" t="n">
        <f aca="false">SUM(E89:E89)</f>
        <v>850</v>
      </c>
      <c r="F88" s="31" t="n">
        <f aca="false">SUM(F89:F89)</f>
        <v>850</v>
      </c>
      <c r="G88" s="32" t="n">
        <f aca="false">SUM(G89:G89)</f>
        <v>850</v>
      </c>
    </row>
    <row r="89" customFormat="false" ht="30" hidden="false" customHeight="false" outlineLevel="0" collapsed="false">
      <c r="A89" s="43" t="s">
        <v>26</v>
      </c>
      <c r="B89" s="44" t="s">
        <v>106</v>
      </c>
      <c r="C89" s="44" t="s">
        <v>27</v>
      </c>
      <c r="D89" s="44" t="s">
        <v>58</v>
      </c>
      <c r="E89" s="50" t="n">
        <v>850</v>
      </c>
      <c r="F89" s="50" t="n">
        <v>850</v>
      </c>
      <c r="G89" s="51" t="n">
        <v>850</v>
      </c>
    </row>
    <row r="90" customFormat="false" ht="31.2" hidden="false" customHeight="false" outlineLevel="0" collapsed="false">
      <c r="A90" s="17" t="s">
        <v>107</v>
      </c>
      <c r="B90" s="18" t="s">
        <v>108</v>
      </c>
      <c r="C90" s="18"/>
      <c r="D90" s="19"/>
      <c r="E90" s="20" t="n">
        <f aca="false">E91+E100+E109</f>
        <v>794195.4</v>
      </c>
      <c r="F90" s="20" t="n">
        <f aca="false">F91+F100+F109</f>
        <v>812041.7</v>
      </c>
      <c r="G90" s="21" t="n">
        <f aca="false">G91+G100+G109</f>
        <v>890598.6</v>
      </c>
    </row>
    <row r="91" customFormat="false" ht="31.2" hidden="false" customHeight="false" outlineLevel="0" collapsed="false">
      <c r="A91" s="22" t="s">
        <v>109</v>
      </c>
      <c r="B91" s="23" t="s">
        <v>110</v>
      </c>
      <c r="C91" s="23"/>
      <c r="D91" s="24"/>
      <c r="E91" s="25" t="n">
        <f aca="false">E92+E96</f>
        <v>788675.4</v>
      </c>
      <c r="F91" s="25" t="n">
        <f aca="false">F92+F96</f>
        <v>806067.7</v>
      </c>
      <c r="G91" s="26" t="n">
        <f aca="false">G92+G96</f>
        <v>884624.6</v>
      </c>
    </row>
    <row r="92" customFormat="false" ht="31.2" hidden="false" customHeight="false" outlineLevel="0" collapsed="false">
      <c r="A92" s="27" t="s">
        <v>111</v>
      </c>
      <c r="B92" s="28" t="s">
        <v>112</v>
      </c>
      <c r="C92" s="28"/>
      <c r="D92" s="29"/>
      <c r="E92" s="31" t="n">
        <f aca="false">SUM(E93:E95)</f>
        <v>409438.7</v>
      </c>
      <c r="F92" s="31" t="n">
        <f aca="false">SUM(F93:F95)</f>
        <v>425469</v>
      </c>
      <c r="G92" s="32" t="n">
        <f aca="false">SUM(G93:G95)</f>
        <v>483930.2</v>
      </c>
    </row>
    <row r="93" customFormat="false" ht="15" hidden="false" customHeight="false" outlineLevel="0" collapsed="false">
      <c r="A93" s="33" t="s">
        <v>23</v>
      </c>
      <c r="B93" s="34" t="s">
        <v>112</v>
      </c>
      <c r="C93" s="34" t="s">
        <v>24</v>
      </c>
      <c r="D93" s="34" t="s">
        <v>25</v>
      </c>
      <c r="E93" s="73" t="n">
        <v>49303.5</v>
      </c>
      <c r="F93" s="35" t="n">
        <v>51233.8</v>
      </c>
      <c r="G93" s="84" t="n">
        <v>58273.5</v>
      </c>
    </row>
    <row r="94" customFormat="false" ht="30" hidden="false" customHeight="false" outlineLevel="0" collapsed="false">
      <c r="A94" s="38" t="s">
        <v>26</v>
      </c>
      <c r="B94" s="39" t="s">
        <v>112</v>
      </c>
      <c r="C94" s="39" t="s">
        <v>27</v>
      </c>
      <c r="D94" s="39" t="s">
        <v>25</v>
      </c>
      <c r="E94" s="56" t="n">
        <v>2116.5</v>
      </c>
      <c r="F94" s="40" t="n">
        <v>2199.4</v>
      </c>
      <c r="G94" s="85" t="n">
        <v>2501.7</v>
      </c>
    </row>
    <row r="95" customFormat="false" ht="15" hidden="false" customHeight="false" outlineLevel="0" collapsed="false">
      <c r="A95" s="43" t="s">
        <v>62</v>
      </c>
      <c r="B95" s="44" t="s">
        <v>112</v>
      </c>
      <c r="C95" s="44" t="s">
        <v>33</v>
      </c>
      <c r="D95" s="44" t="s">
        <v>25</v>
      </c>
      <c r="E95" s="50" t="n">
        <f aca="false">358018.7</f>
        <v>358018.7</v>
      </c>
      <c r="F95" s="45" t="n">
        <v>372035.8</v>
      </c>
      <c r="G95" s="55" t="n">
        <v>423155</v>
      </c>
    </row>
    <row r="96" customFormat="false" ht="46.8" hidden="false" customHeight="false" outlineLevel="0" collapsed="false">
      <c r="A96" s="27" t="s">
        <v>113</v>
      </c>
      <c r="B96" s="28" t="s">
        <v>114</v>
      </c>
      <c r="C96" s="28"/>
      <c r="D96" s="29"/>
      <c r="E96" s="31" t="n">
        <f aca="false">SUM(E97:E99)</f>
        <v>379236.7</v>
      </c>
      <c r="F96" s="31" t="n">
        <f aca="false">SUM(F97:F99)</f>
        <v>380598.7</v>
      </c>
      <c r="G96" s="32" t="n">
        <f aca="false">SUM(G97:G99)</f>
        <v>400694.4</v>
      </c>
    </row>
    <row r="97" customFormat="false" ht="15" hidden="false" customHeight="false" outlineLevel="0" collapsed="false">
      <c r="A97" s="33" t="s">
        <v>23</v>
      </c>
      <c r="B97" s="34" t="s">
        <v>114</v>
      </c>
      <c r="C97" s="34" t="s">
        <v>24</v>
      </c>
      <c r="D97" s="34" t="s">
        <v>69</v>
      </c>
      <c r="E97" s="73" t="n">
        <v>91530.7</v>
      </c>
      <c r="F97" s="73" t="n">
        <v>91859.3</v>
      </c>
      <c r="G97" s="74" t="n">
        <v>96709.3</v>
      </c>
    </row>
    <row r="98" customFormat="false" ht="30" hidden="false" customHeight="false" outlineLevel="0" collapsed="false">
      <c r="A98" s="38" t="s">
        <v>26</v>
      </c>
      <c r="B98" s="39" t="s">
        <v>114</v>
      </c>
      <c r="C98" s="39" t="s">
        <v>27</v>
      </c>
      <c r="D98" s="39" t="s">
        <v>69</v>
      </c>
      <c r="E98" s="56" t="n">
        <v>2204.8</v>
      </c>
      <c r="F98" s="56" t="n">
        <v>2212.8</v>
      </c>
      <c r="G98" s="57" t="n">
        <v>2329.6</v>
      </c>
    </row>
    <row r="99" customFormat="false" ht="15" hidden="false" customHeight="false" outlineLevel="0" collapsed="false">
      <c r="A99" s="43" t="s">
        <v>62</v>
      </c>
      <c r="B99" s="44" t="s">
        <v>114</v>
      </c>
      <c r="C99" s="44" t="s">
        <v>33</v>
      </c>
      <c r="D99" s="44" t="s">
        <v>69</v>
      </c>
      <c r="E99" s="50" t="n">
        <v>285501.2</v>
      </c>
      <c r="F99" s="50" t="n">
        <v>286526.6</v>
      </c>
      <c r="G99" s="51" t="n">
        <v>301655.5</v>
      </c>
    </row>
    <row r="100" customFormat="false" ht="22.8" hidden="false" customHeight="true" outlineLevel="0" collapsed="false">
      <c r="A100" s="22" t="s">
        <v>115</v>
      </c>
      <c r="B100" s="23" t="s">
        <v>116</v>
      </c>
      <c r="C100" s="23"/>
      <c r="D100" s="24"/>
      <c r="E100" s="25" t="n">
        <f aca="false">E101+E103+E105+E107</f>
        <v>5400</v>
      </c>
      <c r="F100" s="25" t="n">
        <f aca="false">F101+F103+F105+F107</f>
        <v>5854</v>
      </c>
      <c r="G100" s="25" t="n">
        <f aca="false">G101+G103+G105+G107</f>
        <v>5854</v>
      </c>
    </row>
    <row r="101" customFormat="false" ht="15.6" hidden="false" customHeight="false" outlineLevel="0" collapsed="false">
      <c r="A101" s="27" t="s">
        <v>117</v>
      </c>
      <c r="B101" s="28" t="s">
        <v>118</v>
      </c>
      <c r="C101" s="28"/>
      <c r="D101" s="29"/>
      <c r="E101" s="31" t="n">
        <f aca="false">E102</f>
        <v>580</v>
      </c>
      <c r="F101" s="31" t="n">
        <f aca="false">F102</f>
        <v>580</v>
      </c>
      <c r="G101" s="31" t="n">
        <f aca="false">G102</f>
        <v>580</v>
      </c>
    </row>
    <row r="102" customFormat="false" ht="30" hidden="false" customHeight="false" outlineLevel="0" collapsed="false">
      <c r="A102" s="38" t="s">
        <v>26</v>
      </c>
      <c r="B102" s="39" t="s">
        <v>118</v>
      </c>
      <c r="C102" s="39" t="s">
        <v>27</v>
      </c>
      <c r="D102" s="39" t="s">
        <v>58</v>
      </c>
      <c r="E102" s="56" t="n">
        <v>580</v>
      </c>
      <c r="F102" s="56" t="n">
        <v>580</v>
      </c>
      <c r="G102" s="57" t="n">
        <v>580</v>
      </c>
    </row>
    <row r="103" customFormat="false" ht="15.6" hidden="false" customHeight="false" outlineLevel="0" collapsed="false">
      <c r="A103" s="27" t="s">
        <v>119</v>
      </c>
      <c r="B103" s="28" t="s">
        <v>120</v>
      </c>
      <c r="C103" s="28"/>
      <c r="D103" s="29"/>
      <c r="E103" s="31" t="n">
        <f aca="false">E104</f>
        <v>20</v>
      </c>
      <c r="F103" s="31" t="n">
        <f aca="false">F104</f>
        <v>20</v>
      </c>
      <c r="G103" s="31" t="n">
        <f aca="false">G104</f>
        <v>20</v>
      </c>
    </row>
    <row r="104" customFormat="false" ht="30" hidden="false" customHeight="false" outlineLevel="0" collapsed="false">
      <c r="A104" s="43" t="s">
        <v>26</v>
      </c>
      <c r="B104" s="44" t="s">
        <v>120</v>
      </c>
      <c r="C104" s="44" t="s">
        <v>27</v>
      </c>
      <c r="D104" s="44" t="s">
        <v>58</v>
      </c>
      <c r="E104" s="50" t="n">
        <v>20</v>
      </c>
      <c r="F104" s="50" t="n">
        <v>20</v>
      </c>
      <c r="G104" s="51" t="n">
        <v>20</v>
      </c>
    </row>
    <row r="105" customFormat="false" ht="15.6" hidden="false" customHeight="false" outlineLevel="0" collapsed="false">
      <c r="A105" s="27" t="s">
        <v>121</v>
      </c>
      <c r="B105" s="28" t="s">
        <v>122</v>
      </c>
      <c r="C105" s="28"/>
      <c r="D105" s="29"/>
      <c r="E105" s="31" t="n">
        <f aca="false">SUM(E106:E106)</f>
        <v>200</v>
      </c>
      <c r="F105" s="31" t="n">
        <f aca="false">SUM(F106:F106)</f>
        <v>200</v>
      </c>
      <c r="G105" s="32" t="n">
        <f aca="false">SUM(G106:G106)</f>
        <v>200</v>
      </c>
    </row>
    <row r="106" customFormat="false" ht="30" hidden="false" customHeight="false" outlineLevel="0" collapsed="false">
      <c r="A106" s="43" t="s">
        <v>26</v>
      </c>
      <c r="B106" s="44" t="s">
        <v>122</v>
      </c>
      <c r="C106" s="44" t="s">
        <v>27</v>
      </c>
      <c r="D106" s="44" t="s">
        <v>58</v>
      </c>
      <c r="E106" s="50" t="n">
        <v>200</v>
      </c>
      <c r="F106" s="50" t="n">
        <v>200</v>
      </c>
      <c r="G106" s="51" t="n">
        <v>200</v>
      </c>
    </row>
    <row r="107" customFormat="false" ht="15.6" hidden="false" customHeight="false" outlineLevel="0" collapsed="false">
      <c r="A107" s="27" t="s">
        <v>123</v>
      </c>
      <c r="B107" s="28" t="s">
        <v>124</v>
      </c>
      <c r="C107" s="28"/>
      <c r="D107" s="29"/>
      <c r="E107" s="31" t="n">
        <f aca="false">SUM(E108:E108)</f>
        <v>4600</v>
      </c>
      <c r="F107" s="31" t="n">
        <f aca="false">SUM(F108:F108)</f>
        <v>5054</v>
      </c>
      <c r="G107" s="32" t="n">
        <f aca="false">SUM(G108:G108)</f>
        <v>5054</v>
      </c>
    </row>
    <row r="108" customFormat="false" ht="30" hidden="false" customHeight="false" outlineLevel="0" collapsed="false">
      <c r="A108" s="43" t="s">
        <v>26</v>
      </c>
      <c r="B108" s="44" t="s">
        <v>124</v>
      </c>
      <c r="C108" s="44" t="s">
        <v>27</v>
      </c>
      <c r="D108" s="44" t="s">
        <v>58</v>
      </c>
      <c r="E108" s="50" t="n">
        <v>4600</v>
      </c>
      <c r="F108" s="50" t="n">
        <v>5054</v>
      </c>
      <c r="G108" s="51" t="n">
        <v>5054</v>
      </c>
    </row>
    <row r="109" customFormat="false" ht="30.6" hidden="false" customHeight="true" outlineLevel="0" collapsed="false">
      <c r="A109" s="22" t="s">
        <v>125</v>
      </c>
      <c r="B109" s="23" t="s">
        <v>126</v>
      </c>
      <c r="C109" s="23"/>
      <c r="D109" s="24"/>
      <c r="E109" s="25" t="n">
        <f aca="false">E110</f>
        <v>120</v>
      </c>
      <c r="F109" s="25" t="n">
        <f aca="false">F110</f>
        <v>120</v>
      </c>
      <c r="G109" s="26" t="n">
        <f aca="false">G110</f>
        <v>120</v>
      </c>
    </row>
    <row r="110" customFormat="false" ht="15.6" hidden="false" customHeight="false" outlineLevel="0" collapsed="false">
      <c r="A110" s="27" t="s">
        <v>127</v>
      </c>
      <c r="B110" s="28" t="s">
        <v>128</v>
      </c>
      <c r="C110" s="28"/>
      <c r="D110" s="29"/>
      <c r="E110" s="31" t="n">
        <f aca="false">SUM(E111:E111)</f>
        <v>120</v>
      </c>
      <c r="F110" s="31" t="n">
        <f aca="false">SUM(F111:F111)</f>
        <v>120</v>
      </c>
      <c r="G110" s="32" t="n">
        <f aca="false">SUM(G111:G111)</f>
        <v>120</v>
      </c>
    </row>
    <row r="111" customFormat="false" ht="30" hidden="false" customHeight="false" outlineLevel="0" collapsed="false">
      <c r="A111" s="43" t="s">
        <v>26</v>
      </c>
      <c r="B111" s="44" t="s">
        <v>128</v>
      </c>
      <c r="C111" s="44" t="s">
        <v>27</v>
      </c>
      <c r="D111" s="44" t="s">
        <v>58</v>
      </c>
      <c r="E111" s="50" t="n">
        <v>120</v>
      </c>
      <c r="F111" s="50" t="n">
        <v>120</v>
      </c>
      <c r="G111" s="51" t="n">
        <v>120</v>
      </c>
    </row>
    <row r="112" customFormat="false" ht="31.2" hidden="false" customHeight="false" outlineLevel="0" collapsed="false">
      <c r="A112" s="17" t="s">
        <v>129</v>
      </c>
      <c r="B112" s="18" t="s">
        <v>130</v>
      </c>
      <c r="C112" s="18"/>
      <c r="D112" s="19"/>
      <c r="E112" s="20" t="n">
        <f aca="false">E113</f>
        <v>1050.9</v>
      </c>
      <c r="F112" s="20" t="n">
        <f aca="false">F113</f>
        <v>1051.1</v>
      </c>
      <c r="G112" s="21" t="n">
        <f aca="false">G113</f>
        <v>1051.3</v>
      </c>
    </row>
    <row r="113" customFormat="false" ht="31.2" hidden="false" customHeight="false" outlineLevel="0" collapsed="false">
      <c r="A113" s="22" t="s">
        <v>131</v>
      </c>
      <c r="B113" s="23" t="s">
        <v>132</v>
      </c>
      <c r="C113" s="23"/>
      <c r="D113" s="24"/>
      <c r="E113" s="25" t="n">
        <f aca="false">E114+E116+E118</f>
        <v>1050.9</v>
      </c>
      <c r="F113" s="25" t="n">
        <f aca="false">F114+F116+F118</f>
        <v>1051.1</v>
      </c>
      <c r="G113" s="25" t="n">
        <f aca="false">G114+G116+G118</f>
        <v>1051.3</v>
      </c>
    </row>
    <row r="114" customFormat="false" ht="15.6" hidden="false" customHeight="false" outlineLevel="0" collapsed="false">
      <c r="A114" s="27" t="s">
        <v>133</v>
      </c>
      <c r="B114" s="28" t="s">
        <v>134</v>
      </c>
      <c r="C114" s="28"/>
      <c r="D114" s="29"/>
      <c r="E114" s="31" t="n">
        <f aca="false">SUM(E115:E115)</f>
        <v>170.9</v>
      </c>
      <c r="F114" s="31" t="n">
        <f aca="false">SUM(F115:F115)</f>
        <v>171.1</v>
      </c>
      <c r="G114" s="32" t="n">
        <f aca="false">SUM(G115:G115)</f>
        <v>171.3</v>
      </c>
    </row>
    <row r="115" customFormat="false" ht="30" hidden="false" customHeight="false" outlineLevel="0" collapsed="false">
      <c r="A115" s="43" t="s">
        <v>26</v>
      </c>
      <c r="B115" s="44" t="s">
        <v>134</v>
      </c>
      <c r="C115" s="44" t="s">
        <v>27</v>
      </c>
      <c r="D115" s="44" t="s">
        <v>58</v>
      </c>
      <c r="E115" s="50" t="n">
        <v>170.9</v>
      </c>
      <c r="F115" s="50" t="n">
        <v>171.1</v>
      </c>
      <c r="G115" s="51" t="n">
        <v>171.3</v>
      </c>
    </row>
    <row r="116" customFormat="false" ht="31.2" hidden="false" customHeight="false" outlineLevel="0" collapsed="false">
      <c r="A116" s="27" t="s">
        <v>135</v>
      </c>
      <c r="B116" s="28" t="s">
        <v>136</v>
      </c>
      <c r="C116" s="28"/>
      <c r="D116" s="29"/>
      <c r="E116" s="31" t="n">
        <f aca="false">SUM(E117:E117)</f>
        <v>500</v>
      </c>
      <c r="F116" s="31" t="n">
        <f aca="false">SUM(F117:F117)</f>
        <v>500</v>
      </c>
      <c r="G116" s="32" t="n">
        <f aca="false">SUM(G117:G117)</f>
        <v>500</v>
      </c>
    </row>
    <row r="117" customFormat="false" ht="30" hidden="false" customHeight="false" outlineLevel="0" collapsed="false">
      <c r="A117" s="43" t="s">
        <v>26</v>
      </c>
      <c r="B117" s="44" t="s">
        <v>136</v>
      </c>
      <c r="C117" s="44" t="s">
        <v>27</v>
      </c>
      <c r="D117" s="44" t="s">
        <v>58</v>
      </c>
      <c r="E117" s="50" t="n">
        <v>500</v>
      </c>
      <c r="F117" s="50" t="n">
        <v>500</v>
      </c>
      <c r="G117" s="51" t="n">
        <v>500</v>
      </c>
    </row>
    <row r="118" customFormat="false" ht="15.6" hidden="false" customHeight="false" outlineLevel="0" collapsed="false">
      <c r="A118" s="27" t="s">
        <v>137</v>
      </c>
      <c r="B118" s="28" t="s">
        <v>138</v>
      </c>
      <c r="C118" s="28"/>
      <c r="D118" s="29"/>
      <c r="E118" s="31" t="n">
        <f aca="false">SUM(E119:E119)</f>
        <v>380</v>
      </c>
      <c r="F118" s="31" t="n">
        <f aca="false">SUM(F119:F119)</f>
        <v>380</v>
      </c>
      <c r="G118" s="32" t="n">
        <f aca="false">SUM(G119:G119)</f>
        <v>380</v>
      </c>
    </row>
    <row r="119" customFormat="false" ht="30" hidden="false" customHeight="false" outlineLevel="0" collapsed="false">
      <c r="A119" s="43" t="s">
        <v>26</v>
      </c>
      <c r="B119" s="44" t="s">
        <v>138</v>
      </c>
      <c r="C119" s="44" t="s">
        <v>27</v>
      </c>
      <c r="D119" s="44" t="s">
        <v>58</v>
      </c>
      <c r="E119" s="50" t="n">
        <v>380</v>
      </c>
      <c r="F119" s="50" t="n">
        <v>380</v>
      </c>
      <c r="G119" s="51" t="n">
        <v>380</v>
      </c>
    </row>
    <row r="120" customFormat="false" ht="31.2" hidden="false" customHeight="false" outlineLevel="0" collapsed="false">
      <c r="A120" s="86" t="s">
        <v>139</v>
      </c>
      <c r="B120" s="18" t="s">
        <v>140</v>
      </c>
      <c r="C120" s="18"/>
      <c r="D120" s="19"/>
      <c r="E120" s="20" t="n">
        <f aca="false">E121+E131+E136</f>
        <v>45316.2</v>
      </c>
      <c r="F120" s="20" t="n">
        <f aca="false">F121+F131+F136</f>
        <v>47456</v>
      </c>
      <c r="G120" s="21" t="n">
        <f aca="false">G121+G131+G136</f>
        <v>49384.3</v>
      </c>
    </row>
    <row r="121" customFormat="false" ht="31.2" hidden="false" customHeight="false" outlineLevel="0" collapsed="false">
      <c r="A121" s="22" t="s">
        <v>141</v>
      </c>
      <c r="B121" s="23" t="s">
        <v>142</v>
      </c>
      <c r="C121" s="23"/>
      <c r="D121" s="24"/>
      <c r="E121" s="25" t="n">
        <f aca="false">E122+E124+E129</f>
        <v>4377.5</v>
      </c>
      <c r="F121" s="25" t="n">
        <f aca="false">F122+F124+F129</f>
        <v>4377.5</v>
      </c>
      <c r="G121" s="26" t="n">
        <f aca="false">G122+G124+G129</f>
        <v>4377.5</v>
      </c>
    </row>
    <row r="122" customFormat="false" ht="31.2" hidden="false" customHeight="false" outlineLevel="0" collapsed="false">
      <c r="A122" s="27" t="s">
        <v>143</v>
      </c>
      <c r="B122" s="28" t="s">
        <v>144</v>
      </c>
      <c r="C122" s="28"/>
      <c r="D122" s="29"/>
      <c r="E122" s="31" t="n">
        <f aca="false">E123</f>
        <v>1060</v>
      </c>
      <c r="F122" s="31" t="n">
        <f aca="false">F123</f>
        <v>1060</v>
      </c>
      <c r="G122" s="31" t="n">
        <f aca="false">G123</f>
        <v>1060</v>
      </c>
    </row>
    <row r="123" customFormat="false" ht="30" hidden="false" customHeight="false" outlineLevel="0" collapsed="false">
      <c r="A123" s="43" t="s">
        <v>26</v>
      </c>
      <c r="B123" s="44" t="s">
        <v>144</v>
      </c>
      <c r="C123" s="44" t="s">
        <v>27</v>
      </c>
      <c r="D123" s="44" t="s">
        <v>58</v>
      </c>
      <c r="E123" s="50" t="n">
        <v>1060</v>
      </c>
      <c r="F123" s="50" t="n">
        <v>1060</v>
      </c>
      <c r="G123" s="51" t="n">
        <v>1060</v>
      </c>
    </row>
    <row r="124" customFormat="false" ht="15.6" hidden="false" customHeight="false" outlineLevel="0" collapsed="false">
      <c r="A124" s="27" t="s">
        <v>145</v>
      </c>
      <c r="B124" s="28" t="s">
        <v>146</v>
      </c>
      <c r="C124" s="28"/>
      <c r="D124" s="29"/>
      <c r="E124" s="31" t="n">
        <f aca="false">SUM(E125:E128)</f>
        <v>817.5</v>
      </c>
      <c r="F124" s="31" t="n">
        <f aca="false">SUM(F125:F128)</f>
        <v>817.5</v>
      </c>
      <c r="G124" s="32" t="n">
        <f aca="false">SUM(G125:G128)</f>
        <v>817.5</v>
      </c>
    </row>
    <row r="125" customFormat="false" ht="30" hidden="false" customHeight="false" outlineLevel="0" collapsed="false">
      <c r="A125" s="33" t="s">
        <v>26</v>
      </c>
      <c r="B125" s="34" t="s">
        <v>146</v>
      </c>
      <c r="C125" s="34" t="s">
        <v>27</v>
      </c>
      <c r="D125" s="34" t="s">
        <v>25</v>
      </c>
      <c r="E125" s="60" t="n">
        <v>14.4</v>
      </c>
      <c r="F125" s="60" t="n">
        <v>14.4</v>
      </c>
      <c r="G125" s="61" t="n">
        <v>14.4</v>
      </c>
    </row>
    <row r="126" customFormat="false" ht="15" hidden="false" customHeight="false" outlineLevel="0" collapsed="false">
      <c r="A126" s="38" t="s">
        <v>62</v>
      </c>
      <c r="B126" s="39" t="s">
        <v>146</v>
      </c>
      <c r="C126" s="39" t="s">
        <v>33</v>
      </c>
      <c r="D126" s="39" t="s">
        <v>25</v>
      </c>
      <c r="E126" s="64" t="n">
        <v>327.1</v>
      </c>
      <c r="F126" s="64" t="n">
        <v>327.1</v>
      </c>
      <c r="G126" s="65" t="n">
        <v>327.1</v>
      </c>
    </row>
    <row r="127" customFormat="false" ht="30" hidden="false" customHeight="false" outlineLevel="0" collapsed="false">
      <c r="A127" s="38" t="s">
        <v>26</v>
      </c>
      <c r="B127" s="39" t="s">
        <v>146</v>
      </c>
      <c r="C127" s="39" t="s">
        <v>27</v>
      </c>
      <c r="D127" s="39" t="s">
        <v>69</v>
      </c>
      <c r="E127" s="64" t="n">
        <v>175.4</v>
      </c>
      <c r="F127" s="64" t="n">
        <v>175.4</v>
      </c>
      <c r="G127" s="65" t="n">
        <v>175.4</v>
      </c>
    </row>
    <row r="128" customFormat="false" ht="15" hidden="false" customHeight="false" outlineLevel="0" collapsed="false">
      <c r="A128" s="43" t="s">
        <v>32</v>
      </c>
      <c r="B128" s="44" t="s">
        <v>146</v>
      </c>
      <c r="C128" s="44" t="s">
        <v>33</v>
      </c>
      <c r="D128" s="44" t="s">
        <v>69</v>
      </c>
      <c r="E128" s="49" t="n">
        <v>300.6</v>
      </c>
      <c r="F128" s="49" t="n">
        <v>300.6</v>
      </c>
      <c r="G128" s="62" t="n">
        <v>300.6</v>
      </c>
    </row>
    <row r="129" customFormat="false" ht="15.6" hidden="false" customHeight="false" outlineLevel="0" collapsed="false">
      <c r="A129" s="27" t="s">
        <v>147</v>
      </c>
      <c r="B129" s="28" t="s">
        <v>148</v>
      </c>
      <c r="C129" s="28"/>
      <c r="D129" s="29"/>
      <c r="E129" s="31" t="n">
        <f aca="false">SUM(E130:E130)</f>
        <v>2500</v>
      </c>
      <c r="F129" s="31" t="n">
        <f aca="false">SUM(F130:F130)</f>
        <v>2500</v>
      </c>
      <c r="G129" s="32" t="n">
        <f aca="false">SUM(G130:G130)</f>
        <v>2500</v>
      </c>
    </row>
    <row r="130" customFormat="false" ht="30" hidden="false" customHeight="false" outlineLevel="0" collapsed="false">
      <c r="A130" s="43" t="s">
        <v>26</v>
      </c>
      <c r="B130" s="44" t="s">
        <v>148</v>
      </c>
      <c r="C130" s="44" t="s">
        <v>27</v>
      </c>
      <c r="D130" s="44" t="s">
        <v>58</v>
      </c>
      <c r="E130" s="50" t="n">
        <v>2500</v>
      </c>
      <c r="F130" s="50" t="n">
        <v>2500</v>
      </c>
      <c r="G130" s="51" t="n">
        <v>2500</v>
      </c>
    </row>
    <row r="131" customFormat="false" ht="31.2" hidden="false" customHeight="false" outlineLevel="0" collapsed="false">
      <c r="A131" s="22" t="s">
        <v>149</v>
      </c>
      <c r="B131" s="23" t="s">
        <v>150</v>
      </c>
      <c r="C131" s="23"/>
      <c r="D131" s="24"/>
      <c r="E131" s="25" t="n">
        <f aca="false">E132+E134</f>
        <v>8019.1</v>
      </c>
      <c r="F131" s="25" t="n">
        <f aca="false">F132+F134</f>
        <v>8019.1</v>
      </c>
      <c r="G131" s="26" t="n">
        <f aca="false">G132+G134</f>
        <v>8019.1</v>
      </c>
    </row>
    <row r="132" customFormat="false" ht="15.6" hidden="false" customHeight="false" outlineLevel="0" collapsed="false">
      <c r="A132" s="27" t="s">
        <v>151</v>
      </c>
      <c r="B132" s="28" t="s">
        <v>152</v>
      </c>
      <c r="C132" s="28"/>
      <c r="D132" s="29"/>
      <c r="E132" s="31" t="n">
        <f aca="false">SUM(E133:E133)</f>
        <v>8000</v>
      </c>
      <c r="F132" s="31" t="n">
        <f aca="false">SUM(F133:F133)</f>
        <v>8000</v>
      </c>
      <c r="G132" s="32" t="n">
        <f aca="false">SUM(G133:G133)</f>
        <v>8000</v>
      </c>
    </row>
    <row r="133" customFormat="false" ht="30" hidden="false" customHeight="false" outlineLevel="0" collapsed="false">
      <c r="A133" s="43" t="s">
        <v>26</v>
      </c>
      <c r="B133" s="44" t="s">
        <v>152</v>
      </c>
      <c r="C133" s="44" t="s">
        <v>27</v>
      </c>
      <c r="D133" s="44" t="s">
        <v>58</v>
      </c>
      <c r="E133" s="46" t="n">
        <v>8000</v>
      </c>
      <c r="F133" s="46" t="n">
        <v>8000</v>
      </c>
      <c r="G133" s="47" t="n">
        <v>8000</v>
      </c>
    </row>
    <row r="134" customFormat="false" ht="15.6" hidden="false" customHeight="false" outlineLevel="0" collapsed="false">
      <c r="A134" s="27" t="s">
        <v>151</v>
      </c>
      <c r="B134" s="28" t="s">
        <v>153</v>
      </c>
      <c r="C134" s="28"/>
      <c r="D134" s="29"/>
      <c r="E134" s="31" t="n">
        <f aca="false">E135</f>
        <v>19.1</v>
      </c>
      <c r="F134" s="31" t="n">
        <f aca="false">F135</f>
        <v>19.1</v>
      </c>
      <c r="G134" s="32" t="n">
        <f aca="false">G135</f>
        <v>19.1</v>
      </c>
    </row>
    <row r="135" customFormat="false" ht="30" hidden="false" customHeight="false" outlineLevel="0" collapsed="false">
      <c r="A135" s="38" t="s">
        <v>26</v>
      </c>
      <c r="B135" s="39" t="s">
        <v>153</v>
      </c>
      <c r="C135" s="39" t="s">
        <v>27</v>
      </c>
      <c r="D135" s="39" t="s">
        <v>154</v>
      </c>
      <c r="E135" s="41" t="n">
        <v>19.1</v>
      </c>
      <c r="F135" s="41" t="n">
        <v>19.1</v>
      </c>
      <c r="G135" s="42" t="n">
        <v>19.1</v>
      </c>
    </row>
    <row r="136" customFormat="false" ht="56.4" hidden="false" customHeight="true" outlineLevel="0" collapsed="false">
      <c r="A136" s="22" t="s">
        <v>155</v>
      </c>
      <c r="B136" s="23" t="s">
        <v>156</v>
      </c>
      <c r="C136" s="23"/>
      <c r="D136" s="24"/>
      <c r="E136" s="25" t="n">
        <f aca="false">E137</f>
        <v>32919.6</v>
      </c>
      <c r="F136" s="25" t="n">
        <f aca="false">F137</f>
        <v>35059.4</v>
      </c>
      <c r="G136" s="26" t="n">
        <f aca="false">G137</f>
        <v>36987.7</v>
      </c>
    </row>
    <row r="137" customFormat="false" ht="31.2" hidden="false" customHeight="false" outlineLevel="0" collapsed="false">
      <c r="A137" s="27" t="s">
        <v>157</v>
      </c>
      <c r="B137" s="28" t="s">
        <v>158</v>
      </c>
      <c r="C137" s="28"/>
      <c r="D137" s="29"/>
      <c r="E137" s="31" t="n">
        <f aca="false">SUM(E138:E143)</f>
        <v>32919.6</v>
      </c>
      <c r="F137" s="31" t="n">
        <f aca="false">SUM(F138:F143)</f>
        <v>35059.4</v>
      </c>
      <c r="G137" s="32" t="n">
        <f aca="false">SUM(G138:G143)</f>
        <v>36987.7</v>
      </c>
    </row>
    <row r="138" customFormat="false" ht="15" hidden="false" customHeight="false" outlineLevel="0" collapsed="false">
      <c r="A138" s="33" t="s">
        <v>56</v>
      </c>
      <c r="B138" s="34" t="s">
        <v>158</v>
      </c>
      <c r="C138" s="34" t="s">
        <v>57</v>
      </c>
      <c r="D138" s="34" t="s">
        <v>58</v>
      </c>
      <c r="E138" s="36" t="n">
        <v>726.2</v>
      </c>
      <c r="F138" s="36" t="n">
        <v>773.5</v>
      </c>
      <c r="G138" s="37" t="n">
        <v>816.1</v>
      </c>
    </row>
    <row r="139" customFormat="false" ht="30" hidden="false" customHeight="false" outlineLevel="0" collapsed="false">
      <c r="A139" s="38" t="s">
        <v>26</v>
      </c>
      <c r="B139" s="39" t="s">
        <v>158</v>
      </c>
      <c r="C139" s="39" t="s">
        <v>27</v>
      </c>
      <c r="D139" s="39" t="s">
        <v>58</v>
      </c>
      <c r="E139" s="41" t="n">
        <v>145.3</v>
      </c>
      <c r="F139" s="41" t="n">
        <v>154.6</v>
      </c>
      <c r="G139" s="42" t="n">
        <v>163</v>
      </c>
    </row>
    <row r="140" customFormat="false" ht="30" hidden="false" customHeight="false" outlineLevel="0" collapsed="false">
      <c r="A140" s="38" t="s">
        <v>26</v>
      </c>
      <c r="B140" s="39" t="s">
        <v>158</v>
      </c>
      <c r="C140" s="39" t="s">
        <v>27</v>
      </c>
      <c r="D140" s="39" t="s">
        <v>159</v>
      </c>
      <c r="E140" s="41" t="n">
        <v>1131.8</v>
      </c>
      <c r="F140" s="41" t="n">
        <v>1205.4</v>
      </c>
      <c r="G140" s="42" t="n">
        <v>1271.7</v>
      </c>
    </row>
    <row r="141" customFormat="false" ht="15" hidden="false" customHeight="false" outlineLevel="0" collapsed="false">
      <c r="A141" s="38" t="s">
        <v>160</v>
      </c>
      <c r="B141" s="39" t="s">
        <v>158</v>
      </c>
      <c r="C141" s="39" t="s">
        <v>161</v>
      </c>
      <c r="D141" s="39" t="s">
        <v>159</v>
      </c>
      <c r="E141" s="56" t="n">
        <v>8061.3</v>
      </c>
      <c r="F141" s="56" t="n">
        <v>8585.3</v>
      </c>
      <c r="G141" s="57" t="n">
        <v>9057.5</v>
      </c>
    </row>
    <row r="142" customFormat="false" ht="15" hidden="false" customHeight="false" outlineLevel="0" collapsed="false">
      <c r="A142" s="38" t="s">
        <v>62</v>
      </c>
      <c r="B142" s="39" t="s">
        <v>158</v>
      </c>
      <c r="C142" s="39" t="s">
        <v>33</v>
      </c>
      <c r="D142" s="39" t="s">
        <v>159</v>
      </c>
      <c r="E142" s="56" t="n">
        <v>22051.3</v>
      </c>
      <c r="F142" s="56" t="n">
        <v>23484.7</v>
      </c>
      <c r="G142" s="57" t="n">
        <v>24776.4</v>
      </c>
    </row>
    <row r="143" customFormat="false" ht="15" hidden="false" customHeight="false" outlineLevel="0" collapsed="false">
      <c r="A143" s="43" t="s">
        <v>38</v>
      </c>
      <c r="B143" s="44" t="s">
        <v>158</v>
      </c>
      <c r="C143" s="44" t="s">
        <v>39</v>
      </c>
      <c r="D143" s="44" t="s">
        <v>159</v>
      </c>
      <c r="E143" s="50" t="n">
        <v>803.7</v>
      </c>
      <c r="F143" s="50" t="n">
        <v>855.9</v>
      </c>
      <c r="G143" s="51" t="n">
        <v>903</v>
      </c>
    </row>
    <row r="144" customFormat="false" ht="31.2" hidden="false" customHeight="false" outlineLevel="0" collapsed="false">
      <c r="A144" s="86" t="s">
        <v>162</v>
      </c>
      <c r="B144" s="18" t="s">
        <v>163</v>
      </c>
      <c r="C144" s="18"/>
      <c r="D144" s="19"/>
      <c r="E144" s="20" t="n">
        <f aca="false">E145+E168</f>
        <v>11536</v>
      </c>
      <c r="F144" s="20" t="n">
        <f aca="false">F145+F168</f>
        <v>11912.1</v>
      </c>
      <c r="G144" s="21" t="n">
        <f aca="false">G145+G168</f>
        <v>11912.1</v>
      </c>
    </row>
    <row r="145" customFormat="false" ht="31.2" hidden="false" customHeight="false" outlineLevel="0" collapsed="false">
      <c r="A145" s="22" t="s">
        <v>164</v>
      </c>
      <c r="B145" s="23" t="s">
        <v>165</v>
      </c>
      <c r="C145" s="23"/>
      <c r="D145" s="24"/>
      <c r="E145" s="25" t="n">
        <f aca="false">E146+E152+E158+E163+E165</f>
        <v>11436</v>
      </c>
      <c r="F145" s="25" t="n">
        <f aca="false">F146+F152+F158+F163+F165</f>
        <v>11812.1</v>
      </c>
      <c r="G145" s="25" t="n">
        <f aca="false">G146+G152+G158+G163+G165</f>
        <v>11812.1</v>
      </c>
    </row>
    <row r="146" customFormat="false" ht="15.6" hidden="false" customHeight="false" outlineLevel="0" collapsed="false">
      <c r="A146" s="27" t="s">
        <v>166</v>
      </c>
      <c r="B146" s="28" t="s">
        <v>167</v>
      </c>
      <c r="C146" s="28"/>
      <c r="D146" s="29"/>
      <c r="E146" s="31" t="n">
        <f aca="false">SUM(E147:E151)</f>
        <v>2275.5</v>
      </c>
      <c r="F146" s="31" t="n">
        <f aca="false">SUM(F147:F151)</f>
        <v>2275.5</v>
      </c>
      <c r="G146" s="32" t="n">
        <f aca="false">SUM(G147:G151)</f>
        <v>2275.5</v>
      </c>
    </row>
    <row r="147" customFormat="false" ht="30" hidden="false" customHeight="false" outlineLevel="0" collapsed="false">
      <c r="A147" s="33" t="s">
        <v>26</v>
      </c>
      <c r="B147" s="34" t="s">
        <v>167</v>
      </c>
      <c r="C147" s="34" t="s">
        <v>27</v>
      </c>
      <c r="D147" s="34" t="s">
        <v>25</v>
      </c>
      <c r="E147" s="73" t="n">
        <v>48</v>
      </c>
      <c r="F147" s="73" t="n">
        <v>48</v>
      </c>
      <c r="G147" s="74" t="n">
        <v>48</v>
      </c>
    </row>
    <row r="148" customFormat="false" ht="15" hidden="false" customHeight="false" outlineLevel="0" collapsed="false">
      <c r="A148" s="38" t="s">
        <v>62</v>
      </c>
      <c r="B148" s="39" t="s">
        <v>167</v>
      </c>
      <c r="C148" s="39" t="s">
        <v>33</v>
      </c>
      <c r="D148" s="39" t="s">
        <v>25</v>
      </c>
      <c r="E148" s="56" t="n">
        <v>940.6</v>
      </c>
      <c r="F148" s="56" t="n">
        <v>940.6</v>
      </c>
      <c r="G148" s="57" t="n">
        <v>940.6</v>
      </c>
    </row>
    <row r="149" customFormat="false" ht="30" hidden="false" customHeight="false" outlineLevel="0" collapsed="false">
      <c r="A149" s="38" t="s">
        <v>26</v>
      </c>
      <c r="B149" s="39" t="s">
        <v>167</v>
      </c>
      <c r="C149" s="39" t="s">
        <v>27</v>
      </c>
      <c r="D149" s="39" t="s">
        <v>69</v>
      </c>
      <c r="E149" s="56" t="n">
        <f aca="false">556.3</f>
        <v>556.3</v>
      </c>
      <c r="F149" s="56" t="n">
        <f aca="false">556.3</f>
        <v>556.3</v>
      </c>
      <c r="G149" s="57" t="n">
        <f aca="false">556.3</f>
        <v>556.3</v>
      </c>
    </row>
    <row r="150" customFormat="false" ht="15" hidden="false" customHeight="false" outlineLevel="0" collapsed="false">
      <c r="A150" s="38" t="s">
        <v>62</v>
      </c>
      <c r="B150" s="39" t="s">
        <v>167</v>
      </c>
      <c r="C150" s="39" t="s">
        <v>33</v>
      </c>
      <c r="D150" s="39" t="s">
        <v>69</v>
      </c>
      <c r="E150" s="56" t="n">
        <f aca="false">450+272</f>
        <v>722</v>
      </c>
      <c r="F150" s="56" t="n">
        <f aca="false">450+272</f>
        <v>722</v>
      </c>
      <c r="G150" s="57" t="n">
        <f aca="false">450+272</f>
        <v>722</v>
      </c>
    </row>
    <row r="151" customFormat="false" ht="30" hidden="false" customHeight="false" outlineLevel="0" collapsed="false">
      <c r="A151" s="43" t="s">
        <v>26</v>
      </c>
      <c r="B151" s="44" t="s">
        <v>167</v>
      </c>
      <c r="C151" s="44" t="s">
        <v>27</v>
      </c>
      <c r="D151" s="44" t="s">
        <v>58</v>
      </c>
      <c r="E151" s="50" t="n">
        <v>8.6</v>
      </c>
      <c r="F151" s="50" t="n">
        <v>8.6</v>
      </c>
      <c r="G151" s="51" t="n">
        <v>8.6</v>
      </c>
    </row>
    <row r="152" customFormat="false" ht="31.2" hidden="false" customHeight="false" outlineLevel="0" collapsed="false">
      <c r="A152" s="27" t="s">
        <v>168</v>
      </c>
      <c r="B152" s="28" t="s">
        <v>169</v>
      </c>
      <c r="C152" s="28"/>
      <c r="D152" s="29"/>
      <c r="E152" s="31" t="n">
        <f aca="false">SUM(E153:E157)</f>
        <v>3760</v>
      </c>
      <c r="F152" s="31" t="n">
        <f aca="false">SUM(F153:F157)</f>
        <v>3760</v>
      </c>
      <c r="G152" s="32" t="n">
        <f aca="false">SUM(G153:G157)</f>
        <v>3760</v>
      </c>
    </row>
    <row r="153" customFormat="false" ht="30" hidden="false" customHeight="false" outlineLevel="0" collapsed="false">
      <c r="A153" s="33" t="s">
        <v>26</v>
      </c>
      <c r="B153" s="34" t="s">
        <v>169</v>
      </c>
      <c r="C153" s="34" t="s">
        <v>27</v>
      </c>
      <c r="D153" s="34" t="s">
        <v>25</v>
      </c>
      <c r="E153" s="73" t="n">
        <v>70.9</v>
      </c>
      <c r="F153" s="73" t="n">
        <v>70.9</v>
      </c>
      <c r="G153" s="74" t="n">
        <v>70.9</v>
      </c>
    </row>
    <row r="154" customFormat="false" ht="15" hidden="false" customHeight="false" outlineLevel="0" collapsed="false">
      <c r="A154" s="38" t="s">
        <v>62</v>
      </c>
      <c r="B154" s="39" t="s">
        <v>169</v>
      </c>
      <c r="C154" s="39" t="s">
        <v>33</v>
      </c>
      <c r="D154" s="39" t="s">
        <v>25</v>
      </c>
      <c r="E154" s="56" t="n">
        <v>1489.9</v>
      </c>
      <c r="F154" s="56" t="n">
        <v>1489.9</v>
      </c>
      <c r="G154" s="57" t="n">
        <v>1489.9</v>
      </c>
    </row>
    <row r="155" customFormat="false" ht="30" hidden="false" customHeight="false" outlineLevel="0" collapsed="false">
      <c r="A155" s="38" t="s">
        <v>26</v>
      </c>
      <c r="B155" s="39" t="s">
        <v>169</v>
      </c>
      <c r="C155" s="39" t="s">
        <v>27</v>
      </c>
      <c r="D155" s="39" t="s">
        <v>69</v>
      </c>
      <c r="E155" s="56" t="n">
        <v>922.3</v>
      </c>
      <c r="F155" s="56" t="n">
        <v>922.3</v>
      </c>
      <c r="G155" s="57" t="n">
        <v>922.3</v>
      </c>
    </row>
    <row r="156" customFormat="false" ht="15" hidden="false" customHeight="false" outlineLevel="0" collapsed="false">
      <c r="A156" s="38" t="s">
        <v>62</v>
      </c>
      <c r="B156" s="39" t="s">
        <v>169</v>
      </c>
      <c r="C156" s="39" t="s">
        <v>33</v>
      </c>
      <c r="D156" s="39" t="s">
        <v>69</v>
      </c>
      <c r="E156" s="56" t="n">
        <f aca="false">1206</f>
        <v>1206</v>
      </c>
      <c r="F156" s="56" t="n">
        <f aca="false">1206</f>
        <v>1206</v>
      </c>
      <c r="G156" s="57" t="n">
        <f aca="false">1206</f>
        <v>1206</v>
      </c>
    </row>
    <row r="157" customFormat="false" ht="30" hidden="false" customHeight="false" outlineLevel="0" collapsed="false">
      <c r="A157" s="43" t="s">
        <v>26</v>
      </c>
      <c r="B157" s="44" t="s">
        <v>169</v>
      </c>
      <c r="C157" s="44" t="s">
        <v>27</v>
      </c>
      <c r="D157" s="44" t="s">
        <v>58</v>
      </c>
      <c r="E157" s="50" t="n">
        <v>70.9</v>
      </c>
      <c r="F157" s="50" t="n">
        <v>70.9</v>
      </c>
      <c r="G157" s="51" t="n">
        <v>70.9</v>
      </c>
    </row>
    <row r="158" customFormat="false" ht="31.2" hidden="false" customHeight="false" outlineLevel="0" collapsed="false">
      <c r="A158" s="27" t="s">
        <v>170</v>
      </c>
      <c r="B158" s="28" t="s">
        <v>171</v>
      </c>
      <c r="C158" s="28"/>
      <c r="D158" s="29"/>
      <c r="E158" s="31" t="n">
        <f aca="false">SUM(E159:E162)</f>
        <v>2101.9</v>
      </c>
      <c r="F158" s="31" t="n">
        <f aca="false">SUM(F159:F162)</f>
        <v>2101.9</v>
      </c>
      <c r="G158" s="32" t="n">
        <f aca="false">SUM(G159:G162)</f>
        <v>2101.9</v>
      </c>
    </row>
    <row r="159" customFormat="false" ht="30" hidden="false" customHeight="false" outlineLevel="0" collapsed="false">
      <c r="A159" s="33" t="s">
        <v>26</v>
      </c>
      <c r="B159" s="34" t="s">
        <v>171</v>
      </c>
      <c r="C159" s="34" t="s">
        <v>27</v>
      </c>
      <c r="D159" s="34" t="s">
        <v>25</v>
      </c>
      <c r="E159" s="73" t="n">
        <v>50.4</v>
      </c>
      <c r="F159" s="73" t="n">
        <v>50.4</v>
      </c>
      <c r="G159" s="74" t="n">
        <v>50.4</v>
      </c>
    </row>
    <row r="160" customFormat="false" ht="15" hidden="false" customHeight="false" outlineLevel="0" collapsed="false">
      <c r="A160" s="38" t="s">
        <v>62</v>
      </c>
      <c r="B160" s="39" t="s">
        <v>171</v>
      </c>
      <c r="C160" s="39" t="s">
        <v>33</v>
      </c>
      <c r="D160" s="39" t="s">
        <v>25</v>
      </c>
      <c r="E160" s="56" t="n">
        <v>1008</v>
      </c>
      <c r="F160" s="56" t="n">
        <v>1008</v>
      </c>
      <c r="G160" s="57" t="n">
        <v>1008</v>
      </c>
    </row>
    <row r="161" customFormat="false" ht="30" hidden="false" customHeight="false" outlineLevel="0" collapsed="false">
      <c r="A161" s="38" t="s">
        <v>26</v>
      </c>
      <c r="B161" s="39" t="s">
        <v>171</v>
      </c>
      <c r="C161" s="39" t="s">
        <v>27</v>
      </c>
      <c r="D161" s="39" t="s">
        <v>69</v>
      </c>
      <c r="E161" s="56" t="n">
        <v>453.6</v>
      </c>
      <c r="F161" s="56" t="n">
        <v>453.6</v>
      </c>
      <c r="G161" s="57" t="n">
        <v>453.6</v>
      </c>
    </row>
    <row r="162" customFormat="false" ht="15" hidden="false" customHeight="false" outlineLevel="0" collapsed="false">
      <c r="A162" s="38" t="s">
        <v>62</v>
      </c>
      <c r="B162" s="44" t="s">
        <v>171</v>
      </c>
      <c r="C162" s="44" t="s">
        <v>33</v>
      </c>
      <c r="D162" s="44" t="s">
        <v>69</v>
      </c>
      <c r="E162" s="50" t="n">
        <f aca="false">340.3+249.6</f>
        <v>589.9</v>
      </c>
      <c r="F162" s="50" t="n">
        <f aca="false">340.3+249.6</f>
        <v>589.9</v>
      </c>
      <c r="G162" s="51" t="n">
        <f aca="false">340.3+249.6</f>
        <v>589.9</v>
      </c>
    </row>
    <row r="163" customFormat="false" ht="31.2" hidden="false" customHeight="false" outlineLevel="0" collapsed="false">
      <c r="A163" s="27" t="s">
        <v>172</v>
      </c>
      <c r="B163" s="28" t="s">
        <v>173</v>
      </c>
      <c r="C163" s="28"/>
      <c r="D163" s="29"/>
      <c r="E163" s="31" t="n">
        <f aca="false">SUM(E164:E164)</f>
        <v>3030</v>
      </c>
      <c r="F163" s="31" t="n">
        <f aca="false">SUM(F164:F164)</f>
        <v>3390</v>
      </c>
      <c r="G163" s="32" t="n">
        <f aca="false">SUM(G164:G164)</f>
        <v>3390</v>
      </c>
    </row>
    <row r="164" customFormat="false" ht="30" hidden="false" customHeight="false" outlineLevel="0" collapsed="false">
      <c r="A164" s="43" t="s">
        <v>26</v>
      </c>
      <c r="B164" s="44" t="s">
        <v>173</v>
      </c>
      <c r="C164" s="44" t="s">
        <v>27</v>
      </c>
      <c r="D164" s="44" t="s">
        <v>58</v>
      </c>
      <c r="E164" s="50" t="n">
        <f aca="false">3030</f>
        <v>3030</v>
      </c>
      <c r="F164" s="50" t="n">
        <v>3390</v>
      </c>
      <c r="G164" s="51" t="n">
        <v>3390</v>
      </c>
    </row>
    <row r="165" customFormat="false" ht="31.2" hidden="false" customHeight="false" outlineLevel="0" collapsed="false">
      <c r="A165" s="27" t="s">
        <v>174</v>
      </c>
      <c r="B165" s="28" t="s">
        <v>175</v>
      </c>
      <c r="C165" s="28"/>
      <c r="D165" s="29"/>
      <c r="E165" s="31" t="n">
        <f aca="false">SUM(E166:E167)</f>
        <v>268.6</v>
      </c>
      <c r="F165" s="31" t="n">
        <f aca="false">SUM(F166:F167)</f>
        <v>284.7</v>
      </c>
      <c r="G165" s="32" t="n">
        <f aca="false">SUM(G166:G167)</f>
        <v>284.7</v>
      </c>
    </row>
    <row r="166" customFormat="false" ht="30" hidden="false" customHeight="false" outlineLevel="0" collapsed="false">
      <c r="A166" s="33" t="s">
        <v>26</v>
      </c>
      <c r="B166" s="34" t="s">
        <v>175</v>
      </c>
      <c r="C166" s="34" t="s">
        <v>27</v>
      </c>
      <c r="D166" s="34" t="s">
        <v>69</v>
      </c>
      <c r="E166" s="73" t="n">
        <v>133.3</v>
      </c>
      <c r="F166" s="73" t="n">
        <v>141.3</v>
      </c>
      <c r="G166" s="74" t="n">
        <v>141.3</v>
      </c>
    </row>
    <row r="167" customFormat="false" ht="15" hidden="false" customHeight="false" outlineLevel="0" collapsed="false">
      <c r="A167" s="43" t="s">
        <v>62</v>
      </c>
      <c r="B167" s="44" t="s">
        <v>175</v>
      </c>
      <c r="C167" s="44" t="s">
        <v>33</v>
      </c>
      <c r="D167" s="44" t="s">
        <v>69</v>
      </c>
      <c r="E167" s="50" t="n">
        <v>135.3</v>
      </c>
      <c r="F167" s="50" t="n">
        <v>143.4</v>
      </c>
      <c r="G167" s="51" t="n">
        <v>143.4</v>
      </c>
    </row>
    <row r="168" customFormat="false" ht="15.6" hidden="false" customHeight="false" outlineLevel="0" collapsed="false">
      <c r="A168" s="22" t="s">
        <v>176</v>
      </c>
      <c r="B168" s="23" t="s">
        <v>177</v>
      </c>
      <c r="C168" s="23"/>
      <c r="D168" s="24"/>
      <c r="E168" s="25" t="n">
        <f aca="false">E169</f>
        <v>100</v>
      </c>
      <c r="F168" s="25" t="n">
        <f aca="false">F169</f>
        <v>100</v>
      </c>
      <c r="G168" s="26" t="n">
        <f aca="false">G169</f>
        <v>100</v>
      </c>
    </row>
    <row r="169" customFormat="false" ht="15.6" hidden="false" customHeight="false" outlineLevel="0" collapsed="false">
      <c r="A169" s="27" t="s">
        <v>178</v>
      </c>
      <c r="B169" s="28" t="s">
        <v>179</v>
      </c>
      <c r="C169" s="28"/>
      <c r="D169" s="29"/>
      <c r="E169" s="31" t="n">
        <f aca="false">E170</f>
        <v>100</v>
      </c>
      <c r="F169" s="31" t="n">
        <f aca="false">F170</f>
        <v>100</v>
      </c>
      <c r="G169" s="32" t="n">
        <f aca="false">G170</f>
        <v>100</v>
      </c>
    </row>
    <row r="170" customFormat="false" ht="30" hidden="false" customHeight="false" outlineLevel="0" collapsed="false">
      <c r="A170" s="43" t="s">
        <v>26</v>
      </c>
      <c r="B170" s="44" t="s">
        <v>179</v>
      </c>
      <c r="C170" s="44" t="s">
        <v>27</v>
      </c>
      <c r="D170" s="44" t="s">
        <v>69</v>
      </c>
      <c r="E170" s="50" t="n">
        <v>100</v>
      </c>
      <c r="F170" s="50" t="n">
        <v>100</v>
      </c>
      <c r="G170" s="51" t="n">
        <v>100</v>
      </c>
    </row>
    <row r="171" customFormat="false" ht="31.2" hidden="false" customHeight="false" outlineLevel="0" collapsed="false">
      <c r="A171" s="17" t="s">
        <v>180</v>
      </c>
      <c r="B171" s="18" t="s">
        <v>181</v>
      </c>
      <c r="C171" s="18"/>
      <c r="D171" s="19"/>
      <c r="E171" s="20" t="n">
        <f aca="false">E172</f>
        <v>2107.3</v>
      </c>
      <c r="F171" s="20" t="n">
        <f aca="false">F172</f>
        <v>2107.3</v>
      </c>
      <c r="G171" s="21" t="n">
        <f aca="false">G172</f>
        <v>2107.3</v>
      </c>
    </row>
    <row r="172" customFormat="false" ht="15.6" hidden="false" customHeight="false" outlineLevel="0" collapsed="false">
      <c r="A172" s="22" t="s">
        <v>182</v>
      </c>
      <c r="B172" s="23" t="s">
        <v>183</v>
      </c>
      <c r="C172" s="23"/>
      <c r="D172" s="24"/>
      <c r="E172" s="25" t="n">
        <f aca="false">E173+E175+E177</f>
        <v>2107.3</v>
      </c>
      <c r="F172" s="25" t="n">
        <f aca="false">F173+F175+F177</f>
        <v>2107.3</v>
      </c>
      <c r="G172" s="25" t="n">
        <f aca="false">G173+G175+G177</f>
        <v>2107.3</v>
      </c>
    </row>
    <row r="173" customFormat="false" ht="15.6" hidden="false" customHeight="false" outlineLevel="0" collapsed="false">
      <c r="A173" s="27" t="s">
        <v>184</v>
      </c>
      <c r="B173" s="28" t="s">
        <v>185</v>
      </c>
      <c r="C173" s="28"/>
      <c r="D173" s="29"/>
      <c r="E173" s="31" t="n">
        <f aca="false">SUM(E174:E174)</f>
        <v>363.5</v>
      </c>
      <c r="F173" s="31" t="n">
        <f aca="false">SUM(F174:F174)</f>
        <v>363.5</v>
      </c>
      <c r="G173" s="32" t="n">
        <f aca="false">SUM(G174:G174)</f>
        <v>363.5</v>
      </c>
    </row>
    <row r="174" customFormat="false" ht="30" hidden="false" customHeight="false" outlineLevel="0" collapsed="false">
      <c r="A174" s="33" t="s">
        <v>26</v>
      </c>
      <c r="B174" s="34" t="s">
        <v>185</v>
      </c>
      <c r="C174" s="34" t="s">
        <v>27</v>
      </c>
      <c r="D174" s="34" t="s">
        <v>25</v>
      </c>
      <c r="E174" s="73" t="n">
        <v>363.5</v>
      </c>
      <c r="F174" s="73" t="n">
        <v>363.5</v>
      </c>
      <c r="G174" s="74" t="n">
        <v>363.5</v>
      </c>
    </row>
    <row r="175" customFormat="false" ht="15.6" hidden="false" customHeight="false" outlineLevel="0" collapsed="false">
      <c r="A175" s="27" t="s">
        <v>186</v>
      </c>
      <c r="B175" s="28" t="s">
        <v>187</v>
      </c>
      <c r="C175" s="28"/>
      <c r="D175" s="29"/>
      <c r="E175" s="31" t="n">
        <f aca="false">SUM(E176:E176)</f>
        <v>1396.4</v>
      </c>
      <c r="F175" s="31" t="n">
        <f aca="false">SUM(F176:F176)</f>
        <v>1396.4</v>
      </c>
      <c r="G175" s="32" t="n">
        <f aca="false">SUM(G176:G176)</f>
        <v>1396.4</v>
      </c>
    </row>
    <row r="176" customFormat="false" ht="30" hidden="false" customHeight="false" outlineLevel="0" collapsed="false">
      <c r="A176" s="43" t="s">
        <v>26</v>
      </c>
      <c r="B176" s="44" t="s">
        <v>187</v>
      </c>
      <c r="C176" s="44" t="s">
        <v>27</v>
      </c>
      <c r="D176" s="44" t="s">
        <v>69</v>
      </c>
      <c r="E176" s="50" t="n">
        <v>1396.4</v>
      </c>
      <c r="F176" s="50" t="n">
        <v>1396.4</v>
      </c>
      <c r="G176" s="51" t="n">
        <v>1396.4</v>
      </c>
    </row>
    <row r="177" customFormat="false" ht="15.6" hidden="false" customHeight="false" outlineLevel="0" collapsed="false">
      <c r="A177" s="27" t="s">
        <v>188</v>
      </c>
      <c r="B177" s="28" t="s">
        <v>189</v>
      </c>
      <c r="C177" s="28"/>
      <c r="D177" s="29"/>
      <c r="E177" s="31" t="n">
        <f aca="false">SUM(E178:E178)</f>
        <v>347.4</v>
      </c>
      <c r="F177" s="31" t="n">
        <f aca="false">SUM(F178:F178)</f>
        <v>347.4</v>
      </c>
      <c r="G177" s="32" t="n">
        <f aca="false">SUM(G178:G178)</f>
        <v>347.4</v>
      </c>
    </row>
    <row r="178" customFormat="false" ht="30" hidden="false" customHeight="false" outlineLevel="0" collapsed="false">
      <c r="A178" s="43" t="s">
        <v>26</v>
      </c>
      <c r="B178" s="44" t="s">
        <v>189</v>
      </c>
      <c r="C178" s="44" t="s">
        <v>27</v>
      </c>
      <c r="D178" s="44" t="s">
        <v>69</v>
      </c>
      <c r="E178" s="50" t="n">
        <v>347.4</v>
      </c>
      <c r="F178" s="50" t="n">
        <v>347.4</v>
      </c>
      <c r="G178" s="51" t="n">
        <v>347.4</v>
      </c>
    </row>
    <row r="179" customFormat="false" ht="46.2" hidden="false" customHeight="true" outlineLevel="0" collapsed="false">
      <c r="A179" s="87" t="s">
        <v>190</v>
      </c>
      <c r="B179" s="88" t="s">
        <v>191</v>
      </c>
      <c r="C179" s="89"/>
      <c r="D179" s="88"/>
      <c r="E179" s="90" t="n">
        <f aca="false">E180+E231+E238+E262+E274+E280</f>
        <v>517579.2</v>
      </c>
      <c r="F179" s="90" t="n">
        <f aca="false">F180+F231+F238+F262+F274+F280</f>
        <v>327897.4</v>
      </c>
      <c r="G179" s="91" t="n">
        <f aca="false">G180+G231+G238+G262+G274+G280</f>
        <v>322856.1</v>
      </c>
      <c r="I179" s="92"/>
    </row>
    <row r="180" customFormat="false" ht="35.4" hidden="false" customHeight="true" outlineLevel="0" collapsed="false">
      <c r="A180" s="93" t="s">
        <v>192</v>
      </c>
      <c r="B180" s="94" t="s">
        <v>193</v>
      </c>
      <c r="C180" s="95"/>
      <c r="D180" s="94"/>
      <c r="E180" s="96" t="n">
        <f aca="false">E181+E196+E200+E204+E211+E215+E218+E222+E226</f>
        <v>313928.8</v>
      </c>
      <c r="F180" s="96" t="n">
        <f aca="false">F181+F196+F200+F204+F211+F215+F218+F222+F226</f>
        <v>149538.6</v>
      </c>
      <c r="G180" s="97" t="n">
        <f aca="false">G181+G196+G200+G204+G211+G215+G218+G222+G226</f>
        <v>153094.8</v>
      </c>
    </row>
    <row r="181" customFormat="false" ht="46.8" hidden="false" customHeight="false" outlineLevel="0" collapsed="false">
      <c r="A181" s="22" t="s">
        <v>194</v>
      </c>
      <c r="B181" s="23" t="s">
        <v>195</v>
      </c>
      <c r="C181" s="23"/>
      <c r="D181" s="24"/>
      <c r="E181" s="25" t="n">
        <f aca="false">E182+E185+E187+E190+E193</f>
        <v>122774.3</v>
      </c>
      <c r="F181" s="25" t="n">
        <f aca="false">F182+F185+F187+F190+F193</f>
        <v>122774.3</v>
      </c>
      <c r="G181" s="26" t="n">
        <f aca="false">G182+G185+G187+G190+G193</f>
        <v>126330.5</v>
      </c>
    </row>
    <row r="182" customFormat="false" ht="31.2" hidden="false" customHeight="false" outlineLevel="0" collapsed="false">
      <c r="A182" s="27" t="s">
        <v>196</v>
      </c>
      <c r="B182" s="28" t="s">
        <v>197</v>
      </c>
      <c r="C182" s="28"/>
      <c r="D182" s="29"/>
      <c r="E182" s="31" t="n">
        <f aca="false">SUM(E183:E184)</f>
        <v>23086.2</v>
      </c>
      <c r="F182" s="31" t="n">
        <f aca="false">SUM(F183:F184)</f>
        <v>23086.2</v>
      </c>
      <c r="G182" s="32" t="n">
        <f aca="false">SUM(G183:G184)</f>
        <v>26642.4</v>
      </c>
    </row>
    <row r="183" customFormat="false" ht="30" hidden="false" customHeight="false" outlineLevel="0" collapsed="false">
      <c r="A183" s="33" t="s">
        <v>26</v>
      </c>
      <c r="B183" s="34" t="s">
        <v>197</v>
      </c>
      <c r="C183" s="34" t="s">
        <v>27</v>
      </c>
      <c r="D183" s="34" t="s">
        <v>159</v>
      </c>
      <c r="E183" s="73" t="n">
        <v>275</v>
      </c>
      <c r="F183" s="73" t="n">
        <v>275</v>
      </c>
      <c r="G183" s="74" t="n">
        <v>315</v>
      </c>
    </row>
    <row r="184" customFormat="false" ht="15" hidden="false" customHeight="false" outlineLevel="0" collapsed="false">
      <c r="A184" s="43" t="s">
        <v>60</v>
      </c>
      <c r="B184" s="44" t="s">
        <v>197</v>
      </c>
      <c r="C184" s="44" t="s">
        <v>61</v>
      </c>
      <c r="D184" s="44" t="s">
        <v>159</v>
      </c>
      <c r="E184" s="50" t="n">
        <v>22811.2</v>
      </c>
      <c r="F184" s="50" t="n">
        <v>22811.2</v>
      </c>
      <c r="G184" s="51" t="n">
        <v>26327.4</v>
      </c>
    </row>
    <row r="185" customFormat="false" ht="31.2" hidden="false" customHeight="false" outlineLevel="0" collapsed="false">
      <c r="A185" s="27" t="s">
        <v>198</v>
      </c>
      <c r="B185" s="28" t="s">
        <v>199</v>
      </c>
      <c r="C185" s="28"/>
      <c r="D185" s="29"/>
      <c r="E185" s="31" t="n">
        <f aca="false">SUM(E186:E186)</f>
        <v>1833.7</v>
      </c>
      <c r="F185" s="31" t="n">
        <f aca="false">SUM(F186:F186)</f>
        <v>1833.7</v>
      </c>
      <c r="G185" s="32" t="n">
        <f aca="false">SUM(G186:G186)</f>
        <v>1833.7</v>
      </c>
    </row>
    <row r="186" customFormat="false" ht="15" hidden="false" customHeight="false" outlineLevel="0" collapsed="false">
      <c r="A186" s="43" t="s">
        <v>160</v>
      </c>
      <c r="B186" s="44" t="s">
        <v>199</v>
      </c>
      <c r="C186" s="44" t="s">
        <v>161</v>
      </c>
      <c r="D186" s="44" t="s">
        <v>159</v>
      </c>
      <c r="E186" s="46" t="n">
        <v>1833.7</v>
      </c>
      <c r="F186" s="46" t="n">
        <v>1833.7</v>
      </c>
      <c r="G186" s="47" t="n">
        <v>1833.7</v>
      </c>
    </row>
    <row r="187" customFormat="false" ht="31.2" hidden="false" customHeight="false" outlineLevel="0" collapsed="false">
      <c r="A187" s="27" t="s">
        <v>200</v>
      </c>
      <c r="B187" s="28" t="s">
        <v>201</v>
      </c>
      <c r="C187" s="28"/>
      <c r="D187" s="29"/>
      <c r="E187" s="31" t="n">
        <f aca="false">SUM(E188:E189)</f>
        <v>41416.8</v>
      </c>
      <c r="F187" s="31" t="n">
        <f aca="false">SUM(F188:F189)</f>
        <v>41416.8</v>
      </c>
      <c r="G187" s="32" t="n">
        <f aca="false">SUM(G188:G189)</f>
        <v>41416.8</v>
      </c>
    </row>
    <row r="188" customFormat="false" ht="30" hidden="false" customHeight="false" outlineLevel="0" collapsed="false">
      <c r="A188" s="33" t="s">
        <v>26</v>
      </c>
      <c r="B188" s="34" t="s">
        <v>201</v>
      </c>
      <c r="C188" s="34" t="s">
        <v>27</v>
      </c>
      <c r="D188" s="34" t="s">
        <v>159</v>
      </c>
      <c r="E188" s="73" t="n">
        <v>401</v>
      </c>
      <c r="F188" s="73" t="n">
        <v>401</v>
      </c>
      <c r="G188" s="74" t="n">
        <v>401</v>
      </c>
    </row>
    <row r="189" customFormat="false" ht="15" hidden="false" customHeight="false" outlineLevel="0" collapsed="false">
      <c r="A189" s="43" t="s">
        <v>60</v>
      </c>
      <c r="B189" s="44" t="s">
        <v>201</v>
      </c>
      <c r="C189" s="44" t="s">
        <v>61</v>
      </c>
      <c r="D189" s="44" t="s">
        <v>159</v>
      </c>
      <c r="E189" s="50" t="n">
        <v>41015.8</v>
      </c>
      <c r="F189" s="50" t="n">
        <v>41015.8</v>
      </c>
      <c r="G189" s="51" t="n">
        <v>41015.8</v>
      </c>
    </row>
    <row r="190" customFormat="false" ht="62.4" hidden="false" customHeight="false" outlineLevel="0" collapsed="false">
      <c r="A190" s="27" t="s">
        <v>202</v>
      </c>
      <c r="B190" s="28" t="s">
        <v>203</v>
      </c>
      <c r="C190" s="28"/>
      <c r="D190" s="29"/>
      <c r="E190" s="31" t="n">
        <f aca="false">SUM(E191:E192)</f>
        <v>53697.1</v>
      </c>
      <c r="F190" s="31" t="n">
        <f aca="false">SUM(F191:F192)</f>
        <v>53697.1</v>
      </c>
      <c r="G190" s="32" t="n">
        <f aca="false">SUM(G191:G192)</f>
        <v>53697.1</v>
      </c>
    </row>
    <row r="191" customFormat="false" ht="30" hidden="false" customHeight="false" outlineLevel="0" collapsed="false">
      <c r="A191" s="33" t="s">
        <v>26</v>
      </c>
      <c r="B191" s="34" t="s">
        <v>203</v>
      </c>
      <c r="C191" s="34" t="s">
        <v>27</v>
      </c>
      <c r="D191" s="34" t="s">
        <v>159</v>
      </c>
      <c r="E191" s="73" t="n">
        <v>532.9</v>
      </c>
      <c r="F191" s="73" t="n">
        <v>532.9</v>
      </c>
      <c r="G191" s="74" t="n">
        <v>532.9</v>
      </c>
    </row>
    <row r="192" customFormat="false" ht="15" hidden="false" customHeight="false" outlineLevel="0" collapsed="false">
      <c r="A192" s="43" t="s">
        <v>60</v>
      </c>
      <c r="B192" s="44" t="s">
        <v>203</v>
      </c>
      <c r="C192" s="44" t="s">
        <v>61</v>
      </c>
      <c r="D192" s="44" t="s">
        <v>159</v>
      </c>
      <c r="E192" s="50" t="n">
        <v>53164.2</v>
      </c>
      <c r="F192" s="50" t="n">
        <v>53164.2</v>
      </c>
      <c r="G192" s="51" t="n">
        <v>53164.2</v>
      </c>
    </row>
    <row r="193" customFormat="false" ht="31.2" hidden="false" customHeight="false" outlineLevel="0" collapsed="false">
      <c r="A193" s="27" t="s">
        <v>204</v>
      </c>
      <c r="B193" s="28" t="s">
        <v>205</v>
      </c>
      <c r="C193" s="28"/>
      <c r="D193" s="29"/>
      <c r="E193" s="31" t="n">
        <f aca="false">SUM(E194:E195)</f>
        <v>2740.5</v>
      </c>
      <c r="F193" s="31" t="n">
        <f aca="false">SUM(F194:F195)</f>
        <v>2740.5</v>
      </c>
      <c r="G193" s="32" t="n">
        <f aca="false">SUM(G194:G195)</f>
        <v>2740.5</v>
      </c>
    </row>
    <row r="194" customFormat="false" ht="30" hidden="false" customHeight="false" outlineLevel="0" collapsed="false">
      <c r="A194" s="33" t="s">
        <v>26</v>
      </c>
      <c r="B194" s="34" t="s">
        <v>205</v>
      </c>
      <c r="C194" s="34" t="s">
        <v>27</v>
      </c>
      <c r="D194" s="34" t="s">
        <v>159</v>
      </c>
      <c r="E194" s="73" t="n">
        <v>38</v>
      </c>
      <c r="F194" s="73" t="n">
        <v>38</v>
      </c>
      <c r="G194" s="74" t="n">
        <v>38</v>
      </c>
    </row>
    <row r="195" customFormat="false" ht="15" hidden="false" customHeight="false" outlineLevel="0" collapsed="false">
      <c r="A195" s="43" t="s">
        <v>60</v>
      </c>
      <c r="B195" s="44" t="s">
        <v>205</v>
      </c>
      <c r="C195" s="44" t="s">
        <v>61</v>
      </c>
      <c r="D195" s="44" t="s">
        <v>159</v>
      </c>
      <c r="E195" s="50" t="n">
        <v>2702.5</v>
      </c>
      <c r="F195" s="50" t="n">
        <v>2702.5</v>
      </c>
      <c r="G195" s="51" t="n">
        <v>2702.5</v>
      </c>
    </row>
    <row r="196" customFormat="false" ht="31.2" hidden="true" customHeight="false" outlineLevel="0" collapsed="false">
      <c r="A196" s="22" t="s">
        <v>206</v>
      </c>
      <c r="B196" s="23" t="s">
        <v>207</v>
      </c>
      <c r="C196" s="23"/>
      <c r="D196" s="24"/>
      <c r="E196" s="25" t="n">
        <f aca="false">E197</f>
        <v>5086</v>
      </c>
      <c r="F196" s="25" t="n">
        <f aca="false">F197</f>
        <v>0</v>
      </c>
      <c r="G196" s="26" t="n">
        <f aca="false">G197</f>
        <v>0</v>
      </c>
    </row>
    <row r="197" customFormat="false" ht="31.2" hidden="true" customHeight="false" outlineLevel="0" collapsed="false">
      <c r="A197" s="27" t="s">
        <v>208</v>
      </c>
      <c r="B197" s="28" t="s">
        <v>209</v>
      </c>
      <c r="C197" s="28"/>
      <c r="D197" s="29"/>
      <c r="E197" s="31" t="n">
        <f aca="false">SUM(E198:E199)</f>
        <v>5086</v>
      </c>
      <c r="F197" s="31" t="n">
        <f aca="false">SUM(F198:F199)</f>
        <v>0</v>
      </c>
      <c r="G197" s="32" t="n">
        <f aca="false">SUM(G198:G199)</f>
        <v>0</v>
      </c>
    </row>
    <row r="198" customFormat="false" ht="30" hidden="true" customHeight="false" outlineLevel="0" collapsed="false">
      <c r="A198" s="33" t="s">
        <v>26</v>
      </c>
      <c r="B198" s="34" t="s">
        <v>209</v>
      </c>
      <c r="C198" s="34" t="s">
        <v>27</v>
      </c>
      <c r="D198" s="34" t="s">
        <v>159</v>
      </c>
      <c r="E198" s="73" t="n">
        <v>1.6</v>
      </c>
      <c r="F198" s="73" t="n">
        <v>0</v>
      </c>
      <c r="G198" s="74" t="n">
        <v>0</v>
      </c>
    </row>
    <row r="199" customFormat="false" ht="15" hidden="true" customHeight="false" outlineLevel="0" collapsed="false">
      <c r="A199" s="43" t="s">
        <v>60</v>
      </c>
      <c r="B199" s="44" t="s">
        <v>209</v>
      </c>
      <c r="C199" s="44" t="s">
        <v>61</v>
      </c>
      <c r="D199" s="44" t="s">
        <v>159</v>
      </c>
      <c r="E199" s="50" t="n">
        <v>5084.4</v>
      </c>
      <c r="F199" s="50" t="n">
        <v>0</v>
      </c>
      <c r="G199" s="51" t="n">
        <v>0</v>
      </c>
    </row>
    <row r="200" customFormat="false" ht="37.2" hidden="true" customHeight="true" outlineLevel="0" collapsed="false">
      <c r="A200" s="22" t="s">
        <v>210</v>
      </c>
      <c r="B200" s="23" t="s">
        <v>211</v>
      </c>
      <c r="C200" s="23"/>
      <c r="D200" s="24"/>
      <c r="E200" s="25" t="n">
        <f aca="false">E201</f>
        <v>156740</v>
      </c>
      <c r="F200" s="25" t="n">
        <f aca="false">F201</f>
        <v>0</v>
      </c>
      <c r="G200" s="26" t="n">
        <f aca="false">G201</f>
        <v>0</v>
      </c>
    </row>
    <row r="201" customFormat="false" ht="47.4" hidden="true" customHeight="true" outlineLevel="0" collapsed="false">
      <c r="A201" s="27" t="s">
        <v>212</v>
      </c>
      <c r="B201" s="28" t="s">
        <v>213</v>
      </c>
      <c r="C201" s="28"/>
      <c r="D201" s="29"/>
      <c r="E201" s="31" t="n">
        <f aca="false">SUM(E202:E203)</f>
        <v>156740</v>
      </c>
      <c r="F201" s="31" t="n">
        <f aca="false">SUM(F202:F203)</f>
        <v>0</v>
      </c>
      <c r="G201" s="32" t="n">
        <f aca="false">SUM(G202:G203)</f>
        <v>0</v>
      </c>
    </row>
    <row r="202" customFormat="false" ht="30" hidden="true" customHeight="false" outlineLevel="0" collapsed="false">
      <c r="A202" s="33" t="s">
        <v>26</v>
      </c>
      <c r="B202" s="34" t="s">
        <v>213</v>
      </c>
      <c r="C202" s="34" t="s">
        <v>27</v>
      </c>
      <c r="D202" s="34" t="s">
        <v>159</v>
      </c>
      <c r="E202" s="73" t="n">
        <v>2560</v>
      </c>
      <c r="F202" s="73" t="n">
        <v>0</v>
      </c>
      <c r="G202" s="74" t="n">
        <v>0</v>
      </c>
    </row>
    <row r="203" customFormat="false" ht="15" hidden="true" customHeight="false" outlineLevel="0" collapsed="false">
      <c r="A203" s="43" t="s">
        <v>60</v>
      </c>
      <c r="B203" s="44" t="s">
        <v>213</v>
      </c>
      <c r="C203" s="44" t="s">
        <v>61</v>
      </c>
      <c r="D203" s="44" t="s">
        <v>159</v>
      </c>
      <c r="E203" s="50" t="n">
        <v>154180</v>
      </c>
      <c r="F203" s="50" t="n">
        <v>0</v>
      </c>
      <c r="G203" s="51" t="n">
        <v>0</v>
      </c>
    </row>
    <row r="204" customFormat="false" ht="37.2" hidden="false" customHeight="true" outlineLevel="0" collapsed="false">
      <c r="A204" s="22" t="s">
        <v>214</v>
      </c>
      <c r="B204" s="23" t="s">
        <v>215</v>
      </c>
      <c r="C204" s="23"/>
      <c r="D204" s="24"/>
      <c r="E204" s="25" t="n">
        <f aca="false">E205+E208</f>
        <v>8612.4</v>
      </c>
      <c r="F204" s="25" t="n">
        <f aca="false">F205+F208</f>
        <v>8612.4</v>
      </c>
      <c r="G204" s="26" t="n">
        <f aca="false">G205+G208</f>
        <v>8612.4</v>
      </c>
    </row>
    <row r="205" customFormat="false" ht="15.6" hidden="false" customHeight="false" outlineLevel="0" collapsed="false">
      <c r="A205" s="27" t="s">
        <v>216</v>
      </c>
      <c r="B205" s="28" t="s">
        <v>217</v>
      </c>
      <c r="C205" s="28"/>
      <c r="D205" s="29"/>
      <c r="E205" s="31" t="n">
        <f aca="false">SUM(E206:E207)</f>
        <v>1119.5</v>
      </c>
      <c r="F205" s="31" t="n">
        <f aca="false">SUM(F206:F207)</f>
        <v>1119.5</v>
      </c>
      <c r="G205" s="32" t="n">
        <f aca="false">SUM(G206:G207)</f>
        <v>1119.5</v>
      </c>
    </row>
    <row r="206" customFormat="false" ht="30" hidden="false" customHeight="false" outlineLevel="0" collapsed="false">
      <c r="A206" s="33" t="s">
        <v>26</v>
      </c>
      <c r="B206" s="34" t="s">
        <v>217</v>
      </c>
      <c r="C206" s="34" t="s">
        <v>27</v>
      </c>
      <c r="D206" s="34" t="s">
        <v>159</v>
      </c>
      <c r="E206" s="73" t="n">
        <v>2.1</v>
      </c>
      <c r="F206" s="73" t="n">
        <v>2.1</v>
      </c>
      <c r="G206" s="74" t="n">
        <v>2.1</v>
      </c>
    </row>
    <row r="207" customFormat="false" ht="15" hidden="false" customHeight="false" outlineLevel="0" collapsed="false">
      <c r="A207" s="43" t="s">
        <v>60</v>
      </c>
      <c r="B207" s="44" t="s">
        <v>217</v>
      </c>
      <c r="C207" s="44" t="s">
        <v>61</v>
      </c>
      <c r="D207" s="44" t="s">
        <v>159</v>
      </c>
      <c r="E207" s="50" t="n">
        <v>1117.4</v>
      </c>
      <c r="F207" s="50" t="n">
        <v>1117.4</v>
      </c>
      <c r="G207" s="51" t="n">
        <v>1117.4</v>
      </c>
    </row>
    <row r="208" customFormat="false" ht="15.6" hidden="false" customHeight="false" outlineLevel="0" collapsed="false">
      <c r="A208" s="27" t="s">
        <v>218</v>
      </c>
      <c r="B208" s="28" t="s">
        <v>219</v>
      </c>
      <c r="C208" s="28"/>
      <c r="D208" s="29"/>
      <c r="E208" s="31" t="n">
        <f aca="false">SUM(E209:E210)</f>
        <v>7492.9</v>
      </c>
      <c r="F208" s="31" t="n">
        <f aca="false">SUM(F209:F210)</f>
        <v>7492.9</v>
      </c>
      <c r="G208" s="32" t="n">
        <f aca="false">SUM(G209:G210)</f>
        <v>7492.9</v>
      </c>
    </row>
    <row r="209" customFormat="false" ht="30" hidden="false" customHeight="false" outlineLevel="0" collapsed="false">
      <c r="A209" s="33" t="s">
        <v>26</v>
      </c>
      <c r="B209" s="34" t="s">
        <v>219</v>
      </c>
      <c r="C209" s="34" t="s">
        <v>27</v>
      </c>
      <c r="D209" s="34" t="s">
        <v>159</v>
      </c>
      <c r="E209" s="73" t="n">
        <v>45.8</v>
      </c>
      <c r="F209" s="73" t="n">
        <v>45.8</v>
      </c>
      <c r="G209" s="74" t="n">
        <v>45.8</v>
      </c>
    </row>
    <row r="210" customFormat="false" ht="15" hidden="false" customHeight="false" outlineLevel="0" collapsed="false">
      <c r="A210" s="43" t="s">
        <v>60</v>
      </c>
      <c r="B210" s="44" t="s">
        <v>219</v>
      </c>
      <c r="C210" s="44" t="s">
        <v>61</v>
      </c>
      <c r="D210" s="44" t="s">
        <v>159</v>
      </c>
      <c r="E210" s="50" t="n">
        <v>7447.1</v>
      </c>
      <c r="F210" s="50" t="n">
        <v>7447.1</v>
      </c>
      <c r="G210" s="51" t="n">
        <v>7447.1</v>
      </c>
    </row>
    <row r="211" customFormat="false" ht="32.4" hidden="false" customHeight="true" outlineLevel="0" collapsed="false">
      <c r="A211" s="22" t="s">
        <v>220</v>
      </c>
      <c r="B211" s="23" t="s">
        <v>221</v>
      </c>
      <c r="C211" s="23"/>
      <c r="D211" s="24"/>
      <c r="E211" s="25" t="n">
        <f aca="false">E212</f>
        <v>15435.4</v>
      </c>
      <c r="F211" s="25" t="n">
        <f aca="false">F212</f>
        <v>15435.4</v>
      </c>
      <c r="G211" s="26" t="n">
        <f aca="false">G212</f>
        <v>15435.4</v>
      </c>
    </row>
    <row r="212" customFormat="false" ht="46.8" hidden="false" customHeight="false" outlineLevel="0" collapsed="false">
      <c r="A212" s="27" t="s">
        <v>222</v>
      </c>
      <c r="B212" s="28" t="s">
        <v>223</v>
      </c>
      <c r="C212" s="28"/>
      <c r="D212" s="29"/>
      <c r="E212" s="31" t="n">
        <f aca="false">SUM(E213:E214)</f>
        <v>15435.4</v>
      </c>
      <c r="F212" s="31" t="n">
        <f aca="false">SUM(F213:F214)</f>
        <v>15435.4</v>
      </c>
      <c r="G212" s="32" t="n">
        <f aca="false">SUM(G213:G214)</f>
        <v>15435.4</v>
      </c>
    </row>
    <row r="213" customFormat="false" ht="30" hidden="false" customHeight="false" outlineLevel="0" collapsed="false">
      <c r="A213" s="33" t="s">
        <v>26</v>
      </c>
      <c r="B213" s="34" t="s">
        <v>223</v>
      </c>
      <c r="C213" s="34" t="s">
        <v>27</v>
      </c>
      <c r="D213" s="34" t="s">
        <v>159</v>
      </c>
      <c r="E213" s="73" t="n">
        <v>105</v>
      </c>
      <c r="F213" s="73" t="n">
        <v>105</v>
      </c>
      <c r="G213" s="74" t="n">
        <v>105</v>
      </c>
    </row>
    <row r="214" customFormat="false" ht="15" hidden="false" customHeight="false" outlineLevel="0" collapsed="false">
      <c r="A214" s="43" t="s">
        <v>60</v>
      </c>
      <c r="B214" s="44" t="s">
        <v>223</v>
      </c>
      <c r="C214" s="44" t="s">
        <v>61</v>
      </c>
      <c r="D214" s="44" t="s">
        <v>159</v>
      </c>
      <c r="E214" s="50" t="n">
        <v>15330.4</v>
      </c>
      <c r="F214" s="50" t="n">
        <v>15330.4</v>
      </c>
      <c r="G214" s="51" t="n">
        <v>15330.4</v>
      </c>
    </row>
    <row r="215" customFormat="false" ht="31.2" hidden="true" customHeight="false" outlineLevel="0" collapsed="false">
      <c r="A215" s="22" t="s">
        <v>224</v>
      </c>
      <c r="B215" s="23" t="s">
        <v>225</v>
      </c>
      <c r="C215" s="23"/>
      <c r="D215" s="24"/>
      <c r="E215" s="25" t="n">
        <f aca="false">E216</f>
        <v>2564.2</v>
      </c>
      <c r="F215" s="25" t="n">
        <f aca="false">F216</f>
        <v>0</v>
      </c>
      <c r="G215" s="26" t="n">
        <f aca="false">G216</f>
        <v>0</v>
      </c>
    </row>
    <row r="216" customFormat="false" ht="31.2" hidden="true" customHeight="false" outlineLevel="0" collapsed="false">
      <c r="A216" s="27" t="s">
        <v>226</v>
      </c>
      <c r="B216" s="28" t="s">
        <v>227</v>
      </c>
      <c r="C216" s="28"/>
      <c r="D216" s="29"/>
      <c r="E216" s="31" t="n">
        <f aca="false">E217</f>
        <v>2564.2</v>
      </c>
      <c r="F216" s="31" t="n">
        <f aca="false">F217</f>
        <v>0</v>
      </c>
      <c r="G216" s="32" t="n">
        <f aca="false">G217</f>
        <v>0</v>
      </c>
    </row>
    <row r="217" customFormat="false" ht="15" hidden="true" customHeight="false" outlineLevel="0" collapsed="false">
      <c r="A217" s="43" t="s">
        <v>60</v>
      </c>
      <c r="B217" s="44" t="s">
        <v>227</v>
      </c>
      <c r="C217" s="44" t="s">
        <v>61</v>
      </c>
      <c r="D217" s="44" t="s">
        <v>159</v>
      </c>
      <c r="E217" s="50" t="n">
        <v>2564.2</v>
      </c>
      <c r="F217" s="50" t="n">
        <v>0</v>
      </c>
      <c r="G217" s="51" t="n">
        <v>0</v>
      </c>
    </row>
    <row r="218" customFormat="false" ht="31.2" hidden="false" customHeight="false" outlineLevel="0" collapsed="false">
      <c r="A218" s="22" t="s">
        <v>228</v>
      </c>
      <c r="B218" s="23" t="s">
        <v>229</v>
      </c>
      <c r="C218" s="23"/>
      <c r="D218" s="24"/>
      <c r="E218" s="25" t="n">
        <f aca="false">E219</f>
        <v>1441.3</v>
      </c>
      <c r="F218" s="25" t="n">
        <f aca="false">F219</f>
        <v>1441.3</v>
      </c>
      <c r="G218" s="26" t="n">
        <f aca="false">G219</f>
        <v>1441.3</v>
      </c>
    </row>
    <row r="219" customFormat="false" ht="31.2" hidden="false" customHeight="false" outlineLevel="0" collapsed="false">
      <c r="A219" s="27" t="s">
        <v>230</v>
      </c>
      <c r="B219" s="28" t="s">
        <v>231</v>
      </c>
      <c r="C219" s="28"/>
      <c r="D219" s="29"/>
      <c r="E219" s="31" t="n">
        <f aca="false">SUM(E220:E221)</f>
        <v>1441.3</v>
      </c>
      <c r="F219" s="31" t="n">
        <f aca="false">SUM(F220:F221)</f>
        <v>1441.3</v>
      </c>
      <c r="G219" s="32" t="n">
        <f aca="false">SUM(G220:G221)</f>
        <v>1441.3</v>
      </c>
    </row>
    <row r="220" customFormat="false" ht="30" hidden="false" customHeight="false" outlineLevel="0" collapsed="false">
      <c r="A220" s="33" t="s">
        <v>26</v>
      </c>
      <c r="B220" s="34" t="s">
        <v>231</v>
      </c>
      <c r="C220" s="34" t="s">
        <v>27</v>
      </c>
      <c r="D220" s="34" t="s">
        <v>159</v>
      </c>
      <c r="E220" s="73" t="n">
        <v>16.3</v>
      </c>
      <c r="F220" s="73" t="n">
        <v>16.3</v>
      </c>
      <c r="G220" s="74" t="n">
        <v>16.3</v>
      </c>
    </row>
    <row r="221" customFormat="false" ht="15" hidden="false" customHeight="false" outlineLevel="0" collapsed="false">
      <c r="A221" s="43" t="s">
        <v>60</v>
      </c>
      <c r="B221" s="44" t="s">
        <v>231</v>
      </c>
      <c r="C221" s="44" t="s">
        <v>61</v>
      </c>
      <c r="D221" s="44" t="s">
        <v>159</v>
      </c>
      <c r="E221" s="50" t="n">
        <v>1425</v>
      </c>
      <c r="F221" s="50" t="n">
        <v>1425</v>
      </c>
      <c r="G221" s="51" t="n">
        <v>1425</v>
      </c>
    </row>
    <row r="222" customFormat="false" ht="31.2" hidden="false" customHeight="false" outlineLevel="0" collapsed="false">
      <c r="A222" s="22" t="s">
        <v>232</v>
      </c>
      <c r="B222" s="23" t="s">
        <v>233</v>
      </c>
      <c r="C222" s="23"/>
      <c r="D222" s="24"/>
      <c r="E222" s="25" t="n">
        <f aca="false">E223</f>
        <v>1151.6</v>
      </c>
      <c r="F222" s="25" t="n">
        <f aca="false">F223</f>
        <v>1151.6</v>
      </c>
      <c r="G222" s="26" t="n">
        <f aca="false">G223</f>
        <v>1151.6</v>
      </c>
    </row>
    <row r="223" customFormat="false" ht="31.2" hidden="false" customHeight="false" outlineLevel="0" collapsed="false">
      <c r="A223" s="27" t="s">
        <v>234</v>
      </c>
      <c r="B223" s="28" t="s">
        <v>235</v>
      </c>
      <c r="C223" s="28"/>
      <c r="D223" s="29"/>
      <c r="E223" s="31" t="n">
        <f aca="false">SUM(E224:E225)</f>
        <v>1151.6</v>
      </c>
      <c r="F223" s="31" t="n">
        <f aca="false">SUM(F224:F225)</f>
        <v>1151.6</v>
      </c>
      <c r="G223" s="32" t="n">
        <f aca="false">SUM(G224:G225)</f>
        <v>1151.6</v>
      </c>
    </row>
    <row r="224" customFormat="false" ht="30" hidden="false" customHeight="false" outlineLevel="0" collapsed="false">
      <c r="A224" s="33" t="s">
        <v>26</v>
      </c>
      <c r="B224" s="34" t="s">
        <v>235</v>
      </c>
      <c r="C224" s="34" t="s">
        <v>27</v>
      </c>
      <c r="D224" s="34" t="s">
        <v>159</v>
      </c>
      <c r="E224" s="73" t="n">
        <v>303</v>
      </c>
      <c r="F224" s="73" t="n">
        <v>303</v>
      </c>
      <c r="G224" s="74" t="n">
        <v>303</v>
      </c>
    </row>
    <row r="225" customFormat="false" ht="15" hidden="false" customHeight="false" outlineLevel="0" collapsed="false">
      <c r="A225" s="43" t="s">
        <v>60</v>
      </c>
      <c r="B225" s="44" t="s">
        <v>235</v>
      </c>
      <c r="C225" s="44" t="s">
        <v>61</v>
      </c>
      <c r="D225" s="44" t="s">
        <v>159</v>
      </c>
      <c r="E225" s="50" t="n">
        <v>848.6</v>
      </c>
      <c r="F225" s="50" t="n">
        <v>848.6</v>
      </c>
      <c r="G225" s="51" t="n">
        <v>848.6</v>
      </c>
    </row>
    <row r="226" customFormat="false" ht="28.8" hidden="false" customHeight="true" outlineLevel="0" collapsed="false">
      <c r="A226" s="22" t="s">
        <v>236</v>
      </c>
      <c r="B226" s="23" t="s">
        <v>237</v>
      </c>
      <c r="C226" s="23"/>
      <c r="D226" s="24"/>
      <c r="E226" s="25" t="n">
        <f aca="false">E227+E229</f>
        <v>123.6</v>
      </c>
      <c r="F226" s="25" t="n">
        <f aca="false">F227+F229</f>
        <v>123.6</v>
      </c>
      <c r="G226" s="26" t="n">
        <f aca="false">G227+G229</f>
        <v>123.6</v>
      </c>
    </row>
    <row r="227" customFormat="false" ht="31.2" hidden="false" customHeight="false" outlineLevel="0" collapsed="false">
      <c r="A227" s="27" t="s">
        <v>238</v>
      </c>
      <c r="B227" s="28" t="s">
        <v>239</v>
      </c>
      <c r="C227" s="28"/>
      <c r="D227" s="29"/>
      <c r="E227" s="31" t="n">
        <f aca="false">SUM(E228:E228)</f>
        <v>14</v>
      </c>
      <c r="F227" s="31" t="n">
        <f aca="false">SUM(F228:F228)</f>
        <v>14</v>
      </c>
      <c r="G227" s="32" t="n">
        <f aca="false">SUM(G228:G228)</f>
        <v>14</v>
      </c>
    </row>
    <row r="228" customFormat="false" ht="15" hidden="false" customHeight="false" outlineLevel="0" collapsed="false">
      <c r="A228" s="43" t="s">
        <v>60</v>
      </c>
      <c r="B228" s="44" t="s">
        <v>239</v>
      </c>
      <c r="C228" s="44" t="s">
        <v>61</v>
      </c>
      <c r="D228" s="44" t="s">
        <v>159</v>
      </c>
      <c r="E228" s="50" t="n">
        <v>14</v>
      </c>
      <c r="F228" s="50" t="n">
        <v>14</v>
      </c>
      <c r="G228" s="51" t="n">
        <v>14</v>
      </c>
    </row>
    <row r="229" customFormat="false" ht="31.2" hidden="false" customHeight="false" outlineLevel="0" collapsed="false">
      <c r="A229" s="27" t="s">
        <v>240</v>
      </c>
      <c r="B229" s="28" t="s">
        <v>241</v>
      </c>
      <c r="C229" s="28"/>
      <c r="D229" s="29"/>
      <c r="E229" s="31" t="n">
        <f aca="false">SUM(E230:E230)</f>
        <v>109.6</v>
      </c>
      <c r="F229" s="31" t="n">
        <f aca="false">SUM(F230:F230)</f>
        <v>109.6</v>
      </c>
      <c r="G229" s="32" t="n">
        <f aca="false">SUM(G230:G230)</f>
        <v>109.6</v>
      </c>
    </row>
    <row r="230" customFormat="false" ht="15" hidden="false" customHeight="false" outlineLevel="0" collapsed="false">
      <c r="A230" s="43" t="s">
        <v>60</v>
      </c>
      <c r="B230" s="44" t="s">
        <v>241</v>
      </c>
      <c r="C230" s="44" t="s">
        <v>61</v>
      </c>
      <c r="D230" s="44" t="s">
        <v>159</v>
      </c>
      <c r="E230" s="50" t="n">
        <v>109.6</v>
      </c>
      <c r="F230" s="50" t="n">
        <v>109.6</v>
      </c>
      <c r="G230" s="51" t="n">
        <v>109.6</v>
      </c>
    </row>
    <row r="231" customFormat="false" ht="31.8" hidden="false" customHeight="true" outlineLevel="0" collapsed="false">
      <c r="A231" s="98" t="s">
        <v>242</v>
      </c>
      <c r="B231" s="99" t="s">
        <v>243</v>
      </c>
      <c r="C231" s="99"/>
      <c r="D231" s="99"/>
      <c r="E231" s="20" t="n">
        <f aca="false">E232</f>
        <v>49139.1</v>
      </c>
      <c r="F231" s="20" t="n">
        <f aca="false">F232</f>
        <v>50703</v>
      </c>
      <c r="G231" s="21" t="n">
        <f aca="false">G232</f>
        <v>62062.5</v>
      </c>
    </row>
    <row r="232" customFormat="false" ht="31.2" hidden="false" customHeight="false" outlineLevel="0" collapsed="false">
      <c r="A232" s="22" t="s">
        <v>244</v>
      </c>
      <c r="B232" s="23" t="s">
        <v>245</v>
      </c>
      <c r="C232" s="23"/>
      <c r="D232" s="24"/>
      <c r="E232" s="25" t="n">
        <f aca="false">E233</f>
        <v>49139.1</v>
      </c>
      <c r="F232" s="25" t="n">
        <f aca="false">F233</f>
        <v>50703</v>
      </c>
      <c r="G232" s="26" t="n">
        <f aca="false">G233</f>
        <v>62062.5</v>
      </c>
    </row>
    <row r="233" customFormat="false" ht="62.4" hidden="false" customHeight="false" outlineLevel="0" collapsed="false">
      <c r="A233" s="100" t="s">
        <v>246</v>
      </c>
      <c r="B233" s="101" t="s">
        <v>247</v>
      </c>
      <c r="C233" s="102"/>
      <c r="D233" s="101"/>
      <c r="E233" s="103" t="n">
        <f aca="false">SUM(E234:E237)</f>
        <v>49139.1</v>
      </c>
      <c r="F233" s="103" t="n">
        <f aca="false">SUM(F234:F237)</f>
        <v>50703</v>
      </c>
      <c r="G233" s="104" t="n">
        <f aca="false">SUM(G234:G237)</f>
        <v>62062.5</v>
      </c>
    </row>
    <row r="234" customFormat="false" ht="15" hidden="false" customHeight="false" outlineLevel="0" collapsed="false">
      <c r="A234" s="105" t="s">
        <v>23</v>
      </c>
      <c r="B234" s="106" t="s">
        <v>247</v>
      </c>
      <c r="C234" s="107" t="s">
        <v>24</v>
      </c>
      <c r="D234" s="106" t="s">
        <v>248</v>
      </c>
      <c r="E234" s="108" t="n">
        <f aca="false">11757.2+515</f>
        <v>12272.2</v>
      </c>
      <c r="F234" s="108" t="n">
        <f aca="false">12051.2+532.6</f>
        <v>12583.8</v>
      </c>
      <c r="G234" s="109" t="n">
        <f aca="false">14976.6+552</f>
        <v>15528.6</v>
      </c>
    </row>
    <row r="235" customFormat="false" ht="30" hidden="false" customHeight="false" outlineLevel="0" collapsed="false">
      <c r="A235" s="110" t="s">
        <v>26</v>
      </c>
      <c r="B235" s="111" t="s">
        <v>247</v>
      </c>
      <c r="C235" s="112" t="s">
        <v>27</v>
      </c>
      <c r="D235" s="111" t="s">
        <v>248</v>
      </c>
      <c r="E235" s="113" t="n">
        <f aca="false">5834.3+247</f>
        <v>6081.3</v>
      </c>
      <c r="F235" s="113" t="n">
        <f aca="false">6268.4+295.5</f>
        <v>6563.9</v>
      </c>
      <c r="G235" s="114" t="n">
        <f aca="false">7668.2+368.1</f>
        <v>8036.3</v>
      </c>
    </row>
    <row r="236" customFormat="false" ht="15" hidden="false" customHeight="false" outlineLevel="0" collapsed="false">
      <c r="A236" s="110" t="s">
        <v>249</v>
      </c>
      <c r="B236" s="111" t="s">
        <v>247</v>
      </c>
      <c r="C236" s="112" t="s">
        <v>250</v>
      </c>
      <c r="D236" s="111" t="s">
        <v>248</v>
      </c>
      <c r="E236" s="113" t="n">
        <v>30779.6</v>
      </c>
      <c r="F236" s="113" t="n">
        <v>31549.1</v>
      </c>
      <c r="G236" s="114" t="n">
        <v>38490</v>
      </c>
    </row>
    <row r="237" customFormat="false" ht="15" hidden="false" customHeight="false" outlineLevel="0" collapsed="false">
      <c r="A237" s="115" t="s">
        <v>28</v>
      </c>
      <c r="B237" s="116" t="s">
        <v>247</v>
      </c>
      <c r="C237" s="117" t="s">
        <v>29</v>
      </c>
      <c r="D237" s="116" t="s">
        <v>248</v>
      </c>
      <c r="E237" s="118" t="n">
        <v>6</v>
      </c>
      <c r="F237" s="118" t="n">
        <v>6.2</v>
      </c>
      <c r="G237" s="119" t="n">
        <v>7.6</v>
      </c>
    </row>
    <row r="238" customFormat="false" ht="44.4" hidden="false" customHeight="true" outlineLevel="0" collapsed="false">
      <c r="A238" s="98" t="s">
        <v>251</v>
      </c>
      <c r="B238" s="99" t="s">
        <v>252</v>
      </c>
      <c r="C238" s="99"/>
      <c r="D238" s="99"/>
      <c r="E238" s="20" t="n">
        <f aca="false">E239+E245+E254</f>
        <v>80549.9</v>
      </c>
      <c r="F238" s="20" t="n">
        <f aca="false">F239+F245+F254</f>
        <v>57891.1</v>
      </c>
      <c r="G238" s="21" t="n">
        <f aca="false">G239+G245+G254</f>
        <v>57204.1</v>
      </c>
    </row>
    <row r="239" customFormat="false" ht="30.6" hidden="false" customHeight="true" outlineLevel="0" collapsed="false">
      <c r="A239" s="22" t="s">
        <v>253</v>
      </c>
      <c r="B239" s="23" t="s">
        <v>254</v>
      </c>
      <c r="C239" s="23"/>
      <c r="D239" s="24"/>
      <c r="E239" s="25" t="n">
        <f aca="false">E240+E242</f>
        <v>50777.2</v>
      </c>
      <c r="F239" s="25" t="n">
        <f aca="false">F240+F242</f>
        <v>29604.8</v>
      </c>
      <c r="G239" s="26" t="n">
        <f aca="false">G240+G242</f>
        <v>29604.8</v>
      </c>
    </row>
    <row r="240" customFormat="false" ht="78" hidden="true" customHeight="false" outlineLevel="0" collapsed="false">
      <c r="A240" s="27" t="s">
        <v>255</v>
      </c>
      <c r="B240" s="28" t="s">
        <v>256</v>
      </c>
      <c r="C240" s="28"/>
      <c r="D240" s="29"/>
      <c r="E240" s="31" t="n">
        <f aca="false">E241</f>
        <v>21172.4</v>
      </c>
      <c r="F240" s="31" t="n">
        <f aca="false">F241</f>
        <v>0</v>
      </c>
      <c r="G240" s="32" t="n">
        <f aca="false">G241</f>
        <v>0</v>
      </c>
    </row>
    <row r="241" customFormat="false" ht="15" hidden="true" customHeight="false" outlineLevel="0" collapsed="false">
      <c r="A241" s="43" t="s">
        <v>60</v>
      </c>
      <c r="B241" s="44" t="s">
        <v>256</v>
      </c>
      <c r="C241" s="44" t="s">
        <v>61</v>
      </c>
      <c r="D241" s="44" t="s">
        <v>159</v>
      </c>
      <c r="E241" s="50" t="n">
        <v>21172.4</v>
      </c>
      <c r="F241" s="50" t="n">
        <v>0</v>
      </c>
      <c r="G241" s="51" t="n">
        <v>0</v>
      </c>
    </row>
    <row r="242" customFormat="false" ht="93.6" hidden="false" customHeight="false" outlineLevel="0" collapsed="false">
      <c r="A242" s="27" t="s">
        <v>257</v>
      </c>
      <c r="B242" s="28" t="s">
        <v>258</v>
      </c>
      <c r="C242" s="28"/>
      <c r="D242" s="29"/>
      <c r="E242" s="31" t="n">
        <f aca="false">SUM(E243:E244)</f>
        <v>29604.8</v>
      </c>
      <c r="F242" s="31" t="n">
        <f aca="false">SUM(F243:F244)</f>
        <v>29604.8</v>
      </c>
      <c r="G242" s="32" t="n">
        <f aca="false">SUM(G243:G244)</f>
        <v>29604.8</v>
      </c>
    </row>
    <row r="243" customFormat="false" ht="30" hidden="false" customHeight="false" outlineLevel="0" collapsed="false">
      <c r="A243" s="33" t="s">
        <v>26</v>
      </c>
      <c r="B243" s="34" t="s">
        <v>258</v>
      </c>
      <c r="C243" s="34" t="s">
        <v>27</v>
      </c>
      <c r="D243" s="34" t="s">
        <v>159</v>
      </c>
      <c r="E243" s="73" t="n">
        <v>12.8</v>
      </c>
      <c r="F243" s="73" t="n">
        <v>12.8</v>
      </c>
      <c r="G243" s="74" t="n">
        <v>12.8</v>
      </c>
    </row>
    <row r="244" customFormat="false" ht="15" hidden="false" customHeight="false" outlineLevel="0" collapsed="false">
      <c r="A244" s="43" t="s">
        <v>60</v>
      </c>
      <c r="B244" s="44" t="s">
        <v>258</v>
      </c>
      <c r="C244" s="44" t="s">
        <v>61</v>
      </c>
      <c r="D244" s="44" t="s">
        <v>159</v>
      </c>
      <c r="E244" s="50" t="n">
        <v>29592</v>
      </c>
      <c r="F244" s="50" t="n">
        <v>29592</v>
      </c>
      <c r="G244" s="51" t="n">
        <v>29592</v>
      </c>
    </row>
    <row r="245" customFormat="false" ht="30.6" hidden="false" customHeight="true" outlineLevel="0" collapsed="false">
      <c r="A245" s="22" t="s">
        <v>259</v>
      </c>
      <c r="B245" s="23" t="s">
        <v>260</v>
      </c>
      <c r="C245" s="23"/>
      <c r="D245" s="24"/>
      <c r="E245" s="25" t="n">
        <f aca="false">E246+E250+E248</f>
        <v>29085.7</v>
      </c>
      <c r="F245" s="25" t="n">
        <f aca="false">F246+F250+F248</f>
        <v>27599.3</v>
      </c>
      <c r="G245" s="26" t="n">
        <f aca="false">G246+G250+G248</f>
        <v>27599.3</v>
      </c>
    </row>
    <row r="246" customFormat="false" ht="31.2" hidden="false" customHeight="false" outlineLevel="0" collapsed="false">
      <c r="A246" s="27" t="s">
        <v>261</v>
      </c>
      <c r="B246" s="28" t="s">
        <v>262</v>
      </c>
      <c r="C246" s="28"/>
      <c r="D246" s="29"/>
      <c r="E246" s="31" t="n">
        <f aca="false">E247</f>
        <v>4360.4</v>
      </c>
      <c r="F246" s="31" t="n">
        <f aca="false">F247</f>
        <v>4360.4</v>
      </c>
      <c r="G246" s="32" t="n">
        <f aca="false">G247</f>
        <v>4360.4</v>
      </c>
    </row>
    <row r="247" customFormat="false" ht="15" hidden="false" customHeight="false" outlineLevel="0" collapsed="false">
      <c r="A247" s="43" t="s">
        <v>60</v>
      </c>
      <c r="B247" s="44" t="s">
        <v>262</v>
      </c>
      <c r="C247" s="44" t="s">
        <v>61</v>
      </c>
      <c r="D247" s="44" t="s">
        <v>159</v>
      </c>
      <c r="E247" s="50" t="n">
        <v>4360.4</v>
      </c>
      <c r="F247" s="50" t="n">
        <v>4360.4</v>
      </c>
      <c r="G247" s="51" t="n">
        <v>4360.4</v>
      </c>
    </row>
    <row r="248" customFormat="false" ht="31.2" hidden="false" customHeight="false" outlineLevel="0" collapsed="false">
      <c r="A248" s="120" t="s">
        <v>263</v>
      </c>
      <c r="B248" s="121" t="s">
        <v>264</v>
      </c>
      <c r="C248" s="69"/>
      <c r="D248" s="70"/>
      <c r="E248" s="31" t="n">
        <f aca="false">E249</f>
        <v>12400.2</v>
      </c>
      <c r="F248" s="31" t="n">
        <f aca="false">F249</f>
        <v>12400.2</v>
      </c>
      <c r="G248" s="32" t="n">
        <f aca="false">G249</f>
        <v>12400.2</v>
      </c>
    </row>
    <row r="249" customFormat="false" ht="15" hidden="false" customHeight="false" outlineLevel="0" collapsed="false">
      <c r="A249" s="43" t="s">
        <v>60</v>
      </c>
      <c r="B249" s="122" t="s">
        <v>264</v>
      </c>
      <c r="C249" s="44" t="s">
        <v>61</v>
      </c>
      <c r="D249" s="44" t="s">
        <v>59</v>
      </c>
      <c r="E249" s="50" t="n">
        <v>12400.2</v>
      </c>
      <c r="F249" s="50" t="n">
        <v>12400.2</v>
      </c>
      <c r="G249" s="51" t="n">
        <v>12400.2</v>
      </c>
    </row>
    <row r="250" customFormat="false" ht="62.4" hidden="false" customHeight="false" outlineLevel="0" collapsed="false">
      <c r="A250" s="27" t="s">
        <v>265</v>
      </c>
      <c r="B250" s="28" t="s">
        <v>266</v>
      </c>
      <c r="C250" s="28"/>
      <c r="D250" s="29"/>
      <c r="E250" s="31" t="n">
        <f aca="false">SUM(E251:E253)</f>
        <v>12325.1</v>
      </c>
      <c r="F250" s="31" t="n">
        <f aca="false">SUM(F251:F253)</f>
        <v>10838.7</v>
      </c>
      <c r="G250" s="32" t="n">
        <f aca="false">SUM(G251:G253)</f>
        <v>10838.7</v>
      </c>
    </row>
    <row r="251" customFormat="false" ht="30" hidden="false" customHeight="false" outlineLevel="0" collapsed="false">
      <c r="A251" s="33" t="s">
        <v>26</v>
      </c>
      <c r="B251" s="34" t="s">
        <v>266</v>
      </c>
      <c r="C251" s="34" t="s">
        <v>27</v>
      </c>
      <c r="D251" s="34" t="s">
        <v>159</v>
      </c>
      <c r="E251" s="73" t="n">
        <v>13.9</v>
      </c>
      <c r="F251" s="73" t="n">
        <v>12</v>
      </c>
      <c r="G251" s="74" t="n">
        <v>12</v>
      </c>
    </row>
    <row r="252" customFormat="false" ht="15" hidden="false" customHeight="false" outlineLevel="0" collapsed="false">
      <c r="A252" s="38" t="s">
        <v>60</v>
      </c>
      <c r="B252" s="39" t="s">
        <v>266</v>
      </c>
      <c r="C252" s="39" t="s">
        <v>61</v>
      </c>
      <c r="D252" s="39" t="s">
        <v>159</v>
      </c>
      <c r="E252" s="56" t="n">
        <v>11447.2</v>
      </c>
      <c r="F252" s="56" t="n">
        <v>9962.7</v>
      </c>
      <c r="G252" s="57" t="n">
        <v>9962.7</v>
      </c>
    </row>
    <row r="253" customFormat="false" ht="15" hidden="false" customHeight="false" outlineLevel="0" collapsed="false">
      <c r="A253" s="43" t="s">
        <v>160</v>
      </c>
      <c r="B253" s="44" t="s">
        <v>266</v>
      </c>
      <c r="C253" s="44" t="s">
        <v>161</v>
      </c>
      <c r="D253" s="44" t="s">
        <v>159</v>
      </c>
      <c r="E253" s="50" t="n">
        <v>864</v>
      </c>
      <c r="F253" s="50" t="n">
        <v>864</v>
      </c>
      <c r="G253" s="51" t="n">
        <v>864</v>
      </c>
    </row>
    <row r="254" customFormat="false" ht="31.2" hidden="false" customHeight="false" outlineLevel="0" collapsed="false">
      <c r="A254" s="22" t="s">
        <v>267</v>
      </c>
      <c r="B254" s="23" t="s">
        <v>268</v>
      </c>
      <c r="C254" s="23"/>
      <c r="D254" s="24"/>
      <c r="E254" s="25" t="n">
        <f aca="false">E255+E258</f>
        <v>687</v>
      </c>
      <c r="F254" s="25" t="n">
        <f aca="false">F255+F258</f>
        <v>687</v>
      </c>
      <c r="G254" s="26" t="n">
        <f aca="false">G255+G258</f>
        <v>0</v>
      </c>
    </row>
    <row r="255" customFormat="false" ht="31.8" hidden="false" customHeight="true" outlineLevel="0" collapsed="false">
      <c r="A255" s="27" t="s">
        <v>269</v>
      </c>
      <c r="B255" s="28" t="s">
        <v>270</v>
      </c>
      <c r="C255" s="28"/>
      <c r="D255" s="29"/>
      <c r="E255" s="31" t="n">
        <f aca="false">SUM(E256:E257)</f>
        <v>123</v>
      </c>
      <c r="F255" s="31" t="n">
        <f aca="false">SUM(F256:F257)</f>
        <v>123</v>
      </c>
      <c r="G255" s="32" t="n">
        <f aca="false">SUM(G256:G257)</f>
        <v>0</v>
      </c>
    </row>
    <row r="256" customFormat="false" ht="30" hidden="false" customHeight="false" outlineLevel="0" collapsed="false">
      <c r="A256" s="33" t="s">
        <v>26</v>
      </c>
      <c r="B256" s="34" t="s">
        <v>270</v>
      </c>
      <c r="C256" s="34" t="s">
        <v>27</v>
      </c>
      <c r="D256" s="34" t="s">
        <v>248</v>
      </c>
      <c r="E256" s="73" t="n">
        <v>68</v>
      </c>
      <c r="F256" s="73" t="n">
        <v>68</v>
      </c>
      <c r="G256" s="74" t="n">
        <v>0</v>
      </c>
    </row>
    <row r="257" customFormat="false" ht="15" hidden="false" customHeight="false" outlineLevel="0" collapsed="false">
      <c r="A257" s="43" t="s">
        <v>160</v>
      </c>
      <c r="B257" s="44" t="s">
        <v>270</v>
      </c>
      <c r="C257" s="44" t="s">
        <v>161</v>
      </c>
      <c r="D257" s="44" t="s">
        <v>159</v>
      </c>
      <c r="E257" s="50" t="n">
        <v>55</v>
      </c>
      <c r="F257" s="50" t="n">
        <v>55</v>
      </c>
      <c r="G257" s="51" t="n">
        <v>0</v>
      </c>
    </row>
    <row r="258" customFormat="false" ht="23.4" hidden="false" customHeight="true" outlineLevel="0" collapsed="false">
      <c r="A258" s="27" t="s">
        <v>271</v>
      </c>
      <c r="B258" s="28" t="s">
        <v>272</v>
      </c>
      <c r="C258" s="28"/>
      <c r="D258" s="29"/>
      <c r="E258" s="31" t="n">
        <f aca="false">SUM(E259:E261)</f>
        <v>564</v>
      </c>
      <c r="F258" s="31" t="n">
        <f aca="false">SUM(F259:F261)</f>
        <v>564</v>
      </c>
      <c r="G258" s="32" t="n">
        <f aca="false">SUM(G259:G261)</f>
        <v>0</v>
      </c>
    </row>
    <row r="259" customFormat="false" ht="30" hidden="false" customHeight="false" outlineLevel="0" collapsed="false">
      <c r="A259" s="33" t="s">
        <v>26</v>
      </c>
      <c r="B259" s="34" t="s">
        <v>272</v>
      </c>
      <c r="C259" s="34" t="s">
        <v>27</v>
      </c>
      <c r="D259" s="34" t="s">
        <v>248</v>
      </c>
      <c r="E259" s="36" t="n">
        <v>57</v>
      </c>
      <c r="F259" s="36" t="n">
        <v>57</v>
      </c>
      <c r="G259" s="37" t="n">
        <v>0</v>
      </c>
    </row>
    <row r="260" customFormat="false" ht="30" hidden="false" customHeight="false" outlineLevel="0" collapsed="false">
      <c r="A260" s="38" t="s">
        <v>26</v>
      </c>
      <c r="B260" s="39" t="s">
        <v>272</v>
      </c>
      <c r="C260" s="39" t="s">
        <v>27</v>
      </c>
      <c r="D260" s="39" t="s">
        <v>159</v>
      </c>
      <c r="E260" s="41" t="n">
        <v>362</v>
      </c>
      <c r="F260" s="41" t="n">
        <v>362</v>
      </c>
      <c r="G260" s="42" t="n">
        <v>0</v>
      </c>
    </row>
    <row r="261" customFormat="false" ht="15" hidden="false" customHeight="false" outlineLevel="0" collapsed="false">
      <c r="A261" s="38" t="s">
        <v>160</v>
      </c>
      <c r="B261" s="39" t="s">
        <v>272</v>
      </c>
      <c r="C261" s="39" t="s">
        <v>161</v>
      </c>
      <c r="D261" s="39" t="s">
        <v>159</v>
      </c>
      <c r="E261" s="41" t="n">
        <v>145</v>
      </c>
      <c r="F261" s="41" t="n">
        <v>145</v>
      </c>
      <c r="G261" s="42" t="n">
        <v>0</v>
      </c>
    </row>
    <row r="262" customFormat="false" ht="31.2" hidden="false" customHeight="false" outlineLevel="0" collapsed="false">
      <c r="A262" s="93" t="s">
        <v>273</v>
      </c>
      <c r="B262" s="94" t="s">
        <v>274</v>
      </c>
      <c r="C262" s="95"/>
      <c r="D262" s="94"/>
      <c r="E262" s="96" t="n">
        <f aca="false">E263+E266</f>
        <v>10042.5</v>
      </c>
      <c r="F262" s="96" t="n">
        <f aca="false">F263+F266</f>
        <v>10283.1</v>
      </c>
      <c r="G262" s="97" t="n">
        <f aca="false">G263+G266</f>
        <v>540</v>
      </c>
    </row>
    <row r="263" customFormat="false" ht="34.2" hidden="false" customHeight="true" outlineLevel="0" collapsed="false">
      <c r="A263" s="22" t="s">
        <v>275</v>
      </c>
      <c r="B263" s="23" t="s">
        <v>276</v>
      </c>
      <c r="C263" s="23"/>
      <c r="D263" s="24"/>
      <c r="E263" s="25" t="n">
        <f aca="false">E264</f>
        <v>8020.4</v>
      </c>
      <c r="F263" s="25" t="n">
        <f aca="false">F264</f>
        <v>8261</v>
      </c>
      <c r="G263" s="26" t="n">
        <f aca="false">G264</f>
        <v>0</v>
      </c>
      <c r="I263" s="92"/>
    </row>
    <row r="264" customFormat="false" ht="15.6" hidden="false" customHeight="false" outlineLevel="0" collapsed="false">
      <c r="A264" s="120" t="s">
        <v>277</v>
      </c>
      <c r="B264" s="69" t="s">
        <v>278</v>
      </c>
      <c r="C264" s="69"/>
      <c r="D264" s="70"/>
      <c r="E264" s="71" t="n">
        <f aca="false">E265</f>
        <v>8020.4</v>
      </c>
      <c r="F264" s="71" t="n">
        <f aca="false">F265</f>
        <v>8261</v>
      </c>
      <c r="G264" s="72" t="n">
        <f aca="false">G265</f>
        <v>0</v>
      </c>
    </row>
    <row r="265" customFormat="false" ht="15" hidden="false" customHeight="false" outlineLevel="0" collapsed="false">
      <c r="A265" s="43" t="s">
        <v>160</v>
      </c>
      <c r="B265" s="44" t="s">
        <v>278</v>
      </c>
      <c r="C265" s="44" t="s">
        <v>161</v>
      </c>
      <c r="D265" s="44" t="s">
        <v>279</v>
      </c>
      <c r="E265" s="50" t="n">
        <v>8020.4</v>
      </c>
      <c r="F265" s="50" t="n">
        <v>8261</v>
      </c>
      <c r="G265" s="51" t="n">
        <v>0</v>
      </c>
    </row>
    <row r="266" customFormat="false" ht="30.6" hidden="false" customHeight="true" outlineLevel="0" collapsed="false">
      <c r="A266" s="22" t="s">
        <v>280</v>
      </c>
      <c r="B266" s="23" t="s">
        <v>281</v>
      </c>
      <c r="C266" s="23"/>
      <c r="D266" s="24"/>
      <c r="E266" s="25" t="n">
        <f aca="false">E267+E269+E272</f>
        <v>2022.1</v>
      </c>
      <c r="F266" s="25" t="n">
        <f aca="false">F267+F269+F272</f>
        <v>2022.1</v>
      </c>
      <c r="G266" s="26" t="n">
        <f aca="false">G267+G269+G272</f>
        <v>540</v>
      </c>
    </row>
    <row r="267" customFormat="false" ht="31.2" hidden="false" customHeight="false" outlineLevel="0" collapsed="false">
      <c r="A267" s="27" t="s">
        <v>282</v>
      </c>
      <c r="B267" s="28" t="s">
        <v>283</v>
      </c>
      <c r="C267" s="28"/>
      <c r="D267" s="29"/>
      <c r="E267" s="31" t="n">
        <f aca="false">E268</f>
        <v>50</v>
      </c>
      <c r="F267" s="31" t="n">
        <f aca="false">F268</f>
        <v>50</v>
      </c>
      <c r="G267" s="32" t="n">
        <f aca="false">G268</f>
        <v>0</v>
      </c>
    </row>
    <row r="268" customFormat="false" ht="15" hidden="false" customHeight="false" outlineLevel="0" collapsed="false">
      <c r="A268" s="43" t="s">
        <v>284</v>
      </c>
      <c r="B268" s="44" t="s">
        <v>283</v>
      </c>
      <c r="C268" s="44" t="s">
        <v>250</v>
      </c>
      <c r="D268" s="44" t="s">
        <v>159</v>
      </c>
      <c r="E268" s="50" t="n">
        <v>50</v>
      </c>
      <c r="F268" s="50" t="n">
        <v>50</v>
      </c>
      <c r="G268" s="51" t="n">
        <v>0</v>
      </c>
    </row>
    <row r="269" customFormat="false" ht="31.2" hidden="false" customHeight="false" outlineLevel="0" collapsed="false">
      <c r="A269" s="27" t="s">
        <v>285</v>
      </c>
      <c r="B269" s="28" t="s">
        <v>286</v>
      </c>
      <c r="C269" s="28"/>
      <c r="D269" s="29"/>
      <c r="E269" s="31" t="n">
        <f aca="false">SUM(E270:E271)</f>
        <v>1432.1</v>
      </c>
      <c r="F269" s="31" t="n">
        <f aca="false">SUM(F270:F271)</f>
        <v>1432.1</v>
      </c>
      <c r="G269" s="32" t="n">
        <f aca="false">SUM(G270:G271)</f>
        <v>0</v>
      </c>
    </row>
    <row r="270" customFormat="false" ht="30" hidden="false" customHeight="false" outlineLevel="0" collapsed="false">
      <c r="A270" s="33" t="s">
        <v>26</v>
      </c>
      <c r="B270" s="34" t="s">
        <v>286</v>
      </c>
      <c r="C270" s="34" t="s">
        <v>27</v>
      </c>
      <c r="D270" s="34" t="s">
        <v>159</v>
      </c>
      <c r="E270" s="73" t="n">
        <v>1144.1</v>
      </c>
      <c r="F270" s="73" t="n">
        <v>1144.1</v>
      </c>
      <c r="G270" s="74" t="n">
        <v>0</v>
      </c>
    </row>
    <row r="271" customFormat="false" ht="15" hidden="false" customHeight="false" outlineLevel="0" collapsed="false">
      <c r="A271" s="38" t="s">
        <v>160</v>
      </c>
      <c r="B271" s="39" t="s">
        <v>286</v>
      </c>
      <c r="C271" s="39" t="s">
        <v>161</v>
      </c>
      <c r="D271" s="39" t="s">
        <v>159</v>
      </c>
      <c r="E271" s="56" t="n">
        <v>288</v>
      </c>
      <c r="F271" s="56" t="n">
        <v>288</v>
      </c>
      <c r="G271" s="57" t="n">
        <v>0</v>
      </c>
    </row>
    <row r="272" customFormat="false" ht="62.4" hidden="false" customHeight="false" outlineLevel="0" collapsed="false">
      <c r="A272" s="27" t="s">
        <v>287</v>
      </c>
      <c r="B272" s="28" t="s">
        <v>288</v>
      </c>
      <c r="C272" s="28"/>
      <c r="D272" s="29"/>
      <c r="E272" s="31" t="n">
        <f aca="false">SUM(E273:E273)</f>
        <v>540</v>
      </c>
      <c r="F272" s="31" t="n">
        <f aca="false">SUM(F273:F273)</f>
        <v>540</v>
      </c>
      <c r="G272" s="32" t="n">
        <f aca="false">SUM(G273:G273)</f>
        <v>540</v>
      </c>
    </row>
    <row r="273" customFormat="false" ht="30" hidden="false" customHeight="false" outlineLevel="0" collapsed="false">
      <c r="A273" s="43" t="s">
        <v>26</v>
      </c>
      <c r="B273" s="44" t="s">
        <v>288</v>
      </c>
      <c r="C273" s="44" t="s">
        <v>27</v>
      </c>
      <c r="D273" s="44" t="s">
        <v>248</v>
      </c>
      <c r="E273" s="50" t="n">
        <v>540</v>
      </c>
      <c r="F273" s="50" t="n">
        <v>540</v>
      </c>
      <c r="G273" s="51" t="n">
        <v>540</v>
      </c>
    </row>
    <row r="274" customFormat="false" ht="45" hidden="false" customHeight="true" outlineLevel="0" collapsed="false">
      <c r="A274" s="17" t="s">
        <v>289</v>
      </c>
      <c r="B274" s="18" t="s">
        <v>290</v>
      </c>
      <c r="C274" s="18"/>
      <c r="D274" s="19"/>
      <c r="E274" s="20" t="n">
        <f aca="false">+E275</f>
        <v>37</v>
      </c>
      <c r="F274" s="20" t="n">
        <f aca="false">+F275</f>
        <v>37</v>
      </c>
      <c r="G274" s="21" t="n">
        <f aca="false">+G275</f>
        <v>0</v>
      </c>
    </row>
    <row r="275" customFormat="false" ht="34.2" hidden="false" customHeight="true" outlineLevel="0" collapsed="false">
      <c r="A275" s="22" t="s">
        <v>291</v>
      </c>
      <c r="B275" s="23" t="s">
        <v>292</v>
      </c>
      <c r="C275" s="23"/>
      <c r="D275" s="24"/>
      <c r="E275" s="25" t="n">
        <f aca="false">E276+E278</f>
        <v>37</v>
      </c>
      <c r="F275" s="25" t="n">
        <f aca="false">F276+F278</f>
        <v>37</v>
      </c>
      <c r="G275" s="26" t="n">
        <f aca="false">G276+G278</f>
        <v>0</v>
      </c>
    </row>
    <row r="276" customFormat="false" ht="46.8" hidden="false" customHeight="false" outlineLevel="0" collapsed="false">
      <c r="A276" s="100" t="s">
        <v>293</v>
      </c>
      <c r="B276" s="101" t="s">
        <v>294</v>
      </c>
      <c r="C276" s="102"/>
      <c r="D276" s="101"/>
      <c r="E276" s="103" t="n">
        <f aca="false">E277</f>
        <v>25</v>
      </c>
      <c r="F276" s="103" t="n">
        <f aca="false">F277</f>
        <v>25</v>
      </c>
      <c r="G276" s="104" t="n">
        <f aca="false">G277</f>
        <v>0</v>
      </c>
    </row>
    <row r="277" customFormat="false" ht="30" hidden="false" customHeight="false" outlineLevel="0" collapsed="false">
      <c r="A277" s="110" t="s">
        <v>26</v>
      </c>
      <c r="B277" s="116" t="s">
        <v>295</v>
      </c>
      <c r="C277" s="117" t="s">
        <v>27</v>
      </c>
      <c r="D277" s="116" t="s">
        <v>248</v>
      </c>
      <c r="E277" s="118" t="n">
        <v>25</v>
      </c>
      <c r="F277" s="118" t="n">
        <v>25</v>
      </c>
      <c r="G277" s="119" t="n">
        <v>0</v>
      </c>
    </row>
    <row r="278" customFormat="false" ht="46.8" hidden="false" customHeight="false" outlineLevel="0" collapsed="false">
      <c r="A278" s="100" t="s">
        <v>296</v>
      </c>
      <c r="B278" s="101" t="s">
        <v>297</v>
      </c>
      <c r="C278" s="102"/>
      <c r="D278" s="101"/>
      <c r="E278" s="103" t="n">
        <f aca="false">E279</f>
        <v>12</v>
      </c>
      <c r="F278" s="103" t="n">
        <f aca="false">F279</f>
        <v>12</v>
      </c>
      <c r="G278" s="104" t="n">
        <f aca="false">G279</f>
        <v>0</v>
      </c>
    </row>
    <row r="279" customFormat="false" ht="30" hidden="false" customHeight="false" outlineLevel="0" collapsed="false">
      <c r="A279" s="110" t="s">
        <v>26</v>
      </c>
      <c r="B279" s="116" t="s">
        <v>297</v>
      </c>
      <c r="C279" s="117" t="s">
        <v>27</v>
      </c>
      <c r="D279" s="116" t="s">
        <v>248</v>
      </c>
      <c r="E279" s="118" t="n">
        <v>12</v>
      </c>
      <c r="F279" s="118" t="n">
        <v>12</v>
      </c>
      <c r="G279" s="119" t="n">
        <v>0</v>
      </c>
    </row>
    <row r="280" customFormat="false" ht="31.2" hidden="false" customHeight="false" outlineLevel="0" collapsed="false">
      <c r="A280" s="123" t="s">
        <v>298</v>
      </c>
      <c r="B280" s="124" t="s">
        <v>299</v>
      </c>
      <c r="C280" s="124"/>
      <c r="D280" s="94"/>
      <c r="E280" s="125" t="n">
        <f aca="false">E281+E300+E305</f>
        <v>63881.9</v>
      </c>
      <c r="F280" s="125" t="n">
        <f aca="false">F281+F300+F305</f>
        <v>59444.6</v>
      </c>
      <c r="G280" s="126" t="n">
        <f aca="false">G281+G300+G305</f>
        <v>49954.7</v>
      </c>
    </row>
    <row r="281" customFormat="false" ht="46.8" hidden="false" customHeight="false" outlineLevel="0" collapsed="false">
      <c r="A281" s="22" t="s">
        <v>300</v>
      </c>
      <c r="B281" s="23" t="s">
        <v>301</v>
      </c>
      <c r="C281" s="23"/>
      <c r="D281" s="24"/>
      <c r="E281" s="25" t="n">
        <f aca="false">E282+E284+E286+E288+E290+E292+E294+E296+E298</f>
        <v>30284.7</v>
      </c>
      <c r="F281" s="25" t="n">
        <f aca="false">F282+F284+F286+F288+F290+F292+F294+F296+F298</f>
        <v>31689.3</v>
      </c>
      <c r="G281" s="26" t="n">
        <f aca="false">G282+G284+G286+G288+G290+G292+G294+G296+G298</f>
        <v>33436.3</v>
      </c>
    </row>
    <row r="282" customFormat="false" ht="31.2" hidden="true" customHeight="false" outlineLevel="0" collapsed="false">
      <c r="A282" s="120" t="s">
        <v>302</v>
      </c>
      <c r="B282" s="69" t="s">
        <v>303</v>
      </c>
      <c r="C282" s="69"/>
      <c r="D282" s="70"/>
      <c r="E282" s="71" t="n">
        <f aca="false">E283</f>
        <v>530.1</v>
      </c>
      <c r="F282" s="71" t="n">
        <f aca="false">F283</f>
        <v>0</v>
      </c>
      <c r="G282" s="72" t="n">
        <f aca="false">G283</f>
        <v>0</v>
      </c>
    </row>
    <row r="283" customFormat="false" ht="15" hidden="true" customHeight="false" outlineLevel="0" collapsed="false">
      <c r="A283" s="43" t="s">
        <v>60</v>
      </c>
      <c r="B283" s="44" t="s">
        <v>303</v>
      </c>
      <c r="C283" s="44" t="s">
        <v>61</v>
      </c>
      <c r="D283" s="44" t="s">
        <v>59</v>
      </c>
      <c r="E283" s="50" t="n">
        <v>530.1</v>
      </c>
      <c r="F283" s="50" t="n">
        <v>0</v>
      </c>
      <c r="G283" s="51" t="n">
        <v>0</v>
      </c>
    </row>
    <row r="284" customFormat="false" ht="15.6" hidden="false" customHeight="false" outlineLevel="0" collapsed="false">
      <c r="A284" s="120" t="s">
        <v>304</v>
      </c>
      <c r="B284" s="69" t="s">
        <v>305</v>
      </c>
      <c r="C284" s="69"/>
      <c r="D284" s="70"/>
      <c r="E284" s="71" t="n">
        <f aca="false">E285</f>
        <v>4484.1</v>
      </c>
      <c r="F284" s="71" t="n">
        <f aca="false">F285</f>
        <v>4775.6</v>
      </c>
      <c r="G284" s="72" t="n">
        <f aca="false">G285</f>
        <v>5038.3</v>
      </c>
    </row>
    <row r="285" customFormat="false" ht="15" hidden="false" customHeight="false" outlineLevel="0" collapsed="false">
      <c r="A285" s="43" t="s">
        <v>160</v>
      </c>
      <c r="B285" s="44" t="s">
        <v>305</v>
      </c>
      <c r="C285" s="44" t="s">
        <v>161</v>
      </c>
      <c r="D285" s="44" t="s">
        <v>59</v>
      </c>
      <c r="E285" s="50" t="n">
        <v>4484.1</v>
      </c>
      <c r="F285" s="50" t="n">
        <v>4775.6</v>
      </c>
      <c r="G285" s="51" t="n">
        <v>5038.3</v>
      </c>
    </row>
    <row r="286" customFormat="false" ht="31.2" hidden="false" customHeight="false" outlineLevel="0" collapsed="false">
      <c r="A286" s="27" t="s">
        <v>306</v>
      </c>
      <c r="B286" s="28" t="s">
        <v>307</v>
      </c>
      <c r="C286" s="28"/>
      <c r="D286" s="29"/>
      <c r="E286" s="31" t="n">
        <f aca="false">E287</f>
        <v>1340.4</v>
      </c>
      <c r="F286" s="31" t="n">
        <f aca="false">F287</f>
        <v>1427.5</v>
      </c>
      <c r="G286" s="32" t="n">
        <f aca="false">G287</f>
        <v>1506</v>
      </c>
    </row>
    <row r="287" customFormat="false" ht="30" hidden="false" customHeight="false" outlineLevel="0" collapsed="false">
      <c r="A287" s="43" t="s">
        <v>26</v>
      </c>
      <c r="B287" s="44" t="s">
        <v>307</v>
      </c>
      <c r="C287" s="44" t="s">
        <v>27</v>
      </c>
      <c r="D287" s="44" t="s">
        <v>159</v>
      </c>
      <c r="E287" s="50" t="n">
        <v>1340.4</v>
      </c>
      <c r="F287" s="50" t="n">
        <v>1427.5</v>
      </c>
      <c r="G287" s="51" t="n">
        <v>1506</v>
      </c>
    </row>
    <row r="288" customFormat="false" ht="31.2" hidden="false" customHeight="false" outlineLevel="0" collapsed="false">
      <c r="A288" s="120" t="s">
        <v>308</v>
      </c>
      <c r="B288" s="69" t="s">
        <v>309</v>
      </c>
      <c r="C288" s="69"/>
      <c r="D288" s="70"/>
      <c r="E288" s="71" t="n">
        <f aca="false">E289</f>
        <v>21284.6</v>
      </c>
      <c r="F288" s="71" t="n">
        <f aca="false">F289</f>
        <v>22668.1</v>
      </c>
      <c r="G288" s="72" t="n">
        <f aca="false">G289</f>
        <v>23914.8</v>
      </c>
    </row>
    <row r="289" customFormat="false" ht="15" hidden="false" customHeight="false" outlineLevel="0" collapsed="false">
      <c r="A289" s="43" t="s">
        <v>60</v>
      </c>
      <c r="B289" s="44" t="s">
        <v>309</v>
      </c>
      <c r="C289" s="44" t="s">
        <v>61</v>
      </c>
      <c r="D289" s="44" t="s">
        <v>59</v>
      </c>
      <c r="E289" s="50" t="n">
        <v>21284.6</v>
      </c>
      <c r="F289" s="50" t="n">
        <v>22668.1</v>
      </c>
      <c r="G289" s="51" t="n">
        <v>23914.8</v>
      </c>
    </row>
    <row r="290" customFormat="false" ht="78" hidden="false" customHeight="false" outlineLevel="0" collapsed="false">
      <c r="A290" s="27" t="s">
        <v>310</v>
      </c>
      <c r="B290" s="28" t="s">
        <v>311</v>
      </c>
      <c r="C290" s="28"/>
      <c r="D290" s="29"/>
      <c r="E290" s="31" t="n">
        <f aca="false">E291</f>
        <v>734.4</v>
      </c>
      <c r="F290" s="31" t="n">
        <f aca="false">F291</f>
        <v>782.1</v>
      </c>
      <c r="G290" s="32" t="n">
        <f aca="false">G291</f>
        <v>825.1</v>
      </c>
    </row>
    <row r="291" customFormat="false" ht="15" hidden="false" customHeight="false" outlineLevel="0" collapsed="false">
      <c r="A291" s="43" t="s">
        <v>60</v>
      </c>
      <c r="B291" s="44" t="s">
        <v>311</v>
      </c>
      <c r="C291" s="44" t="s">
        <v>61</v>
      </c>
      <c r="D291" s="44" t="s">
        <v>159</v>
      </c>
      <c r="E291" s="50" t="n">
        <v>734.4</v>
      </c>
      <c r="F291" s="50" t="n">
        <v>782.1</v>
      </c>
      <c r="G291" s="51" t="n">
        <v>825.1</v>
      </c>
    </row>
    <row r="292" customFormat="false" ht="78" hidden="false" customHeight="false" outlineLevel="0" collapsed="false">
      <c r="A292" s="27" t="s">
        <v>312</v>
      </c>
      <c r="B292" s="28" t="s">
        <v>313</v>
      </c>
      <c r="C292" s="28"/>
      <c r="D292" s="29"/>
      <c r="E292" s="31" t="n">
        <f aca="false">E293</f>
        <v>100</v>
      </c>
      <c r="F292" s="31" t="n">
        <f aca="false">F293</f>
        <v>110</v>
      </c>
      <c r="G292" s="32" t="n">
        <f aca="false">G293</f>
        <v>120</v>
      </c>
    </row>
    <row r="293" customFormat="false" ht="30" hidden="false" customHeight="false" outlineLevel="0" collapsed="false">
      <c r="A293" s="43" t="s">
        <v>26</v>
      </c>
      <c r="B293" s="44" t="s">
        <v>313</v>
      </c>
      <c r="C293" s="44" t="s">
        <v>27</v>
      </c>
      <c r="D293" s="44" t="s">
        <v>159</v>
      </c>
      <c r="E293" s="50" t="n">
        <v>100</v>
      </c>
      <c r="F293" s="50" t="n">
        <v>110</v>
      </c>
      <c r="G293" s="51" t="n">
        <v>120</v>
      </c>
    </row>
    <row r="294" customFormat="false" ht="46.8" hidden="false" customHeight="false" outlineLevel="0" collapsed="false">
      <c r="A294" s="27" t="s">
        <v>314</v>
      </c>
      <c r="B294" s="28" t="s">
        <v>315</v>
      </c>
      <c r="C294" s="28"/>
      <c r="D294" s="29"/>
      <c r="E294" s="31" t="n">
        <f aca="false">E295</f>
        <v>421.3</v>
      </c>
      <c r="F294" s="31" t="n">
        <f aca="false">F295</f>
        <v>448.7</v>
      </c>
      <c r="G294" s="32" t="n">
        <f aca="false">G295</f>
        <v>473.4</v>
      </c>
    </row>
    <row r="295" customFormat="false" ht="30" hidden="false" customHeight="false" outlineLevel="0" collapsed="false">
      <c r="A295" s="43" t="s">
        <v>26</v>
      </c>
      <c r="B295" s="44" t="s">
        <v>315</v>
      </c>
      <c r="C295" s="44" t="s">
        <v>27</v>
      </c>
      <c r="D295" s="44" t="s">
        <v>159</v>
      </c>
      <c r="E295" s="50" t="n">
        <v>421.3</v>
      </c>
      <c r="F295" s="50" t="n">
        <v>448.7</v>
      </c>
      <c r="G295" s="51" t="n">
        <v>473.4</v>
      </c>
    </row>
    <row r="296" customFormat="false" ht="124.8" hidden="false" customHeight="false" outlineLevel="0" collapsed="false">
      <c r="A296" s="27" t="s">
        <v>316</v>
      </c>
      <c r="B296" s="28" t="s">
        <v>317</v>
      </c>
      <c r="C296" s="28"/>
      <c r="D296" s="29"/>
      <c r="E296" s="31" t="n">
        <f aca="false">E297</f>
        <v>962.7</v>
      </c>
      <c r="F296" s="31" t="n">
        <f aca="false">F297</f>
        <v>1022.4</v>
      </c>
      <c r="G296" s="32" t="n">
        <f aca="false">G297</f>
        <v>1078.8</v>
      </c>
    </row>
    <row r="297" customFormat="false" ht="15" hidden="false" customHeight="false" outlineLevel="0" collapsed="false">
      <c r="A297" s="43" t="s">
        <v>160</v>
      </c>
      <c r="B297" s="44" t="s">
        <v>317</v>
      </c>
      <c r="C297" s="44" t="s">
        <v>161</v>
      </c>
      <c r="D297" s="44" t="s">
        <v>159</v>
      </c>
      <c r="E297" s="50" t="n">
        <v>962.7</v>
      </c>
      <c r="F297" s="50" t="n">
        <v>1022.4</v>
      </c>
      <c r="G297" s="51" t="n">
        <v>1078.8</v>
      </c>
    </row>
    <row r="298" customFormat="false" ht="46.8" hidden="false" customHeight="false" outlineLevel="0" collapsed="false">
      <c r="A298" s="75" t="s">
        <v>318</v>
      </c>
      <c r="B298" s="28" t="s">
        <v>319</v>
      </c>
      <c r="C298" s="28"/>
      <c r="D298" s="29"/>
      <c r="E298" s="31" t="n">
        <f aca="false">E299</f>
        <v>427.1</v>
      </c>
      <c r="F298" s="31" t="n">
        <f aca="false">F299</f>
        <v>454.9</v>
      </c>
      <c r="G298" s="32" t="n">
        <f aca="false">G299</f>
        <v>479.9</v>
      </c>
    </row>
    <row r="299" customFormat="false" ht="15" hidden="false" customHeight="false" outlineLevel="0" collapsed="false">
      <c r="A299" s="78" t="s">
        <v>160</v>
      </c>
      <c r="B299" s="44" t="s">
        <v>319</v>
      </c>
      <c r="C299" s="54" t="s">
        <v>161</v>
      </c>
      <c r="D299" s="54" t="s">
        <v>59</v>
      </c>
      <c r="E299" s="50" t="n">
        <v>427.1</v>
      </c>
      <c r="F299" s="50" t="n">
        <v>454.9</v>
      </c>
      <c r="G299" s="51" t="n">
        <v>479.9</v>
      </c>
    </row>
    <row r="300" customFormat="false" ht="62.4" hidden="false" customHeight="false" outlineLevel="0" collapsed="false">
      <c r="A300" s="22" t="s">
        <v>320</v>
      </c>
      <c r="B300" s="23" t="s">
        <v>321</v>
      </c>
      <c r="C300" s="23"/>
      <c r="D300" s="24"/>
      <c r="E300" s="25" t="n">
        <f aca="false">E301+E303</f>
        <v>27009.6</v>
      </c>
      <c r="F300" s="25" t="n">
        <f aca="false">F301+F303</f>
        <v>20739.5</v>
      </c>
      <c r="G300" s="26" t="n">
        <f aca="false">G301+G303</f>
        <v>9116.7</v>
      </c>
    </row>
    <row r="301" customFormat="false" ht="31.2" hidden="true" customHeight="false" outlineLevel="0" collapsed="false">
      <c r="A301" s="120" t="s">
        <v>322</v>
      </c>
      <c r="B301" s="69" t="s">
        <v>323</v>
      </c>
      <c r="C301" s="69"/>
      <c r="D301" s="70"/>
      <c r="E301" s="71" t="n">
        <f aca="false">E302</f>
        <v>1044.7</v>
      </c>
      <c r="F301" s="71" t="n">
        <f aca="false">F302</f>
        <v>0</v>
      </c>
      <c r="G301" s="72" t="n">
        <f aca="false">G302</f>
        <v>0</v>
      </c>
    </row>
    <row r="302" customFormat="false" ht="15" hidden="true" customHeight="false" outlineLevel="0" collapsed="false">
      <c r="A302" s="43" t="s">
        <v>324</v>
      </c>
      <c r="B302" s="44" t="s">
        <v>323</v>
      </c>
      <c r="C302" s="44" t="s">
        <v>82</v>
      </c>
      <c r="D302" s="44" t="s">
        <v>59</v>
      </c>
      <c r="E302" s="50" t="n">
        <v>1044.7</v>
      </c>
      <c r="F302" s="50" t="n">
        <v>0</v>
      </c>
      <c r="G302" s="51" t="n">
        <v>0</v>
      </c>
    </row>
    <row r="303" customFormat="false" ht="31.2" hidden="false" customHeight="false" outlineLevel="0" collapsed="false">
      <c r="A303" s="120" t="s">
        <v>325</v>
      </c>
      <c r="B303" s="121" t="s">
        <v>326</v>
      </c>
      <c r="C303" s="69"/>
      <c r="D303" s="70"/>
      <c r="E303" s="71" t="n">
        <f aca="false">E304</f>
        <v>25964.9</v>
      </c>
      <c r="F303" s="71" t="n">
        <f aca="false">F304</f>
        <v>20739.5</v>
      </c>
      <c r="G303" s="72" t="n">
        <f aca="false">G304</f>
        <v>9116.7</v>
      </c>
    </row>
    <row r="304" customFormat="false" ht="15" hidden="false" customHeight="false" outlineLevel="0" collapsed="false">
      <c r="A304" s="43" t="s">
        <v>324</v>
      </c>
      <c r="B304" s="122" t="s">
        <v>326</v>
      </c>
      <c r="C304" s="44" t="s">
        <v>82</v>
      </c>
      <c r="D304" s="44" t="s">
        <v>59</v>
      </c>
      <c r="E304" s="50" t="n">
        <v>25964.9</v>
      </c>
      <c r="F304" s="50" t="n">
        <v>20739.5</v>
      </c>
      <c r="G304" s="51" t="n">
        <v>9116.7</v>
      </c>
    </row>
    <row r="305" customFormat="false" ht="31.2" hidden="false" customHeight="false" outlineLevel="0" collapsed="false">
      <c r="A305" s="22" t="s">
        <v>327</v>
      </c>
      <c r="B305" s="23" t="s">
        <v>328</v>
      </c>
      <c r="C305" s="23"/>
      <c r="D305" s="24"/>
      <c r="E305" s="25" t="n">
        <f aca="false">E306</f>
        <v>6587.6</v>
      </c>
      <c r="F305" s="25" t="n">
        <f aca="false">F306</f>
        <v>7015.8</v>
      </c>
      <c r="G305" s="26" t="n">
        <f aca="false">G306</f>
        <v>7401.7</v>
      </c>
      <c r="H305" s="127"/>
      <c r="I305" s="127"/>
    </row>
    <row r="306" customFormat="false" ht="15.6" hidden="false" customHeight="false" outlineLevel="0" collapsed="false">
      <c r="A306" s="27" t="s">
        <v>329</v>
      </c>
      <c r="B306" s="28" t="s">
        <v>330</v>
      </c>
      <c r="C306" s="28"/>
      <c r="D306" s="29"/>
      <c r="E306" s="31" t="n">
        <f aca="false">SUM(E307:E308)</f>
        <v>6587.6</v>
      </c>
      <c r="F306" s="31" t="n">
        <f aca="false">SUM(F307:F308)</f>
        <v>7015.8</v>
      </c>
      <c r="G306" s="32" t="n">
        <f aca="false">SUM(G307:G308)</f>
        <v>7401.7</v>
      </c>
    </row>
    <row r="307" customFormat="false" ht="15" hidden="false" customHeight="false" outlineLevel="0" collapsed="false">
      <c r="A307" s="33" t="s">
        <v>56</v>
      </c>
      <c r="B307" s="34" t="s">
        <v>330</v>
      </c>
      <c r="C307" s="34" t="s">
        <v>57</v>
      </c>
      <c r="D307" s="34" t="s">
        <v>331</v>
      </c>
      <c r="E307" s="36" t="n">
        <v>5523.7</v>
      </c>
      <c r="F307" s="36" t="n">
        <v>5886.5</v>
      </c>
      <c r="G307" s="37" t="n">
        <v>6216.1</v>
      </c>
    </row>
    <row r="308" customFormat="false" ht="30" hidden="false" customHeight="false" outlineLevel="0" collapsed="false">
      <c r="A308" s="43" t="s">
        <v>26</v>
      </c>
      <c r="B308" s="44" t="s">
        <v>330</v>
      </c>
      <c r="C308" s="44" t="s">
        <v>27</v>
      </c>
      <c r="D308" s="44" t="s">
        <v>331</v>
      </c>
      <c r="E308" s="46" t="n">
        <v>1063.9</v>
      </c>
      <c r="F308" s="46" t="n">
        <v>1129.3</v>
      </c>
      <c r="G308" s="47" t="n">
        <v>1185.6</v>
      </c>
    </row>
    <row r="309" customFormat="false" ht="42.6" hidden="false" customHeight="true" outlineLevel="0" collapsed="false">
      <c r="A309" s="128" t="s">
        <v>332</v>
      </c>
      <c r="B309" s="129" t="s">
        <v>333</v>
      </c>
      <c r="C309" s="129"/>
      <c r="D309" s="130"/>
      <c r="E309" s="90" t="n">
        <f aca="false">E328+E310</f>
        <v>8937.1</v>
      </c>
      <c r="F309" s="90" t="n">
        <f aca="false">F328+F310</f>
        <v>9137.1</v>
      </c>
      <c r="G309" s="91" t="n">
        <f aca="false">G328+G310</f>
        <v>9337.1</v>
      </c>
    </row>
    <row r="310" customFormat="false" ht="32.4" hidden="false" customHeight="true" outlineLevel="0" collapsed="false">
      <c r="A310" s="131" t="s">
        <v>334</v>
      </c>
      <c r="B310" s="132" t="s">
        <v>335</v>
      </c>
      <c r="C310" s="133"/>
      <c r="D310" s="132"/>
      <c r="E310" s="134" t="n">
        <f aca="false">E311+E316+E319+E322+E325</f>
        <v>7587.1</v>
      </c>
      <c r="F310" s="134" t="n">
        <f aca="false">F311+F316+F319+F322+F325</f>
        <v>7687.1</v>
      </c>
      <c r="G310" s="135" t="n">
        <f aca="false">G311+G316+G319+G322+G325</f>
        <v>7787.1</v>
      </c>
    </row>
    <row r="311" customFormat="false" ht="31.2" hidden="false" customHeight="false" outlineLevel="0" collapsed="false">
      <c r="A311" s="22" t="s">
        <v>336</v>
      </c>
      <c r="B311" s="23" t="s">
        <v>337</v>
      </c>
      <c r="C311" s="23"/>
      <c r="D311" s="24"/>
      <c r="E311" s="25" t="n">
        <f aca="false">E314+E312</f>
        <v>6902.1</v>
      </c>
      <c r="F311" s="25" t="n">
        <f aca="false">F314+F312</f>
        <v>6992.1</v>
      </c>
      <c r="G311" s="26" t="n">
        <f aca="false">G314+G312</f>
        <v>7082.1</v>
      </c>
    </row>
    <row r="312" customFormat="false" ht="15.6" hidden="false" customHeight="false" outlineLevel="0" collapsed="false">
      <c r="A312" s="100" t="s">
        <v>30</v>
      </c>
      <c r="B312" s="136" t="s">
        <v>338</v>
      </c>
      <c r="C312" s="137"/>
      <c r="D312" s="136"/>
      <c r="E312" s="138" t="n">
        <f aca="false">E313</f>
        <v>5987.1</v>
      </c>
      <c r="F312" s="138" t="n">
        <f aca="false">F313</f>
        <v>5987.1</v>
      </c>
      <c r="G312" s="139" t="n">
        <f aca="false">G313</f>
        <v>5987.1</v>
      </c>
    </row>
    <row r="313" customFormat="false" ht="15" hidden="false" customHeight="false" outlineLevel="0" collapsed="false">
      <c r="A313" s="115" t="s">
        <v>284</v>
      </c>
      <c r="B313" s="140" t="s">
        <v>339</v>
      </c>
      <c r="C313" s="140" t="s">
        <v>250</v>
      </c>
      <c r="D313" s="140" t="s">
        <v>340</v>
      </c>
      <c r="E313" s="141" t="n">
        <v>5987.1</v>
      </c>
      <c r="F313" s="141" t="n">
        <v>5987.1</v>
      </c>
      <c r="G313" s="142" t="n">
        <v>5987.1</v>
      </c>
    </row>
    <row r="314" customFormat="false" ht="46.8" hidden="false" customHeight="false" outlineLevel="0" collapsed="false">
      <c r="A314" s="100" t="s">
        <v>341</v>
      </c>
      <c r="B314" s="136" t="s">
        <v>342</v>
      </c>
      <c r="C314" s="137"/>
      <c r="D314" s="136"/>
      <c r="E314" s="138" t="n">
        <f aca="false">E315</f>
        <v>915</v>
      </c>
      <c r="F314" s="138" t="n">
        <f aca="false">F315</f>
        <v>1005</v>
      </c>
      <c r="G314" s="139" t="n">
        <f aca="false">G315</f>
        <v>1095</v>
      </c>
    </row>
    <row r="315" customFormat="false" ht="30" hidden="false" customHeight="false" outlineLevel="0" collapsed="false">
      <c r="A315" s="115" t="s">
        <v>26</v>
      </c>
      <c r="B315" s="140" t="s">
        <v>342</v>
      </c>
      <c r="C315" s="140" t="s">
        <v>27</v>
      </c>
      <c r="D315" s="140" t="s">
        <v>340</v>
      </c>
      <c r="E315" s="118" t="n">
        <v>915</v>
      </c>
      <c r="F315" s="118" t="n">
        <v>1005</v>
      </c>
      <c r="G315" s="119" t="n">
        <v>1095</v>
      </c>
    </row>
    <row r="316" customFormat="false" ht="44.4" hidden="false" customHeight="true" outlineLevel="0" collapsed="false">
      <c r="A316" s="22" t="s">
        <v>343</v>
      </c>
      <c r="B316" s="23" t="s">
        <v>344</v>
      </c>
      <c r="C316" s="23"/>
      <c r="D316" s="24"/>
      <c r="E316" s="25" t="n">
        <f aca="false">E317</f>
        <v>450</v>
      </c>
      <c r="F316" s="25" t="n">
        <f aca="false">F317</f>
        <v>450</v>
      </c>
      <c r="G316" s="26" t="n">
        <f aca="false">G317</f>
        <v>450</v>
      </c>
    </row>
    <row r="317" customFormat="false" ht="46.8" hidden="false" customHeight="false" outlineLevel="0" collapsed="false">
      <c r="A317" s="100" t="s">
        <v>345</v>
      </c>
      <c r="B317" s="136" t="s">
        <v>346</v>
      </c>
      <c r="C317" s="137"/>
      <c r="D317" s="136"/>
      <c r="E317" s="138" t="n">
        <f aca="false">E318</f>
        <v>450</v>
      </c>
      <c r="F317" s="138" t="n">
        <f aca="false">F318</f>
        <v>450</v>
      </c>
      <c r="G317" s="139" t="n">
        <f aca="false">G318</f>
        <v>450</v>
      </c>
    </row>
    <row r="318" customFormat="false" ht="30" hidden="false" customHeight="false" outlineLevel="0" collapsed="false">
      <c r="A318" s="115" t="s">
        <v>26</v>
      </c>
      <c r="B318" s="140" t="s">
        <v>346</v>
      </c>
      <c r="C318" s="140" t="s">
        <v>27</v>
      </c>
      <c r="D318" s="140" t="s">
        <v>340</v>
      </c>
      <c r="E318" s="141" t="n">
        <v>450</v>
      </c>
      <c r="F318" s="141" t="n">
        <v>450</v>
      </c>
      <c r="G318" s="142" t="n">
        <v>450</v>
      </c>
    </row>
    <row r="319" customFormat="false" ht="46.8" hidden="false" customHeight="true" outlineLevel="0" collapsed="false">
      <c r="A319" s="22" t="s">
        <v>347</v>
      </c>
      <c r="B319" s="23" t="s">
        <v>348</v>
      </c>
      <c r="C319" s="23"/>
      <c r="D319" s="24"/>
      <c r="E319" s="25" t="n">
        <f aca="false">E320</f>
        <v>30</v>
      </c>
      <c r="F319" s="25" t="n">
        <f aca="false">F320</f>
        <v>30</v>
      </c>
      <c r="G319" s="26" t="n">
        <f aca="false">G320</f>
        <v>30</v>
      </c>
    </row>
    <row r="320" customFormat="false" ht="31.2" hidden="false" customHeight="false" outlineLevel="0" collapsed="false">
      <c r="A320" s="100" t="s">
        <v>349</v>
      </c>
      <c r="B320" s="136" t="s">
        <v>350</v>
      </c>
      <c r="C320" s="137"/>
      <c r="D320" s="136"/>
      <c r="E320" s="138" t="n">
        <f aca="false">E321</f>
        <v>30</v>
      </c>
      <c r="F320" s="138" t="n">
        <f aca="false">F321</f>
        <v>30</v>
      </c>
      <c r="G320" s="139" t="n">
        <f aca="false">G321</f>
        <v>30</v>
      </c>
    </row>
    <row r="321" customFormat="false" ht="30" hidden="false" customHeight="false" outlineLevel="0" collapsed="false">
      <c r="A321" s="115" t="s">
        <v>26</v>
      </c>
      <c r="B321" s="140" t="s">
        <v>350</v>
      </c>
      <c r="C321" s="140" t="s">
        <v>27</v>
      </c>
      <c r="D321" s="140" t="s">
        <v>340</v>
      </c>
      <c r="E321" s="141" t="n">
        <v>30</v>
      </c>
      <c r="F321" s="141" t="n">
        <v>30</v>
      </c>
      <c r="G321" s="142" t="n">
        <v>30</v>
      </c>
    </row>
    <row r="322" customFormat="false" ht="31.2" hidden="false" customHeight="true" outlineLevel="0" collapsed="false">
      <c r="A322" s="22" t="s">
        <v>351</v>
      </c>
      <c r="B322" s="23" t="s">
        <v>352</v>
      </c>
      <c r="C322" s="23"/>
      <c r="D322" s="24"/>
      <c r="E322" s="25" t="n">
        <f aca="false">E323</f>
        <v>45</v>
      </c>
      <c r="F322" s="25" t="n">
        <f aca="false">F323</f>
        <v>45</v>
      </c>
      <c r="G322" s="26" t="n">
        <f aca="false">G323</f>
        <v>45</v>
      </c>
    </row>
    <row r="323" customFormat="false" ht="31.2" hidden="false" customHeight="false" outlineLevel="0" collapsed="false">
      <c r="A323" s="100" t="s">
        <v>353</v>
      </c>
      <c r="B323" s="136" t="s">
        <v>354</v>
      </c>
      <c r="C323" s="137"/>
      <c r="D323" s="136"/>
      <c r="E323" s="138" t="n">
        <f aca="false">E324</f>
        <v>45</v>
      </c>
      <c r="F323" s="138" t="n">
        <f aca="false">F324</f>
        <v>45</v>
      </c>
      <c r="G323" s="139" t="n">
        <f aca="false">G324</f>
        <v>45</v>
      </c>
    </row>
    <row r="324" customFormat="false" ht="30" hidden="false" customHeight="false" outlineLevel="0" collapsed="false">
      <c r="A324" s="115" t="s">
        <v>26</v>
      </c>
      <c r="B324" s="140" t="s">
        <v>354</v>
      </c>
      <c r="C324" s="140" t="s">
        <v>27</v>
      </c>
      <c r="D324" s="140" t="s">
        <v>340</v>
      </c>
      <c r="E324" s="141" t="n">
        <v>45</v>
      </c>
      <c r="F324" s="141" t="n">
        <v>45</v>
      </c>
      <c r="G324" s="142" t="n">
        <v>45</v>
      </c>
    </row>
    <row r="325" customFormat="false" ht="28.8" hidden="false" customHeight="true" outlineLevel="0" collapsed="false">
      <c r="A325" s="22" t="s">
        <v>355</v>
      </c>
      <c r="B325" s="23" t="s">
        <v>356</v>
      </c>
      <c r="C325" s="23"/>
      <c r="D325" s="24"/>
      <c r="E325" s="25" t="n">
        <f aca="false">E326</f>
        <v>160</v>
      </c>
      <c r="F325" s="25" t="n">
        <f aca="false">F326</f>
        <v>170</v>
      </c>
      <c r="G325" s="26" t="n">
        <f aca="false">G326</f>
        <v>180</v>
      </c>
    </row>
    <row r="326" customFormat="false" ht="31.2" hidden="false" customHeight="false" outlineLevel="0" collapsed="false">
      <c r="A326" s="100" t="s">
        <v>357</v>
      </c>
      <c r="B326" s="136" t="s">
        <v>358</v>
      </c>
      <c r="C326" s="137"/>
      <c r="D326" s="136"/>
      <c r="E326" s="138" t="n">
        <f aca="false">E327</f>
        <v>160</v>
      </c>
      <c r="F326" s="138" t="n">
        <f aca="false">F327</f>
        <v>170</v>
      </c>
      <c r="G326" s="139" t="n">
        <f aca="false">G327</f>
        <v>180</v>
      </c>
    </row>
    <row r="327" customFormat="false" ht="30" hidden="false" customHeight="false" outlineLevel="0" collapsed="false">
      <c r="A327" s="115" t="s">
        <v>26</v>
      </c>
      <c r="B327" s="140" t="s">
        <v>358</v>
      </c>
      <c r="C327" s="140" t="s">
        <v>27</v>
      </c>
      <c r="D327" s="140" t="s">
        <v>340</v>
      </c>
      <c r="E327" s="141" t="n">
        <v>160</v>
      </c>
      <c r="F327" s="141" t="n">
        <v>170</v>
      </c>
      <c r="G327" s="142" t="n">
        <v>180</v>
      </c>
    </row>
    <row r="328" customFormat="false" ht="31.2" hidden="false" customHeight="false" outlineLevel="0" collapsed="false">
      <c r="A328" s="17" t="s">
        <v>359</v>
      </c>
      <c r="B328" s="18" t="s">
        <v>360</v>
      </c>
      <c r="C328" s="18"/>
      <c r="D328" s="19"/>
      <c r="E328" s="20" t="n">
        <f aca="false">E329+E332+E335+E338+E341+E344</f>
        <v>1350</v>
      </c>
      <c r="F328" s="20" t="n">
        <f aca="false">F329+F332+F335+F338+F341+F344</f>
        <v>1450</v>
      </c>
      <c r="G328" s="21" t="n">
        <f aca="false">G329+G332+G335+G338+G341+G344</f>
        <v>1550</v>
      </c>
    </row>
    <row r="329" customFormat="false" ht="28.8" hidden="false" customHeight="true" outlineLevel="0" collapsed="false">
      <c r="A329" s="22" t="s">
        <v>361</v>
      </c>
      <c r="B329" s="23" t="s">
        <v>362</v>
      </c>
      <c r="C329" s="23"/>
      <c r="D329" s="24"/>
      <c r="E329" s="25" t="n">
        <f aca="false">E330</f>
        <v>235</v>
      </c>
      <c r="F329" s="25" t="n">
        <f aca="false">F330</f>
        <v>250</v>
      </c>
      <c r="G329" s="26" t="n">
        <f aca="false">G330</f>
        <v>260</v>
      </c>
    </row>
    <row r="330" customFormat="false" ht="15.6" hidden="false" customHeight="false" outlineLevel="0" collapsed="false">
      <c r="A330" s="27" t="s">
        <v>363</v>
      </c>
      <c r="B330" s="28" t="s">
        <v>364</v>
      </c>
      <c r="C330" s="28"/>
      <c r="D330" s="29"/>
      <c r="E330" s="31" t="n">
        <f aca="false">SUM(E331:E331)</f>
        <v>235</v>
      </c>
      <c r="F330" s="31" t="n">
        <f aca="false">SUM(F331:F331)</f>
        <v>250</v>
      </c>
      <c r="G330" s="32" t="n">
        <f aca="false">SUM(G331:G331)</f>
        <v>260</v>
      </c>
    </row>
    <row r="331" customFormat="false" ht="30" hidden="false" customHeight="false" outlineLevel="0" collapsed="false">
      <c r="A331" s="43" t="s">
        <v>26</v>
      </c>
      <c r="B331" s="44" t="s">
        <v>364</v>
      </c>
      <c r="C331" s="44" t="s">
        <v>27</v>
      </c>
      <c r="D331" s="44" t="s">
        <v>154</v>
      </c>
      <c r="E331" s="50" t="n">
        <v>235</v>
      </c>
      <c r="F331" s="50" t="n">
        <v>250</v>
      </c>
      <c r="G331" s="51" t="n">
        <v>260</v>
      </c>
    </row>
    <row r="332" customFormat="false" ht="31.2" hidden="false" customHeight="false" outlineLevel="0" collapsed="false">
      <c r="A332" s="22" t="s">
        <v>365</v>
      </c>
      <c r="B332" s="23" t="s">
        <v>366</v>
      </c>
      <c r="C332" s="23"/>
      <c r="D332" s="24"/>
      <c r="E332" s="25" t="n">
        <f aca="false">E333</f>
        <v>90</v>
      </c>
      <c r="F332" s="25" t="n">
        <f aca="false">F333</f>
        <v>100</v>
      </c>
      <c r="G332" s="26" t="n">
        <f aca="false">G333</f>
        <v>110</v>
      </c>
    </row>
    <row r="333" customFormat="false" ht="31.2" hidden="false" customHeight="false" outlineLevel="0" collapsed="false">
      <c r="A333" s="27" t="s">
        <v>367</v>
      </c>
      <c r="B333" s="28" t="s">
        <v>368</v>
      </c>
      <c r="C333" s="28"/>
      <c r="D333" s="29"/>
      <c r="E333" s="31" t="n">
        <f aca="false">SUM(E334:E334)</f>
        <v>90</v>
      </c>
      <c r="F333" s="31" t="n">
        <f aca="false">SUM(F334:F334)</f>
        <v>100</v>
      </c>
      <c r="G333" s="32" t="n">
        <f aca="false">SUM(G334:G334)</f>
        <v>110</v>
      </c>
    </row>
    <row r="334" customFormat="false" ht="30" hidden="false" customHeight="false" outlineLevel="0" collapsed="false">
      <c r="A334" s="43" t="s">
        <v>26</v>
      </c>
      <c r="B334" s="44" t="s">
        <v>368</v>
      </c>
      <c r="C334" s="44" t="s">
        <v>27</v>
      </c>
      <c r="D334" s="44" t="s">
        <v>154</v>
      </c>
      <c r="E334" s="50" t="n">
        <v>90</v>
      </c>
      <c r="F334" s="50" t="n">
        <v>100</v>
      </c>
      <c r="G334" s="51" t="n">
        <v>110</v>
      </c>
    </row>
    <row r="335" customFormat="false" ht="31.2" hidden="false" customHeight="true" outlineLevel="0" collapsed="false">
      <c r="A335" s="22" t="s">
        <v>369</v>
      </c>
      <c r="B335" s="23" t="s">
        <v>370</v>
      </c>
      <c r="C335" s="23"/>
      <c r="D335" s="24"/>
      <c r="E335" s="25" t="n">
        <f aca="false">E336</f>
        <v>320</v>
      </c>
      <c r="F335" s="25" t="n">
        <f aca="false">F336</f>
        <v>355</v>
      </c>
      <c r="G335" s="26" t="n">
        <f aca="false">G336</f>
        <v>395</v>
      </c>
    </row>
    <row r="336" customFormat="false" ht="15.6" hidden="false" customHeight="false" outlineLevel="0" collapsed="false">
      <c r="A336" s="27" t="s">
        <v>371</v>
      </c>
      <c r="B336" s="28" t="s">
        <v>372</v>
      </c>
      <c r="C336" s="28"/>
      <c r="D336" s="29"/>
      <c r="E336" s="31" t="n">
        <f aca="false">SUM(E337:E337)</f>
        <v>320</v>
      </c>
      <c r="F336" s="31" t="n">
        <f aca="false">SUM(F337:F337)</f>
        <v>355</v>
      </c>
      <c r="G336" s="32" t="n">
        <f aca="false">SUM(G337:G337)</f>
        <v>395</v>
      </c>
    </row>
    <row r="337" customFormat="false" ht="30" hidden="false" customHeight="false" outlineLevel="0" collapsed="false">
      <c r="A337" s="43" t="s">
        <v>26</v>
      </c>
      <c r="B337" s="44" t="s">
        <v>372</v>
      </c>
      <c r="C337" s="44" t="s">
        <v>27</v>
      </c>
      <c r="D337" s="44" t="s">
        <v>154</v>
      </c>
      <c r="E337" s="50" t="n">
        <v>320</v>
      </c>
      <c r="F337" s="50" t="n">
        <v>355</v>
      </c>
      <c r="G337" s="51" t="n">
        <v>395</v>
      </c>
    </row>
    <row r="338" customFormat="false" ht="15.6" hidden="false" customHeight="false" outlineLevel="0" collapsed="false">
      <c r="A338" s="22" t="s">
        <v>373</v>
      </c>
      <c r="B338" s="23" t="s">
        <v>374</v>
      </c>
      <c r="C338" s="23"/>
      <c r="D338" s="24"/>
      <c r="E338" s="25" t="n">
        <f aca="false">E339</f>
        <v>15</v>
      </c>
      <c r="F338" s="25" t="n">
        <f aca="false">F339</f>
        <v>15</v>
      </c>
      <c r="G338" s="26" t="n">
        <f aca="false">G339</f>
        <v>15</v>
      </c>
    </row>
    <row r="339" customFormat="false" ht="15.6" hidden="false" customHeight="false" outlineLevel="0" collapsed="false">
      <c r="A339" s="27" t="s">
        <v>375</v>
      </c>
      <c r="B339" s="28" t="s">
        <v>376</v>
      </c>
      <c r="C339" s="28"/>
      <c r="D339" s="29"/>
      <c r="E339" s="31" t="n">
        <f aca="false">SUM(E340:E340)</f>
        <v>15</v>
      </c>
      <c r="F339" s="31" t="n">
        <f aca="false">SUM(F340:F340)</f>
        <v>15</v>
      </c>
      <c r="G339" s="32" t="n">
        <f aca="false">SUM(G340:G340)</f>
        <v>15</v>
      </c>
    </row>
    <row r="340" customFormat="false" ht="30" hidden="false" customHeight="false" outlineLevel="0" collapsed="false">
      <c r="A340" s="43" t="s">
        <v>26</v>
      </c>
      <c r="B340" s="44" t="s">
        <v>376</v>
      </c>
      <c r="C340" s="44" t="s">
        <v>27</v>
      </c>
      <c r="D340" s="44" t="s">
        <v>154</v>
      </c>
      <c r="E340" s="50" t="n">
        <v>15</v>
      </c>
      <c r="F340" s="50" t="n">
        <v>15</v>
      </c>
      <c r="G340" s="51" t="n">
        <v>15</v>
      </c>
    </row>
    <row r="341" customFormat="false" ht="15.6" hidden="false" customHeight="false" outlineLevel="0" collapsed="false">
      <c r="A341" s="22" t="s">
        <v>377</v>
      </c>
      <c r="B341" s="23" t="s">
        <v>378</v>
      </c>
      <c r="C341" s="23"/>
      <c r="D341" s="24"/>
      <c r="E341" s="25" t="n">
        <f aca="false">E342</f>
        <v>80</v>
      </c>
      <c r="F341" s="25" t="n">
        <f aca="false">F342</f>
        <v>80</v>
      </c>
      <c r="G341" s="26" t="n">
        <f aca="false">G342</f>
        <v>80</v>
      </c>
    </row>
    <row r="342" customFormat="false" ht="31.2" hidden="false" customHeight="false" outlineLevel="0" collapsed="false">
      <c r="A342" s="27" t="s">
        <v>379</v>
      </c>
      <c r="B342" s="28" t="s">
        <v>380</v>
      </c>
      <c r="C342" s="28"/>
      <c r="D342" s="29"/>
      <c r="E342" s="31" t="n">
        <f aca="false">SUM(E343:E343)</f>
        <v>80</v>
      </c>
      <c r="F342" s="31" t="n">
        <f aca="false">SUM(F343:F343)</f>
        <v>80</v>
      </c>
      <c r="G342" s="32" t="n">
        <f aca="false">SUM(G343:G343)</f>
        <v>80</v>
      </c>
    </row>
    <row r="343" customFormat="false" ht="30" hidden="false" customHeight="false" outlineLevel="0" collapsed="false">
      <c r="A343" s="43" t="s">
        <v>26</v>
      </c>
      <c r="B343" s="44" t="s">
        <v>380</v>
      </c>
      <c r="C343" s="44" t="s">
        <v>27</v>
      </c>
      <c r="D343" s="44" t="s">
        <v>154</v>
      </c>
      <c r="E343" s="50" t="n">
        <v>80</v>
      </c>
      <c r="F343" s="50" t="n">
        <v>80</v>
      </c>
      <c r="G343" s="51" t="n">
        <v>80</v>
      </c>
    </row>
    <row r="344" customFormat="false" ht="31.2" hidden="false" customHeight="false" outlineLevel="0" collapsed="false">
      <c r="A344" s="22" t="s">
        <v>149</v>
      </c>
      <c r="B344" s="23" t="s">
        <v>381</v>
      </c>
      <c r="C344" s="23"/>
      <c r="D344" s="24"/>
      <c r="E344" s="25" t="n">
        <f aca="false">E345</f>
        <v>610</v>
      </c>
      <c r="F344" s="25" t="n">
        <f aca="false">F345</f>
        <v>650</v>
      </c>
      <c r="G344" s="26" t="n">
        <f aca="false">G345</f>
        <v>690</v>
      </c>
    </row>
    <row r="345" customFormat="false" ht="15.6" hidden="false" customHeight="false" outlineLevel="0" collapsed="false">
      <c r="A345" s="27" t="s">
        <v>382</v>
      </c>
      <c r="B345" s="28" t="s">
        <v>383</v>
      </c>
      <c r="C345" s="28"/>
      <c r="D345" s="29"/>
      <c r="E345" s="31" t="n">
        <f aca="false">SUM(E346:E346)</f>
        <v>610</v>
      </c>
      <c r="F345" s="31" t="n">
        <f aca="false">SUM(F346:F346)</f>
        <v>650</v>
      </c>
      <c r="G345" s="32" t="n">
        <f aca="false">SUM(G346:G346)</f>
        <v>690</v>
      </c>
    </row>
    <row r="346" customFormat="false" ht="30" hidden="false" customHeight="false" outlineLevel="0" collapsed="false">
      <c r="A346" s="43" t="s">
        <v>26</v>
      </c>
      <c r="B346" s="44" t="s">
        <v>383</v>
      </c>
      <c r="C346" s="44" t="s">
        <v>27</v>
      </c>
      <c r="D346" s="44" t="s">
        <v>154</v>
      </c>
      <c r="E346" s="50" t="n">
        <v>610</v>
      </c>
      <c r="F346" s="50" t="n">
        <v>650</v>
      </c>
      <c r="G346" s="51" t="n">
        <v>690</v>
      </c>
    </row>
    <row r="347" customFormat="false" ht="27.6" hidden="false" customHeight="true" outlineLevel="0" collapsed="false">
      <c r="A347" s="128" t="s">
        <v>384</v>
      </c>
      <c r="B347" s="129" t="s">
        <v>385</v>
      </c>
      <c r="C347" s="129"/>
      <c r="D347" s="130"/>
      <c r="E347" s="90" t="n">
        <f aca="false">E348+E356+E367+E378+E389</f>
        <v>114585.4</v>
      </c>
      <c r="F347" s="90" t="n">
        <f aca="false">F348+F356+F367+F378+F389</f>
        <v>119363.8</v>
      </c>
      <c r="G347" s="91" t="n">
        <f aca="false">G348+G356+G367+G378+G389</f>
        <v>123501</v>
      </c>
    </row>
    <row r="348" customFormat="false" ht="36.6" hidden="false" customHeight="true" outlineLevel="0" collapsed="false">
      <c r="A348" s="86" t="s">
        <v>386</v>
      </c>
      <c r="B348" s="18" t="s">
        <v>387</v>
      </c>
      <c r="C348" s="18"/>
      <c r="D348" s="19"/>
      <c r="E348" s="20" t="n">
        <f aca="false">E349</f>
        <v>19711.5</v>
      </c>
      <c r="F348" s="20" t="n">
        <f aca="false">F349</f>
        <v>20625.2</v>
      </c>
      <c r="G348" s="21" t="n">
        <f aca="false">G349</f>
        <v>21371.3</v>
      </c>
    </row>
    <row r="349" customFormat="false" ht="28.8" hidden="false" customHeight="true" outlineLevel="0" collapsed="false">
      <c r="A349" s="22" t="s">
        <v>388</v>
      </c>
      <c r="B349" s="23" t="s">
        <v>389</v>
      </c>
      <c r="C349" s="23"/>
      <c r="D349" s="24"/>
      <c r="E349" s="25" t="n">
        <f aca="false">E350+E354</f>
        <v>19711.5</v>
      </c>
      <c r="F349" s="25" t="n">
        <f aca="false">F350+F354</f>
        <v>20625.2</v>
      </c>
      <c r="G349" s="26" t="n">
        <f aca="false">G350+G354</f>
        <v>21371.3</v>
      </c>
    </row>
    <row r="350" customFormat="false" ht="15.6" hidden="false" customHeight="false" outlineLevel="0" collapsed="false">
      <c r="A350" s="27" t="s">
        <v>21</v>
      </c>
      <c r="B350" s="28" t="s">
        <v>390</v>
      </c>
      <c r="C350" s="28"/>
      <c r="D350" s="29"/>
      <c r="E350" s="31" t="n">
        <f aca="false">SUM(E351:E353)</f>
        <v>19542.5</v>
      </c>
      <c r="F350" s="31" t="n">
        <f aca="false">SUM(F351:F353)</f>
        <v>20456.2</v>
      </c>
      <c r="G350" s="32" t="n">
        <f aca="false">SUM(G351:G353)</f>
        <v>21202.3</v>
      </c>
    </row>
    <row r="351" customFormat="false" ht="15" hidden="false" customHeight="false" outlineLevel="0" collapsed="false">
      <c r="A351" s="33" t="s">
        <v>23</v>
      </c>
      <c r="B351" s="34" t="s">
        <v>390</v>
      </c>
      <c r="C351" s="34" t="s">
        <v>24</v>
      </c>
      <c r="D351" s="34" t="s">
        <v>391</v>
      </c>
      <c r="E351" s="73" t="n">
        <f aca="false">16253.1+700</f>
        <v>16953.1</v>
      </c>
      <c r="F351" s="73" t="n">
        <f aca="false">17800.8+15.5</f>
        <v>17816.3</v>
      </c>
      <c r="G351" s="74" t="n">
        <f aca="false">18477.2+15.5</f>
        <v>18492.7</v>
      </c>
    </row>
    <row r="352" customFormat="false" ht="30" hidden="false" customHeight="false" outlineLevel="0" collapsed="false">
      <c r="A352" s="38" t="s">
        <v>26</v>
      </c>
      <c r="B352" s="39" t="s">
        <v>390</v>
      </c>
      <c r="C352" s="39" t="s">
        <v>27</v>
      </c>
      <c r="D352" s="39" t="s">
        <v>391</v>
      </c>
      <c r="E352" s="56" t="n">
        <f aca="false">1179.1+1400.3</f>
        <v>2579.4</v>
      </c>
      <c r="F352" s="56" t="n">
        <v>2629.9</v>
      </c>
      <c r="G352" s="57" t="n">
        <v>2699.6</v>
      </c>
    </row>
    <row r="353" customFormat="false" ht="15" hidden="false" customHeight="false" outlineLevel="0" collapsed="false">
      <c r="A353" s="43" t="s">
        <v>28</v>
      </c>
      <c r="B353" s="44" t="s">
        <v>390</v>
      </c>
      <c r="C353" s="44" t="s">
        <v>29</v>
      </c>
      <c r="D353" s="44" t="s">
        <v>391</v>
      </c>
      <c r="E353" s="50" t="n">
        <v>10</v>
      </c>
      <c r="F353" s="50" t="n">
        <v>10</v>
      </c>
      <c r="G353" s="51" t="n">
        <v>10</v>
      </c>
    </row>
    <row r="354" customFormat="false" ht="15.6" hidden="false" customHeight="false" outlineLevel="0" collapsed="false">
      <c r="A354" s="27" t="s">
        <v>392</v>
      </c>
      <c r="B354" s="28" t="s">
        <v>393</v>
      </c>
      <c r="C354" s="28"/>
      <c r="D354" s="29"/>
      <c r="E354" s="31" t="n">
        <f aca="false">E355</f>
        <v>169</v>
      </c>
      <c r="F354" s="31" t="n">
        <f aca="false">F355</f>
        <v>169</v>
      </c>
      <c r="G354" s="32" t="n">
        <f aca="false">G355</f>
        <v>169</v>
      </c>
    </row>
    <row r="355" customFormat="false" ht="30" hidden="false" customHeight="false" outlineLevel="0" collapsed="false">
      <c r="A355" s="43" t="s">
        <v>26</v>
      </c>
      <c r="B355" s="44" t="s">
        <v>393</v>
      </c>
      <c r="C355" s="44" t="s">
        <v>27</v>
      </c>
      <c r="D355" s="44" t="s">
        <v>391</v>
      </c>
      <c r="E355" s="50" t="n">
        <v>169</v>
      </c>
      <c r="F355" s="50" t="n">
        <v>169</v>
      </c>
      <c r="G355" s="51" t="n">
        <v>169</v>
      </c>
    </row>
    <row r="356" customFormat="false" ht="31.2" hidden="false" customHeight="false" outlineLevel="0" collapsed="false">
      <c r="A356" s="86" t="s">
        <v>394</v>
      </c>
      <c r="B356" s="18" t="s">
        <v>395</v>
      </c>
      <c r="C356" s="18"/>
      <c r="D356" s="19"/>
      <c r="E356" s="20" t="n">
        <f aca="false">E357+E364</f>
        <v>85190.2</v>
      </c>
      <c r="F356" s="20" t="n">
        <f aca="false">F357+F364</f>
        <v>88650.2</v>
      </c>
      <c r="G356" s="21" t="n">
        <f aca="false">G357+G364</f>
        <v>92016.9</v>
      </c>
    </row>
    <row r="357" customFormat="false" ht="27.6" hidden="false" customHeight="true" outlineLevel="0" collapsed="false">
      <c r="A357" s="22" t="s">
        <v>93</v>
      </c>
      <c r="B357" s="23" t="s">
        <v>396</v>
      </c>
      <c r="C357" s="23"/>
      <c r="D357" s="24"/>
      <c r="E357" s="25" t="n">
        <f aca="false">E358+E360+E362</f>
        <v>84820.4</v>
      </c>
      <c r="F357" s="25" t="n">
        <f aca="false">F358+F360+F362</f>
        <v>88650.2</v>
      </c>
      <c r="G357" s="26" t="n">
        <f aca="false">G358+G360+G362</f>
        <v>92016.9</v>
      </c>
    </row>
    <row r="358" customFormat="false" ht="15.6" hidden="false" customHeight="false" outlineLevel="0" collapsed="false">
      <c r="A358" s="27" t="s">
        <v>397</v>
      </c>
      <c r="B358" s="28" t="s">
        <v>398</v>
      </c>
      <c r="C358" s="28"/>
      <c r="D358" s="29"/>
      <c r="E358" s="31" t="n">
        <f aca="false">E359</f>
        <v>79310.4</v>
      </c>
      <c r="F358" s="31" t="n">
        <f aca="false">F359</f>
        <v>83164.2</v>
      </c>
      <c r="G358" s="32" t="n">
        <f aca="false">G359</f>
        <v>86239.5</v>
      </c>
    </row>
    <row r="359" customFormat="false" ht="15" hidden="false" customHeight="false" outlineLevel="0" collapsed="false">
      <c r="A359" s="43" t="s">
        <v>62</v>
      </c>
      <c r="B359" s="44" t="s">
        <v>398</v>
      </c>
      <c r="C359" s="44" t="s">
        <v>33</v>
      </c>
      <c r="D359" s="44" t="s">
        <v>69</v>
      </c>
      <c r="E359" s="50" t="n">
        <v>79310.4</v>
      </c>
      <c r="F359" s="50" t="n">
        <v>83164.2</v>
      </c>
      <c r="G359" s="51" t="n">
        <v>86239.5</v>
      </c>
    </row>
    <row r="360" customFormat="false" ht="31.2" hidden="false" customHeight="false" outlineLevel="0" collapsed="false">
      <c r="A360" s="27" t="s">
        <v>97</v>
      </c>
      <c r="B360" s="28" t="s">
        <v>399</v>
      </c>
      <c r="C360" s="28"/>
      <c r="D360" s="29"/>
      <c r="E360" s="31" t="n">
        <f aca="false">E361</f>
        <v>5228</v>
      </c>
      <c r="F360" s="31" t="n">
        <f aca="false">F361</f>
        <v>5204</v>
      </c>
      <c r="G360" s="32" t="n">
        <f aca="false">G361</f>
        <v>5495.4</v>
      </c>
    </row>
    <row r="361" customFormat="false" ht="15" hidden="false" customHeight="false" outlineLevel="0" collapsed="false">
      <c r="A361" s="43" t="s">
        <v>62</v>
      </c>
      <c r="B361" s="44" t="s">
        <v>399</v>
      </c>
      <c r="C361" s="44" t="s">
        <v>33</v>
      </c>
      <c r="D361" s="44" t="s">
        <v>69</v>
      </c>
      <c r="E361" s="46" t="n">
        <f aca="false">4928+300</f>
        <v>5228</v>
      </c>
      <c r="F361" s="46" t="n">
        <v>5204</v>
      </c>
      <c r="G361" s="47" t="n">
        <v>5495.4</v>
      </c>
    </row>
    <row r="362" customFormat="false" ht="15.6" hidden="false" customHeight="false" outlineLevel="0" collapsed="false">
      <c r="A362" s="27" t="s">
        <v>400</v>
      </c>
      <c r="B362" s="28" t="s">
        <v>401</v>
      </c>
      <c r="C362" s="28"/>
      <c r="D362" s="29"/>
      <c r="E362" s="31" t="n">
        <f aca="false">E363</f>
        <v>282</v>
      </c>
      <c r="F362" s="31" t="n">
        <f aca="false">F363</f>
        <v>282</v>
      </c>
      <c r="G362" s="32" t="n">
        <f aca="false">G363</f>
        <v>282</v>
      </c>
    </row>
    <row r="363" customFormat="false" ht="15" hidden="false" customHeight="false" outlineLevel="0" collapsed="false">
      <c r="A363" s="43" t="s">
        <v>62</v>
      </c>
      <c r="B363" s="44" t="s">
        <v>401</v>
      </c>
      <c r="C363" s="44" t="s">
        <v>33</v>
      </c>
      <c r="D363" s="44" t="s">
        <v>69</v>
      </c>
      <c r="E363" s="50" t="n">
        <v>282</v>
      </c>
      <c r="F363" s="50" t="n">
        <v>282</v>
      </c>
      <c r="G363" s="51" t="n">
        <v>282</v>
      </c>
    </row>
    <row r="364" customFormat="false" ht="34.2" hidden="true" customHeight="true" outlineLevel="0" collapsed="false">
      <c r="A364" s="22" t="s">
        <v>402</v>
      </c>
      <c r="B364" s="23" t="s">
        <v>403</v>
      </c>
      <c r="C364" s="23"/>
      <c r="D364" s="24"/>
      <c r="E364" s="25" t="n">
        <f aca="false">E365</f>
        <v>369.8</v>
      </c>
      <c r="F364" s="25" t="n">
        <f aca="false">F365</f>
        <v>0</v>
      </c>
      <c r="G364" s="26" t="n">
        <f aca="false">G365</f>
        <v>0</v>
      </c>
    </row>
    <row r="365" customFormat="false" ht="46.8" hidden="true" customHeight="false" outlineLevel="0" collapsed="false">
      <c r="A365" s="75" t="s">
        <v>404</v>
      </c>
      <c r="B365" s="76" t="s">
        <v>405</v>
      </c>
      <c r="C365" s="76"/>
      <c r="D365" s="77"/>
      <c r="E365" s="30" t="n">
        <f aca="false">E366</f>
        <v>369.8</v>
      </c>
      <c r="F365" s="30" t="n">
        <f aca="false">F366</f>
        <v>0</v>
      </c>
      <c r="G365" s="63" t="n">
        <f aca="false">G366</f>
        <v>0</v>
      </c>
    </row>
    <row r="366" customFormat="false" ht="15" hidden="true" customHeight="false" outlineLevel="0" collapsed="false">
      <c r="A366" s="78" t="s">
        <v>62</v>
      </c>
      <c r="B366" s="54" t="s">
        <v>405</v>
      </c>
      <c r="C366" s="54" t="s">
        <v>33</v>
      </c>
      <c r="D366" s="54" t="s">
        <v>391</v>
      </c>
      <c r="E366" s="49" t="n">
        <v>369.8</v>
      </c>
      <c r="F366" s="49" t="n">
        <v>0</v>
      </c>
      <c r="G366" s="62" t="n">
        <v>0</v>
      </c>
    </row>
    <row r="367" customFormat="false" ht="31.2" hidden="false" customHeight="false" outlineLevel="0" collapsed="false">
      <c r="A367" s="131" t="s">
        <v>406</v>
      </c>
      <c r="B367" s="132" t="s">
        <v>407</v>
      </c>
      <c r="C367" s="143"/>
      <c r="D367" s="132"/>
      <c r="E367" s="144" t="n">
        <f aca="false">E368+E374</f>
        <v>4522.7</v>
      </c>
      <c r="F367" s="144" t="n">
        <f aca="false">F368+F374</f>
        <v>4933.5</v>
      </c>
      <c r="G367" s="145" t="n">
        <f aca="false">G368+G374</f>
        <v>4933.5</v>
      </c>
    </row>
    <row r="368" customFormat="false" ht="32.4" hidden="false" customHeight="true" outlineLevel="0" collapsed="false">
      <c r="A368" s="22" t="s">
        <v>402</v>
      </c>
      <c r="B368" s="23" t="s">
        <v>408</v>
      </c>
      <c r="C368" s="23"/>
      <c r="D368" s="24"/>
      <c r="E368" s="25" t="n">
        <f aca="false">E369+E371</f>
        <v>3859</v>
      </c>
      <c r="F368" s="25" t="n">
        <f aca="false">F369+F371</f>
        <v>3900</v>
      </c>
      <c r="G368" s="26" t="n">
        <f aca="false">G369+G371</f>
        <v>3900</v>
      </c>
    </row>
    <row r="369" customFormat="false" ht="31.2" hidden="false" customHeight="false" outlineLevel="0" collapsed="false">
      <c r="A369" s="146" t="s">
        <v>409</v>
      </c>
      <c r="B369" s="28" t="s">
        <v>410</v>
      </c>
      <c r="C369" s="147"/>
      <c r="D369" s="28"/>
      <c r="E369" s="148" t="n">
        <f aca="false">E370</f>
        <v>2200</v>
      </c>
      <c r="F369" s="148" t="n">
        <f aca="false">F370</f>
        <v>2300</v>
      </c>
      <c r="G369" s="149" t="n">
        <f aca="false">G370</f>
        <v>2200</v>
      </c>
    </row>
    <row r="370" customFormat="false" ht="30" hidden="false" customHeight="false" outlineLevel="0" collapsed="false">
      <c r="A370" s="43" t="s">
        <v>26</v>
      </c>
      <c r="B370" s="44" t="s">
        <v>410</v>
      </c>
      <c r="C370" s="44" t="s">
        <v>27</v>
      </c>
      <c r="D370" s="44" t="s">
        <v>411</v>
      </c>
      <c r="E370" s="50" t="n">
        <v>2200</v>
      </c>
      <c r="F370" s="50" t="n">
        <v>2300</v>
      </c>
      <c r="G370" s="51" t="n">
        <v>2200</v>
      </c>
    </row>
    <row r="371" customFormat="false" ht="15.6" hidden="false" customHeight="false" outlineLevel="0" collapsed="false">
      <c r="A371" s="146" t="s">
        <v>412</v>
      </c>
      <c r="B371" s="28" t="s">
        <v>413</v>
      </c>
      <c r="C371" s="147"/>
      <c r="D371" s="28"/>
      <c r="E371" s="148" t="n">
        <f aca="false">SUM(E372:E373)</f>
        <v>1659</v>
      </c>
      <c r="F371" s="148" t="n">
        <f aca="false">SUM(F372:F373)</f>
        <v>1600</v>
      </c>
      <c r="G371" s="149" t="n">
        <f aca="false">SUM(G372:G373)</f>
        <v>1700</v>
      </c>
    </row>
    <row r="372" customFormat="false" ht="30" hidden="false" customHeight="false" outlineLevel="0" collapsed="false">
      <c r="A372" s="33" t="s">
        <v>26</v>
      </c>
      <c r="B372" s="34" t="s">
        <v>413</v>
      </c>
      <c r="C372" s="34" t="s">
        <v>27</v>
      </c>
      <c r="D372" s="34" t="s">
        <v>411</v>
      </c>
      <c r="E372" s="73" t="n">
        <f aca="false">1659-1040.7</f>
        <v>618.3</v>
      </c>
      <c r="F372" s="73" t="n">
        <v>1600</v>
      </c>
      <c r="G372" s="74" t="n">
        <v>1700</v>
      </c>
    </row>
    <row r="373" customFormat="false" ht="15" hidden="false" customHeight="false" outlineLevel="0" collapsed="false">
      <c r="A373" s="43" t="s">
        <v>62</v>
      </c>
      <c r="B373" s="44" t="s">
        <v>413</v>
      </c>
      <c r="C373" s="44" t="s">
        <v>33</v>
      </c>
      <c r="D373" s="44" t="s">
        <v>411</v>
      </c>
      <c r="E373" s="50" t="n">
        <v>1040.7</v>
      </c>
      <c r="F373" s="50" t="n">
        <v>0</v>
      </c>
      <c r="G373" s="51" t="n">
        <v>0</v>
      </c>
    </row>
    <row r="374" customFormat="false" ht="33" hidden="false" customHeight="true" outlineLevel="0" collapsed="false">
      <c r="A374" s="22" t="s">
        <v>402</v>
      </c>
      <c r="B374" s="23" t="s">
        <v>414</v>
      </c>
      <c r="C374" s="23"/>
      <c r="D374" s="24"/>
      <c r="E374" s="25" t="n">
        <f aca="false">E375</f>
        <v>663.7</v>
      </c>
      <c r="F374" s="25" t="n">
        <f aca="false">F375</f>
        <v>1033.5</v>
      </c>
      <c r="G374" s="26" t="n">
        <f aca="false">G375</f>
        <v>1033.5</v>
      </c>
    </row>
    <row r="375" customFormat="false" ht="46.8" hidden="false" customHeight="false" outlineLevel="0" collapsed="false">
      <c r="A375" s="75" t="s">
        <v>404</v>
      </c>
      <c r="B375" s="76" t="s">
        <v>415</v>
      </c>
      <c r="C375" s="76"/>
      <c r="D375" s="77"/>
      <c r="E375" s="30" t="n">
        <f aca="false">E376+E377</f>
        <v>663.7</v>
      </c>
      <c r="F375" s="30" t="n">
        <f aca="false">F376+F377</f>
        <v>1033.5</v>
      </c>
      <c r="G375" s="63" t="n">
        <f aca="false">G376+G377</f>
        <v>1033.5</v>
      </c>
    </row>
    <row r="376" customFormat="false" ht="30" hidden="false" customHeight="false" outlineLevel="0" collapsed="false">
      <c r="A376" s="150" t="s">
        <v>26</v>
      </c>
      <c r="B376" s="151" t="s">
        <v>415</v>
      </c>
      <c r="C376" s="151" t="s">
        <v>27</v>
      </c>
      <c r="D376" s="151" t="s">
        <v>391</v>
      </c>
      <c r="E376" s="60" t="n">
        <v>530.7</v>
      </c>
      <c r="F376" s="60" t="n">
        <v>1033.5</v>
      </c>
      <c r="G376" s="61" t="n">
        <v>1033.5</v>
      </c>
    </row>
    <row r="377" customFormat="false" ht="15" hidden="true" customHeight="false" outlineLevel="0" collapsed="false">
      <c r="A377" s="78" t="s">
        <v>62</v>
      </c>
      <c r="B377" s="54" t="s">
        <v>415</v>
      </c>
      <c r="C377" s="54" t="s">
        <v>33</v>
      </c>
      <c r="D377" s="54" t="s">
        <v>391</v>
      </c>
      <c r="E377" s="49" t="n">
        <v>133</v>
      </c>
      <c r="F377" s="49" t="n">
        <v>0</v>
      </c>
      <c r="G377" s="62" t="n">
        <v>0</v>
      </c>
    </row>
    <row r="378" customFormat="false" ht="34.8" hidden="false" customHeight="true" outlineLevel="0" collapsed="false">
      <c r="A378" s="17" t="s">
        <v>416</v>
      </c>
      <c r="B378" s="18" t="s">
        <v>417</v>
      </c>
      <c r="C378" s="18"/>
      <c r="D378" s="19"/>
      <c r="E378" s="20" t="n">
        <f aca="false">E379</f>
        <v>1908.2</v>
      </c>
      <c r="F378" s="20" t="n">
        <f aca="false">F379</f>
        <v>1899.8</v>
      </c>
      <c r="G378" s="21" t="n">
        <f aca="false">G379</f>
        <v>1921.8</v>
      </c>
    </row>
    <row r="379" customFormat="false" ht="36" hidden="false" customHeight="true" outlineLevel="0" collapsed="false">
      <c r="A379" s="22" t="s">
        <v>418</v>
      </c>
      <c r="B379" s="23" t="s">
        <v>419</v>
      </c>
      <c r="C379" s="23"/>
      <c r="D379" s="24"/>
      <c r="E379" s="25" t="n">
        <f aca="false">E380+E383+E386</f>
        <v>1908.2</v>
      </c>
      <c r="F379" s="25" t="n">
        <f aca="false">F380+F383+F386</f>
        <v>1899.8</v>
      </c>
      <c r="G379" s="26" t="n">
        <f aca="false">G380+G383+G386</f>
        <v>1921.8</v>
      </c>
    </row>
    <row r="380" customFormat="false" ht="15.6" hidden="false" customHeight="false" outlineLevel="0" collapsed="false">
      <c r="A380" s="27" t="s">
        <v>420</v>
      </c>
      <c r="B380" s="28" t="s">
        <v>421</v>
      </c>
      <c r="C380" s="28"/>
      <c r="D380" s="29"/>
      <c r="E380" s="31" t="n">
        <f aca="false">E381+E382</f>
        <v>325.5</v>
      </c>
      <c r="F380" s="31" t="n">
        <f aca="false">F381+F382</f>
        <v>325.5</v>
      </c>
      <c r="G380" s="32" t="n">
        <f aca="false">G381+G382</f>
        <v>325.5</v>
      </c>
      <c r="I380" s="92"/>
    </row>
    <row r="381" customFormat="false" ht="15" hidden="false" customHeight="false" outlineLevel="0" collapsed="false">
      <c r="A381" s="33" t="s">
        <v>62</v>
      </c>
      <c r="B381" s="34" t="s">
        <v>421</v>
      </c>
      <c r="C381" s="34" t="s">
        <v>33</v>
      </c>
      <c r="D381" s="34" t="s">
        <v>69</v>
      </c>
      <c r="E381" s="73" t="n">
        <v>255.3</v>
      </c>
      <c r="F381" s="73" t="n">
        <v>255.3</v>
      </c>
      <c r="G381" s="74" t="n">
        <v>255.3</v>
      </c>
    </row>
    <row r="382" customFormat="false" ht="30" hidden="false" customHeight="false" outlineLevel="0" collapsed="false">
      <c r="A382" s="43" t="s">
        <v>26</v>
      </c>
      <c r="B382" s="44" t="s">
        <v>421</v>
      </c>
      <c r="C382" s="44" t="s">
        <v>27</v>
      </c>
      <c r="D382" s="44" t="s">
        <v>391</v>
      </c>
      <c r="E382" s="50" t="n">
        <v>70.2</v>
      </c>
      <c r="F382" s="50" t="n">
        <v>70.2</v>
      </c>
      <c r="G382" s="51" t="n">
        <v>70.2</v>
      </c>
    </row>
    <row r="383" customFormat="false" ht="31.2" hidden="false" customHeight="false" outlineLevel="0" collapsed="false">
      <c r="A383" s="27" t="s">
        <v>422</v>
      </c>
      <c r="B383" s="28" t="s">
        <v>423</v>
      </c>
      <c r="C383" s="28"/>
      <c r="D383" s="29"/>
      <c r="E383" s="31" t="n">
        <f aca="false">E384+E385</f>
        <v>1049.7</v>
      </c>
      <c r="F383" s="31" t="n">
        <f aca="false">F384+F385</f>
        <v>1049.7</v>
      </c>
      <c r="G383" s="32" t="n">
        <f aca="false">G384+G385</f>
        <v>1049.7</v>
      </c>
      <c r="I383" s="92"/>
    </row>
    <row r="384" customFormat="false" ht="15" hidden="false" customHeight="false" outlineLevel="0" collapsed="false">
      <c r="A384" s="33" t="s">
        <v>62</v>
      </c>
      <c r="B384" s="34" t="s">
        <v>423</v>
      </c>
      <c r="C384" s="34" t="s">
        <v>33</v>
      </c>
      <c r="D384" s="34" t="s">
        <v>69</v>
      </c>
      <c r="E384" s="73" t="n">
        <v>695</v>
      </c>
      <c r="F384" s="73" t="n">
        <v>695</v>
      </c>
      <c r="G384" s="74" t="n">
        <v>695</v>
      </c>
    </row>
    <row r="385" customFormat="false" ht="30" hidden="false" customHeight="false" outlineLevel="0" collapsed="false">
      <c r="A385" s="43" t="s">
        <v>26</v>
      </c>
      <c r="B385" s="44" t="s">
        <v>423</v>
      </c>
      <c r="C385" s="44" t="s">
        <v>27</v>
      </c>
      <c r="D385" s="44" t="s">
        <v>391</v>
      </c>
      <c r="E385" s="50" t="n">
        <v>354.7</v>
      </c>
      <c r="F385" s="50" t="n">
        <v>354.7</v>
      </c>
      <c r="G385" s="51" t="n">
        <v>354.7</v>
      </c>
    </row>
    <row r="386" customFormat="false" ht="15.6" hidden="false" customHeight="false" outlineLevel="0" collapsed="false">
      <c r="A386" s="27" t="s">
        <v>424</v>
      </c>
      <c r="B386" s="28" t="s">
        <v>425</v>
      </c>
      <c r="C386" s="28"/>
      <c r="D386" s="29"/>
      <c r="E386" s="31" t="n">
        <f aca="false">E388+E387</f>
        <v>533</v>
      </c>
      <c r="F386" s="31" t="n">
        <f aca="false">F388+F387</f>
        <v>524.6</v>
      </c>
      <c r="G386" s="32" t="n">
        <f aca="false">G388+G387</f>
        <v>546.6</v>
      </c>
    </row>
    <row r="387" customFormat="false" ht="30" hidden="false" customHeight="false" outlineLevel="0" collapsed="false">
      <c r="A387" s="33" t="s">
        <v>26</v>
      </c>
      <c r="B387" s="34" t="s">
        <v>425</v>
      </c>
      <c r="C387" s="34" t="s">
        <v>27</v>
      </c>
      <c r="D387" s="34" t="s">
        <v>69</v>
      </c>
      <c r="E387" s="73" t="n">
        <v>133</v>
      </c>
      <c r="F387" s="73" t="n">
        <v>124.6</v>
      </c>
      <c r="G387" s="74" t="n">
        <v>146.6</v>
      </c>
    </row>
    <row r="388" customFormat="false" ht="30" hidden="false" customHeight="false" outlineLevel="0" collapsed="false">
      <c r="A388" s="43" t="s">
        <v>26</v>
      </c>
      <c r="B388" s="44" t="s">
        <v>425</v>
      </c>
      <c r="C388" s="44" t="s">
        <v>27</v>
      </c>
      <c r="D388" s="44" t="s">
        <v>391</v>
      </c>
      <c r="E388" s="50" t="n">
        <v>400</v>
      </c>
      <c r="F388" s="50" t="n">
        <v>400</v>
      </c>
      <c r="G388" s="51" t="n">
        <v>400</v>
      </c>
    </row>
    <row r="389" customFormat="false" ht="31.2" hidden="false" customHeight="false" outlineLevel="0" collapsed="false">
      <c r="A389" s="131" t="s">
        <v>426</v>
      </c>
      <c r="B389" s="132" t="s">
        <v>427</v>
      </c>
      <c r="C389" s="143"/>
      <c r="D389" s="132"/>
      <c r="E389" s="144" t="n">
        <f aca="false">E390</f>
        <v>3252.8</v>
      </c>
      <c r="F389" s="144" t="n">
        <f aca="false">F390</f>
        <v>3255.1</v>
      </c>
      <c r="G389" s="145" t="n">
        <f aca="false">G390</f>
        <v>3257.5</v>
      </c>
    </row>
    <row r="390" customFormat="false" ht="33" hidden="false" customHeight="true" outlineLevel="0" collapsed="false">
      <c r="A390" s="22" t="s">
        <v>428</v>
      </c>
      <c r="B390" s="23" t="s">
        <v>429</v>
      </c>
      <c r="C390" s="23"/>
      <c r="D390" s="24"/>
      <c r="E390" s="25" t="n">
        <f aca="false">E391+E393+E397</f>
        <v>3252.8</v>
      </c>
      <c r="F390" s="25" t="n">
        <f aca="false">F391+F393+F397</f>
        <v>3255.1</v>
      </c>
      <c r="G390" s="26" t="n">
        <f aca="false">G391+G393+G397</f>
        <v>3257.5</v>
      </c>
    </row>
    <row r="391" customFormat="false" ht="15.6" hidden="false" customHeight="false" outlineLevel="0" collapsed="false">
      <c r="A391" s="146" t="s">
        <v>430</v>
      </c>
      <c r="B391" s="28" t="s">
        <v>431</v>
      </c>
      <c r="C391" s="147"/>
      <c r="D391" s="28"/>
      <c r="E391" s="148" t="n">
        <f aca="false">E392</f>
        <v>2222.1</v>
      </c>
      <c r="F391" s="148" t="n">
        <f aca="false">F392</f>
        <v>2222.1</v>
      </c>
      <c r="G391" s="149" t="n">
        <f aca="false">G392</f>
        <v>2222.1</v>
      </c>
    </row>
    <row r="392" customFormat="false" ht="15" hidden="false" customHeight="false" outlineLevel="0" collapsed="false">
      <c r="A392" s="43" t="s">
        <v>56</v>
      </c>
      <c r="B392" s="44" t="s">
        <v>431</v>
      </c>
      <c r="C392" s="44" t="s">
        <v>57</v>
      </c>
      <c r="D392" s="44" t="s">
        <v>411</v>
      </c>
      <c r="E392" s="45" t="n">
        <f aca="false">2666.6-444.5</f>
        <v>2222.1</v>
      </c>
      <c r="F392" s="45" t="n">
        <f aca="false">2666.6-444.5</f>
        <v>2222.1</v>
      </c>
      <c r="G392" s="55" t="n">
        <f aca="false">2666.6-444.5</f>
        <v>2222.1</v>
      </c>
    </row>
    <row r="393" customFormat="false" ht="15.6" hidden="false" customHeight="false" outlineLevel="0" collapsed="false">
      <c r="A393" s="152" t="s">
        <v>432</v>
      </c>
      <c r="B393" s="153" t="s">
        <v>433</v>
      </c>
      <c r="C393" s="154"/>
      <c r="D393" s="153"/>
      <c r="E393" s="155" t="n">
        <f aca="false">SUM(E394:E396)</f>
        <v>586.2</v>
      </c>
      <c r="F393" s="155" t="n">
        <f aca="false">SUM(F394:F396)</f>
        <v>588.5</v>
      </c>
      <c r="G393" s="156" t="n">
        <f aca="false">SUM(G394:G396)</f>
        <v>590.9</v>
      </c>
    </row>
    <row r="394" customFormat="false" ht="15" hidden="false" customHeight="false" outlineLevel="0" collapsed="false">
      <c r="A394" s="33" t="s">
        <v>56</v>
      </c>
      <c r="B394" s="34" t="s">
        <v>433</v>
      </c>
      <c r="C394" s="34" t="s">
        <v>57</v>
      </c>
      <c r="D394" s="34" t="s">
        <v>411</v>
      </c>
      <c r="E394" s="36" t="n">
        <v>1.5</v>
      </c>
      <c r="F394" s="36" t="n">
        <v>1.5</v>
      </c>
      <c r="G394" s="37" t="n">
        <v>1.5</v>
      </c>
    </row>
    <row r="395" customFormat="false" ht="30" hidden="false" customHeight="false" outlineLevel="0" collapsed="false">
      <c r="A395" s="38" t="s">
        <v>26</v>
      </c>
      <c r="B395" s="39" t="s">
        <v>433</v>
      </c>
      <c r="C395" s="39" t="s">
        <v>27</v>
      </c>
      <c r="D395" s="39" t="s">
        <v>411</v>
      </c>
      <c r="E395" s="41" t="n">
        <f aca="false">41.3+539.9</f>
        <v>581.2</v>
      </c>
      <c r="F395" s="41" t="n">
        <f aca="false">539.9+43.6</f>
        <v>583.5</v>
      </c>
      <c r="G395" s="42" t="n">
        <f aca="false">46+539.9</f>
        <v>585.9</v>
      </c>
    </row>
    <row r="396" customFormat="false" ht="15" hidden="false" customHeight="false" outlineLevel="0" collapsed="false">
      <c r="A396" s="43" t="s">
        <v>28</v>
      </c>
      <c r="B396" s="44" t="s">
        <v>433</v>
      </c>
      <c r="C396" s="44" t="s">
        <v>29</v>
      </c>
      <c r="D396" s="44" t="s">
        <v>411</v>
      </c>
      <c r="E396" s="46" t="n">
        <v>3.5</v>
      </c>
      <c r="F396" s="46" t="n">
        <v>3.5</v>
      </c>
      <c r="G396" s="47" t="n">
        <v>3.5</v>
      </c>
    </row>
    <row r="397" customFormat="false" ht="31.2" hidden="false" customHeight="false" outlineLevel="0" collapsed="false">
      <c r="A397" s="27" t="s">
        <v>434</v>
      </c>
      <c r="B397" s="28" t="s">
        <v>435</v>
      </c>
      <c r="C397" s="147"/>
      <c r="D397" s="28"/>
      <c r="E397" s="31" t="n">
        <f aca="false">E398</f>
        <v>444.5</v>
      </c>
      <c r="F397" s="31" t="n">
        <f aca="false">F398</f>
        <v>444.5</v>
      </c>
      <c r="G397" s="32" t="n">
        <f aca="false">G398</f>
        <v>444.5</v>
      </c>
    </row>
    <row r="398" customFormat="false" ht="15" hidden="false" customHeight="false" outlineLevel="0" collapsed="false">
      <c r="A398" s="43" t="s">
        <v>56</v>
      </c>
      <c r="B398" s="44" t="s">
        <v>435</v>
      </c>
      <c r="C398" s="44" t="s">
        <v>57</v>
      </c>
      <c r="D398" s="44" t="s">
        <v>411</v>
      </c>
      <c r="E398" s="45" t="n">
        <v>444.5</v>
      </c>
      <c r="F398" s="45" t="n">
        <v>444.5</v>
      </c>
      <c r="G398" s="55" t="n">
        <v>444.5</v>
      </c>
    </row>
    <row r="399" customFormat="false" ht="38.4" hidden="false" customHeight="true" outlineLevel="0" collapsed="false">
      <c r="A399" s="157" t="s">
        <v>436</v>
      </c>
      <c r="B399" s="158" t="s">
        <v>437</v>
      </c>
      <c r="C399" s="158"/>
      <c r="D399" s="159"/>
      <c r="E399" s="160" t="n">
        <f aca="false">E400+E405+E408</f>
        <v>6465</v>
      </c>
      <c r="F399" s="160" t="n">
        <f aca="false">F400+F405+F408</f>
        <v>6832.3</v>
      </c>
      <c r="G399" s="161" t="n">
        <f aca="false">G400+G405+G408</f>
        <v>6832.3</v>
      </c>
    </row>
    <row r="400" customFormat="false" ht="22.8" hidden="false" customHeight="true" outlineLevel="0" collapsed="false">
      <c r="A400" s="22" t="s">
        <v>438</v>
      </c>
      <c r="B400" s="23" t="s">
        <v>439</v>
      </c>
      <c r="C400" s="23"/>
      <c r="D400" s="24"/>
      <c r="E400" s="25" t="n">
        <f aca="false">E403+E401</f>
        <v>2205</v>
      </c>
      <c r="F400" s="25" t="n">
        <f aca="false">F403+F401</f>
        <v>2375</v>
      </c>
      <c r="G400" s="26" t="n">
        <f aca="false">G403+G401</f>
        <v>2375</v>
      </c>
    </row>
    <row r="401" customFormat="false" ht="31.2" hidden="false" customHeight="false" outlineLevel="0" collapsed="false">
      <c r="A401" s="27" t="s">
        <v>440</v>
      </c>
      <c r="B401" s="28" t="s">
        <v>441</v>
      </c>
      <c r="C401" s="147"/>
      <c r="D401" s="28"/>
      <c r="E401" s="148" t="n">
        <f aca="false">E402</f>
        <v>945</v>
      </c>
      <c r="F401" s="148" t="n">
        <f aca="false">F402</f>
        <v>1035</v>
      </c>
      <c r="G401" s="149" t="n">
        <f aca="false">G402</f>
        <v>1035</v>
      </c>
    </row>
    <row r="402" customFormat="false" ht="15" hidden="false" customHeight="false" outlineLevel="0" collapsed="false">
      <c r="A402" s="43" t="s">
        <v>160</v>
      </c>
      <c r="B402" s="44" t="s">
        <v>441</v>
      </c>
      <c r="C402" s="44" t="s">
        <v>161</v>
      </c>
      <c r="D402" s="44" t="s">
        <v>159</v>
      </c>
      <c r="E402" s="50" t="n">
        <v>945</v>
      </c>
      <c r="F402" s="50" t="n">
        <v>1035</v>
      </c>
      <c r="G402" s="51" t="n">
        <v>1035</v>
      </c>
    </row>
    <row r="403" customFormat="false" ht="31.2" hidden="false" customHeight="false" outlineLevel="0" collapsed="false">
      <c r="A403" s="27" t="s">
        <v>442</v>
      </c>
      <c r="B403" s="28" t="s">
        <v>443</v>
      </c>
      <c r="C403" s="147"/>
      <c r="D403" s="28"/>
      <c r="E403" s="148" t="n">
        <f aca="false">E404</f>
        <v>1260</v>
      </c>
      <c r="F403" s="148" t="n">
        <f aca="false">F404</f>
        <v>1340</v>
      </c>
      <c r="G403" s="149" t="n">
        <f aca="false">G404</f>
        <v>1340</v>
      </c>
    </row>
    <row r="404" customFormat="false" ht="15" hidden="false" customHeight="false" outlineLevel="0" collapsed="false">
      <c r="A404" s="43" t="s">
        <v>160</v>
      </c>
      <c r="B404" s="44" t="s">
        <v>443</v>
      </c>
      <c r="C404" s="44" t="s">
        <v>161</v>
      </c>
      <c r="D404" s="44" t="s">
        <v>159</v>
      </c>
      <c r="E404" s="50" t="n">
        <v>1260</v>
      </c>
      <c r="F404" s="50" t="n">
        <v>1340</v>
      </c>
      <c r="G404" s="51" t="n">
        <v>1340</v>
      </c>
    </row>
    <row r="405" customFormat="false" ht="31.2" hidden="false" customHeight="false" outlineLevel="0" collapsed="false">
      <c r="A405" s="22" t="s">
        <v>444</v>
      </c>
      <c r="B405" s="23" t="s">
        <v>445</v>
      </c>
      <c r="C405" s="23"/>
      <c r="D405" s="24"/>
      <c r="E405" s="25" t="n">
        <f aca="false">E406</f>
        <v>450</v>
      </c>
      <c r="F405" s="25" t="n">
        <f aca="false">F406</f>
        <v>557</v>
      </c>
      <c r="G405" s="26" t="n">
        <f aca="false">G406</f>
        <v>557</v>
      </c>
    </row>
    <row r="406" customFormat="false" ht="46.8" hidden="false" customHeight="false" outlineLevel="0" collapsed="false">
      <c r="A406" s="27" t="s">
        <v>446</v>
      </c>
      <c r="B406" s="28" t="s">
        <v>447</v>
      </c>
      <c r="C406" s="147"/>
      <c r="D406" s="28"/>
      <c r="E406" s="148" t="n">
        <f aca="false">E407</f>
        <v>450</v>
      </c>
      <c r="F406" s="148" t="n">
        <f aca="false">F407</f>
        <v>557</v>
      </c>
      <c r="G406" s="149" t="n">
        <f aca="false">G407</f>
        <v>557</v>
      </c>
    </row>
    <row r="407" customFormat="false" ht="15" hidden="false" customHeight="false" outlineLevel="0" collapsed="false">
      <c r="A407" s="43" t="s">
        <v>160</v>
      </c>
      <c r="B407" s="44" t="s">
        <v>447</v>
      </c>
      <c r="C407" s="44" t="s">
        <v>161</v>
      </c>
      <c r="D407" s="44" t="s">
        <v>159</v>
      </c>
      <c r="E407" s="50" t="n">
        <v>450</v>
      </c>
      <c r="F407" s="50" t="n">
        <v>557</v>
      </c>
      <c r="G407" s="51" t="n">
        <v>557</v>
      </c>
    </row>
    <row r="408" customFormat="false" ht="31.2" hidden="false" customHeight="false" outlineLevel="0" collapsed="false">
      <c r="A408" s="162" t="s">
        <v>448</v>
      </c>
      <c r="B408" s="23" t="s">
        <v>449</v>
      </c>
      <c r="C408" s="23"/>
      <c r="D408" s="24"/>
      <c r="E408" s="25" t="n">
        <f aca="false">E409</f>
        <v>3810</v>
      </c>
      <c r="F408" s="25" t="n">
        <f aca="false">F409</f>
        <v>3900.3</v>
      </c>
      <c r="G408" s="26" t="n">
        <f aca="false">G409</f>
        <v>3900.3</v>
      </c>
    </row>
    <row r="409" customFormat="false" ht="15.6" hidden="false" customHeight="false" outlineLevel="0" collapsed="false">
      <c r="A409" s="27" t="s">
        <v>450</v>
      </c>
      <c r="B409" s="28" t="s">
        <v>451</v>
      </c>
      <c r="C409" s="147"/>
      <c r="D409" s="28"/>
      <c r="E409" s="148" t="n">
        <f aca="false">E410</f>
        <v>3810</v>
      </c>
      <c r="F409" s="148" t="n">
        <f aca="false">F410</f>
        <v>3900.3</v>
      </c>
      <c r="G409" s="149" t="n">
        <f aca="false">G410</f>
        <v>3900.3</v>
      </c>
    </row>
    <row r="410" customFormat="false" ht="15" hidden="false" customHeight="false" outlineLevel="0" collapsed="false">
      <c r="A410" s="43" t="s">
        <v>160</v>
      </c>
      <c r="B410" s="44" t="s">
        <v>451</v>
      </c>
      <c r="C410" s="44" t="s">
        <v>161</v>
      </c>
      <c r="D410" s="44" t="s">
        <v>159</v>
      </c>
      <c r="E410" s="50" t="n">
        <v>3810</v>
      </c>
      <c r="F410" s="50" t="n">
        <v>3900.3</v>
      </c>
      <c r="G410" s="51" t="n">
        <v>3900.3</v>
      </c>
    </row>
    <row r="411" customFormat="false" ht="31.2" hidden="false" customHeight="false" outlineLevel="0" collapsed="false">
      <c r="A411" s="163" t="s">
        <v>452</v>
      </c>
      <c r="B411" s="164" t="s">
        <v>453</v>
      </c>
      <c r="C411" s="164"/>
      <c r="D411" s="165"/>
      <c r="E411" s="166" t="n">
        <f aca="false">E412+E415+E418+E421+E425</f>
        <v>8938.4</v>
      </c>
      <c r="F411" s="166" t="n">
        <f aca="false">F412+F415+F418+F421+F425</f>
        <v>13518</v>
      </c>
      <c r="G411" s="167" t="n">
        <f aca="false">G412+G415+G418+G421+G425</f>
        <v>11909</v>
      </c>
    </row>
    <row r="412" customFormat="false" ht="31.2" hidden="true" customHeight="false" outlineLevel="0" collapsed="false">
      <c r="A412" s="162" t="s">
        <v>454</v>
      </c>
      <c r="B412" s="23" t="s">
        <v>455</v>
      </c>
      <c r="C412" s="23"/>
      <c r="D412" s="24"/>
      <c r="E412" s="25" t="n">
        <f aca="false">E413</f>
        <v>1296</v>
      </c>
      <c r="F412" s="25" t="n">
        <f aca="false">F413</f>
        <v>0</v>
      </c>
      <c r="G412" s="26" t="n">
        <f aca="false">G413</f>
        <v>0</v>
      </c>
    </row>
    <row r="413" customFormat="false" ht="31.2" hidden="true" customHeight="false" outlineLevel="0" collapsed="false">
      <c r="A413" s="27" t="s">
        <v>456</v>
      </c>
      <c r="B413" s="28" t="s">
        <v>457</v>
      </c>
      <c r="C413" s="28"/>
      <c r="D413" s="29"/>
      <c r="E413" s="31" t="n">
        <f aca="false">SUM(E414:E414)</f>
        <v>1296</v>
      </c>
      <c r="F413" s="31" t="n">
        <f aca="false">SUM(F414:F414)</f>
        <v>0</v>
      </c>
      <c r="G413" s="32" t="n">
        <f aca="false">SUM(G414:G414)</f>
        <v>0</v>
      </c>
    </row>
    <row r="414" customFormat="false" ht="30" hidden="true" customHeight="false" outlineLevel="0" collapsed="false">
      <c r="A414" s="43" t="s">
        <v>26</v>
      </c>
      <c r="B414" s="44" t="s">
        <v>457</v>
      </c>
      <c r="C414" s="44" t="s">
        <v>27</v>
      </c>
      <c r="D414" s="44" t="s">
        <v>25</v>
      </c>
      <c r="E414" s="50" t="n">
        <v>1296</v>
      </c>
      <c r="F414" s="50" t="n">
        <v>0</v>
      </c>
      <c r="G414" s="51" t="n">
        <v>0</v>
      </c>
    </row>
    <row r="415" customFormat="false" ht="31.2" hidden="true" customHeight="false" outlineLevel="0" collapsed="false">
      <c r="A415" s="162" t="s">
        <v>458</v>
      </c>
      <c r="B415" s="23" t="s">
        <v>459</v>
      </c>
      <c r="C415" s="23"/>
      <c r="D415" s="24"/>
      <c r="E415" s="25" t="n">
        <f aca="false">E416</f>
        <v>996</v>
      </c>
      <c r="F415" s="25" t="n">
        <f aca="false">F416</f>
        <v>0</v>
      </c>
      <c r="G415" s="26" t="n">
        <f aca="false">G416</f>
        <v>0</v>
      </c>
    </row>
    <row r="416" customFormat="false" ht="31.2" hidden="true" customHeight="false" outlineLevel="0" collapsed="false">
      <c r="A416" s="27" t="s">
        <v>460</v>
      </c>
      <c r="B416" s="28" t="s">
        <v>461</v>
      </c>
      <c r="C416" s="28"/>
      <c r="D416" s="29"/>
      <c r="E416" s="31" t="n">
        <f aca="false">SUM(E417:E417)</f>
        <v>996</v>
      </c>
      <c r="F416" s="31" t="n">
        <f aca="false">SUM(F417:F417)</f>
        <v>0</v>
      </c>
      <c r="G416" s="32" t="n">
        <f aca="false">SUM(G417:G417)</f>
        <v>0</v>
      </c>
    </row>
    <row r="417" customFormat="false" ht="30" hidden="true" customHeight="false" outlineLevel="0" collapsed="false">
      <c r="A417" s="43" t="s">
        <v>26</v>
      </c>
      <c r="B417" s="44" t="s">
        <v>461</v>
      </c>
      <c r="C417" s="44" t="s">
        <v>27</v>
      </c>
      <c r="D417" s="44" t="s">
        <v>69</v>
      </c>
      <c r="E417" s="50" t="n">
        <v>996</v>
      </c>
      <c r="F417" s="50" t="n">
        <v>0</v>
      </c>
      <c r="G417" s="51" t="n">
        <v>0</v>
      </c>
    </row>
    <row r="418" customFormat="false" ht="31.2" hidden="true" customHeight="false" outlineLevel="0" collapsed="false">
      <c r="A418" s="162" t="s">
        <v>462</v>
      </c>
      <c r="B418" s="23" t="s">
        <v>463</v>
      </c>
      <c r="C418" s="23"/>
      <c r="D418" s="24"/>
      <c r="E418" s="25" t="n">
        <f aca="false">E419</f>
        <v>450</v>
      </c>
      <c r="F418" s="25" t="n">
        <f aca="false">F419</f>
        <v>0</v>
      </c>
      <c r="G418" s="26" t="n">
        <f aca="false">G419</f>
        <v>0</v>
      </c>
    </row>
    <row r="419" customFormat="false" ht="31.2" hidden="true" customHeight="false" outlineLevel="0" collapsed="false">
      <c r="A419" s="27" t="s">
        <v>464</v>
      </c>
      <c r="B419" s="28" t="s">
        <v>465</v>
      </c>
      <c r="C419" s="28"/>
      <c r="D419" s="29"/>
      <c r="E419" s="31" t="n">
        <f aca="false">SUM(E420:E420)</f>
        <v>450</v>
      </c>
      <c r="F419" s="31" t="n">
        <f aca="false">SUM(F420:F420)</f>
        <v>0</v>
      </c>
      <c r="G419" s="32" t="n">
        <f aca="false">SUM(G420:G420)</f>
        <v>0</v>
      </c>
    </row>
    <row r="420" customFormat="false" ht="30" hidden="true" customHeight="false" outlineLevel="0" collapsed="false">
      <c r="A420" s="43" t="s">
        <v>26</v>
      </c>
      <c r="B420" s="44" t="s">
        <v>465</v>
      </c>
      <c r="C420" s="44" t="s">
        <v>27</v>
      </c>
      <c r="D420" s="44" t="s">
        <v>69</v>
      </c>
      <c r="E420" s="50" t="n">
        <v>450</v>
      </c>
      <c r="F420" s="50" t="n">
        <v>0</v>
      </c>
      <c r="G420" s="51" t="n">
        <v>0</v>
      </c>
    </row>
    <row r="421" customFormat="false" ht="31.2" hidden="false" customHeight="false" outlineLevel="0" collapsed="false">
      <c r="A421" s="162" t="s">
        <v>466</v>
      </c>
      <c r="B421" s="23" t="s">
        <v>467</v>
      </c>
      <c r="C421" s="23"/>
      <c r="D421" s="24"/>
      <c r="E421" s="25" t="n">
        <f aca="false">E422</f>
        <v>1773</v>
      </c>
      <c r="F421" s="25" t="n">
        <f aca="false">F422</f>
        <v>2558</v>
      </c>
      <c r="G421" s="26" t="n">
        <f aca="false">G422</f>
        <v>1399</v>
      </c>
    </row>
    <row r="422" customFormat="false" ht="31.2" hidden="false" customHeight="false" outlineLevel="0" collapsed="false">
      <c r="A422" s="27" t="s">
        <v>468</v>
      </c>
      <c r="B422" s="28" t="s">
        <v>469</v>
      </c>
      <c r="C422" s="28"/>
      <c r="D422" s="29"/>
      <c r="E422" s="31" t="n">
        <f aca="false">SUM(E423:E424)</f>
        <v>1773</v>
      </c>
      <c r="F422" s="31" t="n">
        <f aca="false">SUM(F423:F424)</f>
        <v>2558</v>
      </c>
      <c r="G422" s="32" t="n">
        <f aca="false">SUM(G423:G424)</f>
        <v>1399</v>
      </c>
    </row>
    <row r="423" customFormat="false" ht="30" hidden="false" customHeight="false" outlineLevel="0" collapsed="false">
      <c r="A423" s="33" t="s">
        <v>26</v>
      </c>
      <c r="B423" s="34" t="s">
        <v>469</v>
      </c>
      <c r="C423" s="34" t="s">
        <v>27</v>
      </c>
      <c r="D423" s="34" t="s">
        <v>69</v>
      </c>
      <c r="E423" s="73" t="n">
        <v>773</v>
      </c>
      <c r="F423" s="73" t="n">
        <v>2558</v>
      </c>
      <c r="G423" s="74" t="n">
        <v>1227</v>
      </c>
    </row>
    <row r="424" customFormat="false" ht="30" hidden="false" customHeight="false" outlineLevel="0" collapsed="false">
      <c r="A424" s="43" t="s">
        <v>26</v>
      </c>
      <c r="B424" s="44" t="s">
        <v>469</v>
      </c>
      <c r="C424" s="44" t="s">
        <v>27</v>
      </c>
      <c r="D424" s="44" t="s">
        <v>391</v>
      </c>
      <c r="E424" s="50" t="n">
        <v>1000</v>
      </c>
      <c r="F424" s="50" t="n">
        <v>0</v>
      </c>
      <c r="G424" s="51" t="n">
        <v>172</v>
      </c>
    </row>
    <row r="425" customFormat="false" ht="46.8" hidden="false" customHeight="false" outlineLevel="0" collapsed="false">
      <c r="A425" s="162" t="s">
        <v>470</v>
      </c>
      <c r="B425" s="23" t="s">
        <v>471</v>
      </c>
      <c r="C425" s="23"/>
      <c r="D425" s="24"/>
      <c r="E425" s="25" t="n">
        <f aca="false">E426</f>
        <v>4423.4</v>
      </c>
      <c r="F425" s="25" t="n">
        <f aca="false">F426</f>
        <v>10960</v>
      </c>
      <c r="G425" s="26" t="n">
        <f aca="false">G426</f>
        <v>10510</v>
      </c>
    </row>
    <row r="426" customFormat="false" ht="46.8" hidden="false" customHeight="false" outlineLevel="0" collapsed="false">
      <c r="A426" s="75" t="s">
        <v>472</v>
      </c>
      <c r="B426" s="76" t="s">
        <v>473</v>
      </c>
      <c r="C426" s="76"/>
      <c r="D426" s="77"/>
      <c r="E426" s="30" t="n">
        <f aca="false">SUM(E427:E429)</f>
        <v>4423.4</v>
      </c>
      <c r="F426" s="30" t="n">
        <f aca="false">SUM(F427:F429)</f>
        <v>10960</v>
      </c>
      <c r="G426" s="63" t="n">
        <f aca="false">SUM(G427:G429)</f>
        <v>10510</v>
      </c>
    </row>
    <row r="427" customFormat="false" ht="30" hidden="false" customHeight="false" outlineLevel="0" collapsed="false">
      <c r="A427" s="33" t="s">
        <v>26</v>
      </c>
      <c r="B427" s="34" t="s">
        <v>473</v>
      </c>
      <c r="C427" s="34" t="s">
        <v>27</v>
      </c>
      <c r="D427" s="34" t="s">
        <v>69</v>
      </c>
      <c r="E427" s="73" t="n">
        <v>0</v>
      </c>
      <c r="F427" s="73" t="n">
        <v>6410</v>
      </c>
      <c r="G427" s="74" t="n">
        <v>7010</v>
      </c>
    </row>
    <row r="428" customFormat="false" ht="15" hidden="false" customHeight="false" outlineLevel="0" collapsed="false">
      <c r="A428" s="38" t="s">
        <v>62</v>
      </c>
      <c r="B428" s="39" t="s">
        <v>473</v>
      </c>
      <c r="C428" s="39" t="s">
        <v>33</v>
      </c>
      <c r="D428" s="39" t="s">
        <v>25</v>
      </c>
      <c r="E428" s="56" t="n">
        <v>1680</v>
      </c>
      <c r="F428" s="56" t="n">
        <v>4550</v>
      </c>
      <c r="G428" s="57" t="n">
        <v>930</v>
      </c>
    </row>
    <row r="429" customFormat="false" ht="15" hidden="false" customHeight="false" outlineLevel="0" collapsed="false">
      <c r="A429" s="43" t="s">
        <v>62</v>
      </c>
      <c r="B429" s="44" t="s">
        <v>473</v>
      </c>
      <c r="C429" s="44" t="s">
        <v>33</v>
      </c>
      <c r="D429" s="44" t="s">
        <v>69</v>
      </c>
      <c r="E429" s="50" t="n">
        <v>2743.4</v>
      </c>
      <c r="F429" s="50" t="n">
        <v>0</v>
      </c>
      <c r="G429" s="51" t="n">
        <v>2570</v>
      </c>
    </row>
    <row r="430" customFormat="false" ht="44.4" hidden="false" customHeight="true" outlineLevel="0" collapsed="false">
      <c r="A430" s="163" t="s">
        <v>474</v>
      </c>
      <c r="B430" s="164" t="s">
        <v>475</v>
      </c>
      <c r="C430" s="164"/>
      <c r="D430" s="165"/>
      <c r="E430" s="166" t="n">
        <f aca="false">E431+E436</f>
        <v>900</v>
      </c>
      <c r="F430" s="166" t="n">
        <f aca="false">F431+F436</f>
        <v>970</v>
      </c>
      <c r="G430" s="167" t="n">
        <f aca="false">G431+G436</f>
        <v>1042</v>
      </c>
    </row>
    <row r="431" customFormat="false" ht="31.2" hidden="false" customHeight="false" outlineLevel="0" collapsed="false">
      <c r="A431" s="162" t="s">
        <v>476</v>
      </c>
      <c r="B431" s="23" t="s">
        <v>477</v>
      </c>
      <c r="C431" s="23"/>
      <c r="D431" s="24"/>
      <c r="E431" s="25" t="n">
        <f aca="false">E432+E434</f>
        <v>300</v>
      </c>
      <c r="F431" s="25" t="n">
        <f aca="false">F432+F434</f>
        <v>330</v>
      </c>
      <c r="G431" s="26" t="n">
        <f aca="false">G432+G434</f>
        <v>354</v>
      </c>
    </row>
    <row r="432" customFormat="false" ht="62.4" hidden="false" customHeight="false" outlineLevel="0" collapsed="false">
      <c r="A432" s="120" t="s">
        <v>478</v>
      </c>
      <c r="B432" s="69" t="s">
        <v>479</v>
      </c>
      <c r="C432" s="69"/>
      <c r="D432" s="70"/>
      <c r="E432" s="71" t="n">
        <f aca="false">E433</f>
        <v>210</v>
      </c>
      <c r="F432" s="71" t="n">
        <f aca="false">F433</f>
        <v>235</v>
      </c>
      <c r="G432" s="168" t="n">
        <f aca="false">G433</f>
        <v>254</v>
      </c>
    </row>
    <row r="433" customFormat="false" ht="30" hidden="false" customHeight="false" outlineLevel="0" collapsed="false">
      <c r="A433" s="43" t="s">
        <v>480</v>
      </c>
      <c r="B433" s="44" t="s">
        <v>479</v>
      </c>
      <c r="C433" s="44" t="s">
        <v>481</v>
      </c>
      <c r="D433" s="44" t="s">
        <v>482</v>
      </c>
      <c r="E433" s="50" t="n">
        <v>210</v>
      </c>
      <c r="F433" s="50" t="n">
        <v>235</v>
      </c>
      <c r="G433" s="62" t="n">
        <v>254</v>
      </c>
    </row>
    <row r="434" customFormat="false" ht="46.8" hidden="false" customHeight="false" outlineLevel="0" collapsed="false">
      <c r="A434" s="120" t="s">
        <v>483</v>
      </c>
      <c r="B434" s="69" t="s">
        <v>484</v>
      </c>
      <c r="C434" s="69"/>
      <c r="D434" s="70"/>
      <c r="E434" s="71" t="n">
        <f aca="false">E435</f>
        <v>90</v>
      </c>
      <c r="F434" s="71" t="n">
        <f aca="false">F435</f>
        <v>95</v>
      </c>
      <c r="G434" s="168" t="n">
        <f aca="false">G435</f>
        <v>100</v>
      </c>
    </row>
    <row r="435" customFormat="false" ht="30" hidden="false" customHeight="false" outlineLevel="0" collapsed="false">
      <c r="A435" s="43" t="s">
        <v>480</v>
      </c>
      <c r="B435" s="44" t="s">
        <v>484</v>
      </c>
      <c r="C435" s="44" t="s">
        <v>481</v>
      </c>
      <c r="D435" s="44" t="s">
        <v>482</v>
      </c>
      <c r="E435" s="50" t="n">
        <v>90</v>
      </c>
      <c r="F435" s="50" t="n">
        <v>95</v>
      </c>
      <c r="G435" s="62" t="n">
        <v>100</v>
      </c>
    </row>
    <row r="436" customFormat="false" ht="46.8" hidden="false" customHeight="false" outlineLevel="0" collapsed="false">
      <c r="A436" s="162" t="s">
        <v>485</v>
      </c>
      <c r="B436" s="23" t="s">
        <v>486</v>
      </c>
      <c r="C436" s="23"/>
      <c r="D436" s="24"/>
      <c r="E436" s="25" t="n">
        <f aca="false">E437+E439+E441+E443+E445+E447+E449+E451</f>
        <v>600</v>
      </c>
      <c r="F436" s="25" t="n">
        <f aca="false">F437+F439+F441+F443+F445+F447+F449+F451</f>
        <v>640</v>
      </c>
      <c r="G436" s="26" t="n">
        <f aca="false">G437+G439+G441+G443+G445+G447+G449+G451</f>
        <v>688</v>
      </c>
    </row>
    <row r="437" customFormat="false" ht="15.6" hidden="false" customHeight="false" outlineLevel="0" collapsed="false">
      <c r="A437" s="120" t="s">
        <v>487</v>
      </c>
      <c r="B437" s="69" t="s">
        <v>488</v>
      </c>
      <c r="C437" s="69"/>
      <c r="D437" s="70"/>
      <c r="E437" s="71" t="n">
        <f aca="false">E438</f>
        <v>220</v>
      </c>
      <c r="F437" s="71" t="n">
        <f aca="false">F438</f>
        <v>235</v>
      </c>
      <c r="G437" s="168" t="n">
        <f aca="false">G438</f>
        <v>254</v>
      </c>
    </row>
    <row r="438" customFormat="false" ht="30" hidden="false" customHeight="false" outlineLevel="0" collapsed="false">
      <c r="A438" s="43" t="s">
        <v>480</v>
      </c>
      <c r="B438" s="44" t="s">
        <v>488</v>
      </c>
      <c r="C438" s="44" t="s">
        <v>481</v>
      </c>
      <c r="D438" s="44" t="s">
        <v>482</v>
      </c>
      <c r="E438" s="50" t="n">
        <v>220</v>
      </c>
      <c r="F438" s="50" t="n">
        <v>235</v>
      </c>
      <c r="G438" s="62" t="n">
        <v>254</v>
      </c>
    </row>
    <row r="439" customFormat="false" ht="46.8" hidden="false" customHeight="false" outlineLevel="0" collapsed="false">
      <c r="A439" s="120" t="s">
        <v>489</v>
      </c>
      <c r="B439" s="69" t="s">
        <v>490</v>
      </c>
      <c r="C439" s="69"/>
      <c r="D439" s="70"/>
      <c r="E439" s="71" t="n">
        <f aca="false">E440</f>
        <v>40</v>
      </c>
      <c r="F439" s="71" t="n">
        <f aca="false">F440</f>
        <v>43</v>
      </c>
      <c r="G439" s="168" t="n">
        <f aca="false">G440</f>
        <v>46</v>
      </c>
    </row>
    <row r="440" customFormat="false" ht="30" hidden="false" customHeight="false" outlineLevel="0" collapsed="false">
      <c r="A440" s="43" t="s">
        <v>480</v>
      </c>
      <c r="B440" s="44" t="s">
        <v>490</v>
      </c>
      <c r="C440" s="44" t="s">
        <v>481</v>
      </c>
      <c r="D440" s="44" t="s">
        <v>482</v>
      </c>
      <c r="E440" s="50" t="n">
        <v>40</v>
      </c>
      <c r="F440" s="50" t="n">
        <v>43</v>
      </c>
      <c r="G440" s="62" t="n">
        <v>46</v>
      </c>
    </row>
    <row r="441" customFormat="false" ht="46.8" hidden="false" customHeight="false" outlineLevel="0" collapsed="false">
      <c r="A441" s="120" t="s">
        <v>491</v>
      </c>
      <c r="B441" s="69" t="s">
        <v>492</v>
      </c>
      <c r="C441" s="69"/>
      <c r="D441" s="70"/>
      <c r="E441" s="71" t="n">
        <f aca="false">E442</f>
        <v>90</v>
      </c>
      <c r="F441" s="71" t="n">
        <f aca="false">F442</f>
        <v>98</v>
      </c>
      <c r="G441" s="168" t="n">
        <f aca="false">G442</f>
        <v>105</v>
      </c>
    </row>
    <row r="442" customFormat="false" ht="30" hidden="false" customHeight="false" outlineLevel="0" collapsed="false">
      <c r="A442" s="43" t="s">
        <v>480</v>
      </c>
      <c r="B442" s="44" t="s">
        <v>492</v>
      </c>
      <c r="C442" s="44" t="s">
        <v>481</v>
      </c>
      <c r="D442" s="44" t="s">
        <v>482</v>
      </c>
      <c r="E442" s="50" t="n">
        <v>90</v>
      </c>
      <c r="F442" s="50" t="n">
        <v>98</v>
      </c>
      <c r="G442" s="62" t="n">
        <v>105</v>
      </c>
    </row>
    <row r="443" customFormat="false" ht="31.2" hidden="false" customHeight="false" outlineLevel="0" collapsed="false">
      <c r="A443" s="120" t="s">
        <v>493</v>
      </c>
      <c r="B443" s="69" t="s">
        <v>494</v>
      </c>
      <c r="C443" s="69"/>
      <c r="D443" s="70"/>
      <c r="E443" s="71" t="n">
        <f aca="false">E444</f>
        <v>36</v>
      </c>
      <c r="F443" s="71" t="n">
        <f aca="false">F444</f>
        <v>36</v>
      </c>
      <c r="G443" s="168" t="n">
        <f aca="false">G444</f>
        <v>41</v>
      </c>
    </row>
    <row r="444" customFormat="false" ht="30" hidden="false" customHeight="false" outlineLevel="0" collapsed="false">
      <c r="A444" s="43" t="s">
        <v>480</v>
      </c>
      <c r="B444" s="44" t="s">
        <v>494</v>
      </c>
      <c r="C444" s="44" t="s">
        <v>481</v>
      </c>
      <c r="D444" s="44" t="s">
        <v>482</v>
      </c>
      <c r="E444" s="50" t="n">
        <v>36</v>
      </c>
      <c r="F444" s="50" t="n">
        <v>36</v>
      </c>
      <c r="G444" s="62" t="n">
        <v>41</v>
      </c>
    </row>
    <row r="445" customFormat="false" ht="46.8" hidden="false" customHeight="false" outlineLevel="0" collapsed="false">
      <c r="A445" s="120" t="s">
        <v>495</v>
      </c>
      <c r="B445" s="69" t="s">
        <v>496</v>
      </c>
      <c r="C445" s="69"/>
      <c r="D445" s="70"/>
      <c r="E445" s="71" t="n">
        <f aca="false">E446</f>
        <v>104</v>
      </c>
      <c r="F445" s="71" t="n">
        <f aca="false">F446</f>
        <v>112</v>
      </c>
      <c r="G445" s="168" t="n">
        <f aca="false">G446</f>
        <v>120</v>
      </c>
    </row>
    <row r="446" customFormat="false" ht="30" hidden="false" customHeight="false" outlineLevel="0" collapsed="false">
      <c r="A446" s="43" t="s">
        <v>480</v>
      </c>
      <c r="B446" s="44" t="s">
        <v>496</v>
      </c>
      <c r="C446" s="44" t="s">
        <v>481</v>
      </c>
      <c r="D446" s="44" t="s">
        <v>482</v>
      </c>
      <c r="E446" s="50" t="n">
        <v>104</v>
      </c>
      <c r="F446" s="50" t="n">
        <v>112</v>
      </c>
      <c r="G446" s="62" t="n">
        <v>120</v>
      </c>
    </row>
    <row r="447" customFormat="false" ht="31.2" hidden="false" customHeight="false" outlineLevel="0" collapsed="false">
      <c r="A447" s="120" t="s">
        <v>497</v>
      </c>
      <c r="B447" s="69" t="s">
        <v>498</v>
      </c>
      <c r="C447" s="69"/>
      <c r="D447" s="70"/>
      <c r="E447" s="71" t="n">
        <f aca="false">E448</f>
        <v>40</v>
      </c>
      <c r="F447" s="71" t="n">
        <f aca="false">F448</f>
        <v>43</v>
      </c>
      <c r="G447" s="168" t="n">
        <f aca="false">G448</f>
        <v>46</v>
      </c>
    </row>
    <row r="448" customFormat="false" ht="30" hidden="false" customHeight="false" outlineLevel="0" collapsed="false">
      <c r="A448" s="43" t="s">
        <v>480</v>
      </c>
      <c r="B448" s="44" t="s">
        <v>498</v>
      </c>
      <c r="C448" s="44" t="s">
        <v>481</v>
      </c>
      <c r="D448" s="44" t="s">
        <v>482</v>
      </c>
      <c r="E448" s="50" t="n">
        <v>40</v>
      </c>
      <c r="F448" s="50" t="n">
        <v>43</v>
      </c>
      <c r="G448" s="62" t="n">
        <v>46</v>
      </c>
    </row>
    <row r="449" customFormat="false" ht="31.2" hidden="false" customHeight="false" outlineLevel="0" collapsed="false">
      <c r="A449" s="120" t="s">
        <v>499</v>
      </c>
      <c r="B449" s="69" t="s">
        <v>500</v>
      </c>
      <c r="C449" s="69"/>
      <c r="D449" s="70"/>
      <c r="E449" s="71" t="n">
        <f aca="false">E450</f>
        <v>30</v>
      </c>
      <c r="F449" s="71" t="n">
        <f aca="false">F450</f>
        <v>30</v>
      </c>
      <c r="G449" s="168" t="n">
        <f aca="false">G450</f>
        <v>30</v>
      </c>
    </row>
    <row r="450" customFormat="false" ht="30" hidden="false" customHeight="false" outlineLevel="0" collapsed="false">
      <c r="A450" s="43" t="s">
        <v>480</v>
      </c>
      <c r="B450" s="44" t="s">
        <v>500</v>
      </c>
      <c r="C450" s="44" t="s">
        <v>481</v>
      </c>
      <c r="D450" s="44" t="s">
        <v>482</v>
      </c>
      <c r="E450" s="50" t="n">
        <v>30</v>
      </c>
      <c r="F450" s="50" t="n">
        <v>30</v>
      </c>
      <c r="G450" s="62" t="n">
        <v>30</v>
      </c>
    </row>
    <row r="451" customFormat="false" ht="46.8" hidden="false" customHeight="false" outlineLevel="0" collapsed="false">
      <c r="A451" s="120" t="s">
        <v>501</v>
      </c>
      <c r="B451" s="69" t="s">
        <v>502</v>
      </c>
      <c r="C451" s="69"/>
      <c r="D451" s="70"/>
      <c r="E451" s="71" t="n">
        <f aca="false">E452</f>
        <v>40</v>
      </c>
      <c r="F451" s="71" t="n">
        <f aca="false">F452</f>
        <v>43</v>
      </c>
      <c r="G451" s="168" t="n">
        <f aca="false">G452</f>
        <v>46</v>
      </c>
    </row>
    <row r="452" customFormat="false" ht="30" hidden="false" customHeight="false" outlineLevel="0" collapsed="false">
      <c r="A452" s="43" t="s">
        <v>480</v>
      </c>
      <c r="B452" s="44" t="s">
        <v>502</v>
      </c>
      <c r="C452" s="44" t="s">
        <v>481</v>
      </c>
      <c r="D452" s="44" t="s">
        <v>482</v>
      </c>
      <c r="E452" s="50" t="n">
        <v>40</v>
      </c>
      <c r="F452" s="50" t="n">
        <v>43</v>
      </c>
      <c r="G452" s="62" t="n">
        <v>46</v>
      </c>
    </row>
    <row r="453" customFormat="false" ht="31.2" hidden="false" customHeight="false" outlineLevel="0" collapsed="false">
      <c r="A453" s="163" t="s">
        <v>503</v>
      </c>
      <c r="B453" s="164" t="s">
        <v>504</v>
      </c>
      <c r="C453" s="164"/>
      <c r="D453" s="165"/>
      <c r="E453" s="166" t="n">
        <f aca="false">E454+E457</f>
        <v>17035.4</v>
      </c>
      <c r="F453" s="166" t="n">
        <f aca="false">F454+F457</f>
        <v>12000</v>
      </c>
      <c r="G453" s="167" t="n">
        <f aca="false">G454+G457</f>
        <v>13000</v>
      </c>
    </row>
    <row r="454" customFormat="false" ht="28.8" hidden="true" customHeight="true" outlineLevel="0" collapsed="false">
      <c r="A454" s="162" t="s">
        <v>505</v>
      </c>
      <c r="B454" s="23" t="s">
        <v>506</v>
      </c>
      <c r="C454" s="23"/>
      <c r="D454" s="24"/>
      <c r="E454" s="25" t="n">
        <f aca="false">E455</f>
        <v>500</v>
      </c>
      <c r="F454" s="25" t="n">
        <f aca="false">F455</f>
        <v>0</v>
      </c>
      <c r="G454" s="26" t="n">
        <f aca="false">G455</f>
        <v>0</v>
      </c>
    </row>
    <row r="455" customFormat="false" ht="31.2" hidden="true" customHeight="false" outlineLevel="0" collapsed="false">
      <c r="A455" s="27" t="s">
        <v>507</v>
      </c>
      <c r="B455" s="28" t="s">
        <v>508</v>
      </c>
      <c r="C455" s="28"/>
      <c r="D455" s="29"/>
      <c r="E455" s="30" t="n">
        <f aca="false">E456</f>
        <v>500</v>
      </c>
      <c r="F455" s="30" t="n">
        <f aca="false">F456</f>
        <v>0</v>
      </c>
      <c r="G455" s="63" t="n">
        <f aca="false">G456</f>
        <v>0</v>
      </c>
    </row>
    <row r="456" customFormat="false" ht="15" hidden="true" customHeight="false" outlineLevel="0" collapsed="false">
      <c r="A456" s="43" t="s">
        <v>324</v>
      </c>
      <c r="B456" s="44" t="s">
        <v>508</v>
      </c>
      <c r="C456" s="44" t="s">
        <v>82</v>
      </c>
      <c r="D456" s="44" t="s">
        <v>69</v>
      </c>
      <c r="E456" s="49" t="n">
        <v>500</v>
      </c>
      <c r="F456" s="49" t="n">
        <v>0</v>
      </c>
      <c r="G456" s="62" t="n">
        <v>0</v>
      </c>
    </row>
    <row r="457" customFormat="false" ht="15.6" hidden="false" customHeight="false" outlineLevel="0" collapsed="false">
      <c r="A457" s="162" t="s">
        <v>509</v>
      </c>
      <c r="B457" s="23" t="s">
        <v>510</v>
      </c>
      <c r="C457" s="23"/>
      <c r="D457" s="24"/>
      <c r="E457" s="25" t="n">
        <f aca="false">E458+E462+E464+E468+E472+E474+E476+E478+E480+E482+E484+E492+E466+E494+E496+E498+E490+E508+E460+E486+E500+E502+E504+E488+E512+E514+E516+E510+E470+E506</f>
        <v>16535.4</v>
      </c>
      <c r="F457" s="25" t="n">
        <f aca="false">F458+F462+F464+F468+F472+F474+F476+F478+F480+F482+F484+F492+F466+F494+F496+F498+F490+F508+F460+F486+F500+F502+F504+F488+F512+F514+F516+F510+F470+F506</f>
        <v>12000</v>
      </c>
      <c r="G457" s="26" t="n">
        <f aca="false">G458+G462+G464+G468+G472+G474+G476+G478+G480+G482+G484+G492+G466+G494+G496+G498+G490+G508+G460+G486+G500+G502+G504+G488+G512+G514+G516+G510+G470+G506</f>
        <v>13000</v>
      </c>
    </row>
    <row r="458" customFormat="false" ht="31.2" hidden="true" customHeight="false" outlineLevel="0" collapsed="false">
      <c r="A458" s="169" t="s">
        <v>511</v>
      </c>
      <c r="B458" s="69" t="s">
        <v>512</v>
      </c>
      <c r="C458" s="34"/>
      <c r="D458" s="69"/>
      <c r="E458" s="30" t="n">
        <f aca="false">E459</f>
        <v>687.4</v>
      </c>
      <c r="F458" s="30" t="n">
        <f aca="false">F459</f>
        <v>0</v>
      </c>
      <c r="G458" s="63" t="n">
        <f aca="false">G459</f>
        <v>0</v>
      </c>
    </row>
    <row r="459" customFormat="false" ht="30" hidden="true" customHeight="false" outlineLevel="0" collapsed="false">
      <c r="A459" s="43" t="s">
        <v>26</v>
      </c>
      <c r="B459" s="44" t="s">
        <v>512</v>
      </c>
      <c r="C459" s="44" t="s">
        <v>27</v>
      </c>
      <c r="D459" s="44" t="s">
        <v>69</v>
      </c>
      <c r="E459" s="49" t="n">
        <v>687.4</v>
      </c>
      <c r="F459" s="49" t="n">
        <v>0</v>
      </c>
      <c r="G459" s="62" t="n">
        <v>0</v>
      </c>
    </row>
    <row r="460" customFormat="false" ht="31.2" hidden="true" customHeight="false" outlineLevel="0" collapsed="false">
      <c r="A460" s="169" t="s">
        <v>513</v>
      </c>
      <c r="B460" s="69" t="s">
        <v>514</v>
      </c>
      <c r="C460" s="34"/>
      <c r="D460" s="69"/>
      <c r="E460" s="30" t="n">
        <f aca="false">E461</f>
        <v>135.6</v>
      </c>
      <c r="F460" s="30" t="n">
        <f aca="false">F461</f>
        <v>0</v>
      </c>
      <c r="G460" s="63" t="n">
        <f aca="false">G461</f>
        <v>0</v>
      </c>
    </row>
    <row r="461" customFormat="false" ht="30" hidden="true" customHeight="false" outlineLevel="0" collapsed="false">
      <c r="A461" s="43" t="s">
        <v>26</v>
      </c>
      <c r="B461" s="44" t="s">
        <v>514</v>
      </c>
      <c r="C461" s="44" t="s">
        <v>27</v>
      </c>
      <c r="D461" s="44" t="s">
        <v>69</v>
      </c>
      <c r="E461" s="49" t="n">
        <v>135.6</v>
      </c>
      <c r="F461" s="49" t="n">
        <v>0</v>
      </c>
      <c r="G461" s="62" t="n">
        <v>0</v>
      </c>
    </row>
    <row r="462" customFormat="false" ht="31.2" hidden="false" customHeight="false" outlineLevel="0" collapsed="false">
      <c r="A462" s="169" t="s">
        <v>515</v>
      </c>
      <c r="B462" s="69" t="s">
        <v>516</v>
      </c>
      <c r="C462" s="34"/>
      <c r="D462" s="69"/>
      <c r="E462" s="30" t="n">
        <f aca="false">E463</f>
        <v>500</v>
      </c>
      <c r="F462" s="30" t="n">
        <f aca="false">F463</f>
        <v>0</v>
      </c>
      <c r="G462" s="63" t="n">
        <f aca="false">G463</f>
        <v>2000</v>
      </c>
    </row>
    <row r="463" customFormat="false" ht="30" hidden="false" customHeight="false" outlineLevel="0" collapsed="false">
      <c r="A463" s="43" t="s">
        <v>26</v>
      </c>
      <c r="B463" s="44" t="s">
        <v>516</v>
      </c>
      <c r="C463" s="44" t="s">
        <v>27</v>
      </c>
      <c r="D463" s="44" t="s">
        <v>248</v>
      </c>
      <c r="E463" s="49" t="n">
        <v>500</v>
      </c>
      <c r="F463" s="49" t="n">
        <v>0</v>
      </c>
      <c r="G463" s="62" t="n">
        <f aca="false">4000-2000</f>
        <v>2000</v>
      </c>
    </row>
    <row r="464" customFormat="false" ht="31.2" hidden="true" customHeight="false" outlineLevel="0" collapsed="false">
      <c r="A464" s="169" t="s">
        <v>517</v>
      </c>
      <c r="B464" s="69" t="s">
        <v>518</v>
      </c>
      <c r="C464" s="34"/>
      <c r="D464" s="69"/>
      <c r="E464" s="30" t="n">
        <f aca="false">E465</f>
        <v>2950.6</v>
      </c>
      <c r="F464" s="30" t="n">
        <f aca="false">F465</f>
        <v>0</v>
      </c>
      <c r="G464" s="63" t="n">
        <f aca="false">G465</f>
        <v>0</v>
      </c>
    </row>
    <row r="465" customFormat="false" ht="30" hidden="true" customHeight="false" outlineLevel="0" collapsed="false">
      <c r="A465" s="43" t="s">
        <v>26</v>
      </c>
      <c r="B465" s="44" t="s">
        <v>518</v>
      </c>
      <c r="C465" s="44" t="s">
        <v>27</v>
      </c>
      <c r="D465" s="44" t="s">
        <v>69</v>
      </c>
      <c r="E465" s="49" t="n">
        <v>2950.6</v>
      </c>
      <c r="F465" s="49" t="n">
        <v>0</v>
      </c>
      <c r="G465" s="62" t="n">
        <v>0</v>
      </c>
    </row>
    <row r="466" customFormat="false" ht="31.2" hidden="true" customHeight="false" outlineLevel="0" collapsed="false">
      <c r="A466" s="75" t="s">
        <v>519</v>
      </c>
      <c r="B466" s="69" t="s">
        <v>520</v>
      </c>
      <c r="C466" s="34"/>
      <c r="D466" s="69"/>
      <c r="E466" s="30" t="n">
        <f aca="false">E467</f>
        <v>300</v>
      </c>
      <c r="F466" s="30" t="n">
        <f aca="false">F467</f>
        <v>0</v>
      </c>
      <c r="G466" s="63" t="n">
        <f aca="false">G467</f>
        <v>0</v>
      </c>
    </row>
    <row r="467" customFormat="false" ht="30" hidden="true" customHeight="false" outlineLevel="0" collapsed="false">
      <c r="A467" s="78" t="s">
        <v>26</v>
      </c>
      <c r="B467" s="44" t="s">
        <v>520</v>
      </c>
      <c r="C467" s="44" t="s">
        <v>27</v>
      </c>
      <c r="D467" s="44" t="s">
        <v>69</v>
      </c>
      <c r="E467" s="49" t="n">
        <v>300</v>
      </c>
      <c r="F467" s="49" t="n">
        <v>0</v>
      </c>
      <c r="G467" s="62" t="n">
        <v>0</v>
      </c>
    </row>
    <row r="468" customFormat="false" ht="31.2" hidden="true" customHeight="false" outlineLevel="0" collapsed="false">
      <c r="A468" s="27" t="s">
        <v>521</v>
      </c>
      <c r="B468" s="69" t="s">
        <v>522</v>
      </c>
      <c r="C468" s="34"/>
      <c r="D468" s="69"/>
      <c r="E468" s="30" t="n">
        <f aca="false">E469</f>
        <v>200</v>
      </c>
      <c r="F468" s="30" t="n">
        <f aca="false">F469</f>
        <v>0</v>
      </c>
      <c r="G468" s="63" t="n">
        <f aca="false">G469</f>
        <v>0</v>
      </c>
    </row>
    <row r="469" customFormat="false" ht="30" hidden="true" customHeight="false" outlineLevel="0" collapsed="false">
      <c r="A469" s="43" t="s">
        <v>26</v>
      </c>
      <c r="B469" s="44" t="s">
        <v>522</v>
      </c>
      <c r="C469" s="44" t="s">
        <v>27</v>
      </c>
      <c r="D469" s="44" t="s">
        <v>25</v>
      </c>
      <c r="E469" s="49" t="n">
        <v>200</v>
      </c>
      <c r="F469" s="49" t="n">
        <v>0</v>
      </c>
      <c r="G469" s="62" t="n">
        <v>0</v>
      </c>
    </row>
    <row r="470" customFormat="false" ht="46.8" hidden="true" customHeight="false" outlineLevel="0" collapsed="false">
      <c r="A470" s="27" t="s">
        <v>523</v>
      </c>
      <c r="B470" s="69" t="s">
        <v>524</v>
      </c>
      <c r="C470" s="34"/>
      <c r="D470" s="69"/>
      <c r="E470" s="30" t="n">
        <f aca="false">E471</f>
        <v>250</v>
      </c>
      <c r="F470" s="30" t="n">
        <f aca="false">F471</f>
        <v>0</v>
      </c>
      <c r="G470" s="63" t="n">
        <f aca="false">G471</f>
        <v>0</v>
      </c>
    </row>
    <row r="471" customFormat="false" ht="30" hidden="true" customHeight="false" outlineLevel="0" collapsed="false">
      <c r="A471" s="43" t="s">
        <v>26</v>
      </c>
      <c r="B471" s="44" t="s">
        <v>524</v>
      </c>
      <c r="C471" s="44" t="s">
        <v>27</v>
      </c>
      <c r="D471" s="44" t="s">
        <v>69</v>
      </c>
      <c r="E471" s="49" t="n">
        <v>250</v>
      </c>
      <c r="F471" s="49" t="n">
        <v>0</v>
      </c>
      <c r="G471" s="62" t="n">
        <v>0</v>
      </c>
    </row>
    <row r="472" customFormat="false" ht="31.2" hidden="true" customHeight="false" outlineLevel="0" collapsed="false">
      <c r="A472" s="27" t="s">
        <v>525</v>
      </c>
      <c r="B472" s="69" t="s">
        <v>526</v>
      </c>
      <c r="C472" s="34"/>
      <c r="D472" s="69"/>
      <c r="E472" s="30" t="n">
        <f aca="false">E473</f>
        <v>185.6</v>
      </c>
      <c r="F472" s="30" t="n">
        <f aca="false">F473</f>
        <v>0</v>
      </c>
      <c r="G472" s="63" t="n">
        <f aca="false">G473</f>
        <v>0</v>
      </c>
    </row>
    <row r="473" customFormat="false" ht="30" hidden="true" customHeight="false" outlineLevel="0" collapsed="false">
      <c r="A473" s="43" t="s">
        <v>26</v>
      </c>
      <c r="B473" s="44" t="s">
        <v>526</v>
      </c>
      <c r="C473" s="44" t="s">
        <v>27</v>
      </c>
      <c r="D473" s="44" t="s">
        <v>69</v>
      </c>
      <c r="E473" s="49" t="n">
        <v>185.6</v>
      </c>
      <c r="F473" s="49" t="n">
        <v>0</v>
      </c>
      <c r="G473" s="62" t="n">
        <v>0</v>
      </c>
    </row>
    <row r="474" customFormat="false" ht="31.2" hidden="true" customHeight="false" outlineLevel="0" collapsed="false">
      <c r="A474" s="27" t="s">
        <v>527</v>
      </c>
      <c r="B474" s="69" t="s">
        <v>528</v>
      </c>
      <c r="C474" s="34"/>
      <c r="D474" s="69"/>
      <c r="E474" s="30" t="n">
        <f aca="false">E475</f>
        <v>1000</v>
      </c>
      <c r="F474" s="30" t="n">
        <f aca="false">F475</f>
        <v>0</v>
      </c>
      <c r="G474" s="63" t="n">
        <f aca="false">G475</f>
        <v>0</v>
      </c>
    </row>
    <row r="475" customFormat="false" ht="30" hidden="true" customHeight="false" outlineLevel="0" collapsed="false">
      <c r="A475" s="43" t="s">
        <v>26</v>
      </c>
      <c r="B475" s="44" t="s">
        <v>528</v>
      </c>
      <c r="C475" s="44" t="s">
        <v>27</v>
      </c>
      <c r="D475" s="44" t="s">
        <v>25</v>
      </c>
      <c r="E475" s="49" t="n">
        <v>1000</v>
      </c>
      <c r="F475" s="49" t="n">
        <v>0</v>
      </c>
      <c r="G475" s="62" t="n">
        <v>0</v>
      </c>
    </row>
    <row r="476" customFormat="false" ht="15.6" hidden="true" customHeight="false" outlineLevel="0" collapsed="false">
      <c r="A476" s="27" t="s">
        <v>529</v>
      </c>
      <c r="B476" s="69" t="s">
        <v>530</v>
      </c>
      <c r="C476" s="34"/>
      <c r="D476" s="69"/>
      <c r="E476" s="30" t="n">
        <f aca="false">E477</f>
        <v>1000</v>
      </c>
      <c r="F476" s="30" t="n">
        <f aca="false">F477</f>
        <v>0</v>
      </c>
      <c r="G476" s="63" t="n">
        <f aca="false">G477</f>
        <v>0</v>
      </c>
    </row>
    <row r="477" customFormat="false" ht="30" hidden="true" customHeight="false" outlineLevel="0" collapsed="false">
      <c r="A477" s="43" t="s">
        <v>26</v>
      </c>
      <c r="B477" s="44" t="s">
        <v>530</v>
      </c>
      <c r="C477" s="44" t="s">
        <v>27</v>
      </c>
      <c r="D477" s="44" t="s">
        <v>25</v>
      </c>
      <c r="E477" s="49" t="n">
        <v>1000</v>
      </c>
      <c r="F477" s="49" t="n">
        <v>0</v>
      </c>
      <c r="G477" s="62" t="n">
        <v>0</v>
      </c>
    </row>
    <row r="478" customFormat="false" ht="15.6" hidden="true" customHeight="false" outlineLevel="0" collapsed="false">
      <c r="A478" s="27" t="s">
        <v>531</v>
      </c>
      <c r="B478" s="69" t="s">
        <v>532</v>
      </c>
      <c r="C478" s="34"/>
      <c r="D478" s="69"/>
      <c r="E478" s="30" t="n">
        <f aca="false">E479</f>
        <v>500</v>
      </c>
      <c r="F478" s="30" t="n">
        <f aca="false">F479</f>
        <v>0</v>
      </c>
      <c r="G478" s="63" t="n">
        <f aca="false">G479</f>
        <v>0</v>
      </c>
    </row>
    <row r="479" customFormat="false" ht="30" hidden="true" customHeight="false" outlineLevel="0" collapsed="false">
      <c r="A479" s="43" t="s">
        <v>26</v>
      </c>
      <c r="B479" s="44" t="s">
        <v>532</v>
      </c>
      <c r="C479" s="44" t="s">
        <v>27</v>
      </c>
      <c r="D479" s="44" t="s">
        <v>69</v>
      </c>
      <c r="E479" s="49" t="n">
        <v>500</v>
      </c>
      <c r="F479" s="49" t="n">
        <v>0</v>
      </c>
      <c r="G479" s="62" t="n">
        <v>0</v>
      </c>
    </row>
    <row r="480" customFormat="false" ht="31.2" hidden="true" customHeight="false" outlineLevel="0" collapsed="false">
      <c r="A480" s="27" t="s">
        <v>533</v>
      </c>
      <c r="B480" s="69" t="s">
        <v>534</v>
      </c>
      <c r="C480" s="34"/>
      <c r="D480" s="69"/>
      <c r="E480" s="30" t="n">
        <f aca="false">E481</f>
        <v>500</v>
      </c>
      <c r="F480" s="30" t="n">
        <f aca="false">F481</f>
        <v>0</v>
      </c>
      <c r="G480" s="63" t="n">
        <f aca="false">G481</f>
        <v>0</v>
      </c>
    </row>
    <row r="481" customFormat="false" ht="30" hidden="true" customHeight="false" outlineLevel="0" collapsed="false">
      <c r="A481" s="43" t="s">
        <v>26</v>
      </c>
      <c r="B481" s="44" t="s">
        <v>534</v>
      </c>
      <c r="C481" s="44" t="s">
        <v>27</v>
      </c>
      <c r="D481" s="44" t="s">
        <v>69</v>
      </c>
      <c r="E481" s="49" t="n">
        <v>500</v>
      </c>
      <c r="F481" s="49" t="n">
        <v>0</v>
      </c>
      <c r="G481" s="62" t="n">
        <v>0</v>
      </c>
    </row>
    <row r="482" customFormat="false" ht="31.2" hidden="true" customHeight="false" outlineLevel="0" collapsed="false">
      <c r="A482" s="75" t="s">
        <v>535</v>
      </c>
      <c r="B482" s="69" t="s">
        <v>536</v>
      </c>
      <c r="C482" s="34"/>
      <c r="D482" s="69"/>
      <c r="E482" s="30" t="n">
        <f aca="false">E483</f>
        <v>200</v>
      </c>
      <c r="F482" s="30" t="n">
        <f aca="false">F483</f>
        <v>0</v>
      </c>
      <c r="G482" s="63" t="n">
        <f aca="false">G483</f>
        <v>0</v>
      </c>
    </row>
    <row r="483" customFormat="false" ht="30" hidden="true" customHeight="false" outlineLevel="0" collapsed="false">
      <c r="A483" s="78" t="s">
        <v>26</v>
      </c>
      <c r="B483" s="44" t="s">
        <v>536</v>
      </c>
      <c r="C483" s="44" t="s">
        <v>27</v>
      </c>
      <c r="D483" s="44" t="s">
        <v>25</v>
      </c>
      <c r="E483" s="49" t="n">
        <v>200</v>
      </c>
      <c r="F483" s="49" t="n">
        <v>0</v>
      </c>
      <c r="G483" s="62" t="n">
        <v>0</v>
      </c>
    </row>
    <row r="484" customFormat="false" ht="31.2" hidden="true" customHeight="false" outlineLevel="0" collapsed="false">
      <c r="A484" s="75" t="s">
        <v>537</v>
      </c>
      <c r="B484" s="69" t="s">
        <v>538</v>
      </c>
      <c r="C484" s="34"/>
      <c r="D484" s="69"/>
      <c r="E484" s="30" t="n">
        <f aca="false">E485</f>
        <v>450</v>
      </c>
      <c r="F484" s="30" t="n">
        <f aca="false">F485</f>
        <v>0</v>
      </c>
      <c r="G484" s="63" t="n">
        <f aca="false">G485</f>
        <v>0</v>
      </c>
    </row>
    <row r="485" customFormat="false" ht="30" hidden="true" customHeight="false" outlineLevel="0" collapsed="false">
      <c r="A485" s="78" t="s">
        <v>26</v>
      </c>
      <c r="B485" s="44" t="s">
        <v>538</v>
      </c>
      <c r="C485" s="44" t="s">
        <v>27</v>
      </c>
      <c r="D485" s="44" t="s">
        <v>25</v>
      </c>
      <c r="E485" s="49" t="n">
        <v>450</v>
      </c>
      <c r="F485" s="49" t="n">
        <v>0</v>
      </c>
      <c r="G485" s="62" t="n">
        <v>0</v>
      </c>
    </row>
    <row r="486" customFormat="false" ht="31.2" hidden="true" customHeight="false" outlineLevel="0" collapsed="false">
      <c r="A486" s="75" t="s">
        <v>539</v>
      </c>
      <c r="B486" s="69" t="s">
        <v>540</v>
      </c>
      <c r="C486" s="34"/>
      <c r="D486" s="69"/>
      <c r="E486" s="30" t="n">
        <f aca="false">E487</f>
        <v>185.6</v>
      </c>
      <c r="F486" s="30" t="n">
        <f aca="false">F487</f>
        <v>0</v>
      </c>
      <c r="G486" s="63" t="n">
        <f aca="false">G487</f>
        <v>0</v>
      </c>
    </row>
    <row r="487" customFormat="false" ht="30" hidden="true" customHeight="false" outlineLevel="0" collapsed="false">
      <c r="A487" s="78" t="s">
        <v>26</v>
      </c>
      <c r="B487" s="44" t="s">
        <v>540</v>
      </c>
      <c r="C487" s="44" t="s">
        <v>27</v>
      </c>
      <c r="D487" s="44" t="s">
        <v>69</v>
      </c>
      <c r="E487" s="49" t="n">
        <v>185.6</v>
      </c>
      <c r="F487" s="49" t="n">
        <v>0</v>
      </c>
      <c r="G487" s="62" t="n">
        <v>0</v>
      </c>
    </row>
    <row r="488" customFormat="false" ht="15.6" hidden="true" customHeight="false" outlineLevel="0" collapsed="false">
      <c r="A488" s="75" t="s">
        <v>541</v>
      </c>
      <c r="B488" s="69" t="s">
        <v>542</v>
      </c>
      <c r="C488" s="34"/>
      <c r="D488" s="69"/>
      <c r="E488" s="30" t="n">
        <f aca="false">E489</f>
        <v>400</v>
      </c>
      <c r="F488" s="30" t="n">
        <f aca="false">F489</f>
        <v>0</v>
      </c>
      <c r="G488" s="63" t="n">
        <f aca="false">G489</f>
        <v>0</v>
      </c>
    </row>
    <row r="489" customFormat="false" ht="30" hidden="true" customHeight="false" outlineLevel="0" collapsed="false">
      <c r="A489" s="78" t="s">
        <v>26</v>
      </c>
      <c r="B489" s="44" t="s">
        <v>542</v>
      </c>
      <c r="C489" s="44" t="s">
        <v>27</v>
      </c>
      <c r="D489" s="44" t="s">
        <v>543</v>
      </c>
      <c r="E489" s="49" t="n">
        <v>400</v>
      </c>
      <c r="F489" s="49" t="n">
        <v>0</v>
      </c>
      <c r="G489" s="62" t="n">
        <v>0</v>
      </c>
    </row>
    <row r="490" customFormat="false" ht="31.2" hidden="true" customHeight="false" outlineLevel="0" collapsed="false">
      <c r="A490" s="75" t="s">
        <v>544</v>
      </c>
      <c r="B490" s="69" t="s">
        <v>545</v>
      </c>
      <c r="C490" s="34"/>
      <c r="D490" s="69"/>
      <c r="E490" s="30" t="n">
        <f aca="false">E491</f>
        <v>500</v>
      </c>
      <c r="F490" s="30" t="n">
        <f aca="false">F491</f>
        <v>0</v>
      </c>
      <c r="G490" s="63" t="n">
        <f aca="false">G491</f>
        <v>0</v>
      </c>
    </row>
    <row r="491" customFormat="false" ht="30" hidden="true" customHeight="false" outlineLevel="0" collapsed="false">
      <c r="A491" s="78" t="s">
        <v>26</v>
      </c>
      <c r="B491" s="44" t="s">
        <v>545</v>
      </c>
      <c r="C491" s="44" t="s">
        <v>27</v>
      </c>
      <c r="D491" s="44" t="s">
        <v>69</v>
      </c>
      <c r="E491" s="49" t="n">
        <v>500</v>
      </c>
      <c r="F491" s="49" t="n">
        <v>0</v>
      </c>
      <c r="G491" s="62" t="n">
        <v>0</v>
      </c>
    </row>
    <row r="492" customFormat="false" ht="31.2" hidden="true" customHeight="false" outlineLevel="0" collapsed="false">
      <c r="A492" s="75" t="s">
        <v>546</v>
      </c>
      <c r="B492" s="69" t="s">
        <v>547</v>
      </c>
      <c r="C492" s="34"/>
      <c r="D492" s="69"/>
      <c r="E492" s="30" t="n">
        <f aca="false">E493</f>
        <v>300</v>
      </c>
      <c r="F492" s="30" t="n">
        <f aca="false">F493</f>
        <v>0</v>
      </c>
      <c r="G492" s="63" t="n">
        <f aca="false">G493</f>
        <v>0</v>
      </c>
    </row>
    <row r="493" customFormat="false" ht="30" hidden="true" customHeight="false" outlineLevel="0" collapsed="false">
      <c r="A493" s="78" t="s">
        <v>26</v>
      </c>
      <c r="B493" s="44" t="s">
        <v>547</v>
      </c>
      <c r="C493" s="44" t="s">
        <v>27</v>
      </c>
      <c r="D493" s="44" t="s">
        <v>69</v>
      </c>
      <c r="E493" s="49" t="n">
        <v>300</v>
      </c>
      <c r="F493" s="49" t="n">
        <v>0</v>
      </c>
      <c r="G493" s="62" t="n">
        <v>0</v>
      </c>
    </row>
    <row r="494" customFormat="false" ht="31.2" hidden="true" customHeight="false" outlineLevel="0" collapsed="false">
      <c r="A494" s="75" t="s">
        <v>548</v>
      </c>
      <c r="B494" s="69" t="s">
        <v>549</v>
      </c>
      <c r="C494" s="34"/>
      <c r="D494" s="69"/>
      <c r="E494" s="30" t="n">
        <f aca="false">E495</f>
        <v>800</v>
      </c>
      <c r="F494" s="30" t="n">
        <f aca="false">F495</f>
        <v>0</v>
      </c>
      <c r="G494" s="63" t="n">
        <f aca="false">G495</f>
        <v>0</v>
      </c>
    </row>
    <row r="495" customFormat="false" ht="30" hidden="true" customHeight="false" outlineLevel="0" collapsed="false">
      <c r="A495" s="78" t="s">
        <v>26</v>
      </c>
      <c r="B495" s="44" t="s">
        <v>549</v>
      </c>
      <c r="C495" s="44" t="s">
        <v>27</v>
      </c>
      <c r="D495" s="44" t="s">
        <v>69</v>
      </c>
      <c r="E495" s="49" t="n">
        <v>800</v>
      </c>
      <c r="F495" s="49" t="n">
        <v>0</v>
      </c>
      <c r="G495" s="62" t="n">
        <v>0</v>
      </c>
    </row>
    <row r="496" customFormat="false" ht="31.2" hidden="true" customHeight="false" outlineLevel="0" collapsed="false">
      <c r="A496" s="75" t="s">
        <v>550</v>
      </c>
      <c r="B496" s="69" t="s">
        <v>551</v>
      </c>
      <c r="C496" s="151"/>
      <c r="D496" s="151"/>
      <c r="E496" s="30" t="n">
        <f aca="false">E497</f>
        <v>300</v>
      </c>
      <c r="F496" s="30" t="n">
        <f aca="false">F497</f>
        <v>0</v>
      </c>
      <c r="G496" s="63" t="n">
        <f aca="false">G497</f>
        <v>0</v>
      </c>
    </row>
    <row r="497" customFormat="false" ht="30" hidden="true" customHeight="false" outlineLevel="0" collapsed="false">
      <c r="A497" s="78" t="s">
        <v>26</v>
      </c>
      <c r="B497" s="44" t="s">
        <v>551</v>
      </c>
      <c r="C497" s="54" t="s">
        <v>27</v>
      </c>
      <c r="D497" s="54" t="s">
        <v>69</v>
      </c>
      <c r="E497" s="49" t="n">
        <v>300</v>
      </c>
      <c r="F497" s="49" t="n">
        <v>0</v>
      </c>
      <c r="G497" s="62" t="n">
        <v>0</v>
      </c>
    </row>
    <row r="498" customFormat="false" ht="31.2" hidden="true" customHeight="false" outlineLevel="0" collapsed="false">
      <c r="A498" s="75" t="s">
        <v>552</v>
      </c>
      <c r="B498" s="69" t="s">
        <v>553</v>
      </c>
      <c r="C498" s="151"/>
      <c r="D498" s="170"/>
      <c r="E498" s="30" t="n">
        <f aca="false">E499</f>
        <v>2148.9</v>
      </c>
      <c r="F498" s="30" t="n">
        <f aca="false">F499</f>
        <v>0</v>
      </c>
      <c r="G498" s="63" t="n">
        <f aca="false">G499</f>
        <v>0</v>
      </c>
    </row>
    <row r="499" customFormat="false" ht="30" hidden="true" customHeight="false" outlineLevel="0" collapsed="false">
      <c r="A499" s="78" t="s">
        <v>26</v>
      </c>
      <c r="B499" s="44" t="s">
        <v>553</v>
      </c>
      <c r="C499" s="44" t="s">
        <v>27</v>
      </c>
      <c r="D499" s="44" t="s">
        <v>69</v>
      </c>
      <c r="E499" s="49" t="n">
        <v>2148.9</v>
      </c>
      <c r="F499" s="49" t="n">
        <v>0</v>
      </c>
      <c r="G499" s="62" t="n">
        <v>0</v>
      </c>
    </row>
    <row r="500" customFormat="false" ht="31.2" hidden="true" customHeight="false" outlineLevel="0" collapsed="false">
      <c r="A500" s="75" t="s">
        <v>554</v>
      </c>
      <c r="B500" s="69" t="s">
        <v>555</v>
      </c>
      <c r="C500" s="151"/>
      <c r="D500" s="170"/>
      <c r="E500" s="30" t="n">
        <f aca="false">E501</f>
        <v>200</v>
      </c>
      <c r="F500" s="30" t="n">
        <f aca="false">F501</f>
        <v>0</v>
      </c>
      <c r="G500" s="63" t="n">
        <f aca="false">G501</f>
        <v>0</v>
      </c>
    </row>
    <row r="501" customFormat="false" ht="30" hidden="true" customHeight="false" outlineLevel="0" collapsed="false">
      <c r="A501" s="78" t="s">
        <v>26</v>
      </c>
      <c r="B501" s="44" t="s">
        <v>555</v>
      </c>
      <c r="C501" s="44" t="s">
        <v>27</v>
      </c>
      <c r="D501" s="44" t="s">
        <v>69</v>
      </c>
      <c r="E501" s="49" t="n">
        <v>200</v>
      </c>
      <c r="F501" s="49" t="n">
        <v>0</v>
      </c>
      <c r="G501" s="62" t="n">
        <v>0</v>
      </c>
    </row>
    <row r="502" customFormat="false" ht="31.2" hidden="true" customHeight="false" outlineLevel="0" collapsed="false">
      <c r="A502" s="75" t="s">
        <v>556</v>
      </c>
      <c r="B502" s="69" t="s">
        <v>557</v>
      </c>
      <c r="C502" s="151"/>
      <c r="D502" s="170"/>
      <c r="E502" s="30" t="n">
        <f aca="false">E503</f>
        <v>300</v>
      </c>
      <c r="F502" s="30" t="n">
        <f aca="false">F503</f>
        <v>0</v>
      </c>
      <c r="G502" s="63" t="n">
        <f aca="false">G503</f>
        <v>0</v>
      </c>
    </row>
    <row r="503" customFormat="false" ht="30" hidden="true" customHeight="false" outlineLevel="0" collapsed="false">
      <c r="A503" s="78" t="s">
        <v>26</v>
      </c>
      <c r="B503" s="44" t="s">
        <v>557</v>
      </c>
      <c r="C503" s="44" t="s">
        <v>27</v>
      </c>
      <c r="D503" s="44" t="s">
        <v>69</v>
      </c>
      <c r="E503" s="49" t="n">
        <v>300</v>
      </c>
      <c r="F503" s="49" t="n">
        <v>0</v>
      </c>
      <c r="G503" s="62" t="n">
        <v>0</v>
      </c>
    </row>
    <row r="504" customFormat="false" ht="31.2" hidden="true" customHeight="false" outlineLevel="0" collapsed="false">
      <c r="A504" s="75" t="s">
        <v>558</v>
      </c>
      <c r="B504" s="69" t="s">
        <v>559</v>
      </c>
      <c r="C504" s="151"/>
      <c r="D504" s="170"/>
      <c r="E504" s="30" t="n">
        <f aca="false">E505</f>
        <v>200</v>
      </c>
      <c r="F504" s="30" t="n">
        <f aca="false">F505</f>
        <v>0</v>
      </c>
      <c r="G504" s="63" t="n">
        <f aca="false">G505</f>
        <v>0</v>
      </c>
    </row>
    <row r="505" customFormat="false" ht="30" hidden="true" customHeight="false" outlineLevel="0" collapsed="false">
      <c r="A505" s="78" t="s">
        <v>26</v>
      </c>
      <c r="B505" s="44" t="s">
        <v>559</v>
      </c>
      <c r="C505" s="44" t="s">
        <v>27</v>
      </c>
      <c r="D505" s="44" t="s">
        <v>391</v>
      </c>
      <c r="E505" s="49" t="n">
        <v>200</v>
      </c>
      <c r="F505" s="49" t="n">
        <v>0</v>
      </c>
      <c r="G505" s="62" t="n">
        <v>0</v>
      </c>
    </row>
    <row r="506" customFormat="false" ht="15.6" hidden="true" customHeight="false" outlineLevel="0" collapsed="false">
      <c r="A506" s="75" t="s">
        <v>560</v>
      </c>
      <c r="B506" s="69" t="s">
        <v>561</v>
      </c>
      <c r="C506" s="151"/>
      <c r="D506" s="170"/>
      <c r="E506" s="30" t="n">
        <f aca="false">E507</f>
        <v>341.7</v>
      </c>
      <c r="F506" s="30" t="n">
        <f aca="false">F507</f>
        <v>0</v>
      </c>
      <c r="G506" s="63" t="n">
        <f aca="false">G507</f>
        <v>0</v>
      </c>
    </row>
    <row r="507" customFormat="false" ht="30" hidden="true" customHeight="false" outlineLevel="0" collapsed="false">
      <c r="A507" s="78" t="s">
        <v>26</v>
      </c>
      <c r="B507" s="44" t="s">
        <v>561</v>
      </c>
      <c r="C507" s="44" t="s">
        <v>27</v>
      </c>
      <c r="D507" s="44" t="s">
        <v>543</v>
      </c>
      <c r="E507" s="49" t="n">
        <v>341.7</v>
      </c>
      <c r="F507" s="49" t="n">
        <v>0</v>
      </c>
      <c r="G507" s="62" t="n">
        <v>0</v>
      </c>
    </row>
    <row r="508" customFormat="false" ht="15.6" hidden="true" customHeight="false" outlineLevel="0" collapsed="false">
      <c r="A508" s="75" t="s">
        <v>562</v>
      </c>
      <c r="B508" s="69" t="s">
        <v>563</v>
      </c>
      <c r="C508" s="151"/>
      <c r="D508" s="170"/>
      <c r="E508" s="30" t="n">
        <f aca="false">E509</f>
        <v>2000</v>
      </c>
      <c r="F508" s="30" t="n">
        <f aca="false">F509</f>
        <v>0</v>
      </c>
      <c r="G508" s="63" t="n">
        <f aca="false">G509</f>
        <v>0</v>
      </c>
    </row>
    <row r="509" customFormat="false" ht="30" hidden="true" customHeight="false" outlineLevel="0" collapsed="false">
      <c r="A509" s="78" t="s">
        <v>26</v>
      </c>
      <c r="B509" s="44" t="s">
        <v>563</v>
      </c>
      <c r="C509" s="44" t="s">
        <v>27</v>
      </c>
      <c r="D509" s="44" t="s">
        <v>69</v>
      </c>
      <c r="E509" s="49" t="n">
        <v>2000</v>
      </c>
      <c r="F509" s="49" t="n">
        <v>0</v>
      </c>
      <c r="G509" s="62" t="n">
        <v>0</v>
      </c>
    </row>
    <row r="510" customFormat="false" ht="15.6" hidden="false" customHeight="false" outlineLevel="0" collapsed="false">
      <c r="A510" s="75" t="s">
        <v>564</v>
      </c>
      <c r="B510" s="69" t="s">
        <v>565</v>
      </c>
      <c r="C510" s="151"/>
      <c r="D510" s="170"/>
      <c r="E510" s="30" t="n">
        <f aca="false">E511</f>
        <v>0</v>
      </c>
      <c r="F510" s="30" t="n">
        <f aca="false">F511</f>
        <v>0</v>
      </c>
      <c r="G510" s="63" t="n">
        <f aca="false">G511</f>
        <v>5000</v>
      </c>
    </row>
    <row r="511" customFormat="false" ht="30" hidden="false" customHeight="false" outlineLevel="0" collapsed="false">
      <c r="A511" s="78" t="s">
        <v>26</v>
      </c>
      <c r="B511" s="44" t="s">
        <v>565</v>
      </c>
      <c r="C511" s="44" t="s">
        <v>27</v>
      </c>
      <c r="D511" s="44" t="s">
        <v>69</v>
      </c>
      <c r="E511" s="49" t="n">
        <v>0</v>
      </c>
      <c r="F511" s="49" t="n">
        <v>0</v>
      </c>
      <c r="G511" s="62" t="n">
        <f aca="false">10000-5000</f>
        <v>5000</v>
      </c>
    </row>
    <row r="512" customFormat="false" ht="15.6" hidden="false" customHeight="false" outlineLevel="0" collapsed="false">
      <c r="A512" s="75" t="s">
        <v>566</v>
      </c>
      <c r="B512" s="69" t="s">
        <v>567</v>
      </c>
      <c r="C512" s="151"/>
      <c r="D512" s="170"/>
      <c r="E512" s="30" t="n">
        <f aca="false">E513</f>
        <v>0</v>
      </c>
      <c r="F512" s="30" t="n">
        <f aca="false">F513</f>
        <v>1500</v>
      </c>
      <c r="G512" s="63" t="n">
        <f aca="false">G513</f>
        <v>0</v>
      </c>
    </row>
    <row r="513" customFormat="false" ht="30" hidden="false" customHeight="false" outlineLevel="0" collapsed="false">
      <c r="A513" s="78" t="s">
        <v>26</v>
      </c>
      <c r="B513" s="44" t="s">
        <v>567</v>
      </c>
      <c r="C513" s="44" t="s">
        <v>27</v>
      </c>
      <c r="D513" s="44" t="s">
        <v>69</v>
      </c>
      <c r="E513" s="49" t="n">
        <v>0</v>
      </c>
      <c r="F513" s="49" t="n">
        <v>1500</v>
      </c>
      <c r="G513" s="62" t="n">
        <v>0</v>
      </c>
    </row>
    <row r="514" customFormat="false" ht="15.6" hidden="false" customHeight="false" outlineLevel="0" collapsed="false">
      <c r="A514" s="75" t="s">
        <v>568</v>
      </c>
      <c r="B514" s="69" t="s">
        <v>569</v>
      </c>
      <c r="C514" s="151"/>
      <c r="D514" s="170"/>
      <c r="E514" s="30" t="n">
        <f aca="false">E515</f>
        <v>0</v>
      </c>
      <c r="F514" s="30" t="n">
        <f aca="false">F515</f>
        <v>2000</v>
      </c>
      <c r="G514" s="63" t="n">
        <f aca="false">G515</f>
        <v>4500</v>
      </c>
    </row>
    <row r="515" customFormat="false" ht="15" hidden="false" customHeight="false" outlineLevel="0" collapsed="false">
      <c r="A515" s="78" t="s">
        <v>570</v>
      </c>
      <c r="B515" s="44" t="s">
        <v>569</v>
      </c>
      <c r="C515" s="44" t="s">
        <v>27</v>
      </c>
      <c r="D515" s="44" t="s">
        <v>69</v>
      </c>
      <c r="E515" s="49" t="n">
        <v>0</v>
      </c>
      <c r="F515" s="49" t="n">
        <v>2000</v>
      </c>
      <c r="G515" s="62" t="n">
        <v>4500</v>
      </c>
    </row>
    <row r="516" customFormat="false" ht="15.6" hidden="false" customHeight="false" outlineLevel="0" collapsed="false">
      <c r="A516" s="75" t="s">
        <v>571</v>
      </c>
      <c r="B516" s="69" t="s">
        <v>572</v>
      </c>
      <c r="C516" s="151"/>
      <c r="D516" s="170"/>
      <c r="E516" s="30" t="n">
        <f aca="false">E517</f>
        <v>0</v>
      </c>
      <c r="F516" s="30" t="n">
        <f aca="false">F517</f>
        <v>8500</v>
      </c>
      <c r="G516" s="63" t="n">
        <f aca="false">G517</f>
        <v>1500</v>
      </c>
    </row>
    <row r="517" customFormat="false" ht="15" hidden="false" customHeight="false" outlineLevel="0" collapsed="false">
      <c r="A517" s="78" t="s">
        <v>570</v>
      </c>
      <c r="B517" s="44" t="s">
        <v>572</v>
      </c>
      <c r="C517" s="44" t="s">
        <v>27</v>
      </c>
      <c r="D517" s="44" t="s">
        <v>25</v>
      </c>
      <c r="E517" s="49" t="n">
        <v>0</v>
      </c>
      <c r="F517" s="49" t="n">
        <v>8500</v>
      </c>
      <c r="G517" s="62" t="n">
        <f aca="false">1500</f>
        <v>1500</v>
      </c>
    </row>
    <row r="518" customFormat="false" ht="31.2" hidden="false" customHeight="false" outlineLevel="0" collapsed="false">
      <c r="A518" s="87" t="s">
        <v>573</v>
      </c>
      <c r="B518" s="164" t="s">
        <v>574</v>
      </c>
      <c r="C518" s="171"/>
      <c r="D518" s="164"/>
      <c r="E518" s="166" t="n">
        <f aca="false">E519</f>
        <v>7984.4</v>
      </c>
      <c r="F518" s="166" t="n">
        <f aca="false">F519</f>
        <v>4474.1</v>
      </c>
      <c r="G518" s="167" t="n">
        <f aca="false">G519</f>
        <v>4697.8</v>
      </c>
    </row>
    <row r="519" customFormat="false" ht="31.2" hidden="false" customHeight="false" outlineLevel="0" collapsed="false">
      <c r="A519" s="162" t="s">
        <v>575</v>
      </c>
      <c r="B519" s="23" t="s">
        <v>576</v>
      </c>
      <c r="C519" s="23"/>
      <c r="D519" s="24"/>
      <c r="E519" s="25" t="n">
        <f aca="false">E520+E524+E522</f>
        <v>7984.4</v>
      </c>
      <c r="F519" s="25" t="n">
        <f aca="false">F520+F524+F522</f>
        <v>4474.1</v>
      </c>
      <c r="G519" s="26" t="n">
        <f aca="false">G520+G524+G522</f>
        <v>4697.8</v>
      </c>
    </row>
    <row r="520" customFormat="false" ht="17.4" hidden="false" customHeight="false" outlineLevel="0" collapsed="false">
      <c r="A520" s="27" t="s">
        <v>577</v>
      </c>
      <c r="B520" s="28" t="s">
        <v>578</v>
      </c>
      <c r="C520" s="172"/>
      <c r="D520" s="28"/>
      <c r="E520" s="30" t="n">
        <f aca="false">E521</f>
        <v>3453</v>
      </c>
      <c r="F520" s="30" t="n">
        <f aca="false">F521</f>
        <v>2663.5</v>
      </c>
      <c r="G520" s="63" t="n">
        <f aca="false">G521</f>
        <v>2887.2</v>
      </c>
    </row>
    <row r="521" customFormat="false" ht="15" hidden="false" customHeight="false" outlineLevel="0" collapsed="false">
      <c r="A521" s="43" t="s">
        <v>570</v>
      </c>
      <c r="B521" s="44" t="s">
        <v>578</v>
      </c>
      <c r="C521" s="44" t="s">
        <v>27</v>
      </c>
      <c r="D521" s="44" t="s">
        <v>579</v>
      </c>
      <c r="E521" s="49" t="n">
        <v>3453</v>
      </c>
      <c r="F521" s="49" t="n">
        <v>2663.5</v>
      </c>
      <c r="G521" s="62" t="n">
        <v>2887.2</v>
      </c>
    </row>
    <row r="522" customFormat="false" ht="17.4" hidden="true" customHeight="false" outlineLevel="0" collapsed="false">
      <c r="A522" s="27" t="s">
        <v>580</v>
      </c>
      <c r="B522" s="28" t="s">
        <v>581</v>
      </c>
      <c r="C522" s="172"/>
      <c r="D522" s="28"/>
      <c r="E522" s="30" t="n">
        <f aca="false">E523</f>
        <v>2720.8</v>
      </c>
      <c r="F522" s="31" t="n">
        <f aca="false">F523</f>
        <v>0</v>
      </c>
      <c r="G522" s="32" t="n">
        <f aca="false">G523</f>
        <v>0</v>
      </c>
    </row>
    <row r="523" customFormat="false" ht="15" hidden="true" customHeight="false" outlineLevel="0" collapsed="false">
      <c r="A523" s="43" t="s">
        <v>570</v>
      </c>
      <c r="B523" s="44" t="s">
        <v>581</v>
      </c>
      <c r="C523" s="44" t="s">
        <v>27</v>
      </c>
      <c r="D523" s="44" t="s">
        <v>579</v>
      </c>
      <c r="E523" s="49" t="n">
        <v>2720.8</v>
      </c>
      <c r="F523" s="50" t="n">
        <v>0</v>
      </c>
      <c r="G523" s="51" t="n">
        <v>0</v>
      </c>
    </row>
    <row r="524" customFormat="false" ht="31.2" hidden="false" customHeight="false" outlineLevel="0" collapsed="false">
      <c r="A524" s="173" t="s">
        <v>582</v>
      </c>
      <c r="B524" s="174" t="s">
        <v>583</v>
      </c>
      <c r="C524" s="175"/>
      <c r="D524" s="174"/>
      <c r="E524" s="176" t="n">
        <f aca="false">E525</f>
        <v>1810.6</v>
      </c>
      <c r="F524" s="176" t="n">
        <f aca="false">F525</f>
        <v>1810.6</v>
      </c>
      <c r="G524" s="177" t="n">
        <f aca="false">G525</f>
        <v>1810.6</v>
      </c>
    </row>
    <row r="525" customFormat="false" ht="15" hidden="false" customHeight="false" outlineLevel="0" collapsed="false">
      <c r="A525" s="43" t="s">
        <v>584</v>
      </c>
      <c r="B525" s="44" t="s">
        <v>583</v>
      </c>
      <c r="C525" s="44" t="s">
        <v>585</v>
      </c>
      <c r="D525" s="44" t="s">
        <v>579</v>
      </c>
      <c r="E525" s="49" t="n">
        <v>1810.6</v>
      </c>
      <c r="F525" s="49" t="n">
        <v>1810.6</v>
      </c>
      <c r="G525" s="62" t="n">
        <v>1810.6</v>
      </c>
    </row>
    <row r="526" customFormat="false" ht="31.2" hidden="false" customHeight="false" outlineLevel="0" collapsed="false">
      <c r="A526" s="128" t="s">
        <v>586</v>
      </c>
      <c r="B526" s="158" t="s">
        <v>587</v>
      </c>
      <c r="C526" s="178"/>
      <c r="D526" s="130"/>
      <c r="E526" s="90" t="n">
        <f aca="false">E527+E531+E535+E539+E543</f>
        <v>3450</v>
      </c>
      <c r="F526" s="90" t="n">
        <f aca="false">F527+F531+F535+F539+F543</f>
        <v>4845</v>
      </c>
      <c r="G526" s="91" t="n">
        <f aca="false">G527+G531+G535+G539+G543</f>
        <v>5459</v>
      </c>
    </row>
    <row r="527" customFormat="false" ht="31.2" hidden="false" customHeight="false" outlineLevel="0" collapsed="false">
      <c r="A527" s="179" t="s">
        <v>588</v>
      </c>
      <c r="B527" s="80" t="s">
        <v>589</v>
      </c>
      <c r="C527" s="80"/>
      <c r="D527" s="81"/>
      <c r="E527" s="82" t="n">
        <f aca="false">E528</f>
        <v>800</v>
      </c>
      <c r="F527" s="82" t="n">
        <f aca="false">F528</f>
        <v>1480</v>
      </c>
      <c r="G527" s="83" t="n">
        <f aca="false">G528</f>
        <v>1480</v>
      </c>
    </row>
    <row r="528" customFormat="false" ht="27.6" hidden="false" customHeight="true" outlineLevel="0" collapsed="false">
      <c r="A528" s="162" t="s">
        <v>590</v>
      </c>
      <c r="B528" s="23" t="s">
        <v>591</v>
      </c>
      <c r="C528" s="23"/>
      <c r="D528" s="24"/>
      <c r="E528" s="25" t="n">
        <f aca="false">E529</f>
        <v>800</v>
      </c>
      <c r="F528" s="25" t="n">
        <f aca="false">F529</f>
        <v>1480</v>
      </c>
      <c r="G528" s="26" t="n">
        <f aca="false">G529</f>
        <v>1480</v>
      </c>
    </row>
    <row r="529" customFormat="false" ht="31.2" hidden="false" customHeight="false" outlineLevel="0" collapsed="false">
      <c r="A529" s="27" t="s">
        <v>592</v>
      </c>
      <c r="B529" s="28" t="s">
        <v>593</v>
      </c>
      <c r="C529" s="172"/>
      <c r="D529" s="29"/>
      <c r="E529" s="31" t="n">
        <f aca="false">E530</f>
        <v>800</v>
      </c>
      <c r="F529" s="31" t="n">
        <f aca="false">F530</f>
        <v>1480</v>
      </c>
      <c r="G529" s="32" t="n">
        <f aca="false">G530</f>
        <v>1480</v>
      </c>
    </row>
    <row r="530" customFormat="false" ht="30" hidden="false" customHeight="false" outlineLevel="0" collapsed="false">
      <c r="A530" s="43" t="s">
        <v>480</v>
      </c>
      <c r="B530" s="44" t="s">
        <v>593</v>
      </c>
      <c r="C530" s="44" t="s">
        <v>481</v>
      </c>
      <c r="D530" s="44" t="s">
        <v>594</v>
      </c>
      <c r="E530" s="50" t="n">
        <v>800</v>
      </c>
      <c r="F530" s="50" t="n">
        <v>1480</v>
      </c>
      <c r="G530" s="51" t="n">
        <v>1480</v>
      </c>
    </row>
    <row r="531" customFormat="false" ht="31.2" hidden="false" customHeight="false" outlineLevel="0" collapsed="false">
      <c r="A531" s="179" t="s">
        <v>595</v>
      </c>
      <c r="B531" s="80" t="s">
        <v>596</v>
      </c>
      <c r="C531" s="80"/>
      <c r="D531" s="81"/>
      <c r="E531" s="82" t="n">
        <f aca="false">E532</f>
        <v>1170</v>
      </c>
      <c r="F531" s="82" t="n">
        <f aca="false">F532</f>
        <v>1295</v>
      </c>
      <c r="G531" s="83" t="n">
        <f aca="false">G532</f>
        <v>1359</v>
      </c>
    </row>
    <row r="532" customFormat="false" ht="58.8" hidden="false" customHeight="true" outlineLevel="0" collapsed="false">
      <c r="A532" s="162" t="s">
        <v>597</v>
      </c>
      <c r="B532" s="23" t="s">
        <v>596</v>
      </c>
      <c r="C532" s="23"/>
      <c r="D532" s="24"/>
      <c r="E532" s="25" t="n">
        <f aca="false">E533</f>
        <v>1170</v>
      </c>
      <c r="F532" s="25" t="n">
        <f aca="false">F533</f>
        <v>1295</v>
      </c>
      <c r="G532" s="26" t="n">
        <f aca="false">G533</f>
        <v>1359</v>
      </c>
    </row>
    <row r="533" customFormat="false" ht="28.8" hidden="false" customHeight="true" outlineLevel="0" collapsed="false">
      <c r="A533" s="27" t="s">
        <v>598</v>
      </c>
      <c r="B533" s="28" t="s">
        <v>599</v>
      </c>
      <c r="C533" s="172"/>
      <c r="D533" s="29"/>
      <c r="E533" s="31" t="n">
        <f aca="false">E534</f>
        <v>1170</v>
      </c>
      <c r="F533" s="31" t="n">
        <f aca="false">F534</f>
        <v>1295</v>
      </c>
      <c r="G533" s="32" t="n">
        <f aca="false">G534</f>
        <v>1359</v>
      </c>
    </row>
    <row r="534" customFormat="false" ht="30" hidden="false" customHeight="false" outlineLevel="0" collapsed="false">
      <c r="A534" s="43" t="s">
        <v>480</v>
      </c>
      <c r="B534" s="44" t="s">
        <v>599</v>
      </c>
      <c r="C534" s="44" t="s">
        <v>481</v>
      </c>
      <c r="D534" s="44" t="s">
        <v>594</v>
      </c>
      <c r="E534" s="50" t="n">
        <v>1170</v>
      </c>
      <c r="F534" s="50" t="n">
        <v>1295</v>
      </c>
      <c r="G534" s="51" t="n">
        <v>1359</v>
      </c>
    </row>
    <row r="535" customFormat="false" ht="31.2" hidden="false" customHeight="false" outlineLevel="0" collapsed="false">
      <c r="A535" s="179" t="s">
        <v>600</v>
      </c>
      <c r="B535" s="80" t="s">
        <v>601</v>
      </c>
      <c r="C535" s="80"/>
      <c r="D535" s="81"/>
      <c r="E535" s="82" t="n">
        <f aca="false">E536</f>
        <v>630</v>
      </c>
      <c r="F535" s="82" t="n">
        <f aca="false">F536</f>
        <v>670</v>
      </c>
      <c r="G535" s="83" t="n">
        <f aca="false">G536</f>
        <v>720</v>
      </c>
    </row>
    <row r="536" customFormat="false" ht="46.8" hidden="false" customHeight="false" outlineLevel="0" collapsed="false">
      <c r="A536" s="162" t="s">
        <v>602</v>
      </c>
      <c r="B536" s="23" t="s">
        <v>601</v>
      </c>
      <c r="C536" s="23"/>
      <c r="D536" s="24"/>
      <c r="E536" s="25" t="n">
        <f aca="false">E537</f>
        <v>630</v>
      </c>
      <c r="F536" s="25" t="n">
        <f aca="false">F537</f>
        <v>670</v>
      </c>
      <c r="G536" s="26" t="n">
        <f aca="false">G537</f>
        <v>720</v>
      </c>
    </row>
    <row r="537" customFormat="false" ht="46.8" hidden="false" customHeight="false" outlineLevel="0" collapsed="false">
      <c r="A537" s="27" t="s">
        <v>603</v>
      </c>
      <c r="B537" s="28" t="s">
        <v>604</v>
      </c>
      <c r="C537" s="172"/>
      <c r="D537" s="29"/>
      <c r="E537" s="31" t="n">
        <f aca="false">E538</f>
        <v>630</v>
      </c>
      <c r="F537" s="31" t="n">
        <f aca="false">F538</f>
        <v>670</v>
      </c>
      <c r="G537" s="32" t="n">
        <f aca="false">G538</f>
        <v>720</v>
      </c>
    </row>
    <row r="538" customFormat="false" ht="30" hidden="false" customHeight="false" outlineLevel="0" collapsed="false">
      <c r="A538" s="43" t="s">
        <v>480</v>
      </c>
      <c r="B538" s="44" t="s">
        <v>604</v>
      </c>
      <c r="C538" s="44" t="s">
        <v>481</v>
      </c>
      <c r="D538" s="44" t="s">
        <v>594</v>
      </c>
      <c r="E538" s="50" t="n">
        <v>630</v>
      </c>
      <c r="F538" s="50" t="n">
        <v>670</v>
      </c>
      <c r="G538" s="51" t="n">
        <v>720</v>
      </c>
    </row>
    <row r="539" customFormat="false" ht="31.2" hidden="false" customHeight="false" outlineLevel="0" collapsed="false">
      <c r="A539" s="179" t="s">
        <v>605</v>
      </c>
      <c r="B539" s="80" t="s">
        <v>606</v>
      </c>
      <c r="C539" s="80"/>
      <c r="D539" s="81"/>
      <c r="E539" s="82" t="n">
        <f aca="false">E540</f>
        <v>150</v>
      </c>
      <c r="F539" s="82" t="n">
        <f aca="false">F540</f>
        <v>200</v>
      </c>
      <c r="G539" s="83" t="n">
        <f aca="false">G540</f>
        <v>200</v>
      </c>
    </row>
    <row r="540" customFormat="false" ht="49.8" hidden="false" customHeight="true" outlineLevel="0" collapsed="false">
      <c r="A540" s="162" t="s">
        <v>607</v>
      </c>
      <c r="B540" s="23" t="s">
        <v>608</v>
      </c>
      <c r="C540" s="23"/>
      <c r="D540" s="24"/>
      <c r="E540" s="25" t="n">
        <f aca="false">E541</f>
        <v>150</v>
      </c>
      <c r="F540" s="25" t="n">
        <f aca="false">F541</f>
        <v>200</v>
      </c>
      <c r="G540" s="26" t="n">
        <f aca="false">G541</f>
        <v>200</v>
      </c>
    </row>
    <row r="541" customFormat="false" ht="46.8" hidden="false" customHeight="false" outlineLevel="0" collapsed="false">
      <c r="A541" s="27" t="s">
        <v>609</v>
      </c>
      <c r="B541" s="28" t="s">
        <v>610</v>
      </c>
      <c r="C541" s="172"/>
      <c r="D541" s="29"/>
      <c r="E541" s="31" t="n">
        <f aca="false">E542</f>
        <v>150</v>
      </c>
      <c r="F541" s="31" t="n">
        <f aca="false">F542</f>
        <v>200</v>
      </c>
      <c r="G541" s="32" t="n">
        <f aca="false">G542</f>
        <v>200</v>
      </c>
    </row>
    <row r="542" customFormat="false" ht="15" hidden="false" customHeight="false" outlineLevel="0" collapsed="false">
      <c r="A542" s="43" t="s">
        <v>160</v>
      </c>
      <c r="B542" s="44" t="s">
        <v>610</v>
      </c>
      <c r="C542" s="44" t="s">
        <v>161</v>
      </c>
      <c r="D542" s="44" t="s">
        <v>159</v>
      </c>
      <c r="E542" s="50" t="n">
        <v>150</v>
      </c>
      <c r="F542" s="50" t="n">
        <v>200</v>
      </c>
      <c r="G542" s="51" t="n">
        <v>200</v>
      </c>
    </row>
    <row r="543" customFormat="false" ht="15.6" hidden="false" customHeight="false" outlineLevel="0" collapsed="false">
      <c r="A543" s="179" t="s">
        <v>611</v>
      </c>
      <c r="B543" s="80" t="s">
        <v>612</v>
      </c>
      <c r="C543" s="80"/>
      <c r="D543" s="81"/>
      <c r="E543" s="82" t="n">
        <f aca="false">E544</f>
        <v>700</v>
      </c>
      <c r="F543" s="82" t="n">
        <f aca="false">F544</f>
        <v>1200</v>
      </c>
      <c r="G543" s="83" t="n">
        <f aca="false">G544</f>
        <v>1700</v>
      </c>
    </row>
    <row r="544" customFormat="false" ht="31.2" hidden="false" customHeight="false" outlineLevel="0" collapsed="false">
      <c r="A544" s="162" t="s">
        <v>613</v>
      </c>
      <c r="B544" s="23" t="s">
        <v>614</v>
      </c>
      <c r="C544" s="23"/>
      <c r="D544" s="24"/>
      <c r="E544" s="25" t="n">
        <f aca="false">E545</f>
        <v>700</v>
      </c>
      <c r="F544" s="25" t="n">
        <f aca="false">F545</f>
        <v>1200</v>
      </c>
      <c r="G544" s="26" t="n">
        <f aca="false">G545</f>
        <v>1700</v>
      </c>
    </row>
    <row r="545" customFormat="false" ht="31.2" hidden="false" customHeight="false" outlineLevel="0" collapsed="false">
      <c r="A545" s="27" t="s">
        <v>615</v>
      </c>
      <c r="B545" s="28" t="s">
        <v>616</v>
      </c>
      <c r="C545" s="172"/>
      <c r="D545" s="29"/>
      <c r="E545" s="31" t="n">
        <f aca="false">E546</f>
        <v>700</v>
      </c>
      <c r="F545" s="31" t="n">
        <f aca="false">F546</f>
        <v>1200</v>
      </c>
      <c r="G545" s="32" t="n">
        <f aca="false">G546</f>
        <v>1700</v>
      </c>
    </row>
    <row r="546" customFormat="false" ht="30" hidden="false" customHeight="false" outlineLevel="0" collapsed="false">
      <c r="A546" s="43" t="s">
        <v>480</v>
      </c>
      <c r="B546" s="44" t="s">
        <v>616</v>
      </c>
      <c r="C546" s="44" t="s">
        <v>481</v>
      </c>
      <c r="D546" s="44" t="s">
        <v>594</v>
      </c>
      <c r="E546" s="50" t="n">
        <v>700</v>
      </c>
      <c r="F546" s="50" t="n">
        <v>1200</v>
      </c>
      <c r="G546" s="51" t="n">
        <v>1700</v>
      </c>
    </row>
    <row r="547" customFormat="false" ht="31.2" hidden="false" customHeight="false" outlineLevel="0" collapsed="false">
      <c r="A547" s="128" t="s">
        <v>617</v>
      </c>
      <c r="B547" s="129" t="s">
        <v>618</v>
      </c>
      <c r="C547" s="129"/>
      <c r="D547" s="130"/>
      <c r="E547" s="90" t="n">
        <f aca="false">E548+E551+E554+E557+E560</f>
        <v>119093</v>
      </c>
      <c r="F547" s="90" t="n">
        <f aca="false">F548+F551+F554+F557+F560</f>
        <v>113774.7</v>
      </c>
      <c r="G547" s="91" t="n">
        <f aca="false">G548+G551+G554+G557+G560</f>
        <v>119162</v>
      </c>
    </row>
    <row r="548" customFormat="false" ht="31.2" hidden="false" customHeight="false" outlineLevel="0" collapsed="false">
      <c r="A548" s="162" t="s">
        <v>619</v>
      </c>
      <c r="B548" s="23" t="s">
        <v>620</v>
      </c>
      <c r="C548" s="23"/>
      <c r="D548" s="24"/>
      <c r="E548" s="25" t="n">
        <f aca="false">E549</f>
        <v>29305</v>
      </c>
      <c r="F548" s="25" t="n">
        <f aca="false">F549</f>
        <v>29020</v>
      </c>
      <c r="G548" s="26" t="n">
        <f aca="false">G549</f>
        <v>29250</v>
      </c>
    </row>
    <row r="549" customFormat="false" ht="15.6" hidden="false" customHeight="false" outlineLevel="0" collapsed="false">
      <c r="A549" s="27" t="s">
        <v>621</v>
      </c>
      <c r="B549" s="28" t="s">
        <v>622</v>
      </c>
      <c r="C549" s="28"/>
      <c r="D549" s="29"/>
      <c r="E549" s="31" t="n">
        <f aca="false">E550</f>
        <v>29305</v>
      </c>
      <c r="F549" s="30" t="n">
        <f aca="false">F550</f>
        <v>29020</v>
      </c>
      <c r="G549" s="63" t="n">
        <f aca="false">G550</f>
        <v>29250</v>
      </c>
    </row>
    <row r="550" customFormat="false" ht="15" hidden="false" customHeight="false" outlineLevel="0" collapsed="false">
      <c r="A550" s="43" t="s">
        <v>623</v>
      </c>
      <c r="B550" s="44" t="s">
        <v>622</v>
      </c>
      <c r="C550" s="44" t="s">
        <v>624</v>
      </c>
      <c r="D550" s="44" t="s">
        <v>625</v>
      </c>
      <c r="E550" s="50" t="n">
        <v>29305</v>
      </c>
      <c r="F550" s="49" t="n">
        <v>29020</v>
      </c>
      <c r="G550" s="62" t="n">
        <v>29250</v>
      </c>
      <c r="I550" s="92"/>
    </row>
    <row r="551" customFormat="false" ht="31.2" hidden="false" customHeight="false" outlineLevel="0" collapsed="false">
      <c r="A551" s="162" t="s">
        <v>626</v>
      </c>
      <c r="B551" s="23" t="s">
        <v>627</v>
      </c>
      <c r="C551" s="23"/>
      <c r="D551" s="24"/>
      <c r="E551" s="25" t="n">
        <f aca="false">E552</f>
        <v>78175.5</v>
      </c>
      <c r="F551" s="25" t="n">
        <f aca="false">F552</f>
        <v>83635.6</v>
      </c>
      <c r="G551" s="26" t="n">
        <f aca="false">G552</f>
        <v>88792.9</v>
      </c>
    </row>
    <row r="552" customFormat="false" ht="31.2" hidden="false" customHeight="false" outlineLevel="0" collapsed="false">
      <c r="A552" s="27" t="s">
        <v>628</v>
      </c>
      <c r="B552" s="28" t="s">
        <v>629</v>
      </c>
      <c r="C552" s="28"/>
      <c r="D552" s="29"/>
      <c r="E552" s="30" t="n">
        <f aca="false">E553</f>
        <v>78175.5</v>
      </c>
      <c r="F552" s="30" t="n">
        <f aca="false">F553</f>
        <v>83635.6</v>
      </c>
      <c r="G552" s="63" t="n">
        <f aca="false">G553</f>
        <v>88792.9</v>
      </c>
    </row>
    <row r="553" customFormat="false" ht="15" hidden="false" customHeight="false" outlineLevel="0" collapsed="false">
      <c r="A553" s="43" t="s">
        <v>623</v>
      </c>
      <c r="B553" s="44" t="s">
        <v>629</v>
      </c>
      <c r="C553" s="44" t="s">
        <v>624</v>
      </c>
      <c r="D553" s="44" t="s">
        <v>625</v>
      </c>
      <c r="E553" s="49" t="n">
        <v>78175.5</v>
      </c>
      <c r="F553" s="49" t="n">
        <v>83635.6</v>
      </c>
      <c r="G553" s="62" t="n">
        <v>88792.9</v>
      </c>
    </row>
    <row r="554" customFormat="false" ht="31.2" hidden="true" customHeight="false" outlineLevel="0" collapsed="false">
      <c r="A554" s="162" t="s">
        <v>630</v>
      </c>
      <c r="B554" s="23" t="s">
        <v>631</v>
      </c>
      <c r="C554" s="23"/>
      <c r="D554" s="24"/>
      <c r="E554" s="25" t="n">
        <f aca="false">E555</f>
        <v>10493.4</v>
      </c>
      <c r="F554" s="25" t="n">
        <f aca="false">F555</f>
        <v>0</v>
      </c>
      <c r="G554" s="26" t="n">
        <f aca="false">G555</f>
        <v>0</v>
      </c>
    </row>
    <row r="555" customFormat="false" ht="62.4" hidden="true" customHeight="false" outlineLevel="0" collapsed="false">
      <c r="A555" s="27" t="s">
        <v>632</v>
      </c>
      <c r="B555" s="28" t="s">
        <v>633</v>
      </c>
      <c r="C555" s="28"/>
      <c r="D555" s="29"/>
      <c r="E555" s="31" t="n">
        <f aca="false">E556</f>
        <v>10493.4</v>
      </c>
      <c r="F555" s="31" t="n">
        <f aca="false">F556</f>
        <v>0</v>
      </c>
      <c r="G555" s="32" t="n">
        <f aca="false">G556</f>
        <v>0</v>
      </c>
    </row>
    <row r="556" customFormat="false" ht="15" hidden="true" customHeight="false" outlineLevel="0" collapsed="false">
      <c r="A556" s="43" t="s">
        <v>584</v>
      </c>
      <c r="B556" s="44" t="s">
        <v>633</v>
      </c>
      <c r="C556" s="44" t="s">
        <v>585</v>
      </c>
      <c r="D556" s="44" t="s">
        <v>634</v>
      </c>
      <c r="E556" s="50" t="n">
        <v>10493.4</v>
      </c>
      <c r="F556" s="49" t="n">
        <v>0</v>
      </c>
      <c r="G556" s="62" t="n">
        <v>0</v>
      </c>
    </row>
    <row r="557" customFormat="false" ht="46.8" hidden="false" customHeight="false" outlineLevel="0" collapsed="false">
      <c r="A557" s="162" t="s">
        <v>635</v>
      </c>
      <c r="B557" s="23" t="s">
        <v>636</v>
      </c>
      <c r="C557" s="23"/>
      <c r="D557" s="24"/>
      <c r="E557" s="25" t="n">
        <f aca="false">E558</f>
        <v>119.1</v>
      </c>
      <c r="F557" s="25" t="n">
        <f aca="false">F558</f>
        <v>119.1</v>
      </c>
      <c r="G557" s="26" t="n">
        <f aca="false">G558</f>
        <v>119.1</v>
      </c>
    </row>
    <row r="558" customFormat="false" ht="31.2" hidden="false" customHeight="false" outlineLevel="0" collapsed="false">
      <c r="A558" s="27" t="s">
        <v>637</v>
      </c>
      <c r="B558" s="28" t="s">
        <v>638</v>
      </c>
      <c r="C558" s="28"/>
      <c r="D558" s="29"/>
      <c r="E558" s="31" t="n">
        <f aca="false">E559</f>
        <v>119.1</v>
      </c>
      <c r="F558" s="30" t="n">
        <f aca="false">F559</f>
        <v>119.1</v>
      </c>
      <c r="G558" s="63" t="n">
        <f aca="false">G559</f>
        <v>119.1</v>
      </c>
    </row>
    <row r="559" customFormat="false" ht="15" hidden="false" customHeight="false" outlineLevel="0" collapsed="false">
      <c r="A559" s="43" t="s">
        <v>570</v>
      </c>
      <c r="B559" s="44" t="s">
        <v>638</v>
      </c>
      <c r="C559" s="44" t="s">
        <v>27</v>
      </c>
      <c r="D559" s="44" t="s">
        <v>639</v>
      </c>
      <c r="E559" s="50" t="n">
        <v>119.1</v>
      </c>
      <c r="F559" s="49" t="n">
        <v>119.1</v>
      </c>
      <c r="G559" s="62" t="n">
        <v>119.1</v>
      </c>
    </row>
    <row r="560" customFormat="false" ht="15.6" hidden="false" customHeight="false" outlineLevel="0" collapsed="false">
      <c r="A560" s="162" t="s">
        <v>640</v>
      </c>
      <c r="B560" s="23" t="s">
        <v>641</v>
      </c>
      <c r="C560" s="23"/>
      <c r="D560" s="24"/>
      <c r="E560" s="25" t="n">
        <f aca="false">E561</f>
        <v>1000</v>
      </c>
      <c r="F560" s="25" t="n">
        <f aca="false">F561</f>
        <v>1000</v>
      </c>
      <c r="G560" s="26" t="n">
        <f aca="false">G561</f>
        <v>1000</v>
      </c>
    </row>
    <row r="561" customFormat="false" ht="15.6" hidden="false" customHeight="false" outlineLevel="0" collapsed="false">
      <c r="A561" s="27" t="s">
        <v>642</v>
      </c>
      <c r="B561" s="28" t="s">
        <v>643</v>
      </c>
      <c r="C561" s="28"/>
      <c r="D561" s="29"/>
      <c r="E561" s="31" t="n">
        <f aca="false">E562</f>
        <v>1000</v>
      </c>
      <c r="F561" s="31" t="n">
        <f aca="false">F562</f>
        <v>1000</v>
      </c>
      <c r="G561" s="32" t="n">
        <f aca="false">G562</f>
        <v>1000</v>
      </c>
    </row>
    <row r="562" customFormat="false" ht="15" hidden="false" customHeight="false" outlineLevel="0" collapsed="false">
      <c r="A562" s="43" t="s">
        <v>644</v>
      </c>
      <c r="B562" s="180" t="s">
        <v>643</v>
      </c>
      <c r="C562" s="180" t="s">
        <v>645</v>
      </c>
      <c r="D562" s="180" t="s">
        <v>646</v>
      </c>
      <c r="E562" s="49" t="n">
        <v>1000</v>
      </c>
      <c r="F562" s="49" t="n">
        <v>1000</v>
      </c>
      <c r="G562" s="62" t="n">
        <v>1000</v>
      </c>
    </row>
    <row r="563" customFormat="false" ht="48" hidden="false" customHeight="false" outlineLevel="0" collapsed="false">
      <c r="A563" s="128" t="s">
        <v>647</v>
      </c>
      <c r="B563" s="164" t="s">
        <v>648</v>
      </c>
      <c r="C563" s="181"/>
      <c r="D563" s="182"/>
      <c r="E563" s="166" t="n">
        <f aca="false">E564+E573+E582+E585+E567+E570+E576+E579</f>
        <v>1163.5</v>
      </c>
      <c r="F563" s="166" t="n">
        <f aca="false">F564+F573+F582+F585+F567+F570+F576+F579</f>
        <v>1411.6</v>
      </c>
      <c r="G563" s="166" t="n">
        <f aca="false">G564+G573+G582+G585+G567+G570+G576+G579</f>
        <v>2967.4</v>
      </c>
      <c r="H563" s="183"/>
    </row>
    <row r="564" customFormat="false" ht="31.2" hidden="false" customHeight="false" outlineLevel="0" collapsed="false">
      <c r="A564" s="162" t="s">
        <v>649</v>
      </c>
      <c r="B564" s="23" t="s">
        <v>650</v>
      </c>
      <c r="C564" s="23"/>
      <c r="D564" s="184"/>
      <c r="E564" s="25" t="n">
        <f aca="false">E565</f>
        <v>65</v>
      </c>
      <c r="F564" s="25" t="n">
        <f aca="false">F565</f>
        <v>93.6</v>
      </c>
      <c r="G564" s="25" t="n">
        <f aca="false">G565</f>
        <v>132.4</v>
      </c>
    </row>
    <row r="565" customFormat="false" ht="31.2" hidden="false" customHeight="false" outlineLevel="0" collapsed="false">
      <c r="A565" s="120" t="s">
        <v>651</v>
      </c>
      <c r="B565" s="69" t="s">
        <v>652</v>
      </c>
      <c r="C565" s="69"/>
      <c r="D565" s="185"/>
      <c r="E565" s="71" t="n">
        <f aca="false">E566</f>
        <v>65</v>
      </c>
      <c r="F565" s="71" t="n">
        <f aca="false">F566</f>
        <v>93.6</v>
      </c>
      <c r="G565" s="71" t="n">
        <f aca="false">G566</f>
        <v>132.4</v>
      </c>
    </row>
    <row r="566" customFormat="false" ht="15" hidden="false" customHeight="false" outlineLevel="0" collapsed="false">
      <c r="A566" s="43" t="s">
        <v>570</v>
      </c>
      <c r="B566" s="44" t="s">
        <v>652</v>
      </c>
      <c r="C566" s="44" t="s">
        <v>27</v>
      </c>
      <c r="D566" s="186" t="s">
        <v>653</v>
      </c>
      <c r="E566" s="50" t="n">
        <f aca="false">80.5-15.5</f>
        <v>65</v>
      </c>
      <c r="F566" s="50" t="n">
        <v>93.6</v>
      </c>
      <c r="G566" s="50" t="n">
        <v>132.4</v>
      </c>
    </row>
    <row r="567" customFormat="false" ht="31.2" hidden="false" customHeight="false" outlineLevel="0" collapsed="false">
      <c r="A567" s="162" t="s">
        <v>654</v>
      </c>
      <c r="B567" s="23" t="s">
        <v>655</v>
      </c>
      <c r="C567" s="23"/>
      <c r="D567" s="184"/>
      <c r="E567" s="25" t="n">
        <f aca="false">E568</f>
        <v>0</v>
      </c>
      <c r="F567" s="25" t="n">
        <f aca="false">F568</f>
        <v>20</v>
      </c>
      <c r="G567" s="25" t="n">
        <f aca="false">G568</f>
        <v>0</v>
      </c>
    </row>
    <row r="568" customFormat="false" ht="31.2" hidden="false" customHeight="false" outlineLevel="0" collapsed="false">
      <c r="A568" s="120" t="s">
        <v>651</v>
      </c>
      <c r="B568" s="69" t="s">
        <v>656</v>
      </c>
      <c r="C568" s="69"/>
      <c r="D568" s="185"/>
      <c r="E568" s="71" t="n">
        <f aca="false">E569</f>
        <v>0</v>
      </c>
      <c r="F568" s="71" t="n">
        <f aca="false">F569</f>
        <v>20</v>
      </c>
      <c r="G568" s="71" t="n">
        <f aca="false">G569</f>
        <v>0</v>
      </c>
    </row>
    <row r="569" customFormat="false" ht="15" hidden="false" customHeight="false" outlineLevel="0" collapsed="false">
      <c r="A569" s="43" t="s">
        <v>570</v>
      </c>
      <c r="B569" s="44" t="s">
        <v>656</v>
      </c>
      <c r="C569" s="44" t="s">
        <v>27</v>
      </c>
      <c r="D569" s="186" t="s">
        <v>653</v>
      </c>
      <c r="E569" s="50" t="n">
        <v>0</v>
      </c>
      <c r="F569" s="50" t="n">
        <v>20</v>
      </c>
      <c r="G569" s="50" t="n">
        <v>0</v>
      </c>
    </row>
    <row r="570" customFormat="false" ht="15.6" hidden="false" customHeight="false" outlineLevel="0" collapsed="false">
      <c r="A570" s="162" t="s">
        <v>657</v>
      </c>
      <c r="B570" s="23" t="s">
        <v>658</v>
      </c>
      <c r="C570" s="23"/>
      <c r="D570" s="184"/>
      <c r="E570" s="25" t="n">
        <f aca="false">E571</f>
        <v>0</v>
      </c>
      <c r="F570" s="25" t="n">
        <f aca="false">F571</f>
        <v>0</v>
      </c>
      <c r="G570" s="25" t="n">
        <f aca="false">G571</f>
        <v>600</v>
      </c>
    </row>
    <row r="571" customFormat="false" ht="15.6" hidden="false" customHeight="false" outlineLevel="0" collapsed="false">
      <c r="A571" s="120" t="s">
        <v>659</v>
      </c>
      <c r="B571" s="69" t="s">
        <v>660</v>
      </c>
      <c r="C571" s="69"/>
      <c r="D571" s="185"/>
      <c r="E571" s="71" t="n">
        <f aca="false">E572</f>
        <v>0</v>
      </c>
      <c r="F571" s="71" t="n">
        <f aca="false">F572</f>
        <v>0</v>
      </c>
      <c r="G571" s="71" t="n">
        <f aca="false">G572</f>
        <v>600</v>
      </c>
    </row>
    <row r="572" customFormat="false" ht="15" hidden="false" customHeight="false" outlineLevel="0" collapsed="false">
      <c r="A572" s="43" t="s">
        <v>570</v>
      </c>
      <c r="B572" s="44" t="s">
        <v>660</v>
      </c>
      <c r="C572" s="44" t="s">
        <v>27</v>
      </c>
      <c r="D572" s="186" t="s">
        <v>653</v>
      </c>
      <c r="E572" s="50" t="n">
        <f aca="false">600-600</f>
        <v>0</v>
      </c>
      <c r="F572" s="50" t="n">
        <v>0</v>
      </c>
      <c r="G572" s="50" t="n">
        <f aca="false">600</f>
        <v>600</v>
      </c>
    </row>
    <row r="573" customFormat="false" ht="15.6" hidden="false" customHeight="false" outlineLevel="0" collapsed="false">
      <c r="A573" s="162" t="s">
        <v>661</v>
      </c>
      <c r="B573" s="23" t="s">
        <v>662</v>
      </c>
      <c r="C573" s="23"/>
      <c r="D573" s="184"/>
      <c r="E573" s="25" t="n">
        <f aca="false">E574</f>
        <v>5.1</v>
      </c>
      <c r="F573" s="25" t="n">
        <f aca="false">F574</f>
        <v>5.1</v>
      </c>
      <c r="G573" s="25" t="n">
        <f aca="false">G574</f>
        <v>5.1</v>
      </c>
    </row>
    <row r="574" customFormat="false" ht="15.6" hidden="false" customHeight="false" outlineLevel="0" collapsed="false">
      <c r="A574" s="27" t="s">
        <v>663</v>
      </c>
      <c r="B574" s="28" t="s">
        <v>664</v>
      </c>
      <c r="C574" s="28"/>
      <c r="D574" s="187"/>
      <c r="E574" s="31" t="n">
        <f aca="false">SUM(E575:E575)</f>
        <v>5.1</v>
      </c>
      <c r="F574" s="31" t="n">
        <f aca="false">SUM(F575:F575)</f>
        <v>5.1</v>
      </c>
      <c r="G574" s="31" t="n">
        <f aca="false">SUM(G575:G575)</f>
        <v>5.1</v>
      </c>
    </row>
    <row r="575" customFormat="false" ht="15" hidden="false" customHeight="false" outlineLevel="0" collapsed="false">
      <c r="A575" s="43" t="s">
        <v>570</v>
      </c>
      <c r="B575" s="44" t="s">
        <v>664</v>
      </c>
      <c r="C575" s="44" t="s">
        <v>27</v>
      </c>
      <c r="D575" s="186" t="s">
        <v>653</v>
      </c>
      <c r="E575" s="50" t="n">
        <v>5.1</v>
      </c>
      <c r="F575" s="50" t="n">
        <v>5.1</v>
      </c>
      <c r="G575" s="50" t="n">
        <v>5.1</v>
      </c>
    </row>
    <row r="576" customFormat="false" ht="31.2" hidden="false" customHeight="false" outlineLevel="0" collapsed="false">
      <c r="A576" s="162" t="s">
        <v>665</v>
      </c>
      <c r="B576" s="23" t="s">
        <v>666</v>
      </c>
      <c r="C576" s="23"/>
      <c r="D576" s="184"/>
      <c r="E576" s="25" t="n">
        <f aca="false">E577</f>
        <v>0</v>
      </c>
      <c r="F576" s="25" t="n">
        <f aca="false">F577</f>
        <v>0</v>
      </c>
      <c r="G576" s="25" t="n">
        <f aca="false">G577</f>
        <v>1300</v>
      </c>
    </row>
    <row r="577" customFormat="false" ht="31.2" hidden="false" customHeight="false" outlineLevel="0" collapsed="false">
      <c r="A577" s="27" t="s">
        <v>667</v>
      </c>
      <c r="B577" s="28" t="s">
        <v>668</v>
      </c>
      <c r="C577" s="28"/>
      <c r="D577" s="187"/>
      <c r="E577" s="31" t="n">
        <f aca="false">SUM(E578:E578)</f>
        <v>0</v>
      </c>
      <c r="F577" s="31" t="n">
        <f aca="false">SUM(F578:F578)</f>
        <v>0</v>
      </c>
      <c r="G577" s="31" t="n">
        <f aca="false">SUM(G578:G578)</f>
        <v>1300</v>
      </c>
    </row>
    <row r="578" customFormat="false" ht="15" hidden="false" customHeight="false" outlineLevel="0" collapsed="false">
      <c r="A578" s="43" t="s">
        <v>570</v>
      </c>
      <c r="B578" s="44" t="s">
        <v>668</v>
      </c>
      <c r="C578" s="44" t="s">
        <v>27</v>
      </c>
      <c r="D578" s="186" t="s">
        <v>653</v>
      </c>
      <c r="E578" s="50" t="n">
        <v>0</v>
      </c>
      <c r="F578" s="50" t="n">
        <v>0</v>
      </c>
      <c r="G578" s="50" t="n">
        <v>1300</v>
      </c>
    </row>
    <row r="579" customFormat="false" ht="31.2" hidden="true" customHeight="false" outlineLevel="0" collapsed="false">
      <c r="A579" s="162" t="s">
        <v>665</v>
      </c>
      <c r="B579" s="23" t="s">
        <v>669</v>
      </c>
      <c r="C579" s="23"/>
      <c r="D579" s="184"/>
      <c r="E579" s="25" t="n">
        <f aca="false">E580</f>
        <v>163.5</v>
      </c>
      <c r="F579" s="25" t="n">
        <f aca="false">F580</f>
        <v>0</v>
      </c>
      <c r="G579" s="25" t="n">
        <f aca="false">G580</f>
        <v>0</v>
      </c>
    </row>
    <row r="580" customFormat="false" ht="31.2" hidden="true" customHeight="false" outlineLevel="0" collapsed="false">
      <c r="A580" s="27" t="s">
        <v>667</v>
      </c>
      <c r="B580" s="28" t="s">
        <v>670</v>
      </c>
      <c r="C580" s="28"/>
      <c r="D580" s="187"/>
      <c r="E580" s="31" t="n">
        <f aca="false">SUM(E581:E581)</f>
        <v>163.5</v>
      </c>
      <c r="F580" s="31" t="n">
        <f aca="false">SUM(F581:F581)</f>
        <v>0</v>
      </c>
      <c r="G580" s="31" t="n">
        <f aca="false">SUM(G581:G581)</f>
        <v>0</v>
      </c>
    </row>
    <row r="581" customFormat="false" ht="15" hidden="true" customHeight="false" outlineLevel="0" collapsed="false">
      <c r="A581" s="43" t="s">
        <v>570</v>
      </c>
      <c r="B581" s="44" t="s">
        <v>670</v>
      </c>
      <c r="C581" s="44" t="s">
        <v>27</v>
      </c>
      <c r="D581" s="186" t="s">
        <v>653</v>
      </c>
      <c r="E581" s="50" t="n">
        <v>163.5</v>
      </c>
      <c r="F581" s="50" t="n">
        <v>0</v>
      </c>
      <c r="G581" s="50" t="n">
        <v>0</v>
      </c>
    </row>
    <row r="582" customFormat="false" ht="15.6" hidden="false" customHeight="false" outlineLevel="0" collapsed="false">
      <c r="A582" s="162" t="s">
        <v>671</v>
      </c>
      <c r="B582" s="23" t="s">
        <v>672</v>
      </c>
      <c r="C582" s="23"/>
      <c r="D582" s="184"/>
      <c r="E582" s="25" t="n">
        <f aca="false">E583</f>
        <v>0</v>
      </c>
      <c r="F582" s="25" t="n">
        <f aca="false">F583</f>
        <v>363</v>
      </c>
      <c r="G582" s="25" t="n">
        <f aca="false">G583</f>
        <v>0</v>
      </c>
    </row>
    <row r="583" customFormat="false" ht="15.6" hidden="false" customHeight="false" outlineLevel="0" collapsed="false">
      <c r="A583" s="27" t="s">
        <v>673</v>
      </c>
      <c r="B583" s="28" t="s">
        <v>674</v>
      </c>
      <c r="C583" s="28"/>
      <c r="D583" s="187"/>
      <c r="E583" s="31" t="n">
        <f aca="false">SUM(E584:E584)</f>
        <v>0</v>
      </c>
      <c r="F583" s="31" t="n">
        <f aca="false">SUM(F584:F584)</f>
        <v>363</v>
      </c>
      <c r="G583" s="31" t="n">
        <f aca="false">SUM(G584:G584)</f>
        <v>0</v>
      </c>
    </row>
    <row r="584" customFormat="false" ht="15" hidden="false" customHeight="false" outlineLevel="0" collapsed="false">
      <c r="A584" s="43" t="s">
        <v>570</v>
      </c>
      <c r="B584" s="44" t="s">
        <v>674</v>
      </c>
      <c r="C584" s="44" t="s">
        <v>27</v>
      </c>
      <c r="D584" s="186" t="s">
        <v>653</v>
      </c>
      <c r="E584" s="50" t="n">
        <v>0</v>
      </c>
      <c r="F584" s="50" t="n">
        <v>363</v>
      </c>
      <c r="G584" s="50" t="n">
        <v>0</v>
      </c>
    </row>
    <row r="585" customFormat="false" ht="31.2" hidden="false" customHeight="false" outlineLevel="0" collapsed="false">
      <c r="A585" s="162" t="s">
        <v>675</v>
      </c>
      <c r="B585" s="23" t="s">
        <v>676</v>
      </c>
      <c r="C585" s="23"/>
      <c r="D585" s="184"/>
      <c r="E585" s="25" t="n">
        <f aca="false">E586</f>
        <v>929.9</v>
      </c>
      <c r="F585" s="25" t="n">
        <f aca="false">F586</f>
        <v>929.9</v>
      </c>
      <c r="G585" s="25" t="n">
        <f aca="false">G586</f>
        <v>929.9</v>
      </c>
    </row>
    <row r="586" customFormat="false" ht="31.2" hidden="false" customHeight="false" outlineLevel="0" collapsed="false">
      <c r="A586" s="120" t="s">
        <v>677</v>
      </c>
      <c r="B586" s="69" t="s">
        <v>678</v>
      </c>
      <c r="C586" s="69"/>
      <c r="D586" s="185"/>
      <c r="E586" s="188" t="n">
        <f aca="false">E587</f>
        <v>929.9</v>
      </c>
      <c r="F586" s="188" t="n">
        <f aca="false">F587</f>
        <v>929.9</v>
      </c>
      <c r="G586" s="188" t="n">
        <f aca="false">G587</f>
        <v>929.9</v>
      </c>
    </row>
    <row r="587" customFormat="false" ht="15" hidden="false" customHeight="false" outlineLevel="0" collapsed="false">
      <c r="A587" s="43" t="s">
        <v>570</v>
      </c>
      <c r="B587" s="44" t="s">
        <v>678</v>
      </c>
      <c r="C587" s="44" t="s">
        <v>27</v>
      </c>
      <c r="D587" s="186" t="s">
        <v>653</v>
      </c>
      <c r="E587" s="49" t="n">
        <v>929.9</v>
      </c>
      <c r="F587" s="49" t="n">
        <v>929.9</v>
      </c>
      <c r="G587" s="49" t="n">
        <v>929.9</v>
      </c>
    </row>
    <row r="588" customFormat="false" ht="28.8" hidden="false" customHeight="true" outlineLevel="0" collapsed="false">
      <c r="A588" s="87" t="s">
        <v>679</v>
      </c>
      <c r="B588" s="189" t="s">
        <v>680</v>
      </c>
      <c r="C588" s="190"/>
      <c r="D588" s="191"/>
      <c r="E588" s="90" t="n">
        <f aca="false">E589+E593+E601+E626+E630+E634+E641+E663</f>
        <v>140477.2</v>
      </c>
      <c r="F588" s="90" t="n">
        <f aca="false">F589+F593+F601+F626+F630+F634+F641+F663</f>
        <v>139886</v>
      </c>
      <c r="G588" s="91" t="n">
        <f aca="false">G589+G593+G601+G626+G630+G634+G641+G663</f>
        <v>139894.1</v>
      </c>
    </row>
    <row r="589" customFormat="false" ht="15.6" hidden="false" customHeight="false" outlineLevel="0" collapsed="false">
      <c r="A589" s="192" t="s">
        <v>681</v>
      </c>
      <c r="B589" s="193" t="s">
        <v>682</v>
      </c>
      <c r="C589" s="194"/>
      <c r="D589" s="195"/>
      <c r="E589" s="196" t="n">
        <f aca="false">E590</f>
        <v>2449.7</v>
      </c>
      <c r="F589" s="20" t="n">
        <f aca="false">F590</f>
        <v>2449.7</v>
      </c>
      <c r="G589" s="21" t="n">
        <f aca="false">G590</f>
        <v>2449.7</v>
      </c>
    </row>
    <row r="590" customFormat="false" ht="15.6" hidden="false" customHeight="false" outlineLevel="0" collapsed="false">
      <c r="A590" s="192" t="s">
        <v>683</v>
      </c>
      <c r="B590" s="193" t="s">
        <v>684</v>
      </c>
      <c r="C590" s="194"/>
      <c r="D590" s="195"/>
      <c r="E590" s="196" t="n">
        <f aca="false">E591</f>
        <v>2449.7</v>
      </c>
      <c r="F590" s="20" t="n">
        <f aca="false">F591</f>
        <v>2449.7</v>
      </c>
      <c r="G590" s="21" t="n">
        <f aca="false">G591</f>
        <v>2449.7</v>
      </c>
    </row>
    <row r="591" customFormat="false" ht="15.6" hidden="false" customHeight="false" outlineLevel="0" collapsed="false">
      <c r="A591" s="197" t="s">
        <v>685</v>
      </c>
      <c r="B591" s="198" t="s">
        <v>686</v>
      </c>
      <c r="C591" s="199"/>
      <c r="D591" s="200"/>
      <c r="E591" s="30" t="n">
        <f aca="false">SUM(E592:E592)</f>
        <v>2449.7</v>
      </c>
      <c r="F591" s="201" t="n">
        <f aca="false">SUM(F592:F592)</f>
        <v>2449.7</v>
      </c>
      <c r="G591" s="202" t="n">
        <f aca="false">SUM(G592:G592)</f>
        <v>2449.7</v>
      </c>
    </row>
    <row r="592" customFormat="false" ht="15" hidden="false" customHeight="false" outlineLevel="0" collapsed="false">
      <c r="A592" s="115" t="s">
        <v>56</v>
      </c>
      <c r="B592" s="117" t="s">
        <v>686</v>
      </c>
      <c r="C592" s="140" t="s">
        <v>57</v>
      </c>
      <c r="D592" s="140" t="s">
        <v>687</v>
      </c>
      <c r="E592" s="50" t="n">
        <v>2449.7</v>
      </c>
      <c r="F592" s="118" t="n">
        <v>2449.7</v>
      </c>
      <c r="G592" s="119" t="n">
        <v>2449.7</v>
      </c>
    </row>
    <row r="593" customFormat="false" ht="15.6" hidden="false" customHeight="false" outlineLevel="0" collapsed="false">
      <c r="A593" s="192" t="s">
        <v>688</v>
      </c>
      <c r="B593" s="193" t="s">
        <v>689</v>
      </c>
      <c r="C593" s="194"/>
      <c r="D593" s="195"/>
      <c r="E593" s="20" t="n">
        <f aca="false">E595+E597</f>
        <v>5179.9</v>
      </c>
      <c r="F593" s="20" t="n">
        <f aca="false">F595+F597</f>
        <v>5179.9</v>
      </c>
      <c r="G593" s="21" t="n">
        <f aca="false">G595+G597</f>
        <v>5179.9</v>
      </c>
    </row>
    <row r="594" customFormat="false" ht="15.6" hidden="false" customHeight="false" outlineLevel="0" collapsed="false">
      <c r="A594" s="192" t="s">
        <v>683</v>
      </c>
      <c r="B594" s="193" t="s">
        <v>690</v>
      </c>
      <c r="C594" s="194"/>
      <c r="D594" s="195"/>
      <c r="E594" s="20" t="n">
        <f aca="false">E595+E597</f>
        <v>5179.9</v>
      </c>
      <c r="F594" s="20" t="n">
        <f aca="false">F595+F597</f>
        <v>5179.9</v>
      </c>
      <c r="G594" s="21" t="n">
        <f aca="false">G595+G597</f>
        <v>5179.9</v>
      </c>
    </row>
    <row r="595" customFormat="false" ht="15.6" hidden="false" customHeight="false" outlineLevel="0" collapsed="false">
      <c r="A595" s="197" t="s">
        <v>685</v>
      </c>
      <c r="B595" s="198" t="s">
        <v>691</v>
      </c>
      <c r="C595" s="199"/>
      <c r="D595" s="200"/>
      <c r="E595" s="201" t="n">
        <f aca="false">E596</f>
        <v>2831.8</v>
      </c>
      <c r="F595" s="201" t="n">
        <f aca="false">F596</f>
        <v>2831.8</v>
      </c>
      <c r="G595" s="202" t="n">
        <f aca="false">G596</f>
        <v>2831.8</v>
      </c>
    </row>
    <row r="596" customFormat="false" ht="15" hidden="false" customHeight="false" outlineLevel="0" collapsed="false">
      <c r="A596" s="115" t="s">
        <v>56</v>
      </c>
      <c r="B596" s="140" t="s">
        <v>691</v>
      </c>
      <c r="C596" s="140" t="s">
        <v>57</v>
      </c>
      <c r="D596" s="140" t="s">
        <v>692</v>
      </c>
      <c r="E596" s="118" t="n">
        <v>2831.8</v>
      </c>
      <c r="F596" s="118" t="n">
        <v>2831.8</v>
      </c>
      <c r="G596" s="119" t="n">
        <v>2831.8</v>
      </c>
    </row>
    <row r="597" customFormat="false" ht="15.6" hidden="false" customHeight="false" outlineLevel="0" collapsed="false">
      <c r="A597" s="197" t="s">
        <v>693</v>
      </c>
      <c r="B597" s="203" t="s">
        <v>694</v>
      </c>
      <c r="C597" s="199"/>
      <c r="D597" s="200"/>
      <c r="E597" s="201" t="n">
        <f aca="false">SUM(E598:E600)</f>
        <v>2348.1</v>
      </c>
      <c r="F597" s="201" t="n">
        <f aca="false">SUM(F598:F600)</f>
        <v>2348.1</v>
      </c>
      <c r="G597" s="202" t="n">
        <f aca="false">SUM(G598:G600)</f>
        <v>2348.1</v>
      </c>
      <c r="H597" s="92"/>
    </row>
    <row r="598" customFormat="false" ht="15" hidden="false" customHeight="false" outlineLevel="0" collapsed="false">
      <c r="A598" s="105" t="s">
        <v>56</v>
      </c>
      <c r="B598" s="204" t="s">
        <v>694</v>
      </c>
      <c r="C598" s="204" t="s">
        <v>57</v>
      </c>
      <c r="D598" s="204" t="s">
        <v>692</v>
      </c>
      <c r="E598" s="108" t="n">
        <v>129</v>
      </c>
      <c r="F598" s="108" t="n">
        <v>129</v>
      </c>
      <c r="G598" s="109" t="n">
        <v>129</v>
      </c>
    </row>
    <row r="599" customFormat="false" ht="15" hidden="false" customHeight="false" outlineLevel="0" collapsed="false">
      <c r="A599" s="110" t="s">
        <v>570</v>
      </c>
      <c r="B599" s="205" t="s">
        <v>694</v>
      </c>
      <c r="C599" s="205" t="s">
        <v>27</v>
      </c>
      <c r="D599" s="205" t="s">
        <v>692</v>
      </c>
      <c r="E599" s="113" t="n">
        <v>2039.1</v>
      </c>
      <c r="F599" s="113" t="n">
        <v>2039.1</v>
      </c>
      <c r="G599" s="114" t="n">
        <v>2039.1</v>
      </c>
    </row>
    <row r="600" customFormat="false" ht="15" hidden="false" customHeight="false" outlineLevel="0" collapsed="false">
      <c r="A600" s="110" t="s">
        <v>28</v>
      </c>
      <c r="B600" s="205" t="s">
        <v>694</v>
      </c>
      <c r="C600" s="205" t="s">
        <v>29</v>
      </c>
      <c r="D600" s="205" t="s">
        <v>692</v>
      </c>
      <c r="E600" s="113" t="n">
        <v>180</v>
      </c>
      <c r="F600" s="113" t="n">
        <v>180</v>
      </c>
      <c r="G600" s="114" t="n">
        <v>180</v>
      </c>
    </row>
    <row r="601" customFormat="false" ht="15.6" hidden="false" customHeight="false" outlineLevel="0" collapsed="false">
      <c r="A601" s="192" t="s">
        <v>695</v>
      </c>
      <c r="B601" s="193" t="s">
        <v>696</v>
      </c>
      <c r="C601" s="194"/>
      <c r="D601" s="195"/>
      <c r="E601" s="20" t="n">
        <f aca="false">E602</f>
        <v>95536</v>
      </c>
      <c r="F601" s="20" t="n">
        <f aca="false">F602</f>
        <v>94943.6</v>
      </c>
      <c r="G601" s="21" t="n">
        <f aca="false">G602</f>
        <v>94951.7</v>
      </c>
    </row>
    <row r="602" customFormat="false" ht="15.6" hidden="false" customHeight="false" outlineLevel="0" collapsed="false">
      <c r="A602" s="192" t="s">
        <v>683</v>
      </c>
      <c r="B602" s="193" t="s">
        <v>697</v>
      </c>
      <c r="C602" s="194"/>
      <c r="D602" s="195"/>
      <c r="E602" s="20" t="n">
        <f aca="false">E603+E608+E613</f>
        <v>95536</v>
      </c>
      <c r="F602" s="20" t="n">
        <f aca="false">F603+F608+F613</f>
        <v>94943.6</v>
      </c>
      <c r="G602" s="21" t="n">
        <f aca="false">G603+G608+G613</f>
        <v>94951.7</v>
      </c>
    </row>
    <row r="603" customFormat="false" ht="15.6" hidden="false" customHeight="false" outlineLevel="0" collapsed="false">
      <c r="A603" s="206" t="s">
        <v>685</v>
      </c>
      <c r="B603" s="28" t="s">
        <v>698</v>
      </c>
      <c r="C603" s="28"/>
      <c r="D603" s="29"/>
      <c r="E603" s="31" t="n">
        <f aca="false">SUM(E604:E607)</f>
        <v>71829.2</v>
      </c>
      <c r="F603" s="31" t="n">
        <f aca="false">SUM(F604:F607)</f>
        <v>71829.2</v>
      </c>
      <c r="G603" s="32" t="n">
        <f aca="false">SUM(G604:G607)</f>
        <v>71829.2</v>
      </c>
      <c r="H603" s="92"/>
    </row>
    <row r="604" customFormat="false" ht="15" hidden="false" customHeight="false" outlineLevel="0" collapsed="false">
      <c r="A604" s="33" t="s">
        <v>56</v>
      </c>
      <c r="B604" s="34" t="s">
        <v>698</v>
      </c>
      <c r="C604" s="34" t="s">
        <v>57</v>
      </c>
      <c r="D604" s="34" t="s">
        <v>331</v>
      </c>
      <c r="E604" s="35" t="n">
        <f aca="false">50577.5-3090.6</f>
        <v>47486.9</v>
      </c>
      <c r="F604" s="35" t="n">
        <f aca="false">50577.5-3090.6</f>
        <v>47486.9</v>
      </c>
      <c r="G604" s="84" t="n">
        <f aca="false">50577.5-3090.6</f>
        <v>47486.9</v>
      </c>
    </row>
    <row r="605" customFormat="false" ht="15" hidden="false" customHeight="false" outlineLevel="0" collapsed="false">
      <c r="A605" s="38" t="s">
        <v>56</v>
      </c>
      <c r="B605" s="39" t="s">
        <v>698</v>
      </c>
      <c r="C605" s="39" t="s">
        <v>57</v>
      </c>
      <c r="D605" s="39" t="s">
        <v>699</v>
      </c>
      <c r="E605" s="64" t="n">
        <f aca="false">12255.8-537.9</f>
        <v>11717.9</v>
      </c>
      <c r="F605" s="64" t="n">
        <f aca="false">12255.8-537.9</f>
        <v>11717.9</v>
      </c>
      <c r="G605" s="65" t="n">
        <f aca="false">12255.8-537.9</f>
        <v>11717.9</v>
      </c>
    </row>
    <row r="606" customFormat="false" ht="15" hidden="false" customHeight="false" outlineLevel="0" collapsed="false">
      <c r="A606" s="38" t="s">
        <v>56</v>
      </c>
      <c r="B606" s="39" t="s">
        <v>698</v>
      </c>
      <c r="C606" s="39" t="s">
        <v>57</v>
      </c>
      <c r="D606" s="39" t="s">
        <v>700</v>
      </c>
      <c r="E606" s="64" t="n">
        <f aca="false">8780-1382.7</f>
        <v>7397.3</v>
      </c>
      <c r="F606" s="64" t="n">
        <f aca="false">8780-1382.7</f>
        <v>7397.3</v>
      </c>
      <c r="G606" s="65" t="n">
        <f aca="false">8780-1382.7</f>
        <v>7397.3</v>
      </c>
    </row>
    <row r="607" customFormat="false" ht="15" hidden="false" customHeight="false" outlineLevel="0" collapsed="false">
      <c r="A607" s="43" t="s">
        <v>56</v>
      </c>
      <c r="B607" s="44" t="s">
        <v>698</v>
      </c>
      <c r="C607" s="44" t="s">
        <v>57</v>
      </c>
      <c r="D607" s="44" t="s">
        <v>58</v>
      </c>
      <c r="E607" s="50" t="n">
        <f aca="false">5409.2-182.1</f>
        <v>5227.1</v>
      </c>
      <c r="F607" s="50" t="n">
        <v>5227.1</v>
      </c>
      <c r="G607" s="51" t="n">
        <v>5227.1</v>
      </c>
    </row>
    <row r="608" customFormat="false" ht="31.2" hidden="false" customHeight="false" outlineLevel="0" collapsed="false">
      <c r="A608" s="206" t="s">
        <v>701</v>
      </c>
      <c r="B608" s="28" t="s">
        <v>702</v>
      </c>
      <c r="C608" s="28"/>
      <c r="D608" s="29"/>
      <c r="E608" s="31" t="n">
        <f aca="false">SUM(E609:E612)</f>
        <v>10872.6</v>
      </c>
      <c r="F608" s="31" t="n">
        <f aca="false">SUM(F609:F612)</f>
        <v>10872.6</v>
      </c>
      <c r="G608" s="32" t="n">
        <f aca="false">SUM(G609:G612)</f>
        <v>10872.6</v>
      </c>
    </row>
    <row r="609" customFormat="false" ht="15" hidden="false" customHeight="false" outlineLevel="0" collapsed="false">
      <c r="A609" s="33" t="s">
        <v>56</v>
      </c>
      <c r="B609" s="34" t="s">
        <v>702</v>
      </c>
      <c r="C609" s="34" t="s">
        <v>57</v>
      </c>
      <c r="D609" s="34" t="s">
        <v>331</v>
      </c>
      <c r="E609" s="35" t="n">
        <f aca="false">9884.3-836</f>
        <v>9048.3</v>
      </c>
      <c r="F609" s="35" t="n">
        <f aca="false">9884.3-836</f>
        <v>9048.3</v>
      </c>
      <c r="G609" s="84" t="n">
        <f aca="false">9884.3-836</f>
        <v>9048.3</v>
      </c>
    </row>
    <row r="610" customFormat="false" ht="15" hidden="false" customHeight="false" outlineLevel="0" collapsed="false">
      <c r="A610" s="38" t="s">
        <v>56</v>
      </c>
      <c r="B610" s="39" t="s">
        <v>702</v>
      </c>
      <c r="C610" s="39" t="s">
        <v>57</v>
      </c>
      <c r="D610" s="39" t="s">
        <v>699</v>
      </c>
      <c r="E610" s="64" t="n">
        <f aca="false">999.7-500.6</f>
        <v>499.1</v>
      </c>
      <c r="F610" s="64" t="n">
        <f aca="false">999.7-500.6</f>
        <v>499.1</v>
      </c>
      <c r="G610" s="65" t="n">
        <f aca="false">999.7-500.6</f>
        <v>499.1</v>
      </c>
    </row>
    <row r="611" customFormat="false" ht="15" hidden="false" customHeight="false" outlineLevel="0" collapsed="false">
      <c r="A611" s="38" t="s">
        <v>56</v>
      </c>
      <c r="B611" s="39" t="s">
        <v>702</v>
      </c>
      <c r="C611" s="39" t="s">
        <v>57</v>
      </c>
      <c r="D611" s="39" t="s">
        <v>700</v>
      </c>
      <c r="E611" s="64" t="n">
        <f aca="false">1002.3-331.8</f>
        <v>670.5</v>
      </c>
      <c r="F611" s="64" t="n">
        <f aca="false">1002.3-331.8</f>
        <v>670.5</v>
      </c>
      <c r="G611" s="65" t="n">
        <f aca="false">1002.3-331.8</f>
        <v>670.5</v>
      </c>
    </row>
    <row r="612" customFormat="false" ht="15" hidden="false" customHeight="false" outlineLevel="0" collapsed="false">
      <c r="A612" s="43" t="s">
        <v>56</v>
      </c>
      <c r="B612" s="44" t="s">
        <v>702</v>
      </c>
      <c r="C612" s="44" t="s">
        <v>57</v>
      </c>
      <c r="D612" s="44" t="s">
        <v>58</v>
      </c>
      <c r="E612" s="50" t="n">
        <v>654.7</v>
      </c>
      <c r="F612" s="50" t="n">
        <v>654.7</v>
      </c>
      <c r="G612" s="51" t="n">
        <v>654.7</v>
      </c>
    </row>
    <row r="613" customFormat="false" ht="15.6" hidden="false" customHeight="false" outlineLevel="0" collapsed="false">
      <c r="A613" s="152" t="s">
        <v>693</v>
      </c>
      <c r="B613" s="153" t="s">
        <v>703</v>
      </c>
      <c r="C613" s="153"/>
      <c r="D613" s="207"/>
      <c r="E613" s="155" t="n">
        <f aca="false">SUM(E614:E625)</f>
        <v>12834.2</v>
      </c>
      <c r="F613" s="155" t="n">
        <f aca="false">SUM(F614:F625)</f>
        <v>12241.8</v>
      </c>
      <c r="G613" s="156" t="n">
        <f aca="false">SUM(G614:G625)</f>
        <v>12249.9</v>
      </c>
    </row>
    <row r="614" customFormat="false" ht="15" hidden="false" customHeight="false" outlineLevel="0" collapsed="false">
      <c r="A614" s="33" t="s">
        <v>56</v>
      </c>
      <c r="B614" s="34" t="s">
        <v>703</v>
      </c>
      <c r="C614" s="34" t="s">
        <v>57</v>
      </c>
      <c r="D614" s="34" t="s">
        <v>331</v>
      </c>
      <c r="E614" s="36" t="n">
        <f aca="false">888.3+332.2</f>
        <v>1220.5</v>
      </c>
      <c r="F614" s="36" t="n">
        <f aca="false">620.5+138.7</f>
        <v>759.2</v>
      </c>
      <c r="G614" s="37" t="n">
        <f aca="false">620.5-54.3</f>
        <v>566.2</v>
      </c>
      <c r="H614" s="92"/>
    </row>
    <row r="615" customFormat="false" ht="15" hidden="false" customHeight="false" outlineLevel="0" collapsed="false">
      <c r="A615" s="38" t="s">
        <v>56</v>
      </c>
      <c r="B615" s="39" t="s">
        <v>703</v>
      </c>
      <c r="C615" s="39" t="s">
        <v>57</v>
      </c>
      <c r="D615" s="39" t="s">
        <v>699</v>
      </c>
      <c r="E615" s="56" t="n">
        <v>23.7</v>
      </c>
      <c r="F615" s="56" t="n">
        <v>23.7</v>
      </c>
      <c r="G615" s="57" t="n">
        <v>23.7</v>
      </c>
    </row>
    <row r="616" customFormat="false" ht="15" hidden="false" customHeight="false" outlineLevel="0" collapsed="false">
      <c r="A616" s="38" t="s">
        <v>56</v>
      </c>
      <c r="B616" s="39" t="s">
        <v>703</v>
      </c>
      <c r="C616" s="39" t="s">
        <v>57</v>
      </c>
      <c r="D616" s="39" t="s">
        <v>700</v>
      </c>
      <c r="E616" s="56" t="n">
        <v>36.9</v>
      </c>
      <c r="F616" s="56" t="n">
        <v>36.9</v>
      </c>
      <c r="G616" s="57" t="n">
        <v>36.9</v>
      </c>
    </row>
    <row r="617" customFormat="false" ht="15" hidden="false" customHeight="false" outlineLevel="0" collapsed="false">
      <c r="A617" s="38" t="s">
        <v>56</v>
      </c>
      <c r="B617" s="39" t="s">
        <v>703</v>
      </c>
      <c r="C617" s="39" t="s">
        <v>57</v>
      </c>
      <c r="D617" s="39" t="s">
        <v>58</v>
      </c>
      <c r="E617" s="56" t="n">
        <v>2.5</v>
      </c>
      <c r="F617" s="56" t="n">
        <v>2.5</v>
      </c>
      <c r="G617" s="57" t="n">
        <v>2.5</v>
      </c>
      <c r="H617" s="92"/>
    </row>
    <row r="618" customFormat="false" ht="15" hidden="false" customHeight="false" outlineLevel="0" collapsed="false">
      <c r="A618" s="38" t="s">
        <v>570</v>
      </c>
      <c r="B618" s="39" t="s">
        <v>703</v>
      </c>
      <c r="C618" s="39" t="s">
        <v>27</v>
      </c>
      <c r="D618" s="39" t="s">
        <v>331</v>
      </c>
      <c r="E618" s="40" t="n">
        <f aca="false">8321-45</f>
        <v>8276</v>
      </c>
      <c r="F618" s="40" t="n">
        <f aca="false">8321-45-138.7</f>
        <v>8137.3</v>
      </c>
      <c r="G618" s="85" t="n">
        <f aca="false">8321-45+54.3</f>
        <v>8330.3</v>
      </c>
    </row>
    <row r="619" customFormat="false" ht="15" hidden="false" customHeight="false" outlineLevel="0" collapsed="false">
      <c r="A619" s="38" t="s">
        <v>570</v>
      </c>
      <c r="B619" s="39" t="s">
        <v>703</v>
      </c>
      <c r="C619" s="39" t="s">
        <v>27</v>
      </c>
      <c r="D619" s="39" t="s">
        <v>699</v>
      </c>
      <c r="E619" s="56" t="n">
        <v>1161.1</v>
      </c>
      <c r="F619" s="56" t="n">
        <v>1161.1</v>
      </c>
      <c r="G619" s="57" t="n">
        <v>1161.1</v>
      </c>
      <c r="H619" s="92"/>
      <c r="I619" s="92"/>
      <c r="J619" s="92"/>
    </row>
    <row r="620" customFormat="false" ht="15" hidden="false" customHeight="false" outlineLevel="0" collapsed="false">
      <c r="A620" s="38" t="s">
        <v>570</v>
      </c>
      <c r="B620" s="39" t="s">
        <v>703</v>
      </c>
      <c r="C620" s="39" t="s">
        <v>27</v>
      </c>
      <c r="D620" s="39" t="s">
        <v>700</v>
      </c>
      <c r="E620" s="56" t="n">
        <v>1353.3</v>
      </c>
      <c r="F620" s="56" t="n">
        <v>1353.3</v>
      </c>
      <c r="G620" s="57" t="n">
        <v>1353.3</v>
      </c>
    </row>
    <row r="621" customFormat="false" ht="20.4" hidden="false" customHeight="false" outlineLevel="0" collapsed="false">
      <c r="A621" s="38" t="s">
        <v>570</v>
      </c>
      <c r="B621" s="39" t="s">
        <v>703</v>
      </c>
      <c r="C621" s="39" t="s">
        <v>27</v>
      </c>
      <c r="D621" s="39" t="s">
        <v>58</v>
      </c>
      <c r="E621" s="64" t="n">
        <f aca="false">136.5+655.1-6-36</f>
        <v>749.6</v>
      </c>
      <c r="F621" s="64" t="n">
        <f aca="false">144.1+655.1-6-36</f>
        <v>757.2</v>
      </c>
      <c r="G621" s="65" t="n">
        <f aca="false">152.2+655.1-6-36</f>
        <v>765.3</v>
      </c>
      <c r="H621" s="208"/>
    </row>
    <row r="622" customFormat="false" ht="15" hidden="false" customHeight="false" outlineLevel="0" collapsed="false">
      <c r="A622" s="38" t="s">
        <v>28</v>
      </c>
      <c r="B622" s="39" t="s">
        <v>703</v>
      </c>
      <c r="C622" s="39" t="s">
        <v>29</v>
      </c>
      <c r="D622" s="39" t="s">
        <v>331</v>
      </c>
      <c r="E622" s="56" t="n">
        <v>5</v>
      </c>
      <c r="F622" s="56" t="n">
        <v>5</v>
      </c>
      <c r="G622" s="57" t="n">
        <v>5</v>
      </c>
      <c r="H622" s="209"/>
    </row>
    <row r="623" customFormat="false" ht="15" hidden="false" customHeight="false" outlineLevel="0" collapsed="false">
      <c r="A623" s="38" t="s">
        <v>28</v>
      </c>
      <c r="B623" s="39" t="s">
        <v>703</v>
      </c>
      <c r="C623" s="39" t="s">
        <v>29</v>
      </c>
      <c r="D623" s="39" t="s">
        <v>699</v>
      </c>
      <c r="E623" s="56" t="n">
        <v>0.1</v>
      </c>
      <c r="F623" s="56" t="n">
        <v>0.1</v>
      </c>
      <c r="G623" s="57" t="n">
        <v>0.1</v>
      </c>
    </row>
    <row r="624" customFormat="false" ht="15" hidden="false" customHeight="false" outlineLevel="0" collapsed="false">
      <c r="A624" s="38" t="s">
        <v>28</v>
      </c>
      <c r="B624" s="39" t="s">
        <v>703</v>
      </c>
      <c r="C624" s="39" t="s">
        <v>29</v>
      </c>
      <c r="D624" s="39" t="s">
        <v>700</v>
      </c>
      <c r="E624" s="56" t="n">
        <v>2</v>
      </c>
      <c r="F624" s="56" t="n">
        <v>2</v>
      </c>
      <c r="G624" s="57" t="n">
        <v>2</v>
      </c>
    </row>
    <row r="625" customFormat="false" ht="15" hidden="false" customHeight="false" outlineLevel="0" collapsed="false">
      <c r="A625" s="43" t="s">
        <v>28</v>
      </c>
      <c r="B625" s="44" t="s">
        <v>703</v>
      </c>
      <c r="C625" s="44" t="s">
        <v>29</v>
      </c>
      <c r="D625" s="44" t="s">
        <v>58</v>
      </c>
      <c r="E625" s="50" t="n">
        <v>3.5</v>
      </c>
      <c r="F625" s="50" t="n">
        <v>3.5</v>
      </c>
      <c r="G625" s="51" t="n">
        <v>3.5</v>
      </c>
    </row>
    <row r="626" customFormat="false" ht="15.6" hidden="false" customHeight="false" outlineLevel="0" collapsed="false">
      <c r="A626" s="192" t="s">
        <v>704</v>
      </c>
      <c r="B626" s="193" t="s">
        <v>705</v>
      </c>
      <c r="C626" s="194"/>
      <c r="D626" s="195"/>
      <c r="E626" s="196" t="n">
        <f aca="false">E627</f>
        <v>1935.3</v>
      </c>
      <c r="F626" s="196" t="n">
        <f aca="false">F627</f>
        <v>1935.3</v>
      </c>
      <c r="G626" s="210" t="n">
        <f aca="false">G627</f>
        <v>1935.3</v>
      </c>
    </row>
    <row r="627" customFormat="false" ht="15.6" hidden="false" customHeight="false" outlineLevel="0" collapsed="false">
      <c r="A627" s="192" t="s">
        <v>683</v>
      </c>
      <c r="B627" s="193" t="s">
        <v>706</v>
      </c>
      <c r="C627" s="194"/>
      <c r="D627" s="195"/>
      <c r="E627" s="196" t="n">
        <f aca="false">E628</f>
        <v>1935.3</v>
      </c>
      <c r="F627" s="196" t="n">
        <f aca="false">F628</f>
        <v>1935.3</v>
      </c>
      <c r="G627" s="210" t="n">
        <f aca="false">G628</f>
        <v>1935.3</v>
      </c>
    </row>
    <row r="628" customFormat="false" ht="15.6" hidden="false" customHeight="false" outlineLevel="0" collapsed="false">
      <c r="A628" s="211" t="s">
        <v>707</v>
      </c>
      <c r="B628" s="69" t="s">
        <v>708</v>
      </c>
      <c r="C628" s="69"/>
      <c r="D628" s="70"/>
      <c r="E628" s="71" t="n">
        <f aca="false">E629</f>
        <v>1935.3</v>
      </c>
      <c r="F628" s="71" t="n">
        <f aca="false">F629</f>
        <v>1935.3</v>
      </c>
      <c r="G628" s="72" t="n">
        <f aca="false">G629</f>
        <v>1935.3</v>
      </c>
    </row>
    <row r="629" customFormat="false" ht="15" hidden="false" customHeight="false" outlineLevel="0" collapsed="false">
      <c r="A629" s="43" t="s">
        <v>56</v>
      </c>
      <c r="B629" s="44" t="s">
        <v>708</v>
      </c>
      <c r="C629" s="44" t="s">
        <v>57</v>
      </c>
      <c r="D629" s="44" t="s">
        <v>331</v>
      </c>
      <c r="E629" s="50" t="n">
        <v>1935.3</v>
      </c>
      <c r="F629" s="50" t="n">
        <v>1935.3</v>
      </c>
      <c r="G629" s="51" t="n">
        <v>1935.3</v>
      </c>
    </row>
    <row r="630" customFormat="false" ht="15.6" hidden="false" customHeight="false" outlineLevel="0" collapsed="false">
      <c r="A630" s="192" t="s">
        <v>709</v>
      </c>
      <c r="B630" s="193" t="s">
        <v>710</v>
      </c>
      <c r="C630" s="194"/>
      <c r="D630" s="195"/>
      <c r="E630" s="196" t="n">
        <f aca="false">E631</f>
        <v>1067.9</v>
      </c>
      <c r="F630" s="196" t="n">
        <f aca="false">F631</f>
        <v>1067.9</v>
      </c>
      <c r="G630" s="210" t="n">
        <f aca="false">G631</f>
        <v>1067.9</v>
      </c>
    </row>
    <row r="631" customFormat="false" ht="15.6" hidden="false" customHeight="false" outlineLevel="0" collapsed="false">
      <c r="A631" s="192" t="s">
        <v>683</v>
      </c>
      <c r="B631" s="193" t="s">
        <v>711</v>
      </c>
      <c r="C631" s="194"/>
      <c r="D631" s="195"/>
      <c r="E631" s="196" t="n">
        <f aca="false">E632</f>
        <v>1067.9</v>
      </c>
      <c r="F631" s="196" t="n">
        <f aca="false">F632</f>
        <v>1067.9</v>
      </c>
      <c r="G631" s="210" t="n">
        <f aca="false">G632</f>
        <v>1067.9</v>
      </c>
    </row>
    <row r="632" customFormat="false" ht="15.6" hidden="false" customHeight="false" outlineLevel="0" collapsed="false">
      <c r="A632" s="206" t="s">
        <v>707</v>
      </c>
      <c r="B632" s="28" t="s">
        <v>712</v>
      </c>
      <c r="C632" s="28"/>
      <c r="D632" s="29"/>
      <c r="E632" s="71" t="n">
        <f aca="false">E633</f>
        <v>1067.9</v>
      </c>
      <c r="F632" s="71" t="n">
        <f aca="false">F633</f>
        <v>1067.9</v>
      </c>
      <c r="G632" s="72" t="n">
        <f aca="false">G633</f>
        <v>1067.9</v>
      </c>
    </row>
    <row r="633" customFormat="false" ht="15" hidden="false" customHeight="false" outlineLevel="0" collapsed="false">
      <c r="A633" s="43" t="s">
        <v>56</v>
      </c>
      <c r="B633" s="44" t="s">
        <v>712</v>
      </c>
      <c r="C633" s="44" t="s">
        <v>57</v>
      </c>
      <c r="D633" s="44" t="s">
        <v>692</v>
      </c>
      <c r="E633" s="50" t="n">
        <v>1067.9</v>
      </c>
      <c r="F633" s="50" t="n">
        <v>1067.9</v>
      </c>
      <c r="G633" s="51" t="n">
        <v>1067.9</v>
      </c>
    </row>
    <row r="634" customFormat="false" ht="15.6" hidden="false" customHeight="false" outlineLevel="0" collapsed="false">
      <c r="A634" s="192" t="s">
        <v>713</v>
      </c>
      <c r="B634" s="193" t="s">
        <v>714</v>
      </c>
      <c r="C634" s="194"/>
      <c r="D634" s="195"/>
      <c r="E634" s="196" t="n">
        <f aca="false">E635</f>
        <v>401</v>
      </c>
      <c r="F634" s="196" t="n">
        <f aca="false">F635</f>
        <v>401</v>
      </c>
      <c r="G634" s="210" t="n">
        <f aca="false">G635</f>
        <v>401</v>
      </c>
    </row>
    <row r="635" customFormat="false" ht="15.6" hidden="false" customHeight="false" outlineLevel="0" collapsed="false">
      <c r="A635" s="192" t="s">
        <v>683</v>
      </c>
      <c r="B635" s="193" t="s">
        <v>715</v>
      </c>
      <c r="C635" s="194"/>
      <c r="D635" s="195"/>
      <c r="E635" s="196" t="n">
        <f aca="false">E636+E638</f>
        <v>401</v>
      </c>
      <c r="F635" s="196" t="n">
        <f aca="false">F636+F638</f>
        <v>401</v>
      </c>
      <c r="G635" s="210" t="n">
        <f aca="false">G636+G638</f>
        <v>401</v>
      </c>
    </row>
    <row r="636" customFormat="false" ht="15.6" hidden="false" customHeight="false" outlineLevel="0" collapsed="false">
      <c r="A636" s="206" t="s">
        <v>685</v>
      </c>
      <c r="B636" s="28" t="s">
        <v>716</v>
      </c>
      <c r="C636" s="28"/>
      <c r="D636" s="29"/>
      <c r="E636" s="31" t="n">
        <f aca="false">E637</f>
        <v>213.3</v>
      </c>
      <c r="F636" s="31" t="n">
        <f aca="false">F637</f>
        <v>213.3</v>
      </c>
      <c r="G636" s="32" t="n">
        <f aca="false">G637</f>
        <v>213.3</v>
      </c>
    </row>
    <row r="637" customFormat="false" ht="15" hidden="false" customHeight="false" outlineLevel="0" collapsed="false">
      <c r="A637" s="43" t="s">
        <v>56</v>
      </c>
      <c r="B637" s="44" t="s">
        <v>716</v>
      </c>
      <c r="C637" s="44" t="s">
        <v>57</v>
      </c>
      <c r="D637" s="44" t="s">
        <v>692</v>
      </c>
      <c r="E637" s="50" t="n">
        <v>213.3</v>
      </c>
      <c r="F637" s="50" t="n">
        <v>213.3</v>
      </c>
      <c r="G637" s="51" t="n">
        <v>213.3</v>
      </c>
    </row>
    <row r="638" customFormat="false" ht="15.6" hidden="false" customHeight="false" outlineLevel="0" collapsed="false">
      <c r="A638" s="206" t="s">
        <v>717</v>
      </c>
      <c r="B638" s="28" t="s">
        <v>718</v>
      </c>
      <c r="C638" s="28"/>
      <c r="D638" s="29"/>
      <c r="E638" s="31" t="n">
        <f aca="false">SUM(E639:E640)</f>
        <v>187.7</v>
      </c>
      <c r="F638" s="31" t="n">
        <f aca="false">SUM(F639:F640)</f>
        <v>187.7</v>
      </c>
      <c r="G638" s="32" t="n">
        <f aca="false">SUM(G639:G640)</f>
        <v>187.7</v>
      </c>
    </row>
    <row r="639" customFormat="false" ht="15" hidden="false" customHeight="false" outlineLevel="0" collapsed="false">
      <c r="A639" s="33" t="s">
        <v>56</v>
      </c>
      <c r="B639" s="34" t="s">
        <v>718</v>
      </c>
      <c r="C639" s="34" t="s">
        <v>57</v>
      </c>
      <c r="D639" s="34" t="s">
        <v>692</v>
      </c>
      <c r="E639" s="73" t="n">
        <v>25.6</v>
      </c>
      <c r="F639" s="73" t="n">
        <v>25.6</v>
      </c>
      <c r="G639" s="74" t="n">
        <v>25.6</v>
      </c>
    </row>
    <row r="640" customFormat="false" ht="15" hidden="false" customHeight="false" outlineLevel="0" collapsed="false">
      <c r="A640" s="43" t="s">
        <v>570</v>
      </c>
      <c r="B640" s="44" t="s">
        <v>718</v>
      </c>
      <c r="C640" s="44" t="s">
        <v>27</v>
      </c>
      <c r="D640" s="44" t="s">
        <v>692</v>
      </c>
      <c r="E640" s="50" t="n">
        <f aca="false">164.5-2.4</f>
        <v>162.1</v>
      </c>
      <c r="F640" s="50" t="n">
        <v>162.1</v>
      </c>
      <c r="G640" s="51" t="n">
        <v>162.1</v>
      </c>
    </row>
    <row r="641" customFormat="false" ht="31.2" hidden="false" customHeight="false" outlineLevel="0" collapsed="false">
      <c r="A641" s="192" t="s">
        <v>719</v>
      </c>
      <c r="B641" s="193" t="s">
        <v>720</v>
      </c>
      <c r="C641" s="194"/>
      <c r="D641" s="195"/>
      <c r="E641" s="20" t="n">
        <f aca="false">E642</f>
        <v>8050.1</v>
      </c>
      <c r="F641" s="20" t="n">
        <f aca="false">F642</f>
        <v>8050.1</v>
      </c>
      <c r="G641" s="21" t="n">
        <f aca="false">G642</f>
        <v>8050.1</v>
      </c>
    </row>
    <row r="642" customFormat="false" ht="15.6" hidden="false" customHeight="false" outlineLevel="0" collapsed="false">
      <c r="A642" s="192" t="s">
        <v>683</v>
      </c>
      <c r="B642" s="193" t="s">
        <v>721</v>
      </c>
      <c r="C642" s="194"/>
      <c r="D642" s="195"/>
      <c r="E642" s="20" t="n">
        <f aca="false">E643+E645+E647+E649+E651+E653+E655+E657+E660</f>
        <v>8050.1</v>
      </c>
      <c r="F642" s="20" t="n">
        <f aca="false">F643+F645+F647+F649+F651+F653+F655+F657+F660</f>
        <v>8050.1</v>
      </c>
      <c r="G642" s="21" t="n">
        <f aca="false">G643+G645+G647+G649+G651+G653+G655+G657+G660</f>
        <v>8050.1</v>
      </c>
    </row>
    <row r="643" customFormat="false" ht="31.2" hidden="false" customHeight="false" outlineLevel="0" collapsed="false">
      <c r="A643" s="206" t="s">
        <v>722</v>
      </c>
      <c r="B643" s="28" t="s">
        <v>723</v>
      </c>
      <c r="C643" s="28"/>
      <c r="D643" s="29"/>
      <c r="E643" s="31" t="n">
        <f aca="false">E644</f>
        <v>1038.5</v>
      </c>
      <c r="F643" s="31" t="n">
        <f aca="false">F644</f>
        <v>1038.5</v>
      </c>
      <c r="G643" s="32" t="n">
        <f aca="false">G644</f>
        <v>1038.5</v>
      </c>
    </row>
    <row r="644" customFormat="false" ht="15" hidden="false" customHeight="false" outlineLevel="0" collapsed="false">
      <c r="A644" s="43" t="s">
        <v>56</v>
      </c>
      <c r="B644" s="44" t="s">
        <v>723</v>
      </c>
      <c r="C644" s="44" t="s">
        <v>57</v>
      </c>
      <c r="D644" s="44" t="s">
        <v>699</v>
      </c>
      <c r="E644" s="50" t="n">
        <v>1038.5</v>
      </c>
      <c r="F644" s="50" t="n">
        <v>1038.5</v>
      </c>
      <c r="G644" s="51" t="n">
        <v>1038.5</v>
      </c>
    </row>
    <row r="645" customFormat="false" ht="31.2" hidden="false" customHeight="false" outlineLevel="0" collapsed="false">
      <c r="A645" s="206" t="s">
        <v>724</v>
      </c>
      <c r="B645" s="28" t="s">
        <v>725</v>
      </c>
      <c r="C645" s="28"/>
      <c r="D645" s="29"/>
      <c r="E645" s="30" t="n">
        <f aca="false">E646</f>
        <v>1714.5</v>
      </c>
      <c r="F645" s="30" t="n">
        <f aca="false">F646</f>
        <v>1714.5</v>
      </c>
      <c r="G645" s="63" t="n">
        <f aca="false">G646</f>
        <v>1714.5</v>
      </c>
    </row>
    <row r="646" customFormat="false" ht="15" hidden="false" customHeight="false" outlineLevel="0" collapsed="false">
      <c r="A646" s="43" t="s">
        <v>56</v>
      </c>
      <c r="B646" s="44" t="s">
        <v>725</v>
      </c>
      <c r="C646" s="44" t="s">
        <v>57</v>
      </c>
      <c r="D646" s="44" t="s">
        <v>700</v>
      </c>
      <c r="E646" s="49" t="n">
        <v>1714.5</v>
      </c>
      <c r="F646" s="49" t="n">
        <v>1714.5</v>
      </c>
      <c r="G646" s="62" t="n">
        <v>1714.5</v>
      </c>
    </row>
    <row r="647" customFormat="false" ht="31.2" hidden="false" customHeight="false" outlineLevel="0" collapsed="false">
      <c r="A647" s="206" t="s">
        <v>726</v>
      </c>
      <c r="B647" s="28" t="s">
        <v>727</v>
      </c>
      <c r="C647" s="28"/>
      <c r="D647" s="29"/>
      <c r="E647" s="31" t="n">
        <f aca="false">E648</f>
        <v>1185.7</v>
      </c>
      <c r="F647" s="31" t="n">
        <f aca="false">F648</f>
        <v>1185.7</v>
      </c>
      <c r="G647" s="32" t="n">
        <f aca="false">G648</f>
        <v>1185.7</v>
      </c>
    </row>
    <row r="648" customFormat="false" ht="15" hidden="false" customHeight="false" outlineLevel="0" collapsed="false">
      <c r="A648" s="43" t="s">
        <v>56</v>
      </c>
      <c r="B648" s="44" t="s">
        <v>727</v>
      </c>
      <c r="C648" s="44" t="s">
        <v>57</v>
      </c>
      <c r="D648" s="44" t="s">
        <v>331</v>
      </c>
      <c r="E648" s="50" t="n">
        <v>1185.7</v>
      </c>
      <c r="F648" s="50" t="n">
        <v>1185.7</v>
      </c>
      <c r="G648" s="51" t="n">
        <v>1185.7</v>
      </c>
    </row>
    <row r="649" customFormat="false" ht="31.2" hidden="false" customHeight="false" outlineLevel="0" collapsed="false">
      <c r="A649" s="212" t="s">
        <v>728</v>
      </c>
      <c r="B649" s="174" t="s">
        <v>729</v>
      </c>
      <c r="C649" s="174"/>
      <c r="D649" s="213"/>
      <c r="E649" s="31" t="n">
        <f aca="false">E650</f>
        <v>860.8</v>
      </c>
      <c r="F649" s="31" t="n">
        <f aca="false">F650</f>
        <v>860.8</v>
      </c>
      <c r="G649" s="32" t="n">
        <f aca="false">G650</f>
        <v>860.8</v>
      </c>
    </row>
    <row r="650" customFormat="false" ht="15" hidden="false" customHeight="false" outlineLevel="0" collapsed="false">
      <c r="A650" s="43" t="s">
        <v>56</v>
      </c>
      <c r="B650" s="44" t="s">
        <v>729</v>
      </c>
      <c r="C650" s="44" t="s">
        <v>57</v>
      </c>
      <c r="D650" s="44" t="s">
        <v>331</v>
      </c>
      <c r="E650" s="50" t="n">
        <v>860.8</v>
      </c>
      <c r="F650" s="50" t="n">
        <v>860.8</v>
      </c>
      <c r="G650" s="51" t="n">
        <v>860.8</v>
      </c>
    </row>
    <row r="651" customFormat="false" ht="31.2" hidden="false" customHeight="false" outlineLevel="0" collapsed="false">
      <c r="A651" s="212" t="s">
        <v>730</v>
      </c>
      <c r="B651" s="174" t="s">
        <v>731</v>
      </c>
      <c r="C651" s="174"/>
      <c r="D651" s="213"/>
      <c r="E651" s="31" t="n">
        <f aca="false">E652</f>
        <v>549.6</v>
      </c>
      <c r="F651" s="31" t="n">
        <f aca="false">F652</f>
        <v>549.6</v>
      </c>
      <c r="G651" s="32" t="n">
        <f aca="false">G652</f>
        <v>549.6</v>
      </c>
    </row>
    <row r="652" customFormat="false" ht="15" hidden="false" customHeight="false" outlineLevel="0" collapsed="false">
      <c r="A652" s="43" t="s">
        <v>56</v>
      </c>
      <c r="B652" s="44" t="s">
        <v>731</v>
      </c>
      <c r="C652" s="44" t="s">
        <v>57</v>
      </c>
      <c r="D652" s="44" t="s">
        <v>331</v>
      </c>
      <c r="E652" s="50" t="n">
        <v>549.6</v>
      </c>
      <c r="F652" s="50" t="n">
        <v>549.6</v>
      </c>
      <c r="G652" s="51" t="n">
        <v>549.6</v>
      </c>
    </row>
    <row r="653" customFormat="false" ht="31.2" hidden="false" customHeight="false" outlineLevel="0" collapsed="false">
      <c r="A653" s="27" t="s">
        <v>732</v>
      </c>
      <c r="B653" s="28" t="s">
        <v>733</v>
      </c>
      <c r="C653" s="28"/>
      <c r="D653" s="29"/>
      <c r="E653" s="30" t="n">
        <f aca="false">E654</f>
        <v>182.1</v>
      </c>
      <c r="F653" s="30" t="n">
        <f aca="false">F654</f>
        <v>182.1</v>
      </c>
      <c r="G653" s="63" t="n">
        <f aca="false">G654</f>
        <v>182.1</v>
      </c>
    </row>
    <row r="654" customFormat="false" ht="15" hidden="false" customHeight="false" outlineLevel="0" collapsed="false">
      <c r="A654" s="43" t="s">
        <v>56</v>
      </c>
      <c r="B654" s="44" t="s">
        <v>733</v>
      </c>
      <c r="C654" s="44" t="s">
        <v>57</v>
      </c>
      <c r="D654" s="44" t="s">
        <v>58</v>
      </c>
      <c r="E654" s="49" t="n">
        <v>182.1</v>
      </c>
      <c r="F654" s="49" t="n">
        <v>182.1</v>
      </c>
      <c r="G654" s="62" t="n">
        <v>182.1</v>
      </c>
    </row>
    <row r="655" customFormat="false" ht="31.2" hidden="false" customHeight="false" outlineLevel="0" collapsed="false">
      <c r="A655" s="212" t="s">
        <v>734</v>
      </c>
      <c r="B655" s="174" t="s">
        <v>735</v>
      </c>
      <c r="C655" s="174"/>
      <c r="D655" s="213"/>
      <c r="E655" s="31" t="n">
        <f aca="false">E656</f>
        <v>205.3</v>
      </c>
      <c r="F655" s="31" t="n">
        <f aca="false">F656</f>
        <v>205.3</v>
      </c>
      <c r="G655" s="32" t="n">
        <f aca="false">G656</f>
        <v>205.3</v>
      </c>
    </row>
    <row r="656" customFormat="false" ht="15" hidden="false" customHeight="false" outlineLevel="0" collapsed="false">
      <c r="A656" s="43" t="s">
        <v>56</v>
      </c>
      <c r="B656" s="44" t="s">
        <v>735</v>
      </c>
      <c r="C656" s="44" t="s">
        <v>57</v>
      </c>
      <c r="D656" s="44" t="s">
        <v>331</v>
      </c>
      <c r="E656" s="50" t="n">
        <v>205.3</v>
      </c>
      <c r="F656" s="50" t="n">
        <v>205.3</v>
      </c>
      <c r="G656" s="51" t="n">
        <v>205.3</v>
      </c>
    </row>
    <row r="657" customFormat="false" ht="31.2" hidden="false" customHeight="false" outlineLevel="0" collapsed="false">
      <c r="A657" s="173" t="s">
        <v>736</v>
      </c>
      <c r="B657" s="174" t="s">
        <v>737</v>
      </c>
      <c r="C657" s="214"/>
      <c r="D657" s="213"/>
      <c r="E657" s="215" t="n">
        <f aca="false">SUM(E658:E659)</f>
        <v>1143.4</v>
      </c>
      <c r="F657" s="215" t="n">
        <f aca="false">SUM(F658:F659)</f>
        <v>1143.4</v>
      </c>
      <c r="G657" s="216" t="n">
        <f aca="false">SUM(G658:G659)</f>
        <v>1143.4</v>
      </c>
    </row>
    <row r="658" customFormat="false" ht="15" hidden="false" customHeight="false" outlineLevel="0" collapsed="false">
      <c r="A658" s="33" t="s">
        <v>56</v>
      </c>
      <c r="B658" s="34" t="s">
        <v>737</v>
      </c>
      <c r="C658" s="34" t="s">
        <v>57</v>
      </c>
      <c r="D658" s="34" t="s">
        <v>692</v>
      </c>
      <c r="E658" s="73" t="n">
        <v>1139.7</v>
      </c>
      <c r="F658" s="73" t="n">
        <v>1139.7</v>
      </c>
      <c r="G658" s="74" t="n">
        <v>1139.7</v>
      </c>
    </row>
    <row r="659" customFormat="false" ht="15" hidden="false" customHeight="false" outlineLevel="0" collapsed="false">
      <c r="A659" s="43" t="s">
        <v>570</v>
      </c>
      <c r="B659" s="44" t="s">
        <v>737</v>
      </c>
      <c r="C659" s="44" t="s">
        <v>27</v>
      </c>
      <c r="D659" s="44" t="s">
        <v>692</v>
      </c>
      <c r="E659" s="50" t="n">
        <v>3.7</v>
      </c>
      <c r="F659" s="50" t="n">
        <v>3.7</v>
      </c>
      <c r="G659" s="51" t="n">
        <v>3.7</v>
      </c>
    </row>
    <row r="660" customFormat="false" ht="15.6" hidden="false" customHeight="false" outlineLevel="0" collapsed="false">
      <c r="A660" s="212" t="s">
        <v>738</v>
      </c>
      <c r="B660" s="174" t="s">
        <v>739</v>
      </c>
      <c r="C660" s="174"/>
      <c r="D660" s="213"/>
      <c r="E660" s="217" t="n">
        <f aca="false">SUM(E661:E662)</f>
        <v>1170.2</v>
      </c>
      <c r="F660" s="217" t="n">
        <f aca="false">SUM(F661:F662)</f>
        <v>1170.2</v>
      </c>
      <c r="G660" s="218" t="n">
        <f aca="false">SUM(G661:G662)</f>
        <v>1170.2</v>
      </c>
    </row>
    <row r="661" customFormat="false" ht="15" hidden="false" customHeight="false" outlineLevel="0" collapsed="false">
      <c r="A661" s="33" t="s">
        <v>56</v>
      </c>
      <c r="B661" s="34" t="s">
        <v>740</v>
      </c>
      <c r="C661" s="34" t="s">
        <v>57</v>
      </c>
      <c r="D661" s="34" t="s">
        <v>331</v>
      </c>
      <c r="E661" s="73" t="n">
        <v>1125.2</v>
      </c>
      <c r="F661" s="73" t="n">
        <v>1125.2</v>
      </c>
      <c r="G661" s="74" t="n">
        <v>1125.2</v>
      </c>
    </row>
    <row r="662" customFormat="false" ht="15" hidden="false" customHeight="false" outlineLevel="0" collapsed="false">
      <c r="A662" s="43" t="s">
        <v>570</v>
      </c>
      <c r="B662" s="44" t="s">
        <v>740</v>
      </c>
      <c r="C662" s="44" t="s">
        <v>27</v>
      </c>
      <c r="D662" s="44" t="s">
        <v>331</v>
      </c>
      <c r="E662" s="50" t="n">
        <v>45</v>
      </c>
      <c r="F662" s="50" t="n">
        <v>45</v>
      </c>
      <c r="G662" s="51" t="n">
        <v>45</v>
      </c>
    </row>
    <row r="663" customFormat="false" ht="31.2" hidden="false" customHeight="false" outlineLevel="0" collapsed="false">
      <c r="A663" s="192" t="s">
        <v>741</v>
      </c>
      <c r="B663" s="193" t="s">
        <v>742</v>
      </c>
      <c r="C663" s="194"/>
      <c r="D663" s="195"/>
      <c r="E663" s="20" t="n">
        <f aca="false">E664</f>
        <v>25857.3</v>
      </c>
      <c r="F663" s="20" t="n">
        <f aca="false">F664</f>
        <v>25858.5</v>
      </c>
      <c r="G663" s="21" t="n">
        <f aca="false">G664</f>
        <v>25858.5</v>
      </c>
    </row>
    <row r="664" customFormat="false" ht="15.6" hidden="false" customHeight="false" outlineLevel="0" collapsed="false">
      <c r="A664" s="192" t="s">
        <v>683</v>
      </c>
      <c r="B664" s="193" t="s">
        <v>743</v>
      </c>
      <c r="C664" s="194"/>
      <c r="D664" s="195"/>
      <c r="E664" s="20" t="n">
        <f aca="false">E665+E667+E670+E674+E677+E680+E683+E685</f>
        <v>25857.3</v>
      </c>
      <c r="F664" s="20" t="n">
        <f aca="false">F665+F667+F670+F674+F677+F680+F683+F685</f>
        <v>25858.5</v>
      </c>
      <c r="G664" s="21" t="n">
        <f aca="false">G665+G667+G670+G674+G677+G680+G683+G685</f>
        <v>25858.5</v>
      </c>
    </row>
    <row r="665" customFormat="false" ht="46.8" hidden="false" customHeight="false" outlineLevel="0" collapsed="false">
      <c r="A665" s="206" t="s">
        <v>744</v>
      </c>
      <c r="B665" s="28" t="s">
        <v>745</v>
      </c>
      <c r="C665" s="28"/>
      <c r="D665" s="29"/>
      <c r="E665" s="31" t="n">
        <f aca="false">E666</f>
        <v>17.7</v>
      </c>
      <c r="F665" s="31" t="n">
        <f aca="false">F666</f>
        <v>19</v>
      </c>
      <c r="G665" s="32" t="n">
        <f aca="false">G666</f>
        <v>19</v>
      </c>
    </row>
    <row r="666" customFormat="false" ht="15" hidden="false" customHeight="false" outlineLevel="0" collapsed="false">
      <c r="A666" s="43" t="s">
        <v>56</v>
      </c>
      <c r="B666" s="44" t="s">
        <v>745</v>
      </c>
      <c r="C666" s="44" t="s">
        <v>57</v>
      </c>
      <c r="D666" s="44" t="s">
        <v>699</v>
      </c>
      <c r="E666" s="50" t="n">
        <v>17.7</v>
      </c>
      <c r="F666" s="50" t="n">
        <v>19</v>
      </c>
      <c r="G666" s="51" t="n">
        <v>19</v>
      </c>
    </row>
    <row r="667" customFormat="false" ht="31.2" hidden="false" customHeight="false" outlineLevel="0" collapsed="false">
      <c r="A667" s="206" t="s">
        <v>746</v>
      </c>
      <c r="B667" s="28" t="s">
        <v>747</v>
      </c>
      <c r="C667" s="28"/>
      <c r="D667" s="29"/>
      <c r="E667" s="31" t="n">
        <f aca="false">SUM(E668:E669)</f>
        <v>781.2</v>
      </c>
      <c r="F667" s="31" t="n">
        <f aca="false">SUM(F668:F669)</f>
        <v>781.2</v>
      </c>
      <c r="G667" s="32" t="n">
        <f aca="false">SUM(G668:G669)</f>
        <v>781.2</v>
      </c>
    </row>
    <row r="668" customFormat="false" ht="15" hidden="false" customHeight="false" outlineLevel="0" collapsed="false">
      <c r="A668" s="33" t="s">
        <v>56</v>
      </c>
      <c r="B668" s="34" t="s">
        <v>747</v>
      </c>
      <c r="C668" s="34" t="s">
        <v>57</v>
      </c>
      <c r="D668" s="34" t="s">
        <v>331</v>
      </c>
      <c r="E668" s="73" t="n">
        <v>651</v>
      </c>
      <c r="F668" s="73" t="n">
        <v>651</v>
      </c>
      <c r="G668" s="74" t="n">
        <v>651</v>
      </c>
    </row>
    <row r="669" customFormat="false" ht="15" hidden="false" customHeight="false" outlineLevel="0" collapsed="false">
      <c r="A669" s="38" t="s">
        <v>570</v>
      </c>
      <c r="B669" s="39" t="s">
        <v>747</v>
      </c>
      <c r="C669" s="39" t="s">
        <v>27</v>
      </c>
      <c r="D669" s="39" t="s">
        <v>331</v>
      </c>
      <c r="E669" s="56" t="n">
        <v>130.2</v>
      </c>
      <c r="F669" s="56" t="n">
        <v>130.2</v>
      </c>
      <c r="G669" s="57" t="n">
        <v>130.2</v>
      </c>
    </row>
    <row r="670" customFormat="false" ht="31.2" hidden="false" customHeight="false" outlineLevel="0" collapsed="false">
      <c r="A670" s="27" t="s">
        <v>748</v>
      </c>
      <c r="B670" s="28" t="s">
        <v>749</v>
      </c>
      <c r="C670" s="28"/>
      <c r="D670" s="29"/>
      <c r="E670" s="31" t="n">
        <f aca="false">SUM(E671:E673)</f>
        <v>21480.7</v>
      </c>
      <c r="F670" s="31" t="n">
        <f aca="false">SUM(F671:F673)</f>
        <v>21480.7</v>
      </c>
      <c r="G670" s="32" t="n">
        <f aca="false">SUM(G671:G673)</f>
        <v>21480.7</v>
      </c>
    </row>
    <row r="671" customFormat="false" ht="15" hidden="false" customHeight="false" outlineLevel="0" collapsed="false">
      <c r="A671" s="33" t="s">
        <v>56</v>
      </c>
      <c r="B671" s="34" t="s">
        <v>749</v>
      </c>
      <c r="C671" s="34" t="s">
        <v>57</v>
      </c>
      <c r="D671" s="34" t="s">
        <v>750</v>
      </c>
      <c r="E671" s="73" t="n">
        <v>20168.7</v>
      </c>
      <c r="F671" s="73" t="n">
        <v>20168.7</v>
      </c>
      <c r="G671" s="74" t="n">
        <v>20168.7</v>
      </c>
    </row>
    <row r="672" customFormat="false" ht="15" hidden="false" customHeight="false" outlineLevel="0" collapsed="false">
      <c r="A672" s="38" t="s">
        <v>570</v>
      </c>
      <c r="B672" s="39" t="s">
        <v>749</v>
      </c>
      <c r="C672" s="39" t="s">
        <v>27</v>
      </c>
      <c r="D672" s="39" t="s">
        <v>750</v>
      </c>
      <c r="E672" s="56" t="n">
        <v>1309</v>
      </c>
      <c r="F672" s="56" t="n">
        <v>1309</v>
      </c>
      <c r="G672" s="57" t="n">
        <v>1309</v>
      </c>
    </row>
    <row r="673" customFormat="false" ht="15" hidden="false" customHeight="false" outlineLevel="0" collapsed="false">
      <c r="A673" s="219" t="s">
        <v>28</v>
      </c>
      <c r="B673" s="175" t="s">
        <v>749</v>
      </c>
      <c r="C673" s="175" t="s">
        <v>29</v>
      </c>
      <c r="D673" s="175" t="s">
        <v>750</v>
      </c>
      <c r="E673" s="220" t="n">
        <v>3</v>
      </c>
      <c r="F673" s="220" t="n">
        <v>3</v>
      </c>
      <c r="G673" s="221" t="n">
        <v>3</v>
      </c>
    </row>
    <row r="674" customFormat="false" ht="31.2" hidden="false" customHeight="false" outlineLevel="0" collapsed="false">
      <c r="A674" s="206" t="s">
        <v>751</v>
      </c>
      <c r="B674" s="28" t="s">
        <v>752</v>
      </c>
      <c r="C674" s="28"/>
      <c r="D674" s="29"/>
      <c r="E674" s="31" t="n">
        <f aca="false">SUM(E675:E676)</f>
        <v>1324.1</v>
      </c>
      <c r="F674" s="31" t="n">
        <f aca="false">SUM(F675:F676)</f>
        <v>1324.1</v>
      </c>
      <c r="G674" s="32" t="n">
        <f aca="false">SUM(G675:G676)</f>
        <v>1324.1</v>
      </c>
    </row>
    <row r="675" customFormat="false" ht="15" hidden="false" customHeight="false" outlineLevel="0" collapsed="false">
      <c r="A675" s="33" t="s">
        <v>56</v>
      </c>
      <c r="B675" s="34" t="s">
        <v>752</v>
      </c>
      <c r="C675" s="34" t="s">
        <v>57</v>
      </c>
      <c r="D675" s="34" t="s">
        <v>331</v>
      </c>
      <c r="E675" s="73" t="n">
        <v>1273.7</v>
      </c>
      <c r="F675" s="73" t="n">
        <v>1273.7</v>
      </c>
      <c r="G675" s="74" t="n">
        <v>1273.7</v>
      </c>
    </row>
    <row r="676" customFormat="false" ht="15" hidden="false" customHeight="false" outlineLevel="0" collapsed="false">
      <c r="A676" s="38" t="s">
        <v>570</v>
      </c>
      <c r="B676" s="39" t="s">
        <v>752</v>
      </c>
      <c r="C676" s="39" t="s">
        <v>27</v>
      </c>
      <c r="D676" s="39" t="s">
        <v>331</v>
      </c>
      <c r="E676" s="56" t="n">
        <v>50.4</v>
      </c>
      <c r="F676" s="56" t="n">
        <v>50.4</v>
      </c>
      <c r="G676" s="57" t="n">
        <v>50.4</v>
      </c>
    </row>
    <row r="677" customFormat="false" ht="31.2" hidden="false" customHeight="false" outlineLevel="0" collapsed="false">
      <c r="A677" s="206" t="s">
        <v>753</v>
      </c>
      <c r="B677" s="28" t="s">
        <v>754</v>
      </c>
      <c r="C677" s="28"/>
      <c r="D677" s="29"/>
      <c r="E677" s="31" t="n">
        <f aca="false">SUM(E678:E679)</f>
        <v>681</v>
      </c>
      <c r="F677" s="31" t="n">
        <f aca="false">SUM(F678:F679)</f>
        <v>681</v>
      </c>
      <c r="G677" s="32" t="n">
        <f aca="false">SUM(G678:G679)</f>
        <v>681</v>
      </c>
    </row>
    <row r="678" customFormat="false" ht="15" hidden="false" customHeight="false" outlineLevel="0" collapsed="false">
      <c r="A678" s="33" t="s">
        <v>56</v>
      </c>
      <c r="B678" s="34" t="s">
        <v>754</v>
      </c>
      <c r="C678" s="34" t="s">
        <v>57</v>
      </c>
      <c r="D678" s="34" t="s">
        <v>331</v>
      </c>
      <c r="E678" s="73" t="n">
        <v>635.8</v>
      </c>
      <c r="F678" s="73" t="n">
        <v>635.8</v>
      </c>
      <c r="G678" s="74" t="n">
        <v>635.8</v>
      </c>
    </row>
    <row r="679" customFormat="false" ht="15" hidden="false" customHeight="false" outlineLevel="0" collapsed="false">
      <c r="A679" s="38" t="s">
        <v>570</v>
      </c>
      <c r="B679" s="39" t="s">
        <v>754</v>
      </c>
      <c r="C679" s="39" t="s">
        <v>27</v>
      </c>
      <c r="D679" s="39" t="s">
        <v>331</v>
      </c>
      <c r="E679" s="56" t="n">
        <v>45.2</v>
      </c>
      <c r="F679" s="56" t="n">
        <v>45.2</v>
      </c>
      <c r="G679" s="57" t="n">
        <v>45.2</v>
      </c>
    </row>
    <row r="680" customFormat="false" ht="31.2" hidden="false" customHeight="false" outlineLevel="0" collapsed="false">
      <c r="A680" s="206" t="s">
        <v>755</v>
      </c>
      <c r="B680" s="28" t="s">
        <v>756</v>
      </c>
      <c r="C680" s="28"/>
      <c r="D680" s="29"/>
      <c r="E680" s="31" t="n">
        <f aca="false">SUM(E681:E682)</f>
        <v>515.8</v>
      </c>
      <c r="F680" s="31" t="n">
        <f aca="false">SUM(F681:F682)</f>
        <v>515.8</v>
      </c>
      <c r="G680" s="32" t="n">
        <f aca="false">SUM(G681:G682)</f>
        <v>515.8</v>
      </c>
    </row>
    <row r="681" customFormat="false" ht="15" hidden="false" customHeight="false" outlineLevel="0" collapsed="false">
      <c r="A681" s="33" t="s">
        <v>56</v>
      </c>
      <c r="B681" s="34" t="s">
        <v>756</v>
      </c>
      <c r="C681" s="34" t="s">
        <v>57</v>
      </c>
      <c r="D681" s="34" t="s">
        <v>331</v>
      </c>
      <c r="E681" s="73" t="n">
        <v>500.8</v>
      </c>
      <c r="F681" s="73" t="n">
        <v>500.8</v>
      </c>
      <c r="G681" s="74" t="n">
        <v>500.8</v>
      </c>
    </row>
    <row r="682" customFormat="false" ht="15" hidden="false" customHeight="false" outlineLevel="0" collapsed="false">
      <c r="A682" s="38" t="s">
        <v>570</v>
      </c>
      <c r="B682" s="39" t="s">
        <v>756</v>
      </c>
      <c r="C682" s="39" t="s">
        <v>27</v>
      </c>
      <c r="D682" s="39" t="s">
        <v>331</v>
      </c>
      <c r="E682" s="50" t="n">
        <v>15</v>
      </c>
      <c r="F682" s="50" t="n">
        <v>15</v>
      </c>
      <c r="G682" s="51" t="n">
        <v>15</v>
      </c>
    </row>
    <row r="683" customFormat="false" ht="31.2" hidden="false" customHeight="false" outlineLevel="0" collapsed="false">
      <c r="A683" s="206" t="s">
        <v>757</v>
      </c>
      <c r="B683" s="28" t="s">
        <v>758</v>
      </c>
      <c r="C683" s="28"/>
      <c r="D683" s="29"/>
      <c r="E683" s="31" t="n">
        <f aca="false">E684</f>
        <v>385.9</v>
      </c>
      <c r="F683" s="31" t="n">
        <f aca="false">F684</f>
        <v>385.9</v>
      </c>
      <c r="G683" s="32" t="n">
        <f aca="false">G684</f>
        <v>385.9</v>
      </c>
    </row>
    <row r="684" customFormat="false" ht="15" hidden="false" customHeight="false" outlineLevel="0" collapsed="false">
      <c r="A684" s="43" t="s">
        <v>56</v>
      </c>
      <c r="B684" s="44" t="s">
        <v>758</v>
      </c>
      <c r="C684" s="44" t="s">
        <v>57</v>
      </c>
      <c r="D684" s="44" t="s">
        <v>331</v>
      </c>
      <c r="E684" s="46" t="n">
        <v>385.9</v>
      </c>
      <c r="F684" s="46" t="n">
        <v>385.9</v>
      </c>
      <c r="G684" s="47" t="n">
        <v>385.9</v>
      </c>
    </row>
    <row r="685" customFormat="false" ht="31.2" hidden="false" customHeight="false" outlineLevel="0" collapsed="false">
      <c r="A685" s="206" t="s">
        <v>759</v>
      </c>
      <c r="B685" s="28" t="s">
        <v>760</v>
      </c>
      <c r="C685" s="28"/>
      <c r="D685" s="29"/>
      <c r="E685" s="31" t="n">
        <f aca="false">SUM(E686:E687)</f>
        <v>670.9</v>
      </c>
      <c r="F685" s="31" t="n">
        <f aca="false">SUM(F686:F687)</f>
        <v>670.8</v>
      </c>
      <c r="G685" s="32" t="n">
        <f aca="false">SUM(G686:G687)</f>
        <v>670.8</v>
      </c>
    </row>
    <row r="686" customFormat="false" ht="15" hidden="false" customHeight="false" outlineLevel="0" collapsed="false">
      <c r="A686" s="33" t="s">
        <v>56</v>
      </c>
      <c r="B686" s="34" t="s">
        <v>760</v>
      </c>
      <c r="C686" s="34" t="s">
        <v>57</v>
      </c>
      <c r="D686" s="34" t="s">
        <v>331</v>
      </c>
      <c r="E686" s="73" t="n">
        <v>609.9</v>
      </c>
      <c r="F686" s="73" t="n">
        <v>609.8</v>
      </c>
      <c r="G686" s="74" t="n">
        <v>609.8</v>
      </c>
    </row>
    <row r="687" customFormat="false" ht="15" hidden="false" customHeight="false" outlineLevel="0" collapsed="false">
      <c r="A687" s="43" t="s">
        <v>570</v>
      </c>
      <c r="B687" s="44" t="s">
        <v>760</v>
      </c>
      <c r="C687" s="44" t="s">
        <v>27</v>
      </c>
      <c r="D687" s="44" t="s">
        <v>331</v>
      </c>
      <c r="E687" s="50" t="n">
        <v>61</v>
      </c>
      <c r="F687" s="50" t="n">
        <v>61</v>
      </c>
      <c r="G687" s="51" t="n">
        <v>61</v>
      </c>
    </row>
    <row r="688" customFormat="false" ht="31.2" hidden="false" customHeight="true" outlineLevel="0" collapsed="false">
      <c r="A688" s="157" t="s">
        <v>761</v>
      </c>
      <c r="B688" s="158" t="s">
        <v>762</v>
      </c>
      <c r="C688" s="158"/>
      <c r="D688" s="159"/>
      <c r="E688" s="160" t="n">
        <f aca="false">E689</f>
        <v>150045.9</v>
      </c>
      <c r="F688" s="160" t="n">
        <f aca="false">F689</f>
        <v>133457.8</v>
      </c>
      <c r="G688" s="161" t="n">
        <f aca="false">G689</f>
        <v>142856.5</v>
      </c>
    </row>
    <row r="689" customFormat="false" ht="15.6" hidden="false" customHeight="false" outlineLevel="0" collapsed="false">
      <c r="A689" s="222" t="s">
        <v>683</v>
      </c>
      <c r="B689" s="223" t="s">
        <v>763</v>
      </c>
      <c r="C689" s="223"/>
      <c r="D689" s="224"/>
      <c r="E689" s="225" t="n">
        <f aca="false">E690</f>
        <v>150045.9</v>
      </c>
      <c r="F689" s="225" t="n">
        <f aca="false">F690</f>
        <v>133457.8</v>
      </c>
      <c r="G689" s="226" t="n">
        <f aca="false">G690</f>
        <v>142856.5</v>
      </c>
    </row>
    <row r="690" customFormat="false" ht="15.6" hidden="false" customHeight="false" outlineLevel="0" collapsed="false">
      <c r="A690" s="222" t="s">
        <v>683</v>
      </c>
      <c r="B690" s="223" t="s">
        <v>764</v>
      </c>
      <c r="C690" s="223"/>
      <c r="D690" s="224"/>
      <c r="E690" s="225" t="n">
        <f aca="false">E691+E695+E699+E701+E703+E705+E707+E709+E711+E714+E716+E718+E722+E724+E726+E732+E734+E741+E743+E747+E749+E751+E753+E755+E728+E739+E720+E737+E730+E745</f>
        <v>150045.9</v>
      </c>
      <c r="F690" s="225" t="n">
        <f aca="false">F691+F695+F699+F701+F703+F705+F707+F709+F711+F714+F716+F718+F722+F724+F726+F732+F734+F741+F743+F747+F749+F751+F753+F755+F728+F739+F720+F737+F730+F745+F697</f>
        <v>133457.8</v>
      </c>
      <c r="G690" s="225" t="n">
        <f aca="false">G691+G695+G699+G701+G703+G705+G707+G709+G711+G714+G716+G718+G722+G724+G726+G732+G734+G741+G743+G747+G749+G751+G753+G755+G728+G739+G720+G737+G730+G745+G697</f>
        <v>142856.5</v>
      </c>
    </row>
    <row r="691" customFormat="false" ht="15.6" hidden="false" customHeight="false" outlineLevel="0" collapsed="false">
      <c r="A691" s="152" t="s">
        <v>21</v>
      </c>
      <c r="B691" s="153" t="s">
        <v>765</v>
      </c>
      <c r="C691" s="153"/>
      <c r="D691" s="207"/>
      <c r="E691" s="155" t="n">
        <f aca="false">E692+E693+E694</f>
        <v>82229.3</v>
      </c>
      <c r="F691" s="155" t="n">
        <f aca="false">F692+F693+F694</f>
        <v>84338.3</v>
      </c>
      <c r="G691" s="156" t="n">
        <f aca="false">G692+G693+G694</f>
        <v>84338.3</v>
      </c>
    </row>
    <row r="692" customFormat="false" ht="15" hidden="false" customHeight="false" outlineLevel="0" collapsed="false">
      <c r="A692" s="33" t="s">
        <v>23</v>
      </c>
      <c r="B692" s="34" t="s">
        <v>765</v>
      </c>
      <c r="C692" s="34" t="s">
        <v>24</v>
      </c>
      <c r="D692" s="34" t="s">
        <v>700</v>
      </c>
      <c r="E692" s="73" t="n">
        <f aca="false">19181.8+24050+1+7234.2+4750+208.1</f>
        <v>55425.1</v>
      </c>
      <c r="F692" s="73" t="n">
        <f aca="false">20140.6+25252.5+1+6889.7+4750+208.1</f>
        <v>57241.9</v>
      </c>
      <c r="G692" s="74" t="n">
        <f aca="false">20140.6+25252.5+1+6889.7+4750+208.1</f>
        <v>57241.9</v>
      </c>
    </row>
    <row r="693" customFormat="false" ht="15" hidden="false" customHeight="false" outlineLevel="0" collapsed="false">
      <c r="A693" s="38" t="s">
        <v>570</v>
      </c>
      <c r="B693" s="39" t="s">
        <v>765</v>
      </c>
      <c r="C693" s="39" t="s">
        <v>27</v>
      </c>
      <c r="D693" s="39" t="s">
        <v>700</v>
      </c>
      <c r="E693" s="56" t="n">
        <f aca="false">2916.9+22444.4+921.1-0.2+50+86.9</f>
        <v>26419.1</v>
      </c>
      <c r="F693" s="56" t="n">
        <f aca="false">2935.3+22718+921.1+50+86.9</f>
        <v>26711.3</v>
      </c>
      <c r="G693" s="57" t="n">
        <f aca="false">2935.3+22718+921.1+50+86.9</f>
        <v>26711.3</v>
      </c>
      <c r="J693" s="92"/>
    </row>
    <row r="694" customFormat="false" ht="15" hidden="false" customHeight="false" outlineLevel="0" collapsed="false">
      <c r="A694" s="43" t="s">
        <v>28</v>
      </c>
      <c r="B694" s="44" t="s">
        <v>765</v>
      </c>
      <c r="C694" s="44" t="s">
        <v>29</v>
      </c>
      <c r="D694" s="44" t="s">
        <v>700</v>
      </c>
      <c r="E694" s="50" t="n">
        <f aca="false">4.1+150+226+5</f>
        <v>385.1</v>
      </c>
      <c r="F694" s="50" t="n">
        <f aca="false">4.1+150+226+5</f>
        <v>385.1</v>
      </c>
      <c r="G694" s="51" t="n">
        <f aca="false">4.1+150+226+5</f>
        <v>385.1</v>
      </c>
    </row>
    <row r="695" customFormat="false" ht="15.6" hidden="true" customHeight="false" outlineLevel="0" collapsed="false">
      <c r="A695" s="227" t="s">
        <v>766</v>
      </c>
      <c r="B695" s="76" t="s">
        <v>767</v>
      </c>
      <c r="C695" s="76"/>
      <c r="D695" s="77"/>
      <c r="E695" s="30" t="n">
        <f aca="false">E696</f>
        <v>400</v>
      </c>
      <c r="F695" s="30" t="n">
        <f aca="false">F696</f>
        <v>0</v>
      </c>
      <c r="G695" s="63" t="n">
        <f aca="false">G696</f>
        <v>0</v>
      </c>
    </row>
    <row r="696" customFormat="false" ht="15" hidden="true" customHeight="false" outlineLevel="0" collapsed="false">
      <c r="A696" s="78" t="s">
        <v>570</v>
      </c>
      <c r="B696" s="54" t="s">
        <v>767</v>
      </c>
      <c r="C696" s="54" t="s">
        <v>27</v>
      </c>
      <c r="D696" s="54" t="s">
        <v>700</v>
      </c>
      <c r="E696" s="49" t="n">
        <v>400</v>
      </c>
      <c r="F696" s="49" t="n">
        <v>0</v>
      </c>
      <c r="G696" s="62" t="n">
        <v>0</v>
      </c>
    </row>
    <row r="697" customFormat="false" ht="15.6" hidden="false" customHeight="false" outlineLevel="0" collapsed="false">
      <c r="A697" s="228" t="s">
        <v>277</v>
      </c>
      <c r="B697" s="199" t="s">
        <v>768</v>
      </c>
      <c r="C697" s="199"/>
      <c r="D697" s="229"/>
      <c r="E697" s="230"/>
      <c r="F697" s="31" t="n">
        <f aca="false">F698</f>
        <v>0</v>
      </c>
      <c r="G697" s="32" t="n">
        <f aca="false">G698</f>
        <v>8510</v>
      </c>
    </row>
    <row r="698" customFormat="false" ht="15" hidden="false" customHeight="false" outlineLevel="0" collapsed="false">
      <c r="A698" s="231" t="s">
        <v>160</v>
      </c>
      <c r="B698" s="232" t="s">
        <v>768</v>
      </c>
      <c r="C698" s="232" t="s">
        <v>161</v>
      </c>
      <c r="D698" s="233" t="s">
        <v>279</v>
      </c>
      <c r="E698" s="230"/>
      <c r="F698" s="50" t="n">
        <v>0</v>
      </c>
      <c r="G698" s="51" t="n">
        <v>8510</v>
      </c>
    </row>
    <row r="699" customFormat="false" ht="15.6" hidden="false" customHeight="false" outlineLevel="0" collapsed="false">
      <c r="A699" s="206" t="s">
        <v>769</v>
      </c>
      <c r="B699" s="28" t="s">
        <v>770</v>
      </c>
      <c r="C699" s="28"/>
      <c r="D699" s="29"/>
      <c r="E699" s="31" t="n">
        <f aca="false">E700</f>
        <v>258.6</v>
      </c>
      <c r="F699" s="31" t="n">
        <f aca="false">F700</f>
        <v>258.6</v>
      </c>
      <c r="G699" s="32" t="n">
        <f aca="false">G700</f>
        <v>258.6</v>
      </c>
    </row>
    <row r="700" customFormat="false" ht="15" hidden="false" customHeight="false" outlineLevel="0" collapsed="false">
      <c r="A700" s="43" t="s">
        <v>570</v>
      </c>
      <c r="B700" s="44" t="s">
        <v>770</v>
      </c>
      <c r="C700" s="44" t="s">
        <v>27</v>
      </c>
      <c r="D700" s="44" t="s">
        <v>700</v>
      </c>
      <c r="E700" s="50" t="n">
        <v>258.6</v>
      </c>
      <c r="F700" s="50" t="n">
        <v>258.6</v>
      </c>
      <c r="G700" s="51" t="n">
        <v>258.6</v>
      </c>
    </row>
    <row r="701" customFormat="false" ht="15.6" hidden="false" customHeight="false" outlineLevel="0" collapsed="false">
      <c r="A701" s="206" t="s">
        <v>771</v>
      </c>
      <c r="B701" s="28" t="s">
        <v>772</v>
      </c>
      <c r="C701" s="28"/>
      <c r="D701" s="29"/>
      <c r="E701" s="31" t="n">
        <f aca="false">E702</f>
        <v>10000</v>
      </c>
      <c r="F701" s="31" t="n">
        <f aca="false">F702</f>
        <v>8511.3</v>
      </c>
      <c r="G701" s="32" t="n">
        <f aca="false">G702</f>
        <v>9400</v>
      </c>
    </row>
    <row r="702" customFormat="false" ht="15" hidden="false" customHeight="false" outlineLevel="0" collapsed="false">
      <c r="A702" s="43" t="s">
        <v>773</v>
      </c>
      <c r="B702" s="44" t="s">
        <v>772</v>
      </c>
      <c r="C702" s="44" t="s">
        <v>774</v>
      </c>
      <c r="D702" s="44" t="s">
        <v>775</v>
      </c>
      <c r="E702" s="50" t="n">
        <v>10000</v>
      </c>
      <c r="F702" s="50" t="n">
        <f aca="false">10000+421.3-1910</f>
        <v>8511.3</v>
      </c>
      <c r="G702" s="51" t="n">
        <f aca="false">10000-600</f>
        <v>9400</v>
      </c>
    </row>
    <row r="703" customFormat="false" ht="15.6" hidden="false" customHeight="false" outlineLevel="0" collapsed="false">
      <c r="A703" s="206" t="s">
        <v>776</v>
      </c>
      <c r="B703" s="28" t="s">
        <v>777</v>
      </c>
      <c r="C703" s="28"/>
      <c r="D703" s="29"/>
      <c r="E703" s="31" t="n">
        <f aca="false">E704</f>
        <v>2050</v>
      </c>
      <c r="F703" s="31" t="n">
        <f aca="false">F704</f>
        <v>1000</v>
      </c>
      <c r="G703" s="32" t="n">
        <f aca="false">G704</f>
        <v>1000</v>
      </c>
    </row>
    <row r="704" customFormat="false" ht="15" hidden="false" customHeight="false" outlineLevel="0" collapsed="false">
      <c r="A704" s="234" t="s">
        <v>778</v>
      </c>
      <c r="B704" s="44" t="s">
        <v>777</v>
      </c>
      <c r="C704" s="54" t="s">
        <v>779</v>
      </c>
      <c r="D704" s="44" t="s">
        <v>700</v>
      </c>
      <c r="E704" s="49" t="n">
        <f aca="false">50+1000+1000</f>
        <v>2050</v>
      </c>
      <c r="F704" s="50" t="n">
        <v>1000</v>
      </c>
      <c r="G704" s="51" t="n">
        <v>1000</v>
      </c>
    </row>
    <row r="705" customFormat="false" ht="31.2" hidden="false" customHeight="false" outlineLevel="0" collapsed="false">
      <c r="A705" s="206" t="s">
        <v>780</v>
      </c>
      <c r="B705" s="28" t="s">
        <v>781</v>
      </c>
      <c r="C705" s="28"/>
      <c r="D705" s="29"/>
      <c r="E705" s="31" t="n">
        <f aca="false">E706</f>
        <v>0</v>
      </c>
      <c r="F705" s="31" t="n">
        <f aca="false">F706</f>
        <v>30</v>
      </c>
      <c r="G705" s="32" t="n">
        <f aca="false">G706</f>
        <v>30</v>
      </c>
    </row>
    <row r="706" customFormat="false" ht="15" hidden="false" customHeight="false" outlineLevel="0" collapsed="false">
      <c r="A706" s="43" t="s">
        <v>28</v>
      </c>
      <c r="B706" s="44" t="s">
        <v>781</v>
      </c>
      <c r="C706" s="44" t="s">
        <v>29</v>
      </c>
      <c r="D706" s="44" t="s">
        <v>700</v>
      </c>
      <c r="E706" s="50" t="n">
        <v>0</v>
      </c>
      <c r="F706" s="50" t="n">
        <v>30</v>
      </c>
      <c r="G706" s="51" t="n">
        <v>30</v>
      </c>
    </row>
    <row r="707" customFormat="false" ht="31.2" hidden="false" customHeight="false" outlineLevel="0" collapsed="false">
      <c r="A707" s="206" t="s">
        <v>782</v>
      </c>
      <c r="B707" s="28" t="s">
        <v>783</v>
      </c>
      <c r="C707" s="28"/>
      <c r="D707" s="29"/>
      <c r="E707" s="31" t="n">
        <f aca="false">E708</f>
        <v>5</v>
      </c>
      <c r="F707" s="31" t="n">
        <f aca="false">F708</f>
        <v>5</v>
      </c>
      <c r="G707" s="32" t="n">
        <f aca="false">G708</f>
        <v>5</v>
      </c>
    </row>
    <row r="708" customFormat="false" ht="15" hidden="false" customHeight="false" outlineLevel="0" collapsed="false">
      <c r="A708" s="43" t="s">
        <v>570</v>
      </c>
      <c r="B708" s="44" t="s">
        <v>783</v>
      </c>
      <c r="C708" s="44" t="s">
        <v>27</v>
      </c>
      <c r="D708" s="44" t="s">
        <v>700</v>
      </c>
      <c r="E708" s="50" t="n">
        <v>5</v>
      </c>
      <c r="F708" s="50" t="n">
        <v>5</v>
      </c>
      <c r="G708" s="51" t="n">
        <v>5</v>
      </c>
    </row>
    <row r="709" customFormat="false" ht="15.6" hidden="false" customHeight="false" outlineLevel="0" collapsed="false">
      <c r="A709" s="211" t="s">
        <v>784</v>
      </c>
      <c r="B709" s="69" t="s">
        <v>785</v>
      </c>
      <c r="C709" s="69"/>
      <c r="D709" s="70"/>
      <c r="E709" s="188" t="n">
        <f aca="false">E710</f>
        <v>137.3</v>
      </c>
      <c r="F709" s="188" t="n">
        <f aca="false">F710</f>
        <v>137.3</v>
      </c>
      <c r="G709" s="168" t="n">
        <f aca="false">G710</f>
        <v>137.3</v>
      </c>
    </row>
    <row r="710" customFormat="false" ht="15" hidden="false" customHeight="false" outlineLevel="0" collapsed="false">
      <c r="A710" s="43" t="s">
        <v>570</v>
      </c>
      <c r="B710" s="44" t="s">
        <v>785</v>
      </c>
      <c r="C710" s="44" t="s">
        <v>27</v>
      </c>
      <c r="D710" s="44" t="s">
        <v>700</v>
      </c>
      <c r="E710" s="49" t="n">
        <v>137.3</v>
      </c>
      <c r="F710" s="49" t="n">
        <v>137.3</v>
      </c>
      <c r="G710" s="62" t="n">
        <v>137.3</v>
      </c>
    </row>
    <row r="711" customFormat="false" ht="31.2" hidden="false" customHeight="false" outlineLevel="0" collapsed="false">
      <c r="A711" s="206" t="s">
        <v>786</v>
      </c>
      <c r="B711" s="28" t="s">
        <v>787</v>
      </c>
      <c r="C711" s="28"/>
      <c r="D711" s="29"/>
      <c r="E711" s="30" t="n">
        <f aca="false">E712+E713</f>
        <v>1306.3</v>
      </c>
      <c r="F711" s="30" t="n">
        <f aca="false">F712+F713</f>
        <v>1306.3</v>
      </c>
      <c r="G711" s="63" t="n">
        <f aca="false">G712+G713</f>
        <v>1306.3</v>
      </c>
    </row>
    <row r="712" customFormat="false" ht="15" hidden="false" customHeight="false" outlineLevel="0" collapsed="false">
      <c r="A712" s="33" t="s">
        <v>570</v>
      </c>
      <c r="B712" s="34" t="s">
        <v>787</v>
      </c>
      <c r="C712" s="34" t="s">
        <v>27</v>
      </c>
      <c r="D712" s="34" t="s">
        <v>700</v>
      </c>
      <c r="E712" s="60" t="n">
        <v>1298.3</v>
      </c>
      <c r="F712" s="60" t="n">
        <v>1298.3</v>
      </c>
      <c r="G712" s="61" t="n">
        <v>1298.3</v>
      </c>
    </row>
    <row r="713" customFormat="false" ht="15" hidden="false" customHeight="false" outlineLevel="0" collapsed="false">
      <c r="A713" s="43" t="s">
        <v>28</v>
      </c>
      <c r="B713" s="44" t="s">
        <v>787</v>
      </c>
      <c r="C713" s="44" t="s">
        <v>29</v>
      </c>
      <c r="D713" s="44" t="s">
        <v>700</v>
      </c>
      <c r="E713" s="49" t="n">
        <v>8</v>
      </c>
      <c r="F713" s="49" t="n">
        <v>8</v>
      </c>
      <c r="G713" s="62" t="n">
        <v>8</v>
      </c>
    </row>
    <row r="714" customFormat="false" ht="15.6" hidden="false" customHeight="false" outlineLevel="0" collapsed="false">
      <c r="A714" s="211" t="s">
        <v>788</v>
      </c>
      <c r="B714" s="235" t="s">
        <v>789</v>
      </c>
      <c r="C714" s="236"/>
      <c r="D714" s="235"/>
      <c r="E714" s="188" t="n">
        <f aca="false">E715</f>
        <v>2600</v>
      </c>
      <c r="F714" s="188" t="n">
        <f aca="false">F715</f>
        <v>2600</v>
      </c>
      <c r="G714" s="168" t="n">
        <f aca="false">G715</f>
        <v>2600</v>
      </c>
    </row>
    <row r="715" customFormat="false" ht="15" hidden="false" customHeight="false" outlineLevel="0" collapsed="false">
      <c r="A715" s="43" t="s">
        <v>570</v>
      </c>
      <c r="B715" s="180" t="s">
        <v>789</v>
      </c>
      <c r="C715" s="180" t="s">
        <v>27</v>
      </c>
      <c r="D715" s="180" t="s">
        <v>482</v>
      </c>
      <c r="E715" s="49" t="n">
        <v>2600</v>
      </c>
      <c r="F715" s="49" t="n">
        <v>2600</v>
      </c>
      <c r="G715" s="62" t="n">
        <v>2600</v>
      </c>
    </row>
    <row r="716" customFormat="false" ht="15.6" hidden="false" customHeight="false" outlineLevel="0" collapsed="false">
      <c r="A716" s="206" t="s">
        <v>790</v>
      </c>
      <c r="B716" s="28" t="s">
        <v>791</v>
      </c>
      <c r="C716" s="28"/>
      <c r="D716" s="29"/>
      <c r="E716" s="30" t="n">
        <f aca="false">E717</f>
        <v>1834</v>
      </c>
      <c r="F716" s="30" t="n">
        <f aca="false">F717</f>
        <v>1834</v>
      </c>
      <c r="G716" s="63" t="n">
        <f aca="false">G717</f>
        <v>1834</v>
      </c>
    </row>
    <row r="717" customFormat="false" ht="15" hidden="false" customHeight="false" outlineLevel="0" collapsed="false">
      <c r="A717" s="43" t="s">
        <v>570</v>
      </c>
      <c r="B717" s="44" t="s">
        <v>791</v>
      </c>
      <c r="C717" s="44" t="s">
        <v>27</v>
      </c>
      <c r="D717" s="44" t="s">
        <v>700</v>
      </c>
      <c r="E717" s="49" t="n">
        <v>1834</v>
      </c>
      <c r="F717" s="49" t="n">
        <v>1834</v>
      </c>
      <c r="G717" s="62" t="n">
        <v>1834</v>
      </c>
    </row>
    <row r="718" customFormat="false" ht="15.6" hidden="false" customHeight="false" outlineLevel="0" collapsed="false">
      <c r="A718" s="206" t="s">
        <v>792</v>
      </c>
      <c r="B718" s="28" t="s">
        <v>793</v>
      </c>
      <c r="C718" s="28"/>
      <c r="D718" s="29"/>
      <c r="E718" s="30" t="n">
        <f aca="false">SUM(E719:E719)</f>
        <v>2335</v>
      </c>
      <c r="F718" s="30" t="n">
        <f aca="false">SUM(F719:F719)</f>
        <v>2344.6</v>
      </c>
      <c r="G718" s="63" t="n">
        <f aca="false">SUM(G719:G719)</f>
        <v>2344.6</v>
      </c>
    </row>
    <row r="719" customFormat="false" ht="15" hidden="false" customHeight="false" outlineLevel="0" collapsed="false">
      <c r="A719" s="43" t="s">
        <v>570</v>
      </c>
      <c r="B719" s="44" t="s">
        <v>793</v>
      </c>
      <c r="C719" s="44" t="s">
        <v>27</v>
      </c>
      <c r="D719" s="44" t="s">
        <v>411</v>
      </c>
      <c r="E719" s="49" t="n">
        <f aca="false">2344.6-9.6</f>
        <v>2335</v>
      </c>
      <c r="F719" s="49" t="n">
        <v>2344.6</v>
      </c>
      <c r="G719" s="62" t="n">
        <v>2344.6</v>
      </c>
    </row>
    <row r="720" customFormat="false" ht="46.2" hidden="true" customHeight="true" outlineLevel="0" collapsed="false">
      <c r="A720" s="227" t="s">
        <v>794</v>
      </c>
      <c r="B720" s="76" t="s">
        <v>795</v>
      </c>
      <c r="C720" s="76"/>
      <c r="D720" s="77"/>
      <c r="E720" s="30" t="n">
        <f aca="false">SUM(E721:E721)</f>
        <v>900</v>
      </c>
      <c r="F720" s="30" t="n">
        <f aca="false">SUM(F721:F721)</f>
        <v>0</v>
      </c>
      <c r="G720" s="63" t="n">
        <f aca="false">SUM(G721:G721)</f>
        <v>0</v>
      </c>
    </row>
    <row r="721" customFormat="false" ht="15" hidden="true" customHeight="false" outlineLevel="0" collapsed="false">
      <c r="A721" s="78" t="s">
        <v>778</v>
      </c>
      <c r="B721" s="54" t="s">
        <v>795</v>
      </c>
      <c r="C721" s="54" t="s">
        <v>779</v>
      </c>
      <c r="D721" s="54" t="s">
        <v>700</v>
      </c>
      <c r="E721" s="49" t="n">
        <f aca="false">870+30</f>
        <v>900</v>
      </c>
      <c r="F721" s="49" t="n">
        <v>0</v>
      </c>
      <c r="G721" s="62" t="n">
        <v>0</v>
      </c>
    </row>
    <row r="722" customFormat="false" ht="31.2" hidden="false" customHeight="false" outlineLevel="0" collapsed="false">
      <c r="A722" s="120" t="s">
        <v>796</v>
      </c>
      <c r="B722" s="69" t="s">
        <v>797</v>
      </c>
      <c r="C722" s="237"/>
      <c r="D722" s="70"/>
      <c r="E722" s="188" t="n">
        <f aca="false">SUM(E723:E723)</f>
        <v>21900</v>
      </c>
      <c r="F722" s="188" t="n">
        <f aca="false">SUM(F723:F723)</f>
        <v>21900</v>
      </c>
      <c r="G722" s="168" t="n">
        <f aca="false">SUM(G723:G723)</f>
        <v>21900</v>
      </c>
    </row>
    <row r="723" customFormat="false" ht="15" hidden="false" customHeight="false" outlineLevel="0" collapsed="false">
      <c r="A723" s="43" t="s">
        <v>570</v>
      </c>
      <c r="B723" s="44" t="s">
        <v>797</v>
      </c>
      <c r="C723" s="44" t="s">
        <v>27</v>
      </c>
      <c r="D723" s="44" t="s">
        <v>798</v>
      </c>
      <c r="E723" s="49" t="n">
        <f aca="false">21900</f>
        <v>21900</v>
      </c>
      <c r="F723" s="49" t="n">
        <v>21900</v>
      </c>
      <c r="G723" s="62" t="n">
        <v>21900</v>
      </c>
    </row>
    <row r="724" customFormat="false" ht="15.6" hidden="false" customHeight="false" outlineLevel="0" collapsed="false">
      <c r="A724" s="211" t="s">
        <v>799</v>
      </c>
      <c r="B724" s="69" t="s">
        <v>800</v>
      </c>
      <c r="C724" s="69"/>
      <c r="D724" s="70"/>
      <c r="E724" s="188" t="n">
        <f aca="false">E725</f>
        <v>328</v>
      </c>
      <c r="F724" s="188" t="n">
        <f aca="false">F725</f>
        <v>328</v>
      </c>
      <c r="G724" s="168" t="n">
        <f aca="false">G725</f>
        <v>328</v>
      </c>
    </row>
    <row r="725" customFormat="false" ht="15" hidden="false" customHeight="false" outlineLevel="0" collapsed="false">
      <c r="A725" s="43" t="s">
        <v>570</v>
      </c>
      <c r="B725" s="44" t="s">
        <v>800</v>
      </c>
      <c r="C725" s="44" t="s">
        <v>27</v>
      </c>
      <c r="D725" s="44" t="s">
        <v>801</v>
      </c>
      <c r="E725" s="49" t="n">
        <v>328</v>
      </c>
      <c r="F725" s="49" t="n">
        <v>328</v>
      </c>
      <c r="G725" s="62" t="n">
        <v>328</v>
      </c>
    </row>
    <row r="726" customFormat="false" ht="31.2" hidden="false" customHeight="false" outlineLevel="0" collapsed="false">
      <c r="A726" s="206" t="s">
        <v>802</v>
      </c>
      <c r="B726" s="28" t="s">
        <v>803</v>
      </c>
      <c r="C726" s="28"/>
      <c r="D726" s="29"/>
      <c r="E726" s="30" t="n">
        <f aca="false">E727</f>
        <v>1006</v>
      </c>
      <c r="F726" s="30" t="n">
        <f aca="false">F727</f>
        <v>1006</v>
      </c>
      <c r="G726" s="63" t="n">
        <f aca="false">G727</f>
        <v>1006</v>
      </c>
    </row>
    <row r="727" customFormat="false" ht="15" hidden="false" customHeight="false" outlineLevel="0" collapsed="false">
      <c r="A727" s="43" t="s">
        <v>570</v>
      </c>
      <c r="B727" s="44" t="s">
        <v>803</v>
      </c>
      <c r="C727" s="44" t="s">
        <v>27</v>
      </c>
      <c r="D727" s="44" t="s">
        <v>804</v>
      </c>
      <c r="E727" s="49" t="n">
        <v>1006</v>
      </c>
      <c r="F727" s="49" t="n">
        <v>1006</v>
      </c>
      <c r="G727" s="62" t="n">
        <v>1006</v>
      </c>
    </row>
    <row r="728" customFormat="false" ht="15.6" hidden="true" customHeight="false" outlineLevel="0" collapsed="false">
      <c r="A728" s="227" t="s">
        <v>805</v>
      </c>
      <c r="B728" s="76" t="s">
        <v>806</v>
      </c>
      <c r="C728" s="76"/>
      <c r="D728" s="77"/>
      <c r="E728" s="30" t="n">
        <f aca="false">E729</f>
        <v>25.1</v>
      </c>
      <c r="F728" s="30" t="n">
        <f aca="false">F729</f>
        <v>0</v>
      </c>
      <c r="G728" s="63" t="n">
        <f aca="false">G729</f>
        <v>0</v>
      </c>
    </row>
    <row r="729" customFormat="false" ht="15" hidden="true" customHeight="false" outlineLevel="0" collapsed="false">
      <c r="A729" s="78" t="s">
        <v>570</v>
      </c>
      <c r="B729" s="54" t="s">
        <v>806</v>
      </c>
      <c r="C729" s="54" t="s">
        <v>27</v>
      </c>
      <c r="D729" s="54" t="s">
        <v>700</v>
      </c>
      <c r="E729" s="49" t="n">
        <f aca="false">15.5+9.6</f>
        <v>25.1</v>
      </c>
      <c r="F729" s="49" t="n">
        <v>0</v>
      </c>
      <c r="G729" s="62" t="n">
        <v>0</v>
      </c>
    </row>
    <row r="730" customFormat="false" ht="31.2" hidden="true" customHeight="false" outlineLevel="0" collapsed="false">
      <c r="A730" s="227" t="s">
        <v>807</v>
      </c>
      <c r="B730" s="76" t="s">
        <v>808</v>
      </c>
      <c r="C730" s="76"/>
      <c r="D730" s="77"/>
      <c r="E730" s="30" t="n">
        <f aca="false">E731</f>
        <v>224.5</v>
      </c>
      <c r="F730" s="30" t="n">
        <f aca="false">F731</f>
        <v>0</v>
      </c>
      <c r="G730" s="63" t="n">
        <f aca="false">G731</f>
        <v>0</v>
      </c>
    </row>
    <row r="731" customFormat="false" ht="15" hidden="true" customHeight="false" outlineLevel="0" collapsed="false">
      <c r="A731" s="78" t="s">
        <v>570</v>
      </c>
      <c r="B731" s="54" t="s">
        <v>808</v>
      </c>
      <c r="C731" s="54" t="s">
        <v>27</v>
      </c>
      <c r="D731" s="54" t="s">
        <v>809</v>
      </c>
      <c r="E731" s="49" t="n">
        <v>224.5</v>
      </c>
      <c r="F731" s="49" t="n">
        <v>0</v>
      </c>
      <c r="G731" s="62" t="n">
        <v>0</v>
      </c>
    </row>
    <row r="732" customFormat="false" ht="60.6" hidden="true" customHeight="true" outlineLevel="0" collapsed="false">
      <c r="A732" s="27" t="s">
        <v>810</v>
      </c>
      <c r="B732" s="28" t="s">
        <v>811</v>
      </c>
      <c r="C732" s="147"/>
      <c r="D732" s="28"/>
      <c r="E732" s="238" t="n">
        <f aca="false">SUM(E733:E733)</f>
        <v>1447.6</v>
      </c>
      <c r="F732" s="238" t="n">
        <f aca="false">SUM(F733:F733)</f>
        <v>0</v>
      </c>
      <c r="G732" s="239" t="n">
        <f aca="false">SUM(G733:G733)</f>
        <v>0</v>
      </c>
    </row>
    <row r="733" customFormat="false" ht="15" hidden="true" customHeight="false" outlineLevel="0" collapsed="false">
      <c r="A733" s="43" t="s">
        <v>160</v>
      </c>
      <c r="B733" s="44" t="s">
        <v>811</v>
      </c>
      <c r="C733" s="44" t="s">
        <v>161</v>
      </c>
      <c r="D733" s="44" t="s">
        <v>159</v>
      </c>
      <c r="E733" s="45" t="n">
        <v>1447.6</v>
      </c>
      <c r="F733" s="45" t="n">
        <v>0</v>
      </c>
      <c r="G733" s="55" t="n">
        <v>0</v>
      </c>
    </row>
    <row r="734" customFormat="false" ht="62.4" hidden="true" customHeight="false" outlineLevel="0" collapsed="false">
      <c r="A734" s="27" t="s">
        <v>812</v>
      </c>
      <c r="B734" s="240" t="s">
        <v>813</v>
      </c>
      <c r="C734" s="147"/>
      <c r="D734" s="240"/>
      <c r="E734" s="30" t="n">
        <f aca="false">SUM(E735:E736)</f>
        <v>4148.5</v>
      </c>
      <c r="F734" s="30" t="n">
        <f aca="false">SUM(F735:F736)</f>
        <v>0</v>
      </c>
      <c r="G734" s="63" t="n">
        <f aca="false">SUM(G735:G736)</f>
        <v>0</v>
      </c>
    </row>
    <row r="735" customFormat="false" ht="15" hidden="true" customHeight="false" outlineLevel="0" collapsed="false">
      <c r="A735" s="33" t="s">
        <v>56</v>
      </c>
      <c r="B735" s="34" t="s">
        <v>813</v>
      </c>
      <c r="C735" s="34" t="s">
        <v>57</v>
      </c>
      <c r="D735" s="34" t="s">
        <v>700</v>
      </c>
      <c r="E735" s="35" t="n">
        <v>3668.7</v>
      </c>
      <c r="F735" s="35" t="n">
        <v>0</v>
      </c>
      <c r="G735" s="84" t="n">
        <v>0</v>
      </c>
    </row>
    <row r="736" customFormat="false" ht="15" hidden="true" customHeight="false" outlineLevel="0" collapsed="false">
      <c r="A736" s="38" t="s">
        <v>570</v>
      </c>
      <c r="B736" s="39" t="s">
        <v>813</v>
      </c>
      <c r="C736" s="39" t="s">
        <v>27</v>
      </c>
      <c r="D736" s="39" t="s">
        <v>700</v>
      </c>
      <c r="E736" s="45" t="n">
        <v>479.8</v>
      </c>
      <c r="F736" s="45" t="n">
        <v>0</v>
      </c>
      <c r="G736" s="55" t="n">
        <v>0</v>
      </c>
    </row>
    <row r="737" s="243" customFormat="true" ht="15.6" hidden="true" customHeight="false" outlineLevel="0" collapsed="false">
      <c r="A737" s="241" t="s">
        <v>814</v>
      </c>
      <c r="B737" s="242" t="s">
        <v>815</v>
      </c>
      <c r="C737" s="151"/>
      <c r="D737" s="242"/>
      <c r="E737" s="188" t="n">
        <f aca="false">E738</f>
        <v>105</v>
      </c>
      <c r="F737" s="188" t="n">
        <f aca="false">F738</f>
        <v>0</v>
      </c>
      <c r="G737" s="168" t="n">
        <f aca="false">G738</f>
        <v>0</v>
      </c>
    </row>
    <row r="738" s="243" customFormat="true" ht="15" hidden="true" customHeight="false" outlineLevel="0" collapsed="false">
      <c r="A738" s="244" t="s">
        <v>570</v>
      </c>
      <c r="B738" s="54" t="s">
        <v>815</v>
      </c>
      <c r="C738" s="54" t="s">
        <v>27</v>
      </c>
      <c r="D738" s="54" t="s">
        <v>816</v>
      </c>
      <c r="E738" s="45" t="n">
        <v>105</v>
      </c>
      <c r="F738" s="45" t="n">
        <v>0</v>
      </c>
      <c r="G738" s="55" t="n">
        <v>0</v>
      </c>
    </row>
    <row r="739" s="243" customFormat="true" ht="31.2" hidden="true" customHeight="false" outlineLevel="0" collapsed="false">
      <c r="A739" s="241" t="s">
        <v>817</v>
      </c>
      <c r="B739" s="242" t="s">
        <v>818</v>
      </c>
      <c r="C739" s="151"/>
      <c r="D739" s="242"/>
      <c r="E739" s="188" t="n">
        <f aca="false">E740</f>
        <v>58.5</v>
      </c>
      <c r="F739" s="188" t="n">
        <f aca="false">F740</f>
        <v>0</v>
      </c>
      <c r="G739" s="168" t="n">
        <f aca="false">G740</f>
        <v>0</v>
      </c>
    </row>
    <row r="740" s="243" customFormat="true" ht="15" hidden="true" customHeight="false" outlineLevel="0" collapsed="false">
      <c r="A740" s="244" t="s">
        <v>570</v>
      </c>
      <c r="B740" s="54" t="s">
        <v>818</v>
      </c>
      <c r="C740" s="54" t="s">
        <v>27</v>
      </c>
      <c r="D740" s="54" t="s">
        <v>700</v>
      </c>
      <c r="E740" s="45" t="n">
        <v>58.5</v>
      </c>
      <c r="F740" s="45" t="n">
        <v>0</v>
      </c>
      <c r="G740" s="55" t="n">
        <v>0</v>
      </c>
    </row>
    <row r="741" customFormat="false" ht="15.6" hidden="true" customHeight="false" outlineLevel="0" collapsed="false">
      <c r="A741" s="120" t="s">
        <v>819</v>
      </c>
      <c r="B741" s="235" t="s">
        <v>820</v>
      </c>
      <c r="C741" s="34"/>
      <c r="D741" s="235"/>
      <c r="E741" s="188" t="n">
        <f aca="false">E742</f>
        <v>129.9</v>
      </c>
      <c r="F741" s="188" t="n">
        <f aca="false">F742</f>
        <v>0</v>
      </c>
      <c r="G741" s="168" t="n">
        <f aca="false">G742</f>
        <v>0</v>
      </c>
    </row>
    <row r="742" customFormat="false" ht="15" hidden="true" customHeight="false" outlineLevel="0" collapsed="false">
      <c r="A742" s="38" t="s">
        <v>570</v>
      </c>
      <c r="B742" s="44" t="s">
        <v>820</v>
      </c>
      <c r="C742" s="44" t="s">
        <v>27</v>
      </c>
      <c r="D742" s="44" t="s">
        <v>700</v>
      </c>
      <c r="E742" s="49" t="n">
        <v>129.9</v>
      </c>
      <c r="F742" s="49" t="n">
        <v>0</v>
      </c>
      <c r="G742" s="62" t="n">
        <v>0</v>
      </c>
    </row>
    <row r="743" customFormat="false" ht="31.2" hidden="false" customHeight="false" outlineLevel="0" collapsed="false">
      <c r="A743" s="120" t="s">
        <v>746</v>
      </c>
      <c r="B743" s="235" t="s">
        <v>821</v>
      </c>
      <c r="C743" s="34"/>
      <c r="D743" s="235"/>
      <c r="E743" s="188" t="n">
        <f aca="false">E744</f>
        <v>1650</v>
      </c>
      <c r="F743" s="188" t="n">
        <f aca="false">F744</f>
        <v>1650</v>
      </c>
      <c r="G743" s="168" t="n">
        <f aca="false">G744</f>
        <v>1650</v>
      </c>
    </row>
    <row r="744" customFormat="false" ht="30" hidden="false" customHeight="false" outlineLevel="0" collapsed="false">
      <c r="A744" s="43" t="s">
        <v>480</v>
      </c>
      <c r="B744" s="44" t="s">
        <v>821</v>
      </c>
      <c r="C744" s="44" t="s">
        <v>481</v>
      </c>
      <c r="D744" s="44" t="s">
        <v>594</v>
      </c>
      <c r="E744" s="49" t="n">
        <v>1650</v>
      </c>
      <c r="F744" s="49" t="n">
        <v>1650</v>
      </c>
      <c r="G744" s="62" t="n">
        <v>1650</v>
      </c>
    </row>
    <row r="745" customFormat="false" ht="46.8" hidden="false" customHeight="false" outlineLevel="0" collapsed="false">
      <c r="A745" s="75" t="s">
        <v>822</v>
      </c>
      <c r="B745" s="76" t="s">
        <v>823</v>
      </c>
      <c r="C745" s="245"/>
      <c r="D745" s="76"/>
      <c r="E745" s="238" t="n">
        <f aca="false">E746</f>
        <v>1624.5</v>
      </c>
      <c r="F745" s="238" t="n">
        <f aca="false">F746</f>
        <v>1624.5</v>
      </c>
      <c r="G745" s="239" t="n">
        <f aca="false">G746</f>
        <v>1624.5</v>
      </c>
    </row>
    <row r="746" customFormat="false" ht="15" hidden="false" customHeight="false" outlineLevel="0" collapsed="false">
      <c r="A746" s="78" t="s">
        <v>160</v>
      </c>
      <c r="B746" s="54" t="s">
        <v>823</v>
      </c>
      <c r="C746" s="54" t="s">
        <v>161</v>
      </c>
      <c r="D746" s="54" t="s">
        <v>159</v>
      </c>
      <c r="E746" s="49" t="n">
        <v>1624.5</v>
      </c>
      <c r="F746" s="49" t="n">
        <v>1624.5</v>
      </c>
      <c r="G746" s="62" t="n">
        <v>1624.5</v>
      </c>
    </row>
    <row r="747" customFormat="false" ht="31.2" hidden="false" customHeight="false" outlineLevel="0" collapsed="false">
      <c r="A747" s="27" t="s">
        <v>824</v>
      </c>
      <c r="B747" s="240" t="s">
        <v>825</v>
      </c>
      <c r="C747" s="147"/>
      <c r="D747" s="240"/>
      <c r="E747" s="238" t="n">
        <f aca="false">SUM(E748:E748)</f>
        <v>2194.5</v>
      </c>
      <c r="F747" s="238" t="n">
        <f aca="false">SUM(F748:F748)</f>
        <v>2613.9</v>
      </c>
      <c r="G747" s="239" t="n">
        <f aca="false">SUM(G748:G748)</f>
        <v>2613.9</v>
      </c>
    </row>
    <row r="748" customFormat="false" ht="15" hidden="false" customHeight="false" outlineLevel="0" collapsed="false">
      <c r="A748" s="43" t="s">
        <v>570</v>
      </c>
      <c r="B748" s="44" t="s">
        <v>825</v>
      </c>
      <c r="C748" s="44" t="s">
        <v>27</v>
      </c>
      <c r="D748" s="44" t="s">
        <v>826</v>
      </c>
      <c r="E748" s="50" t="n">
        <v>2194.5</v>
      </c>
      <c r="F748" s="50" t="n">
        <v>2613.9</v>
      </c>
      <c r="G748" s="51" t="n">
        <v>2613.9</v>
      </c>
    </row>
    <row r="749" customFormat="false" ht="31.2" hidden="false" customHeight="false" outlineLevel="0" collapsed="false">
      <c r="A749" s="120" t="s">
        <v>827</v>
      </c>
      <c r="B749" s="235" t="s">
        <v>828</v>
      </c>
      <c r="C749" s="34"/>
      <c r="D749" s="235"/>
      <c r="E749" s="238" t="n">
        <f aca="false">E750</f>
        <v>1148.3</v>
      </c>
      <c r="F749" s="238" t="n">
        <f aca="false">F750</f>
        <v>1970</v>
      </c>
      <c r="G749" s="239" t="n">
        <f aca="false">G750</f>
        <v>1970</v>
      </c>
    </row>
    <row r="750" customFormat="false" ht="15.6" hidden="false" customHeight="false" outlineLevel="0" collapsed="false">
      <c r="A750" s="43" t="s">
        <v>160</v>
      </c>
      <c r="B750" s="44" t="s">
        <v>828</v>
      </c>
      <c r="C750" s="44" t="s">
        <v>161</v>
      </c>
      <c r="D750" s="44" t="s">
        <v>159</v>
      </c>
      <c r="E750" s="50" t="n">
        <v>1148.3</v>
      </c>
      <c r="F750" s="50" t="n">
        <v>1970</v>
      </c>
      <c r="G750" s="51" t="n">
        <v>1970</v>
      </c>
    </row>
    <row r="751" customFormat="false" ht="31.2" hidden="true" customHeight="false" outlineLevel="0" collapsed="false">
      <c r="A751" s="241" t="s">
        <v>829</v>
      </c>
      <c r="B751" s="242" t="s">
        <v>830</v>
      </c>
      <c r="C751" s="151"/>
      <c r="D751" s="242"/>
      <c r="E751" s="188" t="n">
        <f aca="false">E752</f>
        <v>400</v>
      </c>
      <c r="F751" s="188" t="n">
        <f aca="false">F752</f>
        <v>0</v>
      </c>
      <c r="G751" s="168" t="n">
        <f aca="false">G752</f>
        <v>0</v>
      </c>
    </row>
    <row r="752" customFormat="false" ht="15" hidden="true" customHeight="false" outlineLevel="0" collapsed="false">
      <c r="A752" s="78" t="s">
        <v>584</v>
      </c>
      <c r="B752" s="54" t="s">
        <v>830</v>
      </c>
      <c r="C752" s="54" t="s">
        <v>585</v>
      </c>
      <c r="D752" s="54" t="s">
        <v>634</v>
      </c>
      <c r="E752" s="49" t="n">
        <v>400</v>
      </c>
      <c r="F752" s="49" t="n">
        <v>0</v>
      </c>
      <c r="G752" s="62" t="n">
        <v>0</v>
      </c>
    </row>
    <row r="753" customFormat="false" ht="46.8" hidden="true" customHeight="false" outlineLevel="0" collapsed="false">
      <c r="A753" s="241" t="s">
        <v>831</v>
      </c>
      <c r="B753" s="242" t="s">
        <v>832</v>
      </c>
      <c r="C753" s="151"/>
      <c r="D753" s="242"/>
      <c r="E753" s="188" t="n">
        <f aca="false">E754</f>
        <v>7400</v>
      </c>
      <c r="F753" s="188" t="n">
        <f aca="false">F754</f>
        <v>0</v>
      </c>
      <c r="G753" s="168" t="n">
        <f aca="false">G754</f>
        <v>0</v>
      </c>
    </row>
    <row r="754" customFormat="false" ht="15" hidden="true" customHeight="false" outlineLevel="0" collapsed="false">
      <c r="A754" s="78" t="s">
        <v>584</v>
      </c>
      <c r="B754" s="54" t="s">
        <v>832</v>
      </c>
      <c r="C754" s="54" t="s">
        <v>585</v>
      </c>
      <c r="D754" s="54" t="s">
        <v>634</v>
      </c>
      <c r="E754" s="49" t="n">
        <v>7400</v>
      </c>
      <c r="F754" s="49" t="n">
        <v>0</v>
      </c>
      <c r="G754" s="62" t="n">
        <v>0</v>
      </c>
    </row>
    <row r="755" customFormat="false" ht="31.2" hidden="true" customHeight="false" outlineLevel="0" collapsed="false">
      <c r="A755" s="241" t="s">
        <v>833</v>
      </c>
      <c r="B755" s="242" t="s">
        <v>834</v>
      </c>
      <c r="C755" s="151"/>
      <c r="D755" s="242"/>
      <c r="E755" s="188" t="n">
        <f aca="false">E756</f>
        <v>2200</v>
      </c>
      <c r="F755" s="188" t="n">
        <f aca="false">F756</f>
        <v>0</v>
      </c>
      <c r="G755" s="168" t="n">
        <f aca="false">G756</f>
        <v>0</v>
      </c>
    </row>
    <row r="756" customFormat="false" ht="15.6" hidden="true" customHeight="false" outlineLevel="0" collapsed="false">
      <c r="A756" s="246" t="s">
        <v>584</v>
      </c>
      <c r="B756" s="247" t="s">
        <v>834</v>
      </c>
      <c r="C756" s="247" t="s">
        <v>585</v>
      </c>
      <c r="D756" s="247" t="s">
        <v>634</v>
      </c>
      <c r="E756" s="248" t="n">
        <v>2200</v>
      </c>
      <c r="F756" s="248" t="n">
        <v>0</v>
      </c>
      <c r="G756" s="249" t="n">
        <v>0</v>
      </c>
    </row>
    <row r="757" customFormat="false" ht="25.8" hidden="false" customHeight="true" outlineLevel="0" collapsed="false">
      <c r="A757" s="250" t="s">
        <v>835</v>
      </c>
      <c r="B757" s="251"/>
      <c r="C757" s="251"/>
      <c r="D757" s="251"/>
      <c r="E757" s="252" t="n">
        <f aca="false">E15+E179+E309+E347+E399+E411+E453+E526+E588+E688+E518+E563+E547+E430</f>
        <v>2324510.9</v>
      </c>
      <c r="F757" s="252" t="n">
        <f aca="false">F15+F179+F309+F347+F399+F411+F453+F526+F588+F688+F518+F563+F547+F430</f>
        <v>2148101</v>
      </c>
      <c r="G757" s="252" t="n">
        <f aca="false">G15+G179+G309+G347+G399+G411+G453+G526+G588+G688+G518+G563+G547+G430</f>
        <v>2259829.7</v>
      </c>
    </row>
  </sheetData>
  <autoFilter ref="A13:G757"/>
  <mergeCells count="12">
    <mergeCell ref="A1:G1"/>
    <mergeCell ref="A2:G2"/>
    <mergeCell ref="A3:G3"/>
    <mergeCell ref="A4:G4"/>
    <mergeCell ref="A5:G5"/>
    <mergeCell ref="A6:G6"/>
    <mergeCell ref="B7:G7"/>
    <mergeCell ref="A8:G8"/>
    <mergeCell ref="A9:G9"/>
    <mergeCell ref="A10:G10"/>
    <mergeCell ref="A11:G11"/>
    <mergeCell ref="H305:I305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5-11-12T09:05:30Z</cp:lastPrinted>
  <dcterms:modified xsi:type="dcterms:W3CDTF">2015-11-12T09:05:32Z</dcterms:modified>
  <cp:revision>0</cp:revision>
  <dc:subject/>
  <dc:title/>
</cp:coreProperties>
</file>