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____ 2015 г. № ___</t>
  </si>
  <si>
    <t xml:space="preserve">(Приложение 7)                    
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6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О Кировск</t>
  </si>
  <si>
    <t xml:space="preserve">МО Город Отрадное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100" zoomScalePageLayoutView="50" workbookViewId="0">
      <selection pane="topLeft" activeCell="A7" activeCellId="0" sqref="A7: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s="8" customFormat="true" ht="7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3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1" t="s">
        <v>17</v>
      </c>
      <c r="L8" s="11" t="s">
        <v>18</v>
      </c>
      <c r="M8" s="12" t="s">
        <v>19</v>
      </c>
    </row>
    <row r="9" s="8" customFormat="true" ht="14.4" hidden="false" customHeight="false" outlineLevel="0" collapsed="false">
      <c r="A9" s="13" t="s">
        <v>20</v>
      </c>
      <c r="B9" s="13" t="s">
        <v>21</v>
      </c>
      <c r="C9" s="13" t="s">
        <v>22</v>
      </c>
      <c r="D9" s="13" t="s">
        <v>23</v>
      </c>
      <c r="E9" s="13" t="s">
        <v>24</v>
      </c>
      <c r="F9" s="13" t="s">
        <v>25</v>
      </c>
      <c r="G9" s="13" t="s">
        <v>26</v>
      </c>
      <c r="H9" s="13" t="s">
        <v>27</v>
      </c>
      <c r="I9" s="13" t="s">
        <v>28</v>
      </c>
      <c r="J9" s="13" t="s">
        <v>29</v>
      </c>
      <c r="K9" s="13" t="s">
        <v>30</v>
      </c>
      <c r="L9" s="13" t="s">
        <v>31</v>
      </c>
      <c r="M9" s="14" t="s">
        <v>32</v>
      </c>
    </row>
    <row r="10" customFormat="false" ht="49.2" hidden="false" customHeight="true" outlineLevel="0" collapsed="false">
      <c r="A10" s="15" t="s">
        <v>33</v>
      </c>
      <c r="B10" s="16" t="n">
        <v>0</v>
      </c>
      <c r="C10" s="16" t="n">
        <v>0</v>
      </c>
      <c r="D10" s="16" t="n">
        <v>714.4</v>
      </c>
      <c r="E10" s="16" t="n">
        <v>0</v>
      </c>
      <c r="F10" s="16" t="n">
        <v>209.6</v>
      </c>
      <c r="G10" s="16" t="n">
        <v>0</v>
      </c>
      <c r="H10" s="16" t="n">
        <v>0</v>
      </c>
      <c r="I10" s="16" t="n">
        <v>0</v>
      </c>
      <c r="J10" s="16" t="n">
        <v>236.1</v>
      </c>
      <c r="K10" s="16" t="n">
        <v>251</v>
      </c>
      <c r="L10" s="16" t="n">
        <v>0</v>
      </c>
      <c r="M10" s="17" t="n">
        <f aca="false">SUM(B10:L10)</f>
        <v>1411.1</v>
      </c>
    </row>
    <row r="11" customFormat="false" ht="48" hidden="false" customHeight="true" outlineLevel="0" collapsed="false">
      <c r="A11" s="18" t="s">
        <v>34</v>
      </c>
      <c r="B11" s="16" t="n">
        <v>415.3</v>
      </c>
      <c r="C11" s="16" t="n">
        <v>0</v>
      </c>
      <c r="D11" s="16" t="n">
        <v>0</v>
      </c>
      <c r="E11" s="16" t="n">
        <v>0</v>
      </c>
      <c r="F11" s="16" t="n">
        <v>399.8</v>
      </c>
      <c r="G11" s="16" t="n">
        <v>0</v>
      </c>
      <c r="H11" s="16" t="n">
        <v>0</v>
      </c>
      <c r="I11" s="16" t="n">
        <v>244.3</v>
      </c>
      <c r="J11" s="16" t="n">
        <v>225.2</v>
      </c>
      <c r="K11" s="16" t="n">
        <v>230.3</v>
      </c>
      <c r="L11" s="16" t="n">
        <v>0</v>
      </c>
      <c r="M11" s="17" t="n">
        <f aca="false">SUM(B11:L11)</f>
        <v>1514.9</v>
      </c>
    </row>
    <row r="12" customFormat="false" ht="51.6" hidden="false" customHeight="true" outlineLevel="0" collapsed="false">
      <c r="A12" s="18" t="s">
        <v>35</v>
      </c>
      <c r="B12" s="16" t="n">
        <v>0</v>
      </c>
      <c r="C12" s="16" t="n">
        <v>0</v>
      </c>
      <c r="D12" s="16" t="n">
        <v>148.4</v>
      </c>
      <c r="E12" s="16" t="n">
        <v>0</v>
      </c>
      <c r="F12" s="16" t="n">
        <v>0</v>
      </c>
      <c r="G12" s="16" t="n">
        <v>229.6</v>
      </c>
      <c r="H12" s="16" t="n">
        <v>0</v>
      </c>
      <c r="I12" s="16" t="n">
        <v>0</v>
      </c>
      <c r="J12" s="16" t="n">
        <v>130.8</v>
      </c>
      <c r="K12" s="16" t="n">
        <v>150.3</v>
      </c>
      <c r="L12" s="16" t="n">
        <v>0</v>
      </c>
      <c r="M12" s="17" t="n">
        <f aca="false">SUM(B12:L12)</f>
        <v>659.1</v>
      </c>
    </row>
    <row r="13" customFormat="false" ht="44.4" hidden="false" customHeight="true" outlineLevel="0" collapsed="false">
      <c r="A13" s="18" t="s">
        <v>36</v>
      </c>
      <c r="B13" s="16" t="n">
        <v>203.4</v>
      </c>
      <c r="C13" s="16" t="n">
        <v>0</v>
      </c>
      <c r="D13" s="16" t="n">
        <v>278</v>
      </c>
      <c r="E13" s="16" t="n">
        <v>0</v>
      </c>
      <c r="F13" s="16" t="n">
        <v>0</v>
      </c>
      <c r="G13" s="16" t="n">
        <v>0</v>
      </c>
      <c r="H13" s="16" t="n">
        <v>95</v>
      </c>
      <c r="I13" s="16" t="n">
        <v>239.3</v>
      </c>
      <c r="J13" s="16" t="n">
        <v>110.3</v>
      </c>
      <c r="K13" s="16" t="n">
        <v>129.5</v>
      </c>
      <c r="L13" s="16" t="n">
        <v>370.3</v>
      </c>
      <c r="M13" s="17" t="n">
        <f aca="false">SUM(B13:L13)</f>
        <v>1425.8</v>
      </c>
    </row>
    <row r="14" customFormat="false" ht="44.4" hidden="false" customHeight="true" outlineLevel="0" collapsed="false">
      <c r="A14" s="18" t="s">
        <v>37</v>
      </c>
      <c r="B14" s="16" t="n">
        <v>83.5</v>
      </c>
      <c r="C14" s="16" t="n">
        <v>85.7</v>
      </c>
      <c r="D14" s="16" t="n">
        <v>114.1</v>
      </c>
      <c r="E14" s="16" t="n">
        <v>0</v>
      </c>
      <c r="F14" s="16" t="n">
        <v>64.3</v>
      </c>
      <c r="G14" s="16" t="n">
        <v>0</v>
      </c>
      <c r="H14" s="16" t="n">
        <v>0</v>
      </c>
      <c r="I14" s="16" t="n">
        <v>122.7</v>
      </c>
      <c r="J14" s="16" t="n">
        <v>45.2</v>
      </c>
      <c r="K14" s="16" t="n">
        <v>72.5</v>
      </c>
      <c r="L14" s="16" t="n">
        <v>134.7</v>
      </c>
      <c r="M14" s="17" t="n">
        <f aca="false">SUM(B14:L14)</f>
        <v>722.7</v>
      </c>
    </row>
    <row r="15" customFormat="false" ht="49.2" hidden="false" customHeight="true" outlineLevel="0" collapsed="false">
      <c r="A15" s="18" t="s">
        <v>38</v>
      </c>
      <c r="B15" s="16" t="n">
        <v>60.6</v>
      </c>
      <c r="C15" s="16" t="n">
        <v>72.6</v>
      </c>
      <c r="D15" s="16" t="n">
        <v>82.9</v>
      </c>
      <c r="E15" s="16" t="n">
        <v>0</v>
      </c>
      <c r="F15" s="16" t="n">
        <v>29.2</v>
      </c>
      <c r="G15" s="16" t="n">
        <v>57.7</v>
      </c>
      <c r="H15" s="16" t="n">
        <v>0</v>
      </c>
      <c r="I15" s="16" t="n">
        <v>89.2</v>
      </c>
      <c r="J15" s="16" t="n">
        <v>32.9</v>
      </c>
      <c r="K15" s="16" t="n">
        <v>56.9</v>
      </c>
      <c r="L15" s="16" t="n">
        <v>57</v>
      </c>
      <c r="M15" s="17" t="n">
        <f aca="false">SUM(B15:L15)</f>
        <v>539</v>
      </c>
    </row>
    <row r="16" customFormat="false" ht="45.6" hidden="false" customHeight="true" outlineLevel="0" collapsed="false">
      <c r="A16" s="15" t="s">
        <v>39</v>
      </c>
      <c r="B16" s="16" t="n">
        <v>98.4</v>
      </c>
      <c r="C16" s="16" t="n">
        <v>0</v>
      </c>
      <c r="D16" s="16" t="n">
        <v>134.5</v>
      </c>
      <c r="E16" s="16" t="n">
        <v>0</v>
      </c>
      <c r="F16" s="16" t="n">
        <v>94.8</v>
      </c>
      <c r="G16" s="16" t="n">
        <v>93.7</v>
      </c>
      <c r="H16" s="16" t="n">
        <v>0</v>
      </c>
      <c r="I16" s="16" t="n">
        <v>115.8</v>
      </c>
      <c r="J16" s="16" t="n">
        <v>53.4</v>
      </c>
      <c r="K16" s="16" t="n">
        <v>68.8</v>
      </c>
      <c r="L16" s="16" t="n">
        <v>312.5</v>
      </c>
      <c r="M16" s="17" t="n">
        <f aca="false">SUM(B16:L16)</f>
        <v>971.9</v>
      </c>
    </row>
    <row r="17" customFormat="false" ht="45.6" hidden="false" customHeight="true" outlineLevel="0" collapsed="false">
      <c r="A17" s="18" t="s">
        <v>40</v>
      </c>
      <c r="B17" s="16" t="n">
        <v>65.6</v>
      </c>
      <c r="C17" s="16" t="n">
        <v>95.4</v>
      </c>
      <c r="D17" s="16" t="n">
        <v>89.7</v>
      </c>
      <c r="E17" s="16" t="n">
        <v>67.4</v>
      </c>
      <c r="F17" s="16" t="n">
        <v>63.1</v>
      </c>
      <c r="G17" s="16" t="n">
        <v>62.4</v>
      </c>
      <c r="H17" s="16" t="n">
        <v>40.9</v>
      </c>
      <c r="I17" s="16" t="n">
        <v>178.5</v>
      </c>
      <c r="J17" s="16" t="n">
        <v>35.5</v>
      </c>
      <c r="K17" s="16" t="n">
        <v>81.1</v>
      </c>
      <c r="L17" s="16" t="n">
        <f aca="false">31.3+0.1</f>
        <v>31.4</v>
      </c>
      <c r="M17" s="17" t="n">
        <f aca="false">SUM(B17:L17)</f>
        <v>811</v>
      </c>
    </row>
    <row r="18" customFormat="false" ht="44.4" hidden="false" customHeight="true" outlineLevel="0" collapsed="false">
      <c r="A18" s="18" t="s">
        <v>41</v>
      </c>
      <c r="B18" s="16" t="n">
        <v>39.3</v>
      </c>
      <c r="C18" s="16" t="n">
        <v>67.1</v>
      </c>
      <c r="D18" s="16" t="n">
        <v>53.7</v>
      </c>
      <c r="E18" s="16" t="n">
        <v>40.3</v>
      </c>
      <c r="F18" s="16" t="n">
        <v>0</v>
      </c>
      <c r="G18" s="16" t="n">
        <v>37.4</v>
      </c>
      <c r="H18" s="16" t="n">
        <v>24.4</v>
      </c>
      <c r="I18" s="16" t="n">
        <v>89.5</v>
      </c>
      <c r="J18" s="16" t="n">
        <v>21.3</v>
      </c>
      <c r="K18" s="16" t="n">
        <v>32</v>
      </c>
      <c r="L18" s="16" t="n">
        <f aca="false">76.5-0.1</f>
        <v>76.4</v>
      </c>
      <c r="M18" s="17" t="n">
        <f aca="false">SUM(B18:L18)</f>
        <v>481.4</v>
      </c>
    </row>
    <row r="19" customFormat="false" ht="45.6" hidden="false" customHeight="true" outlineLevel="0" collapsed="false">
      <c r="A19" s="18" t="s">
        <v>42</v>
      </c>
      <c r="B19" s="16" t="n">
        <v>22.7</v>
      </c>
      <c r="C19" s="16" t="n">
        <v>38.7</v>
      </c>
      <c r="D19" s="16" t="n">
        <v>30.9</v>
      </c>
      <c r="E19" s="16" t="n">
        <v>23.3</v>
      </c>
      <c r="F19" s="16" t="n">
        <v>0</v>
      </c>
      <c r="G19" s="16" t="n">
        <v>21.5</v>
      </c>
      <c r="H19" s="16" t="n">
        <v>14.1</v>
      </c>
      <c r="I19" s="16" t="n">
        <v>33.3</v>
      </c>
      <c r="J19" s="16" t="n">
        <v>12.3</v>
      </c>
      <c r="K19" s="16" t="n">
        <v>27.4</v>
      </c>
      <c r="L19" s="16" t="n">
        <v>46.9</v>
      </c>
      <c r="M19" s="17" t="n">
        <f aca="false">SUM(B19:L19)</f>
        <v>271.1</v>
      </c>
    </row>
    <row r="20" customFormat="false" ht="39.6" hidden="false" customHeight="true" outlineLevel="0" collapsed="false">
      <c r="A20" s="19" t="s">
        <v>43</v>
      </c>
      <c r="B20" s="20" t="n">
        <v>49.7</v>
      </c>
      <c r="C20" s="20" t="n">
        <v>85</v>
      </c>
      <c r="D20" s="20" t="n">
        <v>67.9</v>
      </c>
      <c r="E20" s="20" t="n">
        <v>51.1</v>
      </c>
      <c r="F20" s="20" t="n">
        <v>0</v>
      </c>
      <c r="G20" s="20" t="n">
        <v>47.3</v>
      </c>
      <c r="H20" s="20" t="n">
        <v>30.9</v>
      </c>
      <c r="I20" s="20" t="n">
        <v>73.1</v>
      </c>
      <c r="J20" s="20" t="n">
        <v>26.9</v>
      </c>
      <c r="K20" s="20" t="n">
        <v>43.6</v>
      </c>
      <c r="L20" s="20" t="n">
        <v>141</v>
      </c>
      <c r="M20" s="17" t="n">
        <f aca="false">SUM(B20:L20)</f>
        <v>616.5</v>
      </c>
    </row>
    <row r="21" customFormat="false" ht="31.95" hidden="false" customHeight="true" outlineLevel="0" collapsed="false">
      <c r="A21" s="21" t="s">
        <v>44</v>
      </c>
      <c r="B21" s="22" t="n">
        <f aca="false">SUM(B10:B20)</f>
        <v>1038.5</v>
      </c>
      <c r="C21" s="22" t="n">
        <f aca="false">SUM(C10:C20)</f>
        <v>444.5</v>
      </c>
      <c r="D21" s="22" t="n">
        <f aca="false">SUM(D10:D20)</f>
        <v>1714.5</v>
      </c>
      <c r="E21" s="22" t="n">
        <f aca="false">SUM(E10:E20)</f>
        <v>182.1</v>
      </c>
      <c r="F21" s="22" t="n">
        <f aca="false">SUM(F10:F20)</f>
        <v>860.8</v>
      </c>
      <c r="G21" s="22" t="n">
        <f aca="false">SUM(G10:G20)</f>
        <v>549.6</v>
      </c>
      <c r="H21" s="22" t="n">
        <f aca="false">SUM(H10:H20)</f>
        <v>205.3</v>
      </c>
      <c r="I21" s="22" t="n">
        <f aca="false">SUM(I10:I20)</f>
        <v>1185.7</v>
      </c>
      <c r="J21" s="22" t="n">
        <f aca="false">SUM(J10:J20)</f>
        <v>929.9</v>
      </c>
      <c r="K21" s="22" t="n">
        <f aca="false">SUM(K10:K20)</f>
        <v>1143.4</v>
      </c>
      <c r="L21" s="23" t="n">
        <f aca="false">SUM(L10:L20)</f>
        <v>1170.2</v>
      </c>
      <c r="M21" s="24" t="n">
        <f aca="false">SUM(M10:M20)</f>
        <v>9424.5</v>
      </c>
    </row>
    <row r="23" customFormat="false" ht="21.1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</sheetData>
  <mergeCells count="7">
    <mergeCell ref="H1:M1"/>
    <mergeCell ref="G2:M2"/>
    <mergeCell ref="G3:M3"/>
    <mergeCell ref="H4:M4"/>
    <mergeCell ref="H5:M5"/>
    <mergeCell ref="H6:M6"/>
    <mergeCell ref="A7:M7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5-11-09T11:29:36Z</cp:lastPrinted>
  <dcterms:modified xsi:type="dcterms:W3CDTF">2015-11-09T11:30:49Z</dcterms:modified>
  <cp:revision>0</cp:revision>
  <dc:subject/>
  <dc:title/>
</cp:coreProperties>
</file>