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3 к пояснительной записке</t>
  </si>
  <si>
    <t xml:space="preserve">Распределение бюджетных ассигнований  бюджета Кировского муниципального района Ленинградской области на 2016-2018 годы по муниципальным программам и непрограммным направлениям</t>
  </si>
  <si>
    <t xml:space="preserve">тыс. руб.</t>
  </si>
  <si>
    <t xml:space="preserve">№ п.п.</t>
  </si>
  <si>
    <t xml:space="preserve">Код ГРБСа</t>
  </si>
  <si>
    <t xml:space="preserve">Главный распорядитель бюджетных средств</t>
  </si>
  <si>
    <t xml:space="preserve">Проект
на 2016 год,
всего</t>
  </si>
  <si>
    <t xml:space="preserve">в том числе:</t>
  </si>
  <si>
    <t xml:space="preserve">Проект
на 2017 год,
всего</t>
  </si>
  <si>
    <t xml:space="preserve">Проект
на 2018 год,
всего</t>
  </si>
  <si>
    <t xml:space="preserve">программная часть</t>
  </si>
  <si>
    <t xml:space="preserve">удельный вес програмной части</t>
  </si>
  <si>
    <t xml:space="preserve">непрограммная часть</t>
  </si>
  <si>
    <t xml:space="preserve">удельный вес непрограммной части</t>
  </si>
  <si>
    <t xml:space="preserve">ИТОГО (без условно утвержденных расходов)</t>
  </si>
  <si>
    <t xml:space="preserve">029</t>
  </si>
  <si>
    <t xml:space="preserve">Администрация 
Кировского муниципального района Ленинградской области</t>
  </si>
  <si>
    <t xml:space="preserve">047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65</t>
  </si>
  <si>
    <t xml:space="preserve">Комитет финансов администрации Кировского муниципального района Ленинградской области</t>
  </si>
  <si>
    <t xml:space="preserve">068</t>
  </si>
  <si>
    <t xml:space="preserve">Комитет образования администрации Кировского муниципального района Ленинградской области</t>
  </si>
  <si>
    <t xml:space="preserve">07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078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121</t>
  </si>
  <si>
    <t xml:space="preserve">Совет депутатов  Кировского муниципального района Ленинградской области</t>
  </si>
  <si>
    <t xml:space="preserve">133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252</t>
  </si>
  <si>
    <t xml:space="preserve">Управление культуры администрации Кировского муниципального района Ленинградской области</t>
  </si>
  <si>
    <t xml:space="preserve">801</t>
  </si>
  <si>
    <t xml:space="preserve">Комитет социальной защиты населения администрации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6.43"/>
    <col collapsed="false" customWidth="true" hidden="false" outlineLevel="0" max="3" min="3" style="1" width="33.33"/>
    <col collapsed="false" customWidth="true" hidden="false" outlineLevel="0" max="5" min="4" style="2" width="12.88"/>
    <col collapsed="false" customWidth="true" hidden="false" outlineLevel="0" max="6" min="6" style="2" width="8.66"/>
    <col collapsed="false" customWidth="true" hidden="false" outlineLevel="0" max="7" min="7" style="2" width="12.88"/>
    <col collapsed="false" customWidth="true" hidden="false" outlineLevel="0" max="8" min="8" style="2" width="8.66"/>
    <col collapsed="false" customWidth="true" hidden="false" outlineLevel="0" max="10" min="9" style="2" width="12.88"/>
    <col collapsed="false" customWidth="true" hidden="false" outlineLevel="0" max="11" min="11" style="2" width="8.66"/>
    <col collapsed="false" customWidth="true" hidden="false" outlineLevel="0" max="12" min="12" style="2" width="12.88"/>
    <col collapsed="false" customWidth="true" hidden="false" outlineLevel="0" max="13" min="13" style="2" width="8.66"/>
    <col collapsed="false" customWidth="true" hidden="false" outlineLevel="0" max="14" min="14" style="3" width="12.88"/>
    <col collapsed="false" customWidth="true" hidden="false" outlineLevel="0" max="15" min="15" style="2" width="12.88"/>
    <col collapsed="false" customWidth="true" hidden="false" outlineLevel="0" max="16" min="16" style="2" width="8.66"/>
    <col collapsed="false" customWidth="true" hidden="false" outlineLevel="0" max="17" min="17" style="2" width="12.88"/>
    <col collapsed="false" customWidth="true" hidden="false" outlineLevel="0" max="18" min="18" style="2" width="8.66"/>
    <col collapsed="false" customWidth="false" hidden="false" outlineLevel="0" max="257" min="19" style="3" width="9.1"/>
  </cols>
  <sheetData>
    <row r="1" customFormat="false" ht="13.2" hidden="false" customHeight="true" outlineLevel="0" collapsed="false">
      <c r="O1" s="4" t="s">
        <v>0</v>
      </c>
      <c r="P1" s="4"/>
      <c r="Q1" s="4"/>
      <c r="R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fals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</row>
    <row r="4" customFormat="false" ht="13.2" hidden="false" customHeight="false" outlineLevel="0" collapsed="false">
      <c r="R4" s="8" t="s">
        <v>2</v>
      </c>
    </row>
    <row r="5" s="11" customFormat="true" ht="13.2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/>
      <c r="G5" s="10"/>
      <c r="H5" s="10"/>
      <c r="I5" s="10" t="s">
        <v>8</v>
      </c>
      <c r="J5" s="10" t="s">
        <v>7</v>
      </c>
      <c r="K5" s="10"/>
      <c r="L5" s="10"/>
      <c r="M5" s="10"/>
      <c r="N5" s="10" t="s">
        <v>9</v>
      </c>
      <c r="O5" s="10" t="s">
        <v>7</v>
      </c>
      <c r="P5" s="10"/>
      <c r="Q5" s="10"/>
      <c r="R5" s="10"/>
    </row>
    <row r="6" s="11" customFormat="true" ht="66" hidden="false" customHeight="false" outlineLevel="0" collapsed="false">
      <c r="A6" s="9"/>
      <c r="B6" s="9"/>
      <c r="C6" s="9"/>
      <c r="D6" s="10"/>
      <c r="E6" s="12" t="s">
        <v>10</v>
      </c>
      <c r="F6" s="12" t="s">
        <v>11</v>
      </c>
      <c r="G6" s="12" t="s">
        <v>12</v>
      </c>
      <c r="H6" s="12" t="s">
        <v>13</v>
      </c>
      <c r="I6" s="10"/>
      <c r="J6" s="12" t="s">
        <v>10</v>
      </c>
      <c r="K6" s="12" t="s">
        <v>11</v>
      </c>
      <c r="L6" s="12" t="s">
        <v>12</v>
      </c>
      <c r="M6" s="12" t="s">
        <v>13</v>
      </c>
      <c r="N6" s="10"/>
      <c r="O6" s="12" t="s">
        <v>10</v>
      </c>
      <c r="P6" s="12" t="s">
        <v>11</v>
      </c>
      <c r="Q6" s="12" t="s">
        <v>12</v>
      </c>
      <c r="R6" s="12" t="s">
        <v>13</v>
      </c>
    </row>
    <row r="7" s="18" customFormat="true" ht="30" hidden="false" customHeight="true" outlineLevel="0" collapsed="false">
      <c r="A7" s="13"/>
      <c r="B7" s="14"/>
      <c r="C7" s="15" t="s">
        <v>14</v>
      </c>
      <c r="D7" s="16" t="n">
        <f aca="false">SUM(D8:D17)</f>
        <v>2324510.9</v>
      </c>
      <c r="E7" s="16" t="n">
        <f aca="false">SUM(E8:E17)</f>
        <v>2033987.8</v>
      </c>
      <c r="F7" s="17" t="n">
        <f aca="false">E7/D7*100</f>
        <v>87.5017535947025</v>
      </c>
      <c r="G7" s="16" t="n">
        <f aca="false">SUM(G8:G17)</f>
        <v>290523.1</v>
      </c>
      <c r="H7" s="16" t="n">
        <f aca="false">G7/D7*100</f>
        <v>12.4982464052976</v>
      </c>
      <c r="I7" s="16" t="n">
        <f aca="false">SUM(I8:I17)</f>
        <v>2148101</v>
      </c>
      <c r="J7" s="16" t="n">
        <f aca="false">SUM(J8:J17)</f>
        <v>1874757.2</v>
      </c>
      <c r="K7" s="16" t="n">
        <f aca="false">J7/I7*100</f>
        <v>87.2750955378727</v>
      </c>
      <c r="L7" s="16" t="n">
        <f aca="false">SUM(L8:L17)</f>
        <v>273343.8</v>
      </c>
      <c r="M7" s="16" t="n">
        <f aca="false">L7/I7*100</f>
        <v>12.7249044621273</v>
      </c>
      <c r="N7" s="16" t="n">
        <f aca="false">SUM(N8:N17)</f>
        <v>2259829.7</v>
      </c>
      <c r="O7" s="16" t="n">
        <f aca="false">SUM(O8:O17)</f>
        <v>1977079.1</v>
      </c>
      <c r="P7" s="16" t="n">
        <f aca="false">O7/N7*100</f>
        <v>87.4879686730376</v>
      </c>
      <c r="Q7" s="16" t="n">
        <f aca="false">SUM(Q8:Q17)</f>
        <v>282750.6</v>
      </c>
      <c r="R7" s="16" t="n">
        <f aca="false">Q7/N7*100</f>
        <v>12.5120313269624</v>
      </c>
    </row>
    <row r="8" customFormat="false" ht="39.6" hidden="false" customHeight="false" outlineLevel="0" collapsed="false">
      <c r="A8" s="19" t="n">
        <v>1</v>
      </c>
      <c r="B8" s="20" t="s">
        <v>15</v>
      </c>
      <c r="C8" s="21" t="s">
        <v>16</v>
      </c>
      <c r="D8" s="22" t="n">
        <v>180350.6</v>
      </c>
      <c r="E8" s="22" t="n">
        <v>84658.1</v>
      </c>
      <c r="F8" s="22" t="n">
        <f aca="false">E8/D8*100</f>
        <v>46.9408474382675</v>
      </c>
      <c r="G8" s="22" t="n">
        <f aca="false">D8-E8</f>
        <v>95692.5</v>
      </c>
      <c r="H8" s="22" t="n">
        <f aca="false">G8/D8*100</f>
        <v>53.0591525617325</v>
      </c>
      <c r="I8" s="22" t="n">
        <v>170340.2</v>
      </c>
      <c r="J8" s="22" t="n">
        <v>81301.2</v>
      </c>
      <c r="K8" s="22" t="n">
        <f aca="false">J8/I8*100</f>
        <v>47.7287216992818</v>
      </c>
      <c r="L8" s="22" t="n">
        <f aca="false">I8-J8</f>
        <v>89039</v>
      </c>
      <c r="M8" s="22" t="n">
        <f aca="false">L8/I8*100</f>
        <v>52.2712783007182</v>
      </c>
      <c r="N8" s="22" t="n">
        <v>163092.1</v>
      </c>
      <c r="O8" s="22" t="n">
        <v>74053.1</v>
      </c>
      <c r="P8" s="22" t="n">
        <f aca="false">O8/N8*100</f>
        <v>45.4056940832818</v>
      </c>
      <c r="Q8" s="22" t="n">
        <f aca="false">N8-O8</f>
        <v>89039</v>
      </c>
      <c r="R8" s="22" t="n">
        <f aca="false">Q8/N8*100</f>
        <v>54.5943059167182</v>
      </c>
    </row>
    <row r="9" customFormat="false" ht="52.8" hidden="false" customHeight="false" outlineLevel="0" collapsed="false">
      <c r="A9" s="19" t="n">
        <v>2</v>
      </c>
      <c r="B9" s="20" t="s">
        <v>17</v>
      </c>
      <c r="C9" s="21" t="s">
        <v>18</v>
      </c>
      <c r="D9" s="22" t="n">
        <v>15546.1</v>
      </c>
      <c r="E9" s="22"/>
      <c r="F9" s="22" t="n">
        <f aca="false">E9/D9*100</f>
        <v>0</v>
      </c>
      <c r="G9" s="22" t="n">
        <f aca="false">D9</f>
        <v>15546.1</v>
      </c>
      <c r="H9" s="22" t="n">
        <f aca="false">G9/D9*100</f>
        <v>100</v>
      </c>
      <c r="I9" s="22" t="n">
        <v>15546.1</v>
      </c>
      <c r="J9" s="22"/>
      <c r="K9" s="22" t="n">
        <f aca="false">J9/I9*100</f>
        <v>0</v>
      </c>
      <c r="L9" s="22" t="n">
        <f aca="false">I9</f>
        <v>15546.1</v>
      </c>
      <c r="M9" s="22" t="n">
        <f aca="false">L9/I9*100</f>
        <v>100</v>
      </c>
      <c r="N9" s="22" t="n">
        <v>15546.1</v>
      </c>
      <c r="O9" s="22"/>
      <c r="P9" s="22" t="n">
        <f aca="false">O9/N9*100</f>
        <v>0</v>
      </c>
      <c r="Q9" s="22" t="n">
        <f aca="false">N9</f>
        <v>15546.1</v>
      </c>
      <c r="R9" s="22" t="n">
        <f aca="false">Q9/N9*100</f>
        <v>100</v>
      </c>
    </row>
    <row r="10" customFormat="false" ht="39.6" hidden="false" customHeight="false" outlineLevel="0" collapsed="false">
      <c r="A10" s="19" t="n">
        <v>3</v>
      </c>
      <c r="B10" s="20" t="s">
        <v>19</v>
      </c>
      <c r="C10" s="21" t="s">
        <v>20</v>
      </c>
      <c r="D10" s="22" t="n">
        <v>155551.1</v>
      </c>
      <c r="E10" s="22" t="n">
        <v>119093</v>
      </c>
      <c r="F10" s="22" t="n">
        <f aca="false">E10/D10*100</f>
        <v>76.5619786681033</v>
      </c>
      <c r="G10" s="22" t="n">
        <f aca="false">D10-E10</f>
        <v>36458.1</v>
      </c>
      <c r="H10" s="22" t="n">
        <f aca="false">G10/D10*100</f>
        <v>23.4380213318967</v>
      </c>
      <c r="I10" s="22" t="n">
        <v>137745.4</v>
      </c>
      <c r="J10" s="22" t="n">
        <v>113774.7</v>
      </c>
      <c r="K10" s="22" t="n">
        <f aca="false">J10/I10*100</f>
        <v>82.5978217784405</v>
      </c>
      <c r="L10" s="22" t="n">
        <f aca="false">I10-J10</f>
        <v>23970.7</v>
      </c>
      <c r="M10" s="22" t="n">
        <f aca="false">L10/I10*100</f>
        <v>17.4021782215595</v>
      </c>
      <c r="N10" s="22" t="n">
        <v>144021.4</v>
      </c>
      <c r="O10" s="22" t="n">
        <v>119162</v>
      </c>
      <c r="P10" s="22" t="n">
        <f aca="false">O10/N10*100</f>
        <v>82.7390929403547</v>
      </c>
      <c r="Q10" s="22" t="n">
        <f aca="false">N10-O10</f>
        <v>24859.4</v>
      </c>
      <c r="R10" s="22" t="n">
        <f aca="false">Q10/N10*100</f>
        <v>17.2609070596453</v>
      </c>
    </row>
    <row r="11" customFormat="false" ht="39.6" hidden="false" customHeight="false" outlineLevel="0" collapsed="false">
      <c r="A11" s="19" t="n">
        <v>4</v>
      </c>
      <c r="B11" s="20" t="s">
        <v>21</v>
      </c>
      <c r="C11" s="21" t="s">
        <v>22</v>
      </c>
      <c r="D11" s="22" t="n">
        <v>1241154.3</v>
      </c>
      <c r="E11" s="22" t="n">
        <v>1234229.8</v>
      </c>
      <c r="F11" s="22" t="n">
        <f aca="false">E11/D11*100</f>
        <v>99.4420919300686</v>
      </c>
      <c r="G11" s="22" t="n">
        <f aca="false">D11-E11</f>
        <v>6924.5</v>
      </c>
      <c r="H11" s="22" t="n">
        <f aca="false">G11/D11*100</f>
        <v>0.557908069931353</v>
      </c>
      <c r="I11" s="22" t="n">
        <v>1281470.3</v>
      </c>
      <c r="J11" s="22" t="n">
        <v>1274643.2</v>
      </c>
      <c r="K11" s="22" t="n">
        <f aca="false">J11/I11*100</f>
        <v>99.467244773445</v>
      </c>
      <c r="L11" s="22" t="n">
        <f aca="false">I11-J11</f>
        <v>6827.10000000009</v>
      </c>
      <c r="M11" s="22" t="n">
        <f aca="false">L11/I11*100</f>
        <v>0.532755226555004</v>
      </c>
      <c r="N11" s="22" t="n">
        <v>1377010.6</v>
      </c>
      <c r="O11" s="22" t="n">
        <v>1370175.4</v>
      </c>
      <c r="P11" s="22" t="n">
        <f aca="false">O11/N11*100</f>
        <v>99.5036203788119</v>
      </c>
      <c r="Q11" s="22" t="n">
        <f aca="false">N11-O11</f>
        <v>6835.20000000019</v>
      </c>
      <c r="R11" s="22" t="n">
        <f aca="false">Q11/N11*100</f>
        <v>0.496379621188115</v>
      </c>
    </row>
    <row r="12" customFormat="false" ht="66" hidden="false" customHeight="false" outlineLevel="0" collapsed="false">
      <c r="A12" s="19" t="n">
        <v>5</v>
      </c>
      <c r="B12" s="20" t="s">
        <v>23</v>
      </c>
      <c r="C12" s="21" t="s">
        <v>24</v>
      </c>
      <c r="D12" s="22" t="n">
        <v>74602.4</v>
      </c>
      <c r="E12" s="22" t="n">
        <v>762</v>
      </c>
      <c r="F12" s="22" t="n">
        <f aca="false">E12/D12*100</f>
        <v>1.02141486064792</v>
      </c>
      <c r="G12" s="22" t="n">
        <f aca="false">D12-E12</f>
        <v>73840.4</v>
      </c>
      <c r="H12" s="22" t="n">
        <f aca="false">G12/D12*100</f>
        <v>98.9785851393521</v>
      </c>
      <c r="I12" s="22" t="n">
        <v>76144.6</v>
      </c>
      <c r="J12" s="22" t="n">
        <v>828.1</v>
      </c>
      <c r="K12" s="22" t="n">
        <f aca="false">J12/I12*100</f>
        <v>1.08753608266377</v>
      </c>
      <c r="L12" s="22" t="n">
        <f aca="false">I12-J12</f>
        <v>75316.5</v>
      </c>
      <c r="M12" s="22" t="n">
        <f aca="false">L12/I12*100</f>
        <v>98.9124639173362</v>
      </c>
      <c r="N12" s="22" t="n">
        <v>76236.6</v>
      </c>
      <c r="O12" s="22" t="n">
        <v>920.1</v>
      </c>
      <c r="P12" s="22" t="n">
        <f aca="false">O12/N12*100</f>
        <v>1.20690062253563</v>
      </c>
      <c r="Q12" s="22" t="n">
        <f aca="false">N12-O12</f>
        <v>75316.5</v>
      </c>
      <c r="R12" s="22" t="n">
        <f aca="false">Q12/N12*100</f>
        <v>98.7930993774644</v>
      </c>
    </row>
    <row r="13" customFormat="false" ht="66" hidden="false" customHeight="false" outlineLevel="0" collapsed="false">
      <c r="A13" s="19" t="n">
        <v>6</v>
      </c>
      <c r="B13" s="20" t="s">
        <v>25</v>
      </c>
      <c r="C13" s="21" t="s">
        <v>26</v>
      </c>
      <c r="D13" s="22" t="n">
        <v>36455.5</v>
      </c>
      <c r="E13" s="22" t="n">
        <v>27724.2</v>
      </c>
      <c r="F13" s="22" t="n">
        <f aca="false">E13/D13*100</f>
        <v>76.0494301271413</v>
      </c>
      <c r="G13" s="22" t="n">
        <f aca="false">D13-E13</f>
        <v>8731.3</v>
      </c>
      <c r="H13" s="22" t="n">
        <f aca="false">G13/D13*100</f>
        <v>23.9505698728587</v>
      </c>
      <c r="I13" s="22" t="n">
        <v>25558.3</v>
      </c>
      <c r="J13" s="22" t="n">
        <v>17221.5</v>
      </c>
      <c r="K13" s="22" t="n">
        <f aca="false">J13/I13*100</f>
        <v>67.3812421013917</v>
      </c>
      <c r="L13" s="22" t="n">
        <f aca="false">I13-J13</f>
        <v>8336.8</v>
      </c>
      <c r="M13" s="22" t="n">
        <f aca="false">L13/I13*100</f>
        <v>32.6187578986083</v>
      </c>
      <c r="N13" s="22" t="n">
        <v>25623</v>
      </c>
      <c r="O13" s="22" t="n">
        <v>17286.2</v>
      </c>
      <c r="P13" s="22" t="n">
        <f aca="false">O13/N13*100</f>
        <v>67.4636069156617</v>
      </c>
      <c r="Q13" s="22" t="n">
        <f aca="false">N13-O13</f>
        <v>8336.8</v>
      </c>
      <c r="R13" s="22" t="n">
        <f aca="false">Q13/N13*100</f>
        <v>32.5363930843383</v>
      </c>
    </row>
    <row r="14" customFormat="false" ht="39.6" hidden="false" customHeight="false" outlineLevel="0" collapsed="false">
      <c r="A14" s="19" t="n">
        <v>7</v>
      </c>
      <c r="B14" s="20" t="s">
        <v>27</v>
      </c>
      <c r="C14" s="21" t="s">
        <v>28</v>
      </c>
      <c r="D14" s="22" t="n">
        <v>10241.9</v>
      </c>
      <c r="E14" s="22" t="n">
        <v>0</v>
      </c>
      <c r="F14" s="22" t="n">
        <f aca="false">E14/D14*100</f>
        <v>0</v>
      </c>
      <c r="G14" s="22" t="n">
        <f aca="false">D14-E14</f>
        <v>10241.9</v>
      </c>
      <c r="H14" s="22" t="n">
        <f aca="false">G14/D14*100</f>
        <v>100</v>
      </c>
      <c r="I14" s="22" t="n">
        <v>10241.9</v>
      </c>
      <c r="J14" s="22" t="n">
        <v>0</v>
      </c>
      <c r="K14" s="22" t="n">
        <f aca="false">J14/I14*100</f>
        <v>0</v>
      </c>
      <c r="L14" s="22" t="n">
        <f aca="false">I14-J14</f>
        <v>10241.9</v>
      </c>
      <c r="M14" s="22" t="n">
        <f aca="false">L14/I14*100</f>
        <v>100</v>
      </c>
      <c r="N14" s="22" t="n">
        <v>10241.9</v>
      </c>
      <c r="O14" s="22" t="n">
        <v>0</v>
      </c>
      <c r="P14" s="22" t="n">
        <f aca="false">O14/N14*100</f>
        <v>0</v>
      </c>
      <c r="Q14" s="22" t="n">
        <f aca="false">N14-O14</f>
        <v>10241.9</v>
      </c>
      <c r="R14" s="22" t="n">
        <f aca="false">Q14/N14*100</f>
        <v>100</v>
      </c>
    </row>
    <row r="15" customFormat="false" ht="52.8" hidden="false" customHeight="false" outlineLevel="0" collapsed="false">
      <c r="A15" s="19" t="n">
        <v>8</v>
      </c>
      <c r="B15" s="20" t="s">
        <v>29</v>
      </c>
      <c r="C15" s="21" t="s">
        <v>30</v>
      </c>
      <c r="D15" s="22" t="n">
        <v>22102.6</v>
      </c>
      <c r="E15" s="22" t="n">
        <v>0</v>
      </c>
      <c r="F15" s="22" t="n">
        <f aca="false">E15/D15*100</f>
        <v>0</v>
      </c>
      <c r="G15" s="22" t="n">
        <f aca="false">D15-E15</f>
        <v>22102.6</v>
      </c>
      <c r="H15" s="22" t="n">
        <f aca="false">G15/D15*100</f>
        <v>100</v>
      </c>
      <c r="I15" s="22" t="n">
        <v>23080</v>
      </c>
      <c r="J15" s="22" t="n">
        <v>0</v>
      </c>
      <c r="K15" s="22" t="n">
        <f aca="false">J15/I15*100</f>
        <v>0</v>
      </c>
      <c r="L15" s="22" t="n">
        <f aca="false">I15-J15</f>
        <v>23080</v>
      </c>
      <c r="M15" s="22" t="n">
        <f aca="false">L15/I15*100</f>
        <v>100</v>
      </c>
      <c r="N15" s="22" t="n">
        <v>23080</v>
      </c>
      <c r="O15" s="22" t="n">
        <v>0</v>
      </c>
      <c r="P15" s="22" t="n">
        <f aca="false">O15/N15*100</f>
        <v>0</v>
      </c>
      <c r="Q15" s="22" t="n">
        <f aca="false">N15-O15</f>
        <v>23080</v>
      </c>
      <c r="R15" s="22" t="n">
        <f aca="false">Q15/N15*100</f>
        <v>100</v>
      </c>
    </row>
    <row r="16" customFormat="false" ht="39.6" hidden="false" customHeight="false" outlineLevel="0" collapsed="false">
      <c r="A16" s="19" t="n">
        <v>9</v>
      </c>
      <c r="B16" s="20" t="s">
        <v>31</v>
      </c>
      <c r="C16" s="21" t="s">
        <v>32</v>
      </c>
      <c r="D16" s="22" t="n">
        <v>114585.4</v>
      </c>
      <c r="E16" s="22" t="n">
        <f aca="false">D16</f>
        <v>114585.4</v>
      </c>
      <c r="F16" s="22" t="n">
        <f aca="false">E16/D16*100</f>
        <v>100</v>
      </c>
      <c r="G16" s="22" t="n">
        <v>0</v>
      </c>
      <c r="H16" s="22" t="n">
        <f aca="false">G16/D16*100</f>
        <v>0</v>
      </c>
      <c r="I16" s="22" t="n">
        <v>119363.8</v>
      </c>
      <c r="J16" s="22" t="n">
        <f aca="false">I16</f>
        <v>119363.8</v>
      </c>
      <c r="K16" s="22" t="n">
        <f aca="false">J16/I16*100</f>
        <v>100</v>
      </c>
      <c r="L16" s="22" t="n">
        <v>0</v>
      </c>
      <c r="M16" s="22" t="n">
        <f aca="false">L16/I16*100</f>
        <v>0</v>
      </c>
      <c r="N16" s="22" t="n">
        <v>123501</v>
      </c>
      <c r="O16" s="22" t="n">
        <f aca="false">N16</f>
        <v>123501</v>
      </c>
      <c r="P16" s="22" t="n">
        <f aca="false">O16/N16*100</f>
        <v>100</v>
      </c>
      <c r="Q16" s="22" t="n">
        <v>0</v>
      </c>
      <c r="R16" s="22" t="n">
        <f aca="false">Q16/N16*100</f>
        <v>0</v>
      </c>
    </row>
    <row r="17" customFormat="false" ht="52.8" hidden="false" customHeight="false" outlineLevel="0" collapsed="false">
      <c r="A17" s="19" t="n">
        <v>10</v>
      </c>
      <c r="B17" s="20" t="s">
        <v>33</v>
      </c>
      <c r="C17" s="21" t="s">
        <v>34</v>
      </c>
      <c r="D17" s="22" t="n">
        <v>473921</v>
      </c>
      <c r="E17" s="22" t="n">
        <v>452935.3</v>
      </c>
      <c r="F17" s="22" t="n">
        <f aca="false">E17/D17*100</f>
        <v>95.5718991139873</v>
      </c>
      <c r="G17" s="22" t="n">
        <f aca="false">D17-E17</f>
        <v>20985.7</v>
      </c>
      <c r="H17" s="22" t="n">
        <f aca="false">G17/D17*100</f>
        <v>4.42810088601265</v>
      </c>
      <c r="I17" s="22" t="n">
        <v>288610.4</v>
      </c>
      <c r="J17" s="22" t="n">
        <v>267624.7</v>
      </c>
      <c r="K17" s="22" t="n">
        <f aca="false">J17/I17*100</f>
        <v>92.7287097069267</v>
      </c>
      <c r="L17" s="22" t="n">
        <f aca="false">I17-J17</f>
        <v>20985.7</v>
      </c>
      <c r="M17" s="22" t="n">
        <f aca="false">L17/I17*100</f>
        <v>7.2712902930733</v>
      </c>
      <c r="N17" s="22" t="n">
        <v>301477</v>
      </c>
      <c r="O17" s="22" t="n">
        <v>271981.3</v>
      </c>
      <c r="P17" s="22" t="n">
        <f aca="false">O17/N17*100</f>
        <v>90.2162685710684</v>
      </c>
      <c r="Q17" s="22" t="n">
        <f aca="false">N17-O17</f>
        <v>29495.7</v>
      </c>
      <c r="R17" s="22" t="n">
        <f aca="false">Q17/N17*100</f>
        <v>9.78373142893156</v>
      </c>
    </row>
  </sheetData>
  <mergeCells count="11">
    <mergeCell ref="O1:R1"/>
    <mergeCell ref="A2:R2"/>
    <mergeCell ref="A5:A6"/>
    <mergeCell ref="B5:B6"/>
    <mergeCell ref="C5:C6"/>
    <mergeCell ref="D5:D6"/>
    <mergeCell ref="E5:H5"/>
    <mergeCell ref="I5:I6"/>
    <mergeCell ref="J5:M5"/>
    <mergeCell ref="N5:N6"/>
    <mergeCell ref="O5:R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user</cp:lastModifiedBy>
  <cp:lastPrinted>2015-11-15T08:30:20Z</cp:lastPrinted>
  <dcterms:modified xsi:type="dcterms:W3CDTF">2015-11-15T08:30:39Z</dcterms:modified>
  <cp:revision>0</cp:revision>
  <dc:subject/>
  <dc:title/>
</cp:coreProperties>
</file>