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917">
  <si>
    <t xml:space="preserve">Приложение 4 к пояснительной записке</t>
  </si>
  <si>
    <t xml:space="preserve">Доля муниципальных программ Кировского муниципального района Ленинградской области и непрограммных направлений в общих расходах  бюджета Кировского муниципального района Ленинградской области на 2016-2018 годы</t>
  </si>
  <si>
    <t xml:space="preserve"> тыс. руб.</t>
  </si>
  <si>
    <t xml:space="preserve">КЦСР</t>
  </si>
  <si>
    <t xml:space="preserve">Муниципальная программа 
(непрограммное направление)</t>
  </si>
  <si>
    <t xml:space="preserve">Проект
на 2016 год</t>
  </si>
  <si>
    <t xml:space="preserve">Доля в расходах 2016 года</t>
  </si>
  <si>
    <t xml:space="preserve">Проект
на 2017 год</t>
  </si>
  <si>
    <t xml:space="preserve">Доля в расходах 2017 года</t>
  </si>
  <si>
    <t xml:space="preserve">Проект
на 2018 год</t>
  </si>
  <si>
    <t xml:space="preserve">Доля в расходах 2018 года</t>
  </si>
  <si>
    <t xml:space="preserve">51 00 0000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1 01 0000</t>
  </si>
  <si>
    <t xml:space="preserve">Подпрограмма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51 01 0016</t>
  </si>
  <si>
    <t xml:space="preserve">Расходы на обеспечение деятельности государственных казенных учреждений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51 01 0017</t>
  </si>
  <si>
    <t xml:space="preserve">Предоставление государственным бюджетным и автономным учреждениям субсидий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51 01 1065</t>
  </si>
  <si>
    <t xml:space="preserve">Мероприятия, направленные на развитие системы медицинской профилактики и формирование здорового образа жизни, в том числе у детей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51 01 1066</t>
  </si>
  <si>
    <t xml:space="preserve">Мероприятия, направленные на обеспечение потребности в лекарственных препаратах, предназначенных для лечения   больных злокачественными новообразованиями лимфоидной, кроветворной и родственной им тканей, гемофилией, муковисцидозом, гипофизарным нанизмом, больезнью Гоше, рассеянный склерозом, а также после трансплантации органов и (или тканей) в рамках подпрограммы  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51 01 1067</t>
  </si>
  <si>
    <t xml:space="preserve">Мероприятия, направленные на укрепление материально-технической базы амбулаторно-поликлинической службы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51 01 1068</t>
  </si>
  <si>
    <t xml:space="preserve">Мероприятия,  направленные на организацию услуг по приему, хранению,  доставке и передаче лекарственных средств,  медицинских изделий,  специализированных  продуктов лечебного питания в аптеки и медицинские организации Ленинградской области в рамках подпрограммы  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51 02 0000</t>
  </si>
  <si>
    <t xml:space="preserve">Подпрограмма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0016</t>
  </si>
  <si>
    <t xml:space="preserve">Расходы на обеспечение деятельности государственных казенных учреждений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0017</t>
  </si>
  <si>
    <t xml:space="preserve">Предоставление государственным бюджетным и автономным учреждениям субсидий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0344</t>
  </si>
  <si>
    <t xml:space="preserve">Денежные выплаты донорам крови и(или) ее компонентов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1079</t>
  </si>
  <si>
    <t xml:space="preserve">Мероприятия, направленные на оказание специализированной медицинской помощи, не входящей в Территориальную программу обязательного медицинского страхования,  жителям Ленинградской области в медицинских организациях других субъектов Российской Федерации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1080</t>
  </si>
  <si>
    <t xml:space="preserve">Мероприятия, направленные на укрепление материально-технической базы учреждений здравоохранения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1081</t>
  </si>
  <si>
    <t xml:space="preserve">Закупка антивирусных препаратов для профилактики и лечения лиц, инфицированных вирусами иммунодефицита человека и гепатитов В и С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7301</t>
  </si>
  <si>
    <t xml:space="preserve">Межбюджетные трансферты бюджету Территориального фонда обязательного медицинского страхования Ленинградской области на финансовое обеспечение скорой медицинской помощи (за исключением специализированной (санитарно-авиационной) скорой медицинской помощи)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2 7302</t>
  </si>
  <si>
    <t xml:space="preserve">Межбюджетные трансферты бюджету Территориального фонда обязательного медицинского страхования Ленинградской области на финансовое обеспечение специализированной высокотехнологичной медицинской помощи в дополнение к базовой программе обязательного медицинского страхования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51 04 0000</t>
  </si>
  <si>
    <t xml:space="preserve">Подпрограмма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51 04 0017</t>
  </si>
  <si>
    <t xml:space="preserve">Предоставление государственным бюджетным и автономным учреждениям субсидий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51 04 1082</t>
  </si>
  <si>
    <t xml:space="preserve">Мероприятия, направленные на оказание высокотехнологичной медицинской помощи детям в медицинских организациях других субъектов Российской Федерации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51 04 1083</t>
  </si>
  <si>
    <t xml:space="preserve">Мероприятия, направленные на укрепление материально-технической базы акушерства, педиатрии, гинекологии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51 04 1084</t>
  </si>
  <si>
    <t xml:space="preserve">Мероприятия, направленные на закупку медицинского оборудования и расходных материалов для неонатального и аудиологического скрининга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51 04 1085</t>
  </si>
  <si>
    <t xml:space="preserve">Мероприятия, направленные на закупку оборудования и расходных материалов для проведения пренатальной (дородовой) диагностики нарушений развития ребенка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51 05 0000</t>
  </si>
  <si>
    <t xml:space="preserve">Подпрограмма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51 05 0016</t>
  </si>
  <si>
    <t xml:space="preserve">Расходы на обеспечение деятельности государственных казенных учреждений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51 05 0017</t>
  </si>
  <si>
    <t xml:space="preserve">Предоставление государственным бюджетным и автономным учреждениям субсидий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51 05 0801</t>
  </si>
  <si>
    <t xml:space="preserve">Взнос в уставный капитал открытого акционерного общества "Отель "Звездный"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51 05 1086</t>
  </si>
  <si>
    <t xml:space="preserve">Мероприятия, направленные на организацию долечивания граждан Ленинградской области в условиях санатория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51 06 0000</t>
  </si>
  <si>
    <t xml:space="preserve">Подпрограмма "Оказание паллиативной помощи, в том числе детям" государственной программы Ленинградской области "Развитие здравоохранения в Ленинградской области"</t>
  </si>
  <si>
    <t xml:space="preserve">51 06 0017</t>
  </si>
  <si>
    <t xml:space="preserve">Предоставление государственным бюджетным и автономным учреждениям субсидий в рамках подпрограммы "Оказание паллиативной помощи, в том числе детям" государственной программы Ленинградской области "Развитие здравоохранения в Ленинградской области"</t>
  </si>
  <si>
    <t xml:space="preserve">51 07 0000</t>
  </si>
  <si>
    <t xml:space="preserve">Подпрограмма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51 07 0302</t>
  </si>
  <si>
    <t xml:space="preserve">Социальная поддержка молодых специалистов Ленинградской области в рамках подпрограммы "Кадровое обеспечение системы здравоохранения" государственной программы Ленинградской области "Развитие здравоохранения в Ленинградской области"</t>
  </si>
  <si>
    <t xml:space="preserve">51 07 0345</t>
  </si>
  <si>
    <t xml:space="preserve">Социальная поддержка медицинских работников дефицитных специальностей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51 07 0347</t>
  </si>
  <si>
    <t xml:space="preserve">Единовременное пособие выпускникам медицинских высших и средних учебных заведений, поступающих на работу в учреждения здравоохранения Ленинградской области,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51 07 1089</t>
  </si>
  <si>
    <t xml:space="preserve">Реализация ведомственной целевой программы "Поэтапное устранение дефицита медицинских кадров в медицинских организациях, входящих в муниципальные и государственные системы здравоохранения Ленинградской области" в рамках подпрограммы "Кадровое обеспечение системы здравоохранения" государственной программы Ленинградской области "Развитие здравоохранения в Ленинградской области"</t>
  </si>
  <si>
    <t xml:space="preserve">51 07 1090</t>
  </si>
  <si>
    <t xml:space="preserve">Мероприятия по организации профессиональных праздников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51 07 7096</t>
  </si>
  <si>
    <t xml:space="preserve">Субсидии на строительство жилья для медицинских работников в рамках подпрограммы "Кадровое обеспечение системы здравоохранения" государственной программы Ленинградской области "Развитие здравоохранения в Ленинградской области"</t>
  </si>
  <si>
    <t xml:space="preserve">51 07 7303</t>
  </si>
  <si>
    <t xml:space="preserve">Межбюджетные трансферты бюджету Территориального фонда обязательного медицинского страхования Ленинградской области на увеличение средней заработной платы врачей, среднего (фармацевтического) и младшего медицинского персонала в сфере обязательного медицинского страхования в соответствии с Указом Президента Российской Федерации № 597 от 7 мая 2012 года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51 08 0000</t>
  </si>
  <si>
    <t xml:space="preserve">Подпрограмма "Совершенствование системы лекарственного обеспечения в амбулаторных условиях" государственной программы Ленинградской области "Развитие здравоохранения в Ленинградской области"</t>
  </si>
  <si>
    <t xml:space="preserve">51 08 0323</t>
  </si>
  <si>
    <t xml:space="preserve">Реализация ведомственной целевой программы "Обеспечение лекарственными препаратами жителей Ленинградской области, страдающих жизнеугрожающими и хроническими прогрессирующими редкими (орфанными) заболеваниями, на 2013-2015 годы" в рамках подпрограммы "Совершенствование системы лекарственного обеспечения в амбулаторных условиях" государственной программы Ленинградской области "Развитие здравоохранения в Ленинградской области"</t>
  </si>
  <si>
    <t xml:space="preserve">51 08 1091</t>
  </si>
  <si>
    <t xml:space="preserve">Мероприятия, направленные на обеспечение лекарственными средствами и изделиями медицинского назначения льготных категорий граждан Ленинградской области в рамках подпрограммы "Совершенствование системы лекарственного обеспечения в амбулаторных условиях" государственной программы Ленинградской области "Развитие здравоохранения в Ленинградской области"</t>
  </si>
  <si>
    <t xml:space="preserve">51 09 0000</t>
  </si>
  <si>
    <t xml:space="preserve">Подпрограмма "Развитие информатизации в здравоохранении" государственной программы Ленинградской области "Развитие здравоохранения в Ленинградской области"</t>
  </si>
  <si>
    <t xml:space="preserve">51 09 0016</t>
  </si>
  <si>
    <t xml:space="preserve">Расходы на обеспечение деятельности государственных казенных учреждений в рамках подпрограммы "Развитие информатизации в здравоохранении" государственной программы Ленинградской области "Развитие здравоохранения в Ленинградской области"</t>
  </si>
  <si>
    <t xml:space="preserve">51 11 0000</t>
  </si>
  <si>
    <t xml:space="preserve">Подпрограмма "Совершенствование системы территориального планирова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51 11 0404</t>
  </si>
  <si>
    <t xml:space="preserve">Проектирование, строительство и реконструкция объектов здравоохранения Ленинградской области в рамках подпрограммы "Совершенствование системы территориального планирова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51 13 0000</t>
  </si>
  <si>
    <t xml:space="preserve">Подпрограмма "Обеспечение обязательного медицинского страхования неработающего населе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51 13 7304</t>
  </si>
  <si>
    <t xml:space="preserve">Межбюджетные трансферты бюджету Федерального фонда обязательного медицинского страхования на обязательное медицинское страхование неработающего населения Ленинградской области в рамках подпрограммы "Обеспечение обязательного медицинского страхования неработающего населе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51 14 0000</t>
  </si>
  <si>
    <t xml:space="preserve">Подпрограмма "Совершенствование системы финансового обеспечения учреждений здравоохранения в сфере обязательного медицинского страхования" государственной программы Ленинградской области "Развитие здравоохранения в Ленинградской области"</t>
  </si>
  <si>
    <t xml:space="preserve">51 14 7305</t>
  </si>
  <si>
    <t xml:space="preserve">Межбюджетные трансферты бюджету Территориального фонда обязательного медицинского страхования Ленинградской области на установление дополнительного объема страхового обеспечения по страховым случаям, установленным базовой программой обязательного медицинского страхования, в рамках подпрограммы "Совершенствование системы финансового обеспечения учреждений здравоохранения в сфере обязательного медицинского страхования" государственной программы Ленинградской области "Развитие здравоохранения в Ленинградской области"</t>
  </si>
  <si>
    <t xml:space="preserve">52 00 0000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2 01 0000</t>
  </si>
  <si>
    <t xml:space="preserve">Подпрограмма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0016</t>
  </si>
  <si>
    <t xml:space="preserve">Расходы на обеспечение деятельности государственных казенных учреждений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0670</t>
  </si>
  <si>
    <t xml:space="preserve">Субсидии частным дошкольным образовательным учреждениям на реализацию програм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0689</t>
  </si>
  <si>
    <t xml:space="preserve">Субсидии юридическим лицам на поддержку развития негосударственного сектора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1179</t>
  </si>
  <si>
    <t xml:space="preserve">Обеспечение социальной поддержки семей с детьми, посещающими дошкольные образовательные учреждения,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1180</t>
  </si>
  <si>
    <t xml:space="preserve">Обновление содержания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1182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7045</t>
  </si>
  <si>
    <t xml:space="preserve">Субсидии на организацию разнообразных форм предоставления дошкольного и пред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7047</t>
  </si>
  <si>
    <t xml:space="preserve">Субсидии на строительство и реконструкцию объектов для организации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7049</t>
  </si>
  <si>
    <t xml:space="preserve">Субсидии на 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7135</t>
  </si>
  <si>
    <t xml:space="preserve">Субвенции на реализацию програм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7136</t>
  </si>
  <si>
    <t xml:space="preserve">Субвенции на выплату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1 7208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0000</t>
  </si>
  <si>
    <t xml:space="preserve">Подпрограмма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0016</t>
  </si>
  <si>
    <t xml:space="preserve">Расходы на обеспечение деятельности государственных казенных учрежден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0017</t>
  </si>
  <si>
    <t xml:space="preserve">Предоставление государствен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0327</t>
  </si>
  <si>
    <t xml:space="preserve">Премии Губернатора Ленинградской области для поддержки талантливой молодежи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0328</t>
  </si>
  <si>
    <t xml:space="preserve">Стипендии Губернатора Ленинградской области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0671</t>
  </si>
  <si>
    <t xml:space="preserve">Субсидии частным школам на реализацию программ начального общего, основного общего, среднего общего образования в общеобразовательных организациях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1183</t>
  </si>
  <si>
    <t xml:space="preserve">Обновление содержания общего образования, создание современной образовательной среды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1184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1185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1205</t>
  </si>
  <si>
    <t xml:space="preserve">Государственная поддержка талантливой молодежи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1227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7050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7051</t>
  </si>
  <si>
    <t xml:space="preserve">Субсидии на 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7053</t>
  </si>
  <si>
    <t xml:space="preserve">Субсидии на строительство и реконструкцию объектов для организации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7054</t>
  </si>
  <si>
    <t xml:space="preserve">Субсидии на 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7137</t>
  </si>
  <si>
    <t xml:space="preserve">Субвенции на выплату вознаграждения за классное руководство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7153</t>
  </si>
  <si>
    <t xml:space="preserve">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2 7208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3 0000</t>
  </si>
  <si>
    <t xml:space="preserve">Подпрограмма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3 0017</t>
  </si>
  <si>
    <t xml:space="preserve">Предоставление государственным бюджетным и автономным учреждениям субсидий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3 1186</t>
  </si>
  <si>
    <t xml:space="preserve">Развитие системы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3 1187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3 7056</t>
  </si>
  <si>
    <t xml:space="preserve">Субсидии на развитие системы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3 7057</t>
  </si>
  <si>
    <t xml:space="preserve">Субсидии на 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2 04 0000</t>
  </si>
  <si>
    <t xml:space="preserve">Подпрограмма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52 04 0016</t>
  </si>
  <si>
    <t xml:space="preserve">Расходы на обеспечение деятельности государственных казенных учреждений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52 04 0342</t>
  </si>
  <si>
    <t xml:space="preserve">Компенсационные выплаты в рамках реализации областного закона от 28.06.2005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52 04 1188</t>
  </si>
  <si>
    <t xml:space="preserve">Социальная адаптация воспитанников образовательных учреждений Ленинградской области для детей-сирот и детей, оставшихся без попечения родителей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52 04 1189</t>
  </si>
  <si>
    <t xml:space="preserve">Укрепление материально-технической базы образовательных учреждений  для детей-сирот и детей, оставшихся без попечения родителей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52 04 7138</t>
  </si>
  <si>
    <t xml:space="preserve">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52 05 0000</t>
  </si>
  <si>
    <t xml:space="preserve">Подпрограмма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5 0017</t>
  </si>
  <si>
    <t xml:space="preserve">Предоставление государственным бюджетным и автономным учреждениям субсидий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5 0329</t>
  </si>
  <si>
    <t xml:space="preserve">Поощрение лучших учителей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5 0330</t>
  </si>
  <si>
    <t xml:space="preserve">Единовременная премия лицам за звание "Почетный учитель"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5 1190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5 1192</t>
  </si>
  <si>
    <t xml:space="preserve">Развитие кадровых ресурсов региональной системы профессионального образования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5 7058</t>
  </si>
  <si>
    <t xml:space="preserve">Субсидии на строительство жилья для педагогических работников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5 7084</t>
  </si>
  <si>
    <t xml:space="preserve">Субсидии на развитие кадрового потенциала системы дошкольного, общего и дополнительного образования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52 06 0000</t>
  </si>
  <si>
    <t xml:space="preserve">Подпрограмма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0017</t>
  </si>
  <si>
    <t xml:space="preserve">Предоставление государственным бюджетным и автономным учреждениям субсидий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0331</t>
  </si>
  <si>
    <t xml:space="preserve">Стипендиальное обеспечение обучающихся по программам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0332</t>
  </si>
  <si>
    <t xml:space="preserve">Именная стипендия Губернатора Ленинградской области для одаренных детей-сирот и детей, оставшихся без попечения родителей, а также для лиц из числа детей-сирот и из числа детей, оставшихся без попечения родителей, обучающихся в образовательных организац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1193</t>
  </si>
  <si>
    <t xml:space="preserve">Развитие системы непрерывного профессионального образования, ориентированной на потребности перспективного рынка труда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1194</t>
  </si>
  <si>
    <t xml:space="preserve">Модернизация инфраструктуры системы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1195</t>
  </si>
  <si>
    <t xml:space="preserve">Повышение привлекательности программ профессионального образования, востребованных на региональном рынке труда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1196</t>
  </si>
  <si>
    <t xml:space="preserve">Формирование социально открытой системы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6 1263</t>
  </si>
  <si>
    <t xml:space="preserve">Мероприятия по стипендиальному обеспечению обучающихся по программам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52 07 0000</t>
  </si>
  <si>
    <t xml:space="preserve">Подпрограмма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52 07 0017</t>
  </si>
  <si>
    <t xml:space="preserve">Предоставление государственным бюджетным и автономным учреждениям субсидий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52 07 0333</t>
  </si>
  <si>
    <t xml:space="preserve">Предоставление частичной компенсации стоимости путевок в детские санатории, санаторные оздоровительные лагеря круглогодичного действия и загородные стационарные оздоровительные лагеря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52 07 1229</t>
  </si>
  <si>
    <t xml:space="preserve">Организация отдыха и оздоровления детей и подростков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52 07 7060</t>
  </si>
  <si>
    <t xml:space="preserve">Субсидии на организацию отдыха и оздоровления детей и подростков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52 08 0000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52 08 0017</t>
  </si>
  <si>
    <t xml:space="preserve">Предоставление государственным бюджетным и автономным учреждениям субсидий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52 08 1200</t>
  </si>
  <si>
    <t xml:space="preserve">Обеспечение контроля качества образования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52 08 1201</t>
  </si>
  <si>
    <t xml:space="preserve">Модернизация региональной системы государственно-общественной оценки качества образования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52 08 7085</t>
  </si>
  <si>
    <t xml:space="preserve">Субсидии на модернизацию региональной системы государственно-общественной оценки качества образования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53 00 0000</t>
  </si>
  <si>
    <t xml:space="preserve">Муниципальная программа "Развитие физической культуры и спорта, молодежной политики" </t>
  </si>
  <si>
    <t xml:space="preserve">53 01 0000</t>
  </si>
  <si>
    <t xml:space="preserve">Подпрограмма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02</t>
  </si>
  <si>
    <t xml:space="preserve">Социальная поддержка молодых специалистов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05</t>
  </si>
  <si>
    <t xml:space="preserve">Выплата разового пособия молодым специалиста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06</t>
  </si>
  <si>
    <t xml:space="preserve">Выплата ежемесячного пособия семье умершего члена Правительства Ленинградской области или депутата Законодательного собрания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07</t>
  </si>
  <si>
    <t xml:space="preserve">Выплата ежемесячного денежного содержания отдельным категориям спортсменов, тренеров, проживающих в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08</t>
  </si>
  <si>
    <t xml:space="preserve">Доплаты к пенсиям государственных служащих субъектов Российской Федерации и муниципальных служащих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11</t>
  </si>
  <si>
    <t xml:space="preserve">Ежегодные денежные выплаты и компенсационные выплаты лицам, удостоенным звания "Почетный гражданин Ленинградской области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12</t>
  </si>
  <si>
    <t xml:space="preserve">Выплата дополнительного пожизненного ежемесячного материального обеспечения лицам, награжденным знаком отличия Ленинградской области "За заслуги перед Ленинградской областью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16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17</t>
  </si>
  <si>
    <t xml:space="preserve">Выплата ежемесячного пособия членам семьи умершего члена Правительства Ленинградской области или депутата Законодательного собрания Ленинградской области, лица, прекратившего исполнение полномочий Губернатора Ленинградской области или Председателя Законодательного собрания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25</t>
  </si>
  <si>
    <t xml:space="preserve">Выплата ежемесячного денежного содержания спортсменам, входящих в состав сборных команд Российской Федерации по различным видам спорта от Ленинградской области и их тренерам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26</t>
  </si>
  <si>
    <t xml:space="preserve">Выплата стипендии Правительства Ленинградской области спортсменам Ленинградской области, входящим в основной состав сборных команд Российской Федераци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37</t>
  </si>
  <si>
    <t xml:space="preserve">Мероприятия по бесплатному обеспечению потребности в слухопротезировании тружеников тыла и жертв политических репрессий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38</t>
  </si>
  <si>
    <t xml:space="preserve">Мероприятия по бесплатному обеспечению лекарственными препаратами тружеников тыла и жертв политических репрессий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343</t>
  </si>
  <si>
    <t xml:space="preserve">Выплата ежемесячной денежной компенсации расходов на автомобильное топливо гражданам страдающим пожизненно-почечной недостаточностью получающим процедуру гемодеализа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646</t>
  </si>
  <si>
    <t xml:space="preserve">Субсидии на предоставление бесплатной юридической помощи адвокатам, участвующим в государственной системе бесплатной юридической помощи в целях оплаты труда адвокатов, предоставляющих бесплатную юридическую помощь и компенсации их расходов на оказание такой помощ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649</t>
  </si>
  <si>
    <t xml:space="preserve">Субсидии организациям железнодорожного транспорта на компенсацию части потерь в доходах в  связи с предоставлением льготы по тарифам в виде 50-процентной скидки от действующего тарифа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0650</t>
  </si>
  <si>
    <t xml:space="preserve">Субсидии организациям железнодорожного транспорта на компенсацию потерь в доходах, возникающих в результате установления льготного проезда отдельным категориям граждан-жителям Ленинградской области на железнодорожном транспорте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1070</t>
  </si>
  <si>
    <t xml:space="preserve">Изготовление бланков для проезда на автомобильном транспорт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1071</t>
  </si>
  <si>
    <t xml:space="preserve">Изготовление бланков карточек транспортного обслуживания для проезда на железнодорожном транспорт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1262</t>
  </si>
  <si>
    <t xml:space="preserve">Обеспечение питанием обучающихся в учреждениях профессионального образова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5220</t>
  </si>
  <si>
    <t xml:space="preserve">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525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04</t>
  </si>
  <si>
    <t xml:space="preserve">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05</t>
  </si>
  <si>
    <t xml:space="preserve">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06</t>
  </si>
  <si>
    <t xml:space="preserve">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07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09</t>
  </si>
  <si>
    <t xml:space="preserve">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0</t>
  </si>
  <si>
    <t xml:space="preserve">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1</t>
  </si>
  <si>
    <t xml:space="preserve">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2</t>
  </si>
  <si>
    <t xml:space="preserve">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3</t>
  </si>
  <si>
    <t xml:space="preserve">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5</t>
  </si>
  <si>
    <t xml:space="preserve">Субвенции на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6</t>
  </si>
  <si>
    <t xml:space="preserve">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7</t>
  </si>
  <si>
    <t xml:space="preserve">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18</t>
  </si>
  <si>
    <t xml:space="preserve">Субвенции на меры социальной поддержки по предоставлению единовременной выплаты лицам, состоящим в браке 50, 60, 70 и 75 лет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144</t>
  </si>
  <si>
    <t xml:space="preserve">Субвенции на питание обучающихся в общеобразовательных учреждениях, расположенных на территории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209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210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1 7401</t>
  </si>
  <si>
    <t xml:space="preserve">Субсидии бюджету Санкт-Петербурга на реализацию Соглашения по перевозке пассажирским транспортом общего пользования жителей Санкт-Петербурга и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2 0000</t>
  </si>
  <si>
    <t xml:space="preserve">Подпрограмма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2 0016</t>
  </si>
  <si>
    <t xml:space="preserve">Расходы на обеспечение деятельности государственных казенных учреждений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2 0647</t>
  </si>
  <si>
    <t xml:space="preserve">Субсидии отдельным общественным организациям и иным некоммерческим объединениям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2 7120</t>
  </si>
  <si>
    <t xml:space="preserve">Субвенции на предоставление социального обслуживания населению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0000</t>
  </si>
  <si>
    <t xml:space="preserve">Подпрограмма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0320</t>
  </si>
  <si>
    <t xml:space="preserve">Дополнительное единовременное пособие при рождении одновременно трех и более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0321</t>
  </si>
  <si>
    <t xml:space="preserve">Выплаты на несовершеннолетних детей при награждении знаком "Слава Матери"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0341</t>
  </si>
  <si>
    <t xml:space="preserve">Оплата проезда к месту лечения в санаторно-курортных учреждениях и обратно  детей-сирот и детей, оставшихся без попечения родителей, а также лиц из числа детей-сирот и детей, оставшихся без попечения родител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1167</t>
  </si>
  <si>
    <t xml:space="preserve">Развитие ресурса социального добровольчества для работы с детьми и молодежью с ограниченными возможностям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1198</t>
  </si>
  <si>
    <t xml:space="preserve">Обеспечение социальных гарантий детям-сиротам и детям, оставшимся без попечения родителей, обучающихся в учреждениях профессионального образования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1225</t>
  </si>
  <si>
    <t xml:space="preserve">Возмещение расходов за обучение на курсах по подготовке к поступлению в учреждения среднего и высшего профессионального образования  детей-сирот и детей, оставшихся без попечения родителей, а также лиц из числа детей-сирот и детей, оставшихся без попечения родител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3003</t>
  </si>
  <si>
    <t xml:space="preserve">Пособие по уходу за ребенком гражданам, подвергшимся воздействию радиации вследствие радиационных аварий, в соответствии с Законом Российской Федерации от 15 мая 1991 года № 1244-1 "О социальной защите граждан, подвергшихся воздействию радиации вследствие катастрофы на Чернобыльской АЭС"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5381</t>
  </si>
  <si>
    <t xml:space="preserve">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5385</t>
  </si>
  <si>
    <t xml:space="preserve">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21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23</t>
  </si>
  <si>
    <t xml:space="preserve">Субвенции на ежемесячное пособие на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26</t>
  </si>
  <si>
    <t xml:space="preserve">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27</t>
  </si>
  <si>
    <t xml:space="preserve">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28</t>
  </si>
  <si>
    <t xml:space="preserve">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29</t>
  </si>
  <si>
    <t xml:space="preserve">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30</t>
  </si>
  <si>
    <t xml:space="preserve">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31</t>
  </si>
  <si>
    <t xml:space="preserve">Субвенции на 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43</t>
  </si>
  <si>
    <t xml:space="preserve">Субвенции на вознаграждение, причитающиеся приемному родителю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45</t>
  </si>
  <si>
    <t xml:space="preserve">Субвенции на подготовку граждан, желающих принять на воспитание в свою семью ребенка, оставшегося без попечения родителей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46</t>
  </si>
  <si>
    <t xml:space="preserve">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47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48</t>
  </si>
  <si>
    <t xml:space="preserve">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49</t>
  </si>
  <si>
    <t xml:space="preserve">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50</t>
  </si>
  <si>
    <t xml:space="preserve">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3 7152</t>
  </si>
  <si>
    <t xml:space="preserve">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4 0000</t>
  </si>
  <si>
    <t xml:space="preserve">Подпрограмма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4 1073</t>
  </si>
  <si>
    <t xml:space="preserve">Мероприятия в области социальной политики в рамках подпрограммы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4 7132</t>
  </si>
  <si>
    <t xml:space="preserve">Субвенции на организацию социальной помощи и социальной защиты населения в рамках подпрограммы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5 0000</t>
  </si>
  <si>
    <t xml:space="preserve">Подпрограмма "Социальная поддержка граждан пожилого возраста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5 0685</t>
  </si>
  <si>
    <t xml:space="preserve">Субсидии на 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5 1074</t>
  </si>
  <si>
    <t xml:space="preserve">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5 7094</t>
  </si>
  <si>
    <t xml:space="preserve">53 06 0000</t>
  </si>
  <si>
    <t xml:space="preserve">Подпрограмма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6 1075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6 7093</t>
  </si>
  <si>
    <t xml:space="preserve">Субсидии на 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7 0000</t>
  </si>
  <si>
    <t xml:space="preserve">Подпрограмма "Развитие системы социального обслуживания несовершеннолетних и семей с детьми, находящихся в трудной жизненной ситуации,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7 1076</t>
  </si>
  <si>
    <t xml:space="preserve">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 в рамках подпрограммы "Развитие системы социального обслуживания несовершеннолетних и семей с детьми, находящихся в трудной жизненной ситуации,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7 7095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 в рамках подпрограммы "Развитие системы социального обслуживания несовершеннолетних и семей с детьми, находящихся в трудной жизненной ситуации,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8 0000</t>
  </si>
  <si>
    <t xml:space="preserve">Подпрограмма "Укрепление материально-технической базы  учреждений социального обслуживания населения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8 1077</t>
  </si>
  <si>
    <t xml:space="preserve">Мероприятия по укреплению материально-технической базы учреждений социального обслуживания населения Ленинградской области в рамках подпрограммы"Укрепление материально-технической базы  учреждений социального обслуживания населения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9 0000</t>
  </si>
  <si>
    <t xml:space="preserve">Подпрограмма "Улучшение качества жизни детей-инвалидов и детей с ограниченными возможностями в Ленинградской 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9 1078</t>
  </si>
  <si>
    <t xml:space="preserve">Мероприятия по улучшению качества жизни детей-инвалидов и детей с ограниченными возможностями в Ленинградской области в рамках подпрограммы "Улучшение качества жизни детей-инвалидов и детей с ограниченными возможностями в Ленинградской 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3 09 7092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 в рамках подпрограммы "Улучшение качества жизни детей-инвалидов и детей с ограниченными возможностями в Ленинградской 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4 00 0000</t>
  </si>
  <si>
    <t xml:space="preserve">Муниципальная программа "Культура Кировского района Ленинградской области "</t>
  </si>
  <si>
    <t xml:space="preserve">54 01 0000</t>
  </si>
  <si>
    <t xml:space="preserve">Подпрограмма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54 01 1131</t>
  </si>
  <si>
    <t xml:space="preserve">Обеспечение подготовки и участия команд Ленинградской области во всероссийских и международных физкультурных мероприятиях и спортивных соревнованиях  среди различных  групп населения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54 01 1133</t>
  </si>
  <si>
    <t xml:space="preserve">Организация и проведение мероприятий и спортивных соревнований Всероссийского физкультурно-спортивного комплекса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54 02 0000</t>
  </si>
  <si>
    <t xml:space="preserve">Подпрограмма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54 02 0016</t>
  </si>
  <si>
    <t xml:space="preserve">Расходы на обеспечение деятельности государственных казенных учрежден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54 02 0017</t>
  </si>
  <si>
    <t xml:space="preserve">Предоставление государственным бюджетным и автономным учреждениям субсид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54 02 0665</t>
  </si>
  <si>
    <t xml:space="preserve">Субсидии аккредитованным спортивным федерациям на проведение на территории Ленинградской области всероссийских и международных соревнован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54 02 0666</t>
  </si>
  <si>
    <t xml:space="preserve">Субсидии аккредитованным спортивным федерациям на обеспечение подготовки и участия сборных команд  Ленинградской области во всероссийских и международных соревнованиях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54 02 1142</t>
  </si>
  <si>
    <t xml:space="preserve">Обеспечение подготовки и участия спортивных сборных команд Ленинградской области во всероссийских и международных спортивных соревнованиях среди студентов и Универсиадах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54 04 0000</t>
  </si>
  <si>
    <t xml:space="preserve">Подпрограмма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54 04 0411</t>
  </si>
  <si>
    <t xml:space="preserve">Строительство специализированных спортивных сооружений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54 04 7064</t>
  </si>
  <si>
    <t xml:space="preserve">Субсидии на проектирование, строительство и реконструкцию объектов физической культуры и спорта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55 00 000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5 01 0000</t>
  </si>
  <si>
    <t xml:space="preserve">Подпрограмма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55 01 0017</t>
  </si>
  <si>
    <t xml:space="preserve">Предоставление государственным бюджетным и автономным учреждениям субсидий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55 01 1107</t>
  </si>
  <si>
    <t xml:space="preserve">Реализация мероприятий по развитию исполнительских искусств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55 01 1108</t>
  </si>
  <si>
    <t xml:space="preserve">Поддержка распространения художественного продукта в сферах театрального, музыкального и киноискусства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55 01 7029</t>
  </si>
  <si>
    <t xml:space="preserve">Субсидии на адресную поддержку муниципальных учреждений культуры – профессиональных театров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55 01 7030</t>
  </si>
  <si>
    <t xml:space="preserve">Субсидии на поддержку распространения художественного продукта в сферах театрального, музыкального и киноискусства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55 02 0000</t>
  </si>
  <si>
    <t xml:space="preserve">Подпрограмма "Сохранение и охрана культурного и исторического наследия Ленинградской области" государственной программы Ленинградской области "Развитие культуры в Ленинградской области"</t>
  </si>
  <si>
    <t xml:space="preserve">55 02 1109</t>
  </si>
  <si>
    <t xml:space="preserve">Сохранение объектов культурного наследия в рамках подпрограммы "Сохранение и охрана культурного и исторического наследия Ленинградской области" государственной программы Ленинградской области "Развитие культуры в Ленинградской области"</t>
  </si>
  <si>
    <t xml:space="preserve">55 02 1110</t>
  </si>
  <si>
    <t xml:space="preserve">Государственная охрана объектов культурного наследия в рамках подпрограммы "Сохранение и охрана культурного и исторического наследия Ленинградской области" государственной программы Ленинградской области "Развитие культуры в Ленинградской области"</t>
  </si>
  <si>
    <t xml:space="preserve">55 03 0000</t>
  </si>
  <si>
    <t xml:space="preserve">Подпрограмма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3 0016</t>
  </si>
  <si>
    <t xml:space="preserve">Расходы на обеспечение деятельности государственных казенных учреждений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3 0017</t>
  </si>
  <si>
    <t xml:space="preserve">Предоставление государственным бюджетным и автономным учреждениям субсидий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3 0651</t>
  </si>
  <si>
    <t xml:space="preserve">Предоставление субсидии в целях возмещения затрат или недополученных доходов в связи с прокатом и показом национальных фильмов, реставрацией и хранением фильмофонда предприятиями кинематографии Ленинградской области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3 1111</t>
  </si>
  <si>
    <t xml:space="preserve">Обеспечение сохранения и развития музейного фонда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3 1112</t>
  </si>
  <si>
    <t xml:space="preserve">Развитие и модернизация библиотек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3 7031</t>
  </si>
  <si>
    <t xml:space="preserve">Субсидии на развитие и модернизацию библиотек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3 7032</t>
  </si>
  <si>
    <t xml:space="preserve">Субсидии на организацию выставок музейных коллекций для жителей Ленинградской области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55 04 0000</t>
  </si>
  <si>
    <t xml:space="preserve">Подпрограмма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0327</t>
  </si>
  <si>
    <t xml:space="preserve">Премии Губернатора Ленинградской области для поддержки талантливой молодежи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1113</t>
  </si>
  <si>
    <t xml:space="preserve">Поддержка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1114</t>
  </si>
  <si>
    <t xml:space="preserve">Поддержка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1115</t>
  </si>
  <si>
    <t xml:space="preserve">Поддержка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1116</t>
  </si>
  <si>
    <t xml:space="preserve">Премирование победителей областных конкурсов в сфере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7033</t>
  </si>
  <si>
    <t xml:space="preserve">Субсидии на поддержку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7034</t>
  </si>
  <si>
    <t xml:space="preserve">Субсидии на поддержку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7044</t>
  </si>
  <si>
    <t xml:space="preserve">Субсидии на поддержку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4 7204</t>
  </si>
  <si>
    <t xml:space="preserve">Иные межбюджетные трансферты на премирование победителей областных конкурсов в сфере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55 05 0000</t>
  </si>
  <si>
    <t xml:space="preserve">Подпрограмма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0017</t>
  </si>
  <si>
    <t xml:space="preserve">Предоставление государственным бюджетным и автономным учреждениям субсидий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1118</t>
  </si>
  <si>
    <t xml:space="preserve">Укрепление материально-технической базы учреждений культуры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1119</t>
  </si>
  <si>
    <t xml:space="preserve">Повышение квалификации и переподготовка работников в сфере культуры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1120</t>
  </si>
  <si>
    <t xml:space="preserve">Информатизация и модернизация в сфере культуры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1121</t>
  </si>
  <si>
    <t xml:space="preserve">Расходы на подготовку и проведение мероприятий, посвященных Дню Победы в Великой Отечественной войне 1941-1945 годов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1122</t>
  </si>
  <si>
    <t xml:space="preserve">Организация и проведение мероприятий в сфере культуры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7035</t>
  </si>
  <si>
    <t xml:space="preserve">Субсидии на капитальный ремонт объектов культуры городских поселений Ленинградской области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7036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7037</t>
  </si>
  <si>
    <t xml:space="preserve">Субсидии на информатизацию и модернизацию в сфере культуры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5 05 7205</t>
  </si>
  <si>
    <t xml:space="preserve">Иные межбюджетные трансферты на комплектование книжных фондов библиотек муниципальных образований Ленинградской области в рамках подпрограммы "Обеспечение условий реализации программы" государственной программы Ленинградской области "Развитие культуры в Ленинградской области"</t>
  </si>
  <si>
    <t xml:space="preserve">56 00 000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6 01 0000</t>
  </si>
  <si>
    <t xml:space="preserve">Подпрограмма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1 0336</t>
  </si>
  <si>
    <t xml:space="preserve">Предоставление социальных выплат молодым учителям на оплату первоначального взноса по ипотечным жилищным кредитам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1 0804</t>
  </si>
  <si>
    <t xml:space="preserve">Взнос в уставный капитал открытого акционерного общества "Ленинградское областное жилищное агентство ипотечного кредитования"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1 7074</t>
  </si>
  <si>
    <t xml:space="preserve">Субсидии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2 0000</t>
  </si>
  <si>
    <t xml:space="preserve">Подпрограмма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2 7075</t>
  </si>
  <si>
    <t xml:space="preserve">Субсидии на жилье для молодежи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2 7076</t>
  </si>
  <si>
    <t xml:space="preserve">Субсидии на 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3 0000</t>
  </si>
  <si>
    <t xml:space="preserve">Подпрограмма "Переселение граждан из аварийного жилищного фонд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3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"Переселение граждан из аварийного жилищного фонд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3 9603</t>
  </si>
  <si>
    <t xml:space="preserve">56 04 0000</t>
  </si>
  <si>
    <t xml:space="preserve">Подпрограмма "Развитие инженерной и социальной инфраструктуры в районах массовой жилой застройк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4 7078</t>
  </si>
  <si>
    <t xml:space="preserve">Субсидии на строительство инженерной и транспортной инфраструктуры на земельных участках, предоставленных членам многодетных семей, молодым специалистам, членам молодых семей в рамках подпрограммы "Развитие инженерной и социальной инфраструктуры в районах массовой жилой застройк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5 0000</t>
  </si>
  <si>
    <t xml:space="preserve">Подпрограмма "Оказание поддержки гражданам, пострадавшим в результате пожара муниципального жилищного фонд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5 7080</t>
  </si>
  <si>
    <t xml:space="preserve">Субсидии на оказание поддержки гражданам, пострадавшим в результате пожара муниципального жилищного фонда в рамках подпрограммы "Оказание поддержки гражданам, пострадавшим в результате пожара муниципального жилищного фонд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8 0000</t>
  </si>
  <si>
    <t xml:space="preserve">Подпрограмма "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 по договорам специализированного найм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8 7139</t>
  </si>
  <si>
    <t xml:space="preserve">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 по договорам специализированного найм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9 0000</t>
  </si>
  <si>
    <t xml:space="preserve">Подпрограмма "Обеспечение жильем, оказание содействия для приобретения жилья отдельными  категориями граждан, установленных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9 714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х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9 7141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х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09 7142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 в рамках подпрограммы "Обеспечение жильем, оказание содействия для приобретения жилья отдельными  категориями граждан, установленных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11 0000</t>
  </si>
  <si>
    <t xml:space="preserve">Подпрограмма "Обеспечение мероприятий по капитальному ремонту многоквартирных домов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6 11 0676</t>
  </si>
  <si>
    <t xml:space="preserve">Субсидии некоммерческой организации - региональному оператору, осуществляющему деятельность, направленную на обеспечение проведения капитального ремонта многоквартирных домов, расположенных на территории Ленинградской области, в рамках подпрограммы "Обеспечение мероприятий по капитальному ремонту многоквартирных домов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7 00 0000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57 01 0000</t>
  </si>
  <si>
    <t xml:space="preserve">Подпрограмма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1 0631</t>
  </si>
  <si>
    <t xml:space="preserve">Субсидии на возмещение части затрат ресурсоснабжающим организациям в связи с предоставлением коммунальных ресурсов (услуг) на территории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
и инженерной инфраструктуры и повышение энергоэффективности в Ленинградской области"</t>
  </si>
  <si>
    <t xml:space="preserve">57 01 1026</t>
  </si>
  <si>
    <t xml:space="preserve">Мероприятия по разработке схемы и программы развития электроэнергетики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
и инженерной инфраструктуры и повышение энергоэффективности в Ленинградской области"</t>
  </si>
  <si>
    <t xml:space="preserve">57 01 1027</t>
  </si>
  <si>
    <t xml:space="preserve">Оплата централизованных поставок топлива учреждениям, финансируемых за счет средств областного бюджета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
и инженерной инфраструктуры и повышение энергоэффективности в Ленинградской области"</t>
  </si>
  <si>
    <t xml:space="preserve">57 01 7016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
и инженерной инфраструктуры и повышение энергоэффективности в Ленинградской области"</t>
  </si>
  <si>
    <t xml:space="preserve">57 02 0000</t>
  </si>
  <si>
    <t xml:space="preserve">Подпрограмма "Энергосбережение и повышение энергетической эффективности на территории Ленинградской области на 2014-2015 годы и на перспективу до 2020 год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2 0016</t>
  </si>
  <si>
    <t xml:space="preserve">Расходы на обеспечение деятельности государственных казенных учреждений в рамках подпрограммы "Энергосбережение и повышение энергетической эффективности на территории Ленинградской области на 2014-2015 годы и на перспективу до 2020 год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2 0414</t>
  </si>
  <si>
    <t xml:space="preserve">Проектирование и строительство котельных в рамках подпрограммы "Энергосбережение и повышение энергетической эффективности на территории Ленинградской области на 2014-2015 годы и на перспективу до 2020 год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2 1028</t>
  </si>
  <si>
    <t xml:space="preserve">Мероприятия по формированию организационно-правового и методического обеспечения в области энергосбережения и пропаганды энергосбережения в рамках подпрограммы "Энергосбережение и повышение энергетической эффективности на территории Ленинградской области на 2014-2015 годы и на перспективу до 2020 года" государственной программы Ленинградской области "Обеспечение устойчивого функционирования и развития коммунальной
и инженерной инфраструктуры и повышение энергоэффективности в Ленинградской области"</t>
  </si>
  <si>
    <t xml:space="preserve">57 02 7018</t>
  </si>
  <si>
    <t xml:space="preserve">Субсидии на реализацию мероприятий по повышению надежности и энергетической эффективности в системах теплоснабжения в рамках подпрограммы "Энергосбережение и повышение энергетической эффективности на территории Ленинградской области на 2014-2015 годы и на перспективу до 2020 год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2 7028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 в рамках подпрограммы "Энергосбережение и повышение энергетической эффективности на территории Ленинградской области на 2014-2015 годы и на перспективу до 2020 год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3 0000</t>
  </si>
  <si>
    <t xml:space="preserve">Подпрограмма "Газификация 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3 0632</t>
  </si>
  <si>
    <t xml:space="preserve">Субсидии на возмещение части затрат в связи с выполнением работ по подключению внутридомового газового оборудования индивидуальных домовладений к сетям газораспределения в рамках подпрограммы "Газификация 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3 0633</t>
  </si>
  <si>
    <t xml:space="preserve">Субсидии газоснабжающим организациям на возмещение части затрат, связанных с реализацией сжиженных углеводородных газов населению в рамках подпрограммы "Газификация 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3 7020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в рамках подпрограммы "Газификация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4 0000</t>
  </si>
  <si>
    <t xml:space="preserve">Подпрограмма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4 0643</t>
  </si>
  <si>
    <t xml:space="preserve">Субсидии на возмещение части затрат ресурсоснабжающим организациям в связи с предоставлением коммунальных ресурсов (услуг) на территории Ленинградской области в рамках подпрограммы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4 7025</t>
  </si>
  <si>
    <t xml:space="preserve">Субсидии на мероприятия по строительству и реконструкции объектов водоснабжения, водоотведения и очистки сточных вод в рамках подпрограммы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4 7026</t>
  </si>
  <si>
    <t xml:space="preserve">Субсидии на мероприятия, направленные на безаварийную работу объектов водоснабжения и водоотведения в рамках подпрограммы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5 0000</t>
  </si>
  <si>
    <t xml:space="preserve">Подпрограмма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5 0688</t>
  </si>
  <si>
    <t xml:space="preserve">Субсидии юридическим лицам, оказывающим жилищно-коммунальные услуги, на компенсацию части затрат при приобретении в лизинг коммунальной спецтехники и оборудования в рамках подпрограммы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5 1063</t>
  </si>
  <si>
    <t xml:space="preserve">Мероприятия, направленные на содействие развитию эффективных форм и внедрение современных механизмов  управления в жилищно-коммунальной сфере в рамках подпрограммы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5 7055</t>
  </si>
  <si>
    <t xml:space="preserve">Субсидии на компенсацию части затрат при приобретении коммунальной спецтехники и оборудования  в лизинг в рамках подпрограммы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6 0000</t>
  </si>
  <si>
    <t xml:space="preserve">Подпрограмма "Развитие транспортной инфраструктуры Ленинградской области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6 0644</t>
  </si>
  <si>
    <t xml:space="preserve">Субсидии некоммерческой организации, осуществляющей деятельность, направленную на реализацию мероприятий по развитию транспортной системы Санкт-Петербурга и Ленинградской области, в рамках подпрограммы "Развитие транспортной инфраструктуры Ленинградской области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7 06 1064</t>
  </si>
  <si>
    <t xml:space="preserve">Отдельные мероприятия в области автомобильного транспорта в рамках подпрограммы "Развитие транспортной инфраструктуры Ленинградской области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58 00 000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58 01 0000</t>
  </si>
  <si>
    <t xml:space="preserve">Подпрограмма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58 01 0669</t>
  </si>
  <si>
    <t xml:space="preserve">Субсидии на создание на территории Ленинградской области центра военно-патриотического воспитания и подготовки граждан (молодежи) к военной службе на базе регионального отделения ДОСААФ России Ленинградской области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58 01 1153</t>
  </si>
  <si>
    <t xml:space="preserve">Выплаты физическим лицам вознаграждения за добровольно сданное в органы внутренних дел оружие, боеприпасы, взрывчатые вещества и взрывные устройства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58 01 1242</t>
  </si>
  <si>
    <t xml:space="preserve">Создание в Ленинградской области центра для содержания по решению суда иностранных граждан и лиц без гражданства, подлежащих депортации либо административному выдворению за пределы Российской Федерации,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58 01 7043</t>
  </si>
  <si>
    <t xml:space="preserve">Субсидии на создание в населенных пунктах Ленинградской области с численностью свыше 10 тысяч человек аппаратно-программного комплекса автоматизированной информационной системы "Безопасный город"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58 01 7133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58 01 7134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58 02 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0412</t>
  </si>
  <si>
    <t xml:space="preserve">Бюджетные инвестиции на проектирование, строительство и реконструкцию поисково-спасательных станци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0413</t>
  </si>
  <si>
    <t xml:space="preserve">Бюджетные инвестиции на проектирование, строительство и реконструкцию пожарных депо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54</t>
  </si>
  <si>
    <t xml:space="preserve">Создание комплексной системы экстренного оповещения населения на базе местных систем оповещения Ленинградской област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55</t>
  </si>
  <si>
    <t xml:space="preserve">Создание системы обеспечения вызова экстренных оперативных служб по единому номеру "112" на территории Ленинградской област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56</t>
  </si>
  <si>
    <t xml:space="preserve">Создание резерва имущества гражданской обороны для неработающего населения Ленинградской области, освежение имущества гражданской обороны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57</t>
  </si>
  <si>
    <t xml:space="preserve">Обеспечение предупреждения и ликвидации последствий чрезвычайных ситуаций и стихийных бедстви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58</t>
  </si>
  <si>
    <t xml:space="preserve">Оснащение поисково-спасательных станций аварийно-спасательным оборудованием в сфере информационно-коммуникационных технологи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59</t>
  </si>
  <si>
    <t xml:space="preserve">Оснащение поисково-спасательных станций специальной технико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60</t>
  </si>
  <si>
    <t xml:space="preserve">Создание общественных спасательных постов в местах массового отдыха на водных объектах Ленинградской области и обучение населения плаванию и приемам спасания на воде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61</t>
  </si>
  <si>
    <t xml:space="preserve">Приобретение пожарной техники, оборудования для вновь вводимых пожарных депо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62</t>
  </si>
  <si>
    <t xml:space="preserve">Вовлечение в обеспечение пожарной безопасности и безопасности людей на водных объектах на территории Ленинградской области граждан и организаций, стимулирование и поддержка гражданских инициатив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63</t>
  </si>
  <si>
    <t xml:space="preserve">Реализация мероприятий ведомственной целевой программы "Организация обеспечения деятельности Государственного казенного учреждения Ленинградской области Ленинградская областная противопожарно-спасательная служба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64</t>
  </si>
  <si>
    <t xml:space="preserve">Реализация мероприятий ведомственной целевой программы "Обеспечение деятельности Государственного казенного учреждения Ленинградской области Управление по обеспечению мероприятий гражданской защиты Ленинградской области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65</t>
  </si>
  <si>
    <t xml:space="preserve">Реализация мероприятий ведомственной целевой программы "Обеспечение деятельности Государственного казенного учреждения Ленинградской области Объект № 58 Правительства Ленинградской области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2 1166</t>
  </si>
  <si>
    <t xml:space="preserve">Реализация мероприятий ведомственной целевой программы "Обеспечение деятельности Государственного казенного учреждения Ленинградской области Управление по обеспечению функционирования системы вызова экстренных оперативных служб по единому номеру "112" на территории Ленинградской области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58 03 0000</t>
  </si>
  <si>
    <t xml:space="preserve">Подпрограмма "Повышение безопасности дорожного движения в Ленинградской области" государственной программы Ленинградской области "Безопасность Ленинградской области"</t>
  </si>
  <si>
    <t xml:space="preserve">58 03 1226</t>
  </si>
  <si>
    <t xml:space="preserve">Мероприятия, направленные на повышение безопасности дорожного движения в Ленинградской области в рамках подпрограммы "Повышение безопасности дорожного движения в Ленинградской области" государственной программы Ленинградской области "Безопасность Ленинградской области"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9 00 00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59 01 0000</t>
  </si>
  <si>
    <t xml:space="preserve">Подпрограмма "Регулирование качества окружающей среды" государственной программы Ленинградской области "Охрана окружающей среды Ленинградской области"</t>
  </si>
  <si>
    <t xml:space="preserve">59 01 1038</t>
  </si>
  <si>
    <t xml:space="preserve">Обеспечение экологической безопасности в рамках подпрограммы "Регулирование качества окружающей среды" государственной программы Ленинградской области "Охрана окружающей среды Ленинградской области"</t>
  </si>
  <si>
    <t xml:space="preserve">59 02 0000</t>
  </si>
  <si>
    <t xml:space="preserve">Подпрограмма "Гидрометеорология и мониторинг окружающей среды" государственной программы Ленинградской области "Охрана окружающей среды Ленинградской области"</t>
  </si>
  <si>
    <t xml:space="preserve">59 02 1039</t>
  </si>
  <si>
    <t xml:space="preserve">Мониторинг состояния окружающей среды в рамках подпрограммы "Гидрометеорология и мониторинг окружающей среды" государственной программы Ленинградской области "Охрана окружающей среды Ленинградской области"</t>
  </si>
  <si>
    <t xml:space="preserve">59 03 0000</t>
  </si>
  <si>
    <t xml:space="preserve">Подпрограмма "Развитие водохозяйственного комплекса" государственной программы Ленинградской области "Охрана окружающей среды Ленинградской области"</t>
  </si>
  <si>
    <t xml:space="preserve">59 03 1040</t>
  </si>
  <si>
    <t xml:space="preserve">Защита от негативного воздействия вод и обеспечение безопасности гидротехнических сооружений в рамках подпрограммы "Развитие водохозяйственного комплекса" государственной программы Ленинградской области "Охрана окружающей среды Ленинградской области"</t>
  </si>
  <si>
    <t xml:space="preserve">59 04 0000</t>
  </si>
  <si>
    <t xml:space="preserve">Подпрограмма "Организация экологического воспитания, образования и просвещения" государственной программы Ленинградской области "Охрана окружающей среды Ленинградской области"</t>
  </si>
  <si>
    <t xml:space="preserve">59 04 1041</t>
  </si>
  <si>
    <t xml:space="preserve">Поддержка экологического воспитания, образования и просвещения школьников и информирования населения Ленинградской области в рамках подпрограммы "Организация экологического воспитания, образования и просвещения" государственной программы Ленинградской области "Охрана окружающей среды Ленинградской области"</t>
  </si>
  <si>
    <t xml:space="preserve">59 05 0000</t>
  </si>
  <si>
    <t xml:space="preserve">Подпрограмма "Государственная экологическая экспертиза" государственной программы Ленинградской области "Охрана окружающей среды Ленинградской области"</t>
  </si>
  <si>
    <t xml:space="preserve">59 05 1042</t>
  </si>
  <si>
    <t xml:space="preserve">Организация и проведение экологической экспертизы регионального уровня в рамках подпрограммы "Государственная экологическая экспертиза" государственной программы Ленинградской области "Охрана окружающей среды Ленинградской области"</t>
  </si>
  <si>
    <t xml:space="preserve">59 06 0000</t>
  </si>
  <si>
    <t xml:space="preserve">Подпрограмма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59 06 0016</t>
  </si>
  <si>
    <t xml:space="preserve">Расходы на обеспечение деятельности государственных казенных учреждений в рамках подпрограммы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59 06 0017</t>
  </si>
  <si>
    <t xml:space="preserve">Предоставление государственным бюджетным и автономным учреждениям субсидий в рамках подпрограммы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59 06 1043</t>
  </si>
  <si>
    <t xml:space="preserve">Поддержка и развитие особо охраняемых природных территорий Ленинградской области в рамках подпрограммы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59 07 0000</t>
  </si>
  <si>
    <t xml:space="preserve">Подпрограмма "Минерально–сырьевая база" государственной программы Ленинградской области "Охрана окружающей среды Ленинградской области"</t>
  </si>
  <si>
    <t xml:space="preserve">59 07 1044</t>
  </si>
  <si>
    <t xml:space="preserve">Развитие и использование минерально–сырьевой базы Ленинградской области в рамках подпрограммы "Минерально–сырьевая база" государственной программы Ленинградской области "Охрана окружающей среды Ленинградской области"</t>
  </si>
  <si>
    <t xml:space="preserve">59 08 0000</t>
  </si>
  <si>
    <t xml:space="preserve">Подпрограмма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59 08 0016</t>
  </si>
  <si>
    <t xml:space="preserve">Расходы на обеспечение деятельности государственных казенных учреждений в рамках подпрограммы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59 08 1045</t>
  </si>
  <si>
    <t xml:space="preserve">Организация работы школьных лесничеств в рамках подпрограммы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59 08 7019</t>
  </si>
  <si>
    <t xml:space="preserve">Субсидии на организацию работы школьных лесничеств в рамках подпрограммы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59 09 0000</t>
  </si>
  <si>
    <t xml:space="preserve">Подпрограмма "Обеспечение реализации мероприятий, направленных на охрану окружающей среды, рациональное природопользование и воспроизводство минерально-сырьевой базы" государственной программы Ленинградской области "Охрана окружающей среды Ленинградской области"</t>
  </si>
  <si>
    <t xml:space="preserve">59 09 0016</t>
  </si>
  <si>
    <t xml:space="preserve">Расходы на обеспечение деятельности государственных казенных учреждений в рамках подпрограммы "Обеспечение реализации мероприятий, направленных на охрану окружающей среды, рациональное природопользование и воспроизводство минерально-сырьевой базы" государственной программы Ленинградской области "Охрана окружающей среды Ленинградской области"</t>
  </si>
  <si>
    <t xml:space="preserve">59 11 0000</t>
  </si>
  <si>
    <t xml:space="preserve">Подпрограмма "Экологический надзор" государственной программы Ленинградской области "Охрана окружающей среды Ленинградской области"</t>
  </si>
  <si>
    <t xml:space="preserve">59 11 0016</t>
  </si>
  <si>
    <t xml:space="preserve">Расходы на обеспечение деятельности государственных казенных учреждений в рамках подпрограммы "Экологический надзор" государственной программы Ленинградской области "Охрана окружающей среды Ленинградской области"</t>
  </si>
  <si>
    <t xml:space="preserve">59 11 1046</t>
  </si>
  <si>
    <t xml:space="preserve">Осуществление мероприятий в системе экологического контроля и надзора в рамках подпрограммы "Экологический надзор" государственной программы Ленинградской области "Охрана окружающей среды Ленинградской области"</t>
  </si>
  <si>
    <t xml:space="preserve">59 13 0000</t>
  </si>
  <si>
    <t xml:space="preserve">Подпрограмма "Животный мир" государственной программы Ленинградской области "Охрана окружающей среды Ленинградской области"</t>
  </si>
  <si>
    <t xml:space="preserve">59 13 0016</t>
  </si>
  <si>
    <t xml:space="preserve">Расходы на обеспечение деятельности государственных казенных учреждений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59 13 0017</t>
  </si>
  <si>
    <t xml:space="preserve">Предоставление государственным бюджетным и автономным учреждениям субсидий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59 13 1047</t>
  </si>
  <si>
    <t xml:space="preserve">Сохранение, воспроизводство и использование объектов животного мира и охотничьих ресурсов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60 00 0000</t>
  </si>
  <si>
    <t xml:space="preserve">Муниципальная программа "Развитие сельского хозяйства Кировского района Ленинградской области"</t>
  </si>
  <si>
    <t xml:space="preserve">60 01 0000</t>
  </si>
  <si>
    <t xml:space="preserve">Подпрограмма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1 0016</t>
  </si>
  <si>
    <t xml:space="preserve">Расходы на обеспечение деятельности государственных казенных учреждений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1 1093</t>
  </si>
  <si>
    <t xml:space="preserve">Мероприятия, направленные на развитие единой сети передачи данных органов исполнительной власти Ленинградской области (ЕСПД)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1 1094</t>
  </si>
  <si>
    <t xml:space="preserve">Мероприятия, направленные на развитие регионального сегмента системы межведомственного электронного взаимодействия (СМЭВ) Ленинградской области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1 1095</t>
  </si>
  <si>
    <t xml:space="preserve">Мероприятия, направленные на создание и развитие Базовых информационных ресурсов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1 1096</t>
  </si>
  <si>
    <t xml:space="preserve">Реализация мероприятий ведомственной целевой программы "Обеспечение функционирования информационного общества"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2 0000</t>
  </si>
  <si>
    <t xml:space="preserve">Подпрограмма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2 0016</t>
  </si>
  <si>
    <t xml:space="preserve">Расходы на обеспечение деятельности государственных казенных учреждений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2 1097</t>
  </si>
  <si>
    <t xml:space="preserve">Мероприятия, направленные на создание и развитие систем защиты информации органов исполнительной власти Ленинградской области и межведомственных информационных систем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2 1098</t>
  </si>
  <si>
    <t xml:space="preserve">Мероприятия, направленные на развитие центра управления системой защиты информации информационно-телекоммуникационных систем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2 1099</t>
  </si>
  <si>
    <t xml:space="preserve">Реализация мероприятий ведомственной целевой программы "Обеспечение функционирования системы автоматической фиксации административных нарушений в области безопасности дорожного движения"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60 03 0000</t>
  </si>
  <si>
    <t xml:space="preserve">Подпрограмма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3 1100</t>
  </si>
  <si>
    <t xml:space="preserve">Мероприятия, направленные на создание и развитие информационных систем, обеспечивающих предоставление государственных услуг в электронном виде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3 1101</t>
  </si>
  <si>
    <t xml:space="preserve">Мероприятия, направленные на развитие системы электронного документооборота (СЭД) органов государственной власти и местного самоуправления Ленинградской области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3 1103</t>
  </si>
  <si>
    <t xml:space="preserve">Мероприятия, направленные на создание и развитие региональных ведомственных информационных систем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3 1104</t>
  </si>
  <si>
    <t xml:space="preserve">Мероприятия, направленные на организацию системы проектного управления, экспертизы и мониторинга формирования "электронного правительства" в Ленинградской области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4 0000</t>
  </si>
  <si>
    <t xml:space="preserve">Подпрограмма "Внедре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развития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4 0802</t>
  </si>
  <si>
    <t xml:space="preserve">Взнос в уставный капитал открытого акционерного общества "Региональный навигационно-информационный центр по Ленинградской области" в рамках подпрограммы "Внедре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развития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4 1105</t>
  </si>
  <si>
    <t xml:space="preserve">Мероприятия, направленные на закупку оборудования (компьютерное, серверное, сетевое, телекоммуникационное оборудование, инженерное оборудование) для создания, развития и обеспечения функционирования Региональной навигационно-информационной системы (РНИС) Ленинградской области в рамках подпрограммы "Внедре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развития Ленинградской области" государственной программы Ленинградской области "Информационное общество в Ленинградской области"</t>
  </si>
  <si>
    <t xml:space="preserve">60 05 0000</t>
  </si>
  <si>
    <t xml:space="preserve">Подпрограмма "Создание и развитие системы государственных и муниципальных закупок Ленинградской области на основе положений контрактной системы в сфере закупок товаров, работ, услуг для обеспечения государственных и муниципальных нужд" государственной программы Ленинградской области "Информационное общество в Ленинградской области"</t>
  </si>
  <si>
    <t xml:space="preserve">60 05 1267</t>
  </si>
  <si>
    <t xml:space="preserve">Доработка и сопровождение региональной автоматизированной информационной системы "Государственный заказ Ленинградской области" в рамках подпрограммы "Создание и развитие системы государственных и муниципальных закупок Ленинградской области на основе положений контрактной системы в сфере закупок товаров, работ, услуг для обеспечения государственных и муниципальных нужд" государственной программы Ленинградской области "Информационное общество в Ленинградской области"</t>
  </si>
  <si>
    <t xml:space="preserve">60 05 1268</t>
  </si>
  <si>
    <t xml:space="preserve">Модернизация серверного комплекса региональной автоматизированной информационной системы "Государственный заказ Ленинградской области" в рамках подпрограммы "Создание и развитие системы государственных и муниципальных закупок Ленинградской области на основе положений контрактной системы в сфере закупок товаров, работ, услуг для обеспечения государственных и муниципальных нужд" государственной программы Ленинградской области "Информационное общество в Ленинградской области"</t>
  </si>
  <si>
    <t xml:space="preserve">66 01 0000</t>
  </si>
  <si>
    <t xml:space="preserve">Подпрограмма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1 1219</t>
  </si>
  <si>
    <t xml:space="preserve">Информационное  сопровождение, организационное, научное и  методическое обеспечение сферы межнациональных и межконфессиональных отношений в рамках подпрограммы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1 1220</t>
  </si>
  <si>
    <t xml:space="preserve">Развитие национально-культурного взаимодействия представителей различных национальностей и конфессий, представленных на территории Ленинградской области в рамках подпрограммы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1 1221</t>
  </si>
  <si>
    <t xml:space="preserve">Организация проведения мероприятий, направленных на социально-культурную адаптацию мигрантов в Ленинградской области в рамках подпрограммы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2 0000</t>
  </si>
  <si>
    <t xml:space="preserve">Подпрограмма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2 1222</t>
  </si>
  <si>
    <t xml:space="preserve">Разработка и реализация мероприятий (комплексных программ) по сохранению этнической самобытности коренных малочисленных народов Ленинградской области, в том числе организация проведения семинаров, мастер-классов и иных мероприятий по сохранению языка и культурных традиций коренных малочисленных народов в рамках подпрограммы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2 1223</t>
  </si>
  <si>
    <t xml:space="preserve">Организационная поддержка национально-культурных некоммерческих организаций коренных малочисленных народов, проживающих на территории Ленинградской области, и органов местного самоуправления муниципальных образований Ленинградской области в рамках подпрограммы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2 1224</t>
  </si>
  <si>
    <t xml:space="preserve">Развитие информационной среды, научное и методическое обеспечение в сферах деятельности коренных малочисленных народов, проживающих на территории Ленинградской области, популяризация их культурно-исторических традиций в рамках подпрограммы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3 0000</t>
  </si>
  <si>
    <t xml:space="preserve">Подпрограмма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66 03 1232</t>
  </si>
  <si>
    <t xml:space="preserve">Организация системы повышения квалификации лиц, замещающих муниципальные должности и должности муниципальной службы в органах местного самоуправления муниципальных образований Ленинградской области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66 03 1233</t>
  </si>
  <si>
    <t xml:space="preserve">Проведение совещаний, семинаров, научно-практических конференций с главами, главами администраций, депутатами и муниципальными служащими органов местного самоуправления муниципальных образований по актуальным проблемам, возникающим при решении вопросов местного значения и реализации переданных отдельных государственных полномочий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66 03 1234</t>
  </si>
  <si>
    <t xml:space="preserve">Разработка и издание сборников нормативных (в том числе типовых) правовых актов, аналитических, методических, справочных и информационных материалов, рекомендаций для органов местного самоуправления по решению вопросов местного значения и реализации переданных отдельных государственных полномочий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66 03 1235</t>
  </si>
  <si>
    <t xml:space="preserve">Выполнение научно-исследовательской (опытно-конструкторской, технологической) работы "Концепция и план мероприятий по изменению территориальной организации местного самоуправления в Ленинградской области" для государственных нужд Ленинградской области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66 03 7007</t>
  </si>
  <si>
    <t xml:space="preserve">Дотации за достижение наилучших значений показателей эффективности деятельности органов местного самоуправления муниципальных районов и городского округа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66 03 7088</t>
  </si>
  <si>
    <t xml:space="preserve">Субсидии на реализацию проектов местных инициатив граждан, получивших грантовую поддержку,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66 04 0000</t>
  </si>
  <si>
    <t xml:space="preserve">Подпрограмма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4 1238</t>
  </si>
  <si>
    <t xml:space="preserve">Организация и проведение обучающих семинаров по законодательству о защите прав потребителей для юридических лиц, индивидуальных предпринимателей и населения Ленинградской области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4 1239</t>
  </si>
  <si>
    <t xml:space="preserve">Актуализация и расширение инфотеки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4 1240</t>
  </si>
  <si>
    <t xml:space="preserve">Разработка и издание информационно-справочных материалов (справочников, брошюр, памяток) для населения, предпринимателей и юридических лиц по вопросам зашиты прав потребителей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4 1241</t>
  </si>
  <si>
    <t xml:space="preserve">Проведение независимых экспертиз товаров, работ, услуг, в том числе для малоимущих граждан,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4 7086</t>
  </si>
  <si>
    <t xml:space="preserve">Субсидии на обеспечение деятельности информационно-консультационных центров для потребителей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5 0000</t>
  </si>
  <si>
    <t xml:space="preserve">Подпрограмма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0672</t>
  </si>
  <si>
    <t xml:space="preserve">Субсидии юридическим лицам в сфере полиграф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0673</t>
  </si>
  <si>
    <t xml:space="preserve">Субсидии юридическим лицам в сфере средств массовой информац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07</t>
  </si>
  <si>
    <t xml:space="preserve">Организация выпуска и распространения имиджевой продукции о Ленинградской област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08</t>
  </si>
  <si>
    <t xml:space="preserve">Техническая поддержка действующих и создание новых официальных интернет-ресурсов и сервисов в системе Интернет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09</t>
  </si>
  <si>
    <t xml:space="preserve">Разработка и реализация общественно и социально значимых проектов в сфере массовой информац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10</t>
  </si>
  <si>
    <t xml:space="preserve">Организация мероприятий в сфере социальной рекламы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11</t>
  </si>
  <si>
    <t xml:space="preserve">Организация и проведение творческих и информационных мероприятий для средств массовой информации и с участием средств массовой информац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12</t>
  </si>
  <si>
    <t xml:space="preserve">Организационная поддержка деятельности консультативных советов при Губернаторе Ленинградской област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13</t>
  </si>
  <si>
    <t xml:space="preserve">Обеспечение деятельности Общественной палаты Ленинградской област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14</t>
  </si>
  <si>
    <t xml:space="preserve">Организация научных, аналитических и социологических исследований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15</t>
  </si>
  <si>
    <t xml:space="preserve">Мониторинг публикаций средств массовой информации и интернет-ресурсов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54</t>
  </si>
  <si>
    <t xml:space="preserve">Организация освещения  в печатных и электронных средствах массовой информации, в сети Интернет деятельности органов государственной власти Ленинградской области и органов местного самоуправления, актуальных вопросов и событий политической, общественной, экономической, культурной, спортивной жизни Ленинградской области, вопросов межнационального и межконфессионального взаимодействия, иных социально и общественно значимых вопросов и событий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55</t>
  </si>
  <si>
    <t xml:space="preserve">Тематический мониторинг печатных средств массовой информации (СМИ) и Интернет-СМ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5 1256</t>
  </si>
  <si>
    <t xml:space="preserve">Тематический мониторинг электронных средств массовой информации (телевидение и радио)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66 06 0000</t>
  </si>
  <si>
    <t xml:space="preserve">Подпрограмма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0017</t>
  </si>
  <si>
    <t xml:space="preserve">Предоставление государственным бюджетным и автономным учреждениям субсидий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0327</t>
  </si>
  <si>
    <t xml:space="preserve">Премии Губернатора Ленинградской области для поддержки талантливой молодеж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0417</t>
  </si>
  <si>
    <t xml:space="preserve">Проектирование, строительство и реконструкция обьектов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1168</t>
  </si>
  <si>
    <t xml:space="preserve">Организация и проведение молодежных форумов и молодежных массовых мероприятий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1169</t>
  </si>
  <si>
    <t xml:space="preserve">Реализация комплекса мер по поддержке деятельности молодежных общественных организаций, объединений, инициатив и развитию добровольческого (волонтерского) движения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1170</t>
  </si>
  <si>
    <t xml:space="preserve">Реализация комплекса мер по содействию трудовой адаптации и занятости молодеж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1171</t>
  </si>
  <si>
    <t xml:space="preserve">Реализация комплекса мер по поддержке молодых семей и пропаганде семейных ценностей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6 1172</t>
  </si>
  <si>
    <t xml:space="preserve">Реализация комплекса мер по информационному, научно-методическому, нормативно-правовому и кадровому обеспечению молодежной политик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6 07 0000</t>
  </si>
  <si>
    <t xml:space="preserve">Подпрограмма "Патриотическое воспитание «Область Славы!»" государственной программы Ленинградской области "Устойчивое общественное развитие в Ленинградской области"</t>
  </si>
  <si>
    <t xml:space="preserve">66 07 0017</t>
  </si>
  <si>
    <t xml:space="preserve">Предоставление государственным бюджетным и автономным учреждениям субсидий в рамках подпрограммы "Патриотическое воспитание «Область Славы!»" государственной программы Ленинградской области "Устойчивое общественное развитие в Ленинградской области"</t>
  </si>
  <si>
    <t xml:space="preserve">66 07 1173</t>
  </si>
  <si>
    <t xml:space="preserve">Реализация комплекса мер по сохранению исторической памяти в рамках подпрограммы "Патриотическое воспитание «Область Славы!»" государственной программы Ленинградской области "Устойчивое общественное развитие в Ленинградской области"</t>
  </si>
  <si>
    <t xml:space="preserve">66 07 1174</t>
  </si>
  <si>
    <t xml:space="preserve">Реализация комплекса мер по гражданско-патриотическому и духовно-нравственному воспитанию молодежи в рамках подпрограммы "Патриотическое воспитание «Область Славы!»" государственной программы Ленинградской области "Устойчивое общественное развитие в Ленинградской области"</t>
  </si>
  <si>
    <t xml:space="preserve">66 08 0000</t>
  </si>
  <si>
    <t xml:space="preserve">Подпрограмма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66 08 0017</t>
  </si>
  <si>
    <t xml:space="preserve">Предоставление государственным бюджетным и автономным учреждениям субсидий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66 08 1175</t>
  </si>
  <si>
    <t xml:space="preserve">Реализация комплекса мер по профилактике правонарушений и рискованного поведения в молодежной среде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66 08 1176</t>
  </si>
  <si>
    <t xml:space="preserve">Реализация комплекса мер по социализации молодежи, находящейся в трудной жизненной ситуации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66 08 1177</t>
  </si>
  <si>
    <t xml:space="preserve">Реализация комплекса мер по формированию культуры межэтнических и межконфессиональных отношений в молодежной среде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66 09 0000</t>
  </si>
  <si>
    <t xml:space="preserve">Подпрограмма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66 09 0674</t>
  </si>
  <si>
    <t xml:space="preserve">Субсидии социально ориентированным некоммерческим организациям в сфере развития гражданского общества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66 09 0675</t>
  </si>
  <si>
    <t xml:space="preserve">Субсидии некоммерческим организациям в сфере социальной поддержки ветеранов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66 09 0679</t>
  </si>
  <si>
    <t xml:space="preserve">Субсидии некоммерческим организациям в сфере социальной поддержки дет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66 09 1217</t>
  </si>
  <si>
    <t xml:space="preserve">Информационная и консультационная, методическая и иная поддержка социально ориентированным некоммерческим организациям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66 09 1218</t>
  </si>
  <si>
    <t xml:space="preserve">Мониторинг эффективности мероприятий по поддержке социально ориентированных некоммерческих организаци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66 09 7206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7 00 0000</t>
  </si>
  <si>
    <t xml:space="preserve">Непрограммные расходы органов МСУ, обеспечение деятельности органов МСУ</t>
  </si>
  <si>
    <t xml:space="preserve">ИТОГО: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5" activeCellId="0" sqref="F55"/>
    </sheetView>
  </sheetViews>
  <sheetFormatPr defaultColWidth="8.875" defaultRowHeight="12.75" zeroHeight="false" outlineLevelRow="2" outlineLevelCol="0"/>
  <cols>
    <col collapsed="false" customWidth="true" hidden="true" outlineLevel="0" max="1" min="1" style="1" width="8.66"/>
    <col collapsed="false" customWidth="true" hidden="false" outlineLevel="0" max="2" min="2" style="2" width="33.99"/>
    <col collapsed="false" customWidth="true" hidden="false" outlineLevel="0" max="3" min="3" style="1" width="15.43"/>
    <col collapsed="false" customWidth="true" hidden="false" outlineLevel="0" max="4" min="4" style="1" width="10.32"/>
    <col collapsed="false" customWidth="true" hidden="false" outlineLevel="0" max="5" min="5" style="1" width="15.43"/>
    <col collapsed="false" customWidth="true" hidden="false" outlineLevel="0" max="6" min="6" style="1" width="10.32"/>
    <col collapsed="false" customWidth="true" hidden="false" outlineLevel="0" max="7" min="7" style="1" width="15.43"/>
    <col collapsed="false" customWidth="true" hidden="false" outlineLevel="0" max="8" min="8" style="1" width="10.32"/>
    <col collapsed="false" customWidth="true" hidden="false" outlineLevel="0" max="9" min="9" style="3" width="13.1"/>
    <col collapsed="false" customWidth="false" hidden="false" outlineLevel="0" max="257" min="10" style="3" width="8.87"/>
  </cols>
  <sheetData>
    <row r="1" customFormat="false" ht="27.6" hidden="false" customHeight="true" outlineLevel="0" collapsed="false">
      <c r="E1" s="4" t="s">
        <v>0</v>
      </c>
      <c r="F1" s="4"/>
      <c r="G1" s="4"/>
      <c r="H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2.75" hidden="false" customHeight="true" outlineLevel="0" collapsed="false">
      <c r="B3" s="7"/>
      <c r="C3" s="8"/>
      <c r="D3" s="8"/>
      <c r="E3" s="8"/>
      <c r="F3" s="8"/>
      <c r="G3" s="8"/>
      <c r="H3" s="8"/>
      <c r="I3" s="6"/>
      <c r="J3" s="6"/>
      <c r="K3" s="6"/>
      <c r="L3" s="6"/>
    </row>
    <row r="4" customFormat="false" ht="12.75" hidden="false" customHeight="true" outlineLevel="0" collapsed="false">
      <c r="A4" s="8"/>
      <c r="B4" s="7"/>
      <c r="C4" s="8"/>
      <c r="D4" s="8"/>
      <c r="E4" s="8"/>
      <c r="F4" s="8"/>
      <c r="H4" s="9" t="s">
        <v>2</v>
      </c>
      <c r="I4" s="6"/>
      <c r="J4" s="6"/>
      <c r="K4" s="6"/>
      <c r="L4" s="6"/>
    </row>
    <row r="5" s="11" customFormat="true" ht="4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62.4" hidden="false" customHeight="true" outlineLevel="0" collapsed="false">
      <c r="A6" s="12" t="s">
        <v>11</v>
      </c>
      <c r="B6" s="13" t="s">
        <v>12</v>
      </c>
      <c r="C6" s="14" t="n">
        <v>1227856.4</v>
      </c>
      <c r="D6" s="14" t="n">
        <f aca="false">C6/$C$460*100</f>
        <v>52.822139917692</v>
      </c>
      <c r="E6" s="14" t="n">
        <v>1260533.2</v>
      </c>
      <c r="F6" s="14" t="n">
        <f aca="false">E6/$E$460*100</f>
        <v>58.6812817460631</v>
      </c>
      <c r="G6" s="14" t="n">
        <v>1356315.4</v>
      </c>
      <c r="H6" s="14" t="n">
        <f aca="false">G6/$G$460*100</f>
        <v>60.0184783835702</v>
      </c>
    </row>
    <row r="7" customFormat="false" ht="109.2" hidden="true" customHeight="true" outlineLevel="1" collapsed="false">
      <c r="A7" s="12" t="s">
        <v>13</v>
      </c>
      <c r="B7" s="15" t="s">
        <v>14</v>
      </c>
      <c r="C7" s="14" t="n">
        <v>556242</v>
      </c>
      <c r="D7" s="14" t="n">
        <f aca="false">C7/$C$460*100</f>
        <v>23.9294210235796</v>
      </c>
      <c r="E7" s="14" t="n">
        <v>599275.4</v>
      </c>
      <c r="F7" s="14" t="n">
        <f aca="false">E7/$E$460*100</f>
        <v>27.8979154145918</v>
      </c>
      <c r="G7" s="14" t="n">
        <v>669755.1</v>
      </c>
      <c r="H7" s="14" t="n">
        <f aca="false">G7/$G$460*100</f>
        <v>29.6374147131529</v>
      </c>
    </row>
    <row r="8" customFormat="false" ht="156" hidden="true" customHeight="true" outlineLevel="2" collapsed="false">
      <c r="A8" s="16" t="s">
        <v>15</v>
      </c>
      <c r="B8" s="17" t="s">
        <v>16</v>
      </c>
      <c r="C8" s="18" t="n">
        <v>169453.3</v>
      </c>
      <c r="D8" s="14" t="n">
        <f aca="false">C8/$C$460*100</f>
        <v>7.2898475115776</v>
      </c>
      <c r="E8" s="18" t="n">
        <v>210778.4</v>
      </c>
      <c r="F8" s="14" t="n">
        <f aca="false">E8/$E$460*100</f>
        <v>9.81231329439351</v>
      </c>
      <c r="G8" s="18" t="n">
        <v>237833.7</v>
      </c>
      <c r="H8" s="14" t="n">
        <f aca="false">G8/$G$460*100</f>
        <v>10.5244081003095</v>
      </c>
    </row>
    <row r="9" customFormat="false" ht="171.6" hidden="true" customHeight="true" outlineLevel="2" collapsed="false">
      <c r="A9" s="16" t="s">
        <v>17</v>
      </c>
      <c r="B9" s="17" t="s">
        <v>18</v>
      </c>
      <c r="C9" s="18" t="n">
        <v>262296.2</v>
      </c>
      <c r="D9" s="14" t="n">
        <f aca="false">C9/$C$460*100</f>
        <v>11.2839307400107</v>
      </c>
      <c r="E9" s="18" t="n">
        <v>299867.5</v>
      </c>
      <c r="F9" s="14" t="n">
        <f aca="false">E9/$E$460*100</f>
        <v>13.9596555283015</v>
      </c>
      <c r="G9" s="18" t="n">
        <v>342150.7</v>
      </c>
      <c r="H9" s="14" t="n">
        <f aca="false">G9/$G$460*100</f>
        <v>15.1405524053428</v>
      </c>
    </row>
    <row r="10" customFormat="false" ht="187.2" hidden="true" customHeight="true" outlineLevel="2" collapsed="false">
      <c r="A10" s="16" t="s">
        <v>19</v>
      </c>
      <c r="B10" s="19" t="s">
        <v>20</v>
      </c>
      <c r="C10" s="18" t="n">
        <v>43322.4</v>
      </c>
      <c r="D10" s="14" t="n">
        <f aca="false">C10/$C$460*100</f>
        <v>1.86372109504843</v>
      </c>
      <c r="E10" s="18" t="n">
        <v>41624.4</v>
      </c>
      <c r="F10" s="14" t="n">
        <f aca="false">E10/$E$460*100</f>
        <v>1.93773011604203</v>
      </c>
      <c r="G10" s="18" t="n">
        <v>41948</v>
      </c>
      <c r="H10" s="14" t="n">
        <f aca="false">G10/$G$460*100</f>
        <v>1.85624607022379</v>
      </c>
    </row>
    <row r="11" customFormat="false" ht="312" hidden="true" customHeight="true" outlineLevel="2" collapsed="false">
      <c r="A11" s="16" t="s">
        <v>21</v>
      </c>
      <c r="B11" s="19" t="s">
        <v>22</v>
      </c>
      <c r="C11" s="18" t="n">
        <v>3000</v>
      </c>
      <c r="D11" s="14" t="n">
        <f aca="false">C11/$C$460*100</f>
        <v>0.129059407723147</v>
      </c>
      <c r="E11" s="18" t="n">
        <v>3000</v>
      </c>
      <c r="F11" s="14" t="n">
        <f aca="false">E11/$E$460*100</f>
        <v>0.13965823767132</v>
      </c>
      <c r="G11" s="18" t="n">
        <v>3000</v>
      </c>
      <c r="H11" s="14" t="n">
        <f aca="false">G11/$G$460*100</f>
        <v>0.132753366326675</v>
      </c>
    </row>
    <row r="12" customFormat="false" ht="171.6" hidden="true" customHeight="true" outlineLevel="2" collapsed="false">
      <c r="A12" s="16" t="s">
        <v>23</v>
      </c>
      <c r="B12" s="19" t="s">
        <v>24</v>
      </c>
      <c r="C12" s="18" t="n">
        <v>68035.1</v>
      </c>
      <c r="D12" s="14" t="n">
        <f aca="false">C12/$C$460*100</f>
        <v>2.92685657012837</v>
      </c>
      <c r="E12" s="18" t="n">
        <v>33870.1</v>
      </c>
      <c r="F12" s="14" t="n">
        <f aca="false">E12/$E$460*100</f>
        <v>1.57674615858379</v>
      </c>
      <c r="G12" s="18" t="n">
        <v>34687.7</v>
      </c>
      <c r="H12" s="14" t="n">
        <f aca="false">G12/$G$460*100</f>
        <v>1.5349696483766</v>
      </c>
    </row>
    <row r="13" customFormat="false" ht="249.6" hidden="true" customHeight="true" outlineLevel="2" collapsed="false">
      <c r="A13" s="16" t="s">
        <v>25</v>
      </c>
      <c r="B13" s="19" t="s">
        <v>26</v>
      </c>
      <c r="C13" s="18" t="n">
        <v>10135</v>
      </c>
      <c r="D13" s="14" t="n">
        <f aca="false">C13/$C$460*100</f>
        <v>0.436005699091366</v>
      </c>
      <c r="E13" s="18" t="n">
        <v>10135</v>
      </c>
      <c r="F13" s="14" t="n">
        <f aca="false">E13/$E$460*100</f>
        <v>0.471812079599609</v>
      </c>
      <c r="G13" s="18" t="n">
        <v>10135</v>
      </c>
      <c r="H13" s="14" t="n">
        <f aca="false">G13/$G$460*100</f>
        <v>0.448485122573617</v>
      </c>
    </row>
    <row r="14" customFormat="false" ht="187.2" hidden="true" customHeight="true" outlineLevel="1" collapsed="true">
      <c r="A14" s="12" t="s">
        <v>27</v>
      </c>
      <c r="B14" s="20" t="s">
        <v>28</v>
      </c>
      <c r="C14" s="14" t="n">
        <v>4090804.6</v>
      </c>
      <c r="D14" s="14" t="n">
        <f aca="false">C14/$C$460*100</f>
        <v>175.985606262375</v>
      </c>
      <c r="E14" s="14" t="n">
        <v>3140010.9</v>
      </c>
      <c r="F14" s="14" t="n">
        <f aca="false">E14/$E$460*100</f>
        <v>146.176129520912</v>
      </c>
      <c r="G14" s="14" t="n">
        <v>3303127.6</v>
      </c>
      <c r="H14" s="14" t="n">
        <f aca="false">G14/$G$460*100</f>
        <v>146.16710276885</v>
      </c>
    </row>
    <row r="15" customFormat="false" ht="234" hidden="true" customHeight="true" outlineLevel="2" collapsed="false">
      <c r="A15" s="16" t="s">
        <v>29</v>
      </c>
      <c r="B15" s="19" t="s">
        <v>30</v>
      </c>
      <c r="C15" s="18" t="n">
        <v>2048275.4</v>
      </c>
      <c r="D15" s="14" t="n">
        <f aca="false">C15/$C$460*100</f>
        <v>88.1164033259642</v>
      </c>
      <c r="E15" s="18" t="n">
        <v>2467752.5</v>
      </c>
      <c r="F15" s="14" t="n">
        <f aca="false">E15/$E$460*100</f>
        <v>114.880655052998</v>
      </c>
      <c r="G15" s="18" t="n">
        <v>2746511.3</v>
      </c>
      <c r="H15" s="14" t="n">
        <f aca="false">G15/$G$460*100</f>
        <v>121.536206909751</v>
      </c>
    </row>
    <row r="16" customFormat="false" ht="249.6" hidden="true" customHeight="true" outlineLevel="2" collapsed="false">
      <c r="A16" s="16" t="s">
        <v>31</v>
      </c>
      <c r="B16" s="19" t="s">
        <v>32</v>
      </c>
      <c r="C16" s="18" t="n">
        <v>517352.3</v>
      </c>
      <c r="D16" s="14" t="n">
        <f aca="false">C16/$C$460*100</f>
        <v>22.2563938074027</v>
      </c>
      <c r="E16" s="18" t="n">
        <v>315657.2</v>
      </c>
      <c r="F16" s="14" t="n">
        <f aca="false">E16/$E$460*100</f>
        <v>14.6947094200878</v>
      </c>
      <c r="G16" s="18" t="n">
        <v>351008.7</v>
      </c>
      <c r="H16" s="14" t="n">
        <f aca="false">G16/$G$460*100</f>
        <v>15.5325288449833</v>
      </c>
    </row>
    <row r="17" customFormat="false" ht="218.4" hidden="true" customHeight="true" outlineLevel="2" collapsed="false">
      <c r="A17" s="16" t="s">
        <v>33</v>
      </c>
      <c r="B17" s="19" t="s">
        <v>34</v>
      </c>
      <c r="C17" s="18" t="n">
        <v>8088.5</v>
      </c>
      <c r="D17" s="14" t="n">
        <f aca="false">C17/$C$460*100</f>
        <v>0.347965673122892</v>
      </c>
      <c r="E17" s="18" t="n">
        <v>8158.5</v>
      </c>
      <c r="F17" s="14" t="n">
        <f aca="false">E17/$E$460*100</f>
        <v>0.379800577347154</v>
      </c>
      <c r="G17" s="18" t="n">
        <v>8158.5</v>
      </c>
      <c r="H17" s="14" t="n">
        <f aca="false">G17/$G$460*100</f>
        <v>0.361022779725393</v>
      </c>
    </row>
    <row r="18" customFormat="false" ht="343.2" hidden="true" customHeight="true" outlineLevel="2" collapsed="false">
      <c r="A18" s="16" t="s">
        <v>35</v>
      </c>
      <c r="B18" s="19" t="s">
        <v>36</v>
      </c>
      <c r="C18" s="18" t="n">
        <v>11500</v>
      </c>
      <c r="D18" s="14" t="n">
        <f aca="false">C18/$C$460*100</f>
        <v>0.494727729605398</v>
      </c>
      <c r="E18" s="18" t="n">
        <v>11500</v>
      </c>
      <c r="F18" s="14" t="n">
        <f aca="false">E18/$E$460*100</f>
        <v>0.53535657774006</v>
      </c>
      <c r="G18" s="18" t="n">
        <v>11500</v>
      </c>
      <c r="H18" s="14" t="n">
        <f aca="false">G18/$G$460*100</f>
        <v>0.508887904252254</v>
      </c>
    </row>
    <row r="19" customFormat="false" ht="249.6" hidden="true" customHeight="true" outlineLevel="2" collapsed="false">
      <c r="A19" s="16" t="s">
        <v>37</v>
      </c>
      <c r="B19" s="19" t="s">
        <v>38</v>
      </c>
      <c r="C19" s="18" t="n">
        <v>217545.4</v>
      </c>
      <c r="D19" s="14" t="n">
        <f aca="false">C19/$C$460*100</f>
        <v>9.35876015896506</v>
      </c>
      <c r="E19" s="18" t="n">
        <v>307240.7</v>
      </c>
      <c r="F19" s="14" t="n">
        <f aca="false">E19/$E$460*100</f>
        <v>14.3028982343009</v>
      </c>
      <c r="G19" s="18" t="n">
        <v>156247.1</v>
      </c>
      <c r="H19" s="14" t="n">
        <f aca="false">G19/$G$460*100</f>
        <v>6.91410950126021</v>
      </c>
    </row>
    <row r="20" customFormat="false" ht="265.2" hidden="true" customHeight="true" outlineLevel="2" collapsed="false">
      <c r="A20" s="16" t="s">
        <v>39</v>
      </c>
      <c r="B20" s="19" t="s">
        <v>40</v>
      </c>
      <c r="C20" s="18" t="n">
        <v>29702</v>
      </c>
      <c r="D20" s="14" t="n">
        <f aca="false">C20/$C$460*100</f>
        <v>1.27777417606431</v>
      </c>
      <c r="E20" s="18" t="n">
        <v>29702</v>
      </c>
      <c r="F20" s="14" t="n">
        <f aca="false">E20/$E$460*100</f>
        <v>1.38270965843785</v>
      </c>
      <c r="G20" s="18" t="n">
        <v>29702</v>
      </c>
      <c r="H20" s="14" t="n">
        <f aca="false">G20/$G$460*100</f>
        <v>1.3143468288783</v>
      </c>
    </row>
    <row r="21" customFormat="false" ht="358.8" hidden="true" customHeight="true" outlineLevel="2" collapsed="false">
      <c r="A21" s="16" t="s">
        <v>41</v>
      </c>
      <c r="B21" s="19" t="s">
        <v>42</v>
      </c>
      <c r="C21" s="18" t="n">
        <v>1099748.9</v>
      </c>
      <c r="D21" s="14" t="n">
        <f aca="false">C21/$C$460*100</f>
        <v>47.3109805593942</v>
      </c>
      <c r="E21" s="18"/>
      <c r="F21" s="14" t="n">
        <f aca="false">E21/$E$460*100</f>
        <v>0</v>
      </c>
      <c r="G21" s="18"/>
      <c r="H21" s="14" t="n">
        <f aca="false">G21/$G$460*100</f>
        <v>0</v>
      </c>
    </row>
    <row r="22" customFormat="false" ht="374.4" hidden="true" customHeight="true" outlineLevel="2" collapsed="false">
      <c r="A22" s="16" t="s">
        <v>43</v>
      </c>
      <c r="B22" s="19" t="s">
        <v>44</v>
      </c>
      <c r="C22" s="18" t="n">
        <v>158592.1</v>
      </c>
      <c r="D22" s="14" t="n">
        <f aca="false">C22/$C$460*100</f>
        <v>6.82260083185672</v>
      </c>
      <c r="E22" s="18"/>
      <c r="F22" s="14" t="n">
        <f aca="false">E22/$E$460*100</f>
        <v>0</v>
      </c>
      <c r="G22" s="18"/>
      <c r="H22" s="14" t="n">
        <f aca="false">G22/$G$460*100</f>
        <v>0</v>
      </c>
    </row>
    <row r="23" customFormat="false" ht="93.6" hidden="true" customHeight="true" outlineLevel="1" collapsed="true">
      <c r="A23" s="12" t="s">
        <v>45</v>
      </c>
      <c r="B23" s="15" t="s">
        <v>46</v>
      </c>
      <c r="C23" s="14" t="n">
        <v>178278.6</v>
      </c>
      <c r="D23" s="14" t="n">
        <f aca="false">C23/$C$460*100</f>
        <v>7.6695101752373</v>
      </c>
      <c r="E23" s="14" t="n">
        <v>44000</v>
      </c>
      <c r="F23" s="14" t="n">
        <f aca="false">E23/$E$460*100</f>
        <v>2.04832081917936</v>
      </c>
      <c r="G23" s="14" t="n">
        <v>44000</v>
      </c>
      <c r="H23" s="14" t="n">
        <f aca="false">G23/$G$460*100</f>
        <v>1.94704937279123</v>
      </c>
    </row>
    <row r="24" customFormat="false" ht="156" hidden="true" customHeight="true" outlineLevel="2" collapsed="false">
      <c r="A24" s="16" t="s">
        <v>47</v>
      </c>
      <c r="B24" s="17" t="s">
        <v>48</v>
      </c>
      <c r="C24" s="18" t="n">
        <v>90278.6</v>
      </c>
      <c r="D24" s="14" t="n">
        <f aca="false">C24/$C$460*100</f>
        <v>3.88376754869164</v>
      </c>
      <c r="E24" s="18"/>
      <c r="F24" s="14" t="n">
        <f aca="false">E24/$E$460*100</f>
        <v>0</v>
      </c>
      <c r="G24" s="18"/>
      <c r="H24" s="14" t="n">
        <f aca="false">G24/$G$460*100</f>
        <v>0</v>
      </c>
    </row>
    <row r="25" customFormat="false" ht="187.2" hidden="true" customHeight="true" outlineLevel="2" collapsed="false">
      <c r="A25" s="16" t="s">
        <v>49</v>
      </c>
      <c r="B25" s="19" t="s">
        <v>50</v>
      </c>
      <c r="C25" s="18" t="n">
        <v>46000</v>
      </c>
      <c r="D25" s="14" t="n">
        <f aca="false">C25/$C$460*100</f>
        <v>1.97891091842159</v>
      </c>
      <c r="E25" s="18"/>
      <c r="F25" s="14" t="n">
        <f aca="false">E25/$E$460*100</f>
        <v>0</v>
      </c>
      <c r="G25" s="18"/>
      <c r="H25" s="14" t="n">
        <f aca="false">G25/$G$460*100</f>
        <v>0</v>
      </c>
    </row>
    <row r="26" customFormat="false" ht="156" hidden="true" customHeight="true" outlineLevel="2" collapsed="false">
      <c r="A26" s="16" t="s">
        <v>51</v>
      </c>
      <c r="B26" s="19" t="s">
        <v>52</v>
      </c>
      <c r="C26" s="18" t="n">
        <v>32200</v>
      </c>
      <c r="D26" s="14" t="n">
        <f aca="false">C26/$C$460*100</f>
        <v>1.38523764289511</v>
      </c>
      <c r="E26" s="18" t="n">
        <v>34200</v>
      </c>
      <c r="F26" s="14" t="n">
        <f aca="false">E26/$E$460*100</f>
        <v>1.59210390945305</v>
      </c>
      <c r="G26" s="18" t="n">
        <v>34200</v>
      </c>
      <c r="H26" s="14" t="n">
        <f aca="false">G26/$G$460*100</f>
        <v>1.51338837612409</v>
      </c>
    </row>
    <row r="27" customFormat="false" ht="171.6" hidden="true" customHeight="true" outlineLevel="2" collapsed="false">
      <c r="A27" s="16" t="s">
        <v>53</v>
      </c>
      <c r="B27" s="19" t="s">
        <v>54</v>
      </c>
      <c r="C27" s="18" t="n">
        <v>5300</v>
      </c>
      <c r="D27" s="14" t="n">
        <f aca="false">C27/$C$460*100</f>
        <v>0.228004953644227</v>
      </c>
      <c r="E27" s="18" t="n">
        <v>5300</v>
      </c>
      <c r="F27" s="14" t="n">
        <f aca="false">E27/$E$460*100</f>
        <v>0.246729553219332</v>
      </c>
      <c r="G27" s="18" t="n">
        <v>5300</v>
      </c>
      <c r="H27" s="14" t="n">
        <f aca="false">G27/$G$460*100</f>
        <v>0.234530947177126</v>
      </c>
    </row>
    <row r="28" customFormat="false" ht="187.2" hidden="true" customHeight="true" outlineLevel="2" collapsed="false">
      <c r="A28" s="16" t="s">
        <v>55</v>
      </c>
      <c r="B28" s="19" t="s">
        <v>56</v>
      </c>
      <c r="C28" s="18" t="n">
        <v>4500</v>
      </c>
      <c r="D28" s="14" t="n">
        <f aca="false">C28/$C$460*100</f>
        <v>0.193589111584721</v>
      </c>
      <c r="E28" s="18" t="n">
        <v>4500</v>
      </c>
      <c r="F28" s="14" t="n">
        <f aca="false">E28/$E$460*100</f>
        <v>0.20948735650698</v>
      </c>
      <c r="G28" s="18" t="n">
        <v>4500</v>
      </c>
      <c r="H28" s="14" t="n">
        <f aca="false">G28/$G$460*100</f>
        <v>0.199130049490012</v>
      </c>
    </row>
    <row r="29" customFormat="false" ht="124.8" hidden="true" customHeight="true" outlineLevel="1" collapsed="true">
      <c r="A29" s="12" t="s">
        <v>57</v>
      </c>
      <c r="B29" s="15" t="s">
        <v>58</v>
      </c>
      <c r="C29" s="14" t="n">
        <v>192262.7</v>
      </c>
      <c r="D29" s="14" t="n">
        <f aca="false">C29/$C$460*100</f>
        <v>8.27110339641772</v>
      </c>
      <c r="E29" s="14" t="n">
        <v>201606.5</v>
      </c>
      <c r="F29" s="14" t="n">
        <f aca="false">E29/$E$460*100</f>
        <v>9.38533616436098</v>
      </c>
      <c r="G29" s="14" t="n">
        <v>211329.1</v>
      </c>
      <c r="H29" s="14" t="n">
        <f aca="false">G29/$G$460*100</f>
        <v>9.35154980926218</v>
      </c>
    </row>
    <row r="30" customFormat="false" ht="171.6" hidden="true" customHeight="true" outlineLevel="2" collapsed="false">
      <c r="A30" s="16" t="s">
        <v>59</v>
      </c>
      <c r="B30" s="19" t="s">
        <v>60</v>
      </c>
      <c r="C30" s="18" t="n">
        <v>4001.8</v>
      </c>
      <c r="D30" s="14" t="n">
        <f aca="false">C30/$C$460*100</f>
        <v>0.172156645942164</v>
      </c>
      <c r="E30" s="18" t="n">
        <v>4502.1</v>
      </c>
      <c r="F30" s="14" t="n">
        <f aca="false">E30/$E$460*100</f>
        <v>0.20958511727335</v>
      </c>
      <c r="G30" s="18" t="n">
        <v>4949.3</v>
      </c>
      <c r="H30" s="14" t="n">
        <f aca="false">G30/$G$460*100</f>
        <v>0.219012078653537</v>
      </c>
    </row>
    <row r="31" customFormat="false" ht="187.2" hidden="true" customHeight="true" outlineLevel="2" collapsed="false">
      <c r="A31" s="16" t="s">
        <v>61</v>
      </c>
      <c r="B31" s="19" t="s">
        <v>62</v>
      </c>
      <c r="C31" s="18" t="n">
        <v>41010.9</v>
      </c>
      <c r="D31" s="14" t="n">
        <f aca="false">C31/$C$460*100</f>
        <v>1.76428082139774</v>
      </c>
      <c r="E31" s="18" t="n">
        <v>45179.3</v>
      </c>
      <c r="F31" s="14" t="n">
        <f aca="false">E31/$E$460*100</f>
        <v>2.10322047240795</v>
      </c>
      <c r="G31" s="18" t="n">
        <v>50280.1</v>
      </c>
      <c r="H31" s="14" t="n">
        <f aca="false">G31/$G$460*100</f>
        <v>2.22495084474728</v>
      </c>
    </row>
    <row r="32" customFormat="false" ht="171.6" hidden="true" customHeight="true" outlineLevel="2" collapsed="false">
      <c r="A32" s="16" t="s">
        <v>63</v>
      </c>
      <c r="B32" s="19" t="s">
        <v>64</v>
      </c>
      <c r="C32" s="18" t="n">
        <v>100000</v>
      </c>
      <c r="D32" s="14" t="n">
        <f aca="false">C32/$C$460*100</f>
        <v>4.30198025743824</v>
      </c>
      <c r="E32" s="18" t="n">
        <v>102312.6</v>
      </c>
      <c r="F32" s="14" t="n">
        <f aca="false">E32/$E$460*100</f>
        <v>4.76293246919023</v>
      </c>
      <c r="G32" s="18" t="n">
        <v>104506.6</v>
      </c>
      <c r="H32" s="14" t="n">
        <f aca="false">G32/$G$460*100</f>
        <v>4.6245343177851</v>
      </c>
    </row>
    <row r="33" customFormat="false" ht="187.2" hidden="true" customHeight="true" outlineLevel="2" collapsed="false">
      <c r="A33" s="16" t="s">
        <v>65</v>
      </c>
      <c r="B33" s="19" t="s">
        <v>66</v>
      </c>
      <c r="C33" s="18" t="n">
        <v>47250</v>
      </c>
      <c r="D33" s="14" t="n">
        <f aca="false">C33/$C$460*100</f>
        <v>2.03268567163957</v>
      </c>
      <c r="E33" s="18" t="n">
        <v>49612.5</v>
      </c>
      <c r="F33" s="14" t="n">
        <f aca="false">E33/$E$460*100</f>
        <v>2.30959810548945</v>
      </c>
      <c r="G33" s="18" t="n">
        <v>51593.1</v>
      </c>
      <c r="H33" s="14" t="n">
        <f aca="false">G33/$G$460*100</f>
        <v>2.28305256807626</v>
      </c>
    </row>
    <row r="34" customFormat="false" ht="109.2" hidden="true" customHeight="true" outlineLevel="1" collapsed="true">
      <c r="A34" s="12" t="s">
        <v>67</v>
      </c>
      <c r="B34" s="15" t="s">
        <v>68</v>
      </c>
      <c r="C34" s="14" t="n">
        <v>269447.3</v>
      </c>
      <c r="D34" s="14" t="n">
        <f aca="false">C34/$C$460*100</f>
        <v>11.5915696502004</v>
      </c>
      <c r="E34" s="14" t="n">
        <v>352019.5</v>
      </c>
      <c r="F34" s="14" t="n">
        <f aca="false">E34/$E$460*100</f>
        <v>16.3874743319797</v>
      </c>
      <c r="G34" s="14" t="n">
        <v>376311.6</v>
      </c>
      <c r="H34" s="14" t="n">
        <f aca="false">G34/$G$460*100</f>
        <v>16.6522105625924</v>
      </c>
    </row>
    <row r="35" customFormat="false" ht="171.6" hidden="true" customHeight="true" outlineLevel="2" collapsed="false">
      <c r="A35" s="16" t="s">
        <v>69</v>
      </c>
      <c r="B35" s="17" t="s">
        <v>70</v>
      </c>
      <c r="C35" s="18" t="n">
        <v>269447.3</v>
      </c>
      <c r="D35" s="14" t="n">
        <f aca="false">C35/$C$460*100</f>
        <v>11.5915696502004</v>
      </c>
      <c r="E35" s="18" t="n">
        <v>352019.5</v>
      </c>
      <c r="F35" s="14" t="n">
        <f aca="false">E35/$E$460*100</f>
        <v>16.3874743319797</v>
      </c>
      <c r="G35" s="18" t="n">
        <v>376311.6</v>
      </c>
      <c r="H35" s="14" t="n">
        <f aca="false">G35/$G$460*100</f>
        <v>16.6522105625924</v>
      </c>
    </row>
    <row r="36" customFormat="false" ht="109.2" hidden="true" customHeight="true" outlineLevel="1" collapsed="true">
      <c r="A36" s="12" t="s">
        <v>71</v>
      </c>
      <c r="B36" s="15" t="s">
        <v>72</v>
      </c>
      <c r="C36" s="14" t="n">
        <v>2263300.6</v>
      </c>
      <c r="D36" s="14" t="n">
        <f aca="false">C36/$C$460*100</f>
        <v>97.3667449784813</v>
      </c>
      <c r="E36" s="14" t="n">
        <v>3567790</v>
      </c>
      <c r="F36" s="14" t="n">
        <f aca="false">E36/$E$460*100</f>
        <v>166.090421260453</v>
      </c>
      <c r="G36" s="14" t="n">
        <v>3569780</v>
      </c>
      <c r="H36" s="14" t="n">
        <f aca="false">G36/$G$460*100</f>
        <v>157.966770681879</v>
      </c>
    </row>
    <row r="37" customFormat="false" ht="140.4" hidden="true" customHeight="true" outlineLevel="2" collapsed="false">
      <c r="A37" s="16" t="s">
        <v>73</v>
      </c>
      <c r="B37" s="17" t="s">
        <v>74</v>
      </c>
      <c r="C37" s="18" t="n">
        <v>46330</v>
      </c>
      <c r="D37" s="14" t="n">
        <f aca="false">C37/$C$460*100</f>
        <v>1.99310745327114</v>
      </c>
      <c r="E37" s="18" t="n">
        <v>46895</v>
      </c>
      <c r="F37" s="14" t="n">
        <f aca="false">E37/$E$460*100</f>
        <v>2.18309101853218</v>
      </c>
      <c r="G37" s="18" t="n">
        <v>47460</v>
      </c>
      <c r="H37" s="14" t="n">
        <f aca="false">G37/$G$460*100</f>
        <v>2.100158255288</v>
      </c>
    </row>
    <row r="38" customFormat="false" ht="156" hidden="true" customHeight="true" outlineLevel="2" collapsed="false">
      <c r="A38" s="16" t="s">
        <v>75</v>
      </c>
      <c r="B38" s="17" t="s">
        <v>76</v>
      </c>
      <c r="C38" s="18" t="n">
        <v>51600</v>
      </c>
      <c r="D38" s="14" t="n">
        <f aca="false">C38/$C$460*100</f>
        <v>2.21982181283813</v>
      </c>
      <c r="E38" s="18" t="n">
        <v>54000</v>
      </c>
      <c r="F38" s="14" t="n">
        <f aca="false">E38/$E$460*100</f>
        <v>2.51384827808376</v>
      </c>
      <c r="G38" s="18" t="n">
        <v>55200</v>
      </c>
      <c r="H38" s="14" t="n">
        <f aca="false">G38/$G$460*100</f>
        <v>2.44266194041082</v>
      </c>
    </row>
    <row r="39" customFormat="false" ht="202.8" hidden="true" customHeight="true" outlineLevel="2" collapsed="false">
      <c r="A39" s="16" t="s">
        <v>77</v>
      </c>
      <c r="B39" s="19" t="s">
        <v>78</v>
      </c>
      <c r="C39" s="18" t="n">
        <v>7800</v>
      </c>
      <c r="D39" s="14" t="n">
        <f aca="false">C39/$C$460*100</f>
        <v>0.335554460080183</v>
      </c>
      <c r="E39" s="18" t="n">
        <v>8100</v>
      </c>
      <c r="F39" s="14" t="n">
        <f aca="false">E39/$E$460*100</f>
        <v>0.377077241712564</v>
      </c>
      <c r="G39" s="18" t="n">
        <v>8325</v>
      </c>
      <c r="H39" s="14" t="n">
        <f aca="false">G39/$G$460*100</f>
        <v>0.368390591556523</v>
      </c>
    </row>
    <row r="40" customFormat="false" ht="234" hidden="true" customHeight="true" outlineLevel="2" collapsed="false">
      <c r="A40" s="16" t="s">
        <v>79</v>
      </c>
      <c r="B40" s="19" t="s">
        <v>80</v>
      </c>
      <c r="C40" s="18" t="n">
        <v>160</v>
      </c>
      <c r="D40" s="14" t="n">
        <f aca="false">C40/$C$460*100</f>
        <v>0.00688316841190119</v>
      </c>
      <c r="E40" s="18" t="n">
        <v>160</v>
      </c>
      <c r="F40" s="14" t="n">
        <f aca="false">E40/$E$460*100</f>
        <v>0.0074484393424704</v>
      </c>
      <c r="G40" s="18" t="n">
        <v>160</v>
      </c>
      <c r="H40" s="14" t="n">
        <f aca="false">G40/$G$460*100</f>
        <v>0.00708017953742266</v>
      </c>
    </row>
    <row r="41" customFormat="false" ht="140.4" hidden="true" customHeight="true" outlineLevel="2" collapsed="false">
      <c r="A41" s="16" t="s">
        <v>81</v>
      </c>
      <c r="B41" s="17" t="s">
        <v>82</v>
      </c>
      <c r="C41" s="18" t="n">
        <v>1000</v>
      </c>
      <c r="D41" s="14" t="n">
        <f aca="false">C41/$C$460*100</f>
        <v>0.0430198025743824</v>
      </c>
      <c r="E41" s="18" t="n">
        <v>1000</v>
      </c>
      <c r="F41" s="14" t="n">
        <f aca="false">E41/$E$460*100</f>
        <v>0.04655274589044</v>
      </c>
      <c r="G41" s="18" t="n">
        <v>1000</v>
      </c>
      <c r="H41" s="14" t="n">
        <f aca="false">G41/$G$460*100</f>
        <v>0.0442511221088917</v>
      </c>
    </row>
    <row r="42" customFormat="false" ht="156" hidden="true" customHeight="true" outlineLevel="2" collapsed="false">
      <c r="A42" s="16" t="s">
        <v>83</v>
      </c>
      <c r="B42" s="17" t="s">
        <v>84</v>
      </c>
      <c r="C42" s="18" t="n">
        <v>65000</v>
      </c>
      <c r="D42" s="14" t="n">
        <f aca="false">C42/$C$460*100</f>
        <v>2.79628716733486</v>
      </c>
      <c r="E42" s="18" t="n">
        <v>65000</v>
      </c>
      <c r="F42" s="14" t="n">
        <f aca="false">E42/$E$460*100</f>
        <v>3.0259284828786</v>
      </c>
      <c r="G42" s="18" t="n">
        <v>65000</v>
      </c>
      <c r="H42" s="14" t="n">
        <f aca="false">G42/$G$460*100</f>
        <v>2.87632293707796</v>
      </c>
    </row>
    <row r="43" customFormat="false" ht="312" hidden="true" customHeight="true" outlineLevel="2" collapsed="false">
      <c r="A43" s="16" t="s">
        <v>85</v>
      </c>
      <c r="B43" s="19" t="s">
        <v>86</v>
      </c>
      <c r="C43" s="18" t="n">
        <v>2091410.6</v>
      </c>
      <c r="D43" s="14" t="n">
        <f aca="false">C43/$C$460*100</f>
        <v>89.9720711139707</v>
      </c>
      <c r="E43" s="18" t="n">
        <v>3392635</v>
      </c>
      <c r="F43" s="14" t="n">
        <f aca="false">E43/$E$460*100</f>
        <v>157.936475054013</v>
      </c>
      <c r="G43" s="18" t="n">
        <v>3392635</v>
      </c>
      <c r="H43" s="14" t="n">
        <f aca="false">G43/$G$460*100</f>
        <v>150.1279056559</v>
      </c>
    </row>
    <row r="44" customFormat="false" ht="124.8" hidden="true" customHeight="true" outlineLevel="1" collapsed="true">
      <c r="A44" s="12" t="s">
        <v>87</v>
      </c>
      <c r="B44" s="15" t="s">
        <v>88</v>
      </c>
      <c r="C44" s="14" t="n">
        <v>641123.3</v>
      </c>
      <c r="D44" s="14" t="n">
        <f aca="false">C44/$C$460*100</f>
        <v>27.5809977918366</v>
      </c>
      <c r="E44" s="14" t="n">
        <v>646035.6</v>
      </c>
      <c r="F44" s="14" t="n">
        <f aca="false">E44/$E$460*100</f>
        <v>30.0747311229779</v>
      </c>
      <c r="G44" s="14" t="n">
        <v>646035.6</v>
      </c>
      <c r="H44" s="14" t="n">
        <f aca="false">G44/$G$460*100</f>
        <v>28.5878002222911</v>
      </c>
    </row>
    <row r="45" customFormat="false" ht="280.8" hidden="true" customHeight="true" outlineLevel="2" collapsed="false">
      <c r="A45" s="16" t="s">
        <v>89</v>
      </c>
      <c r="B45" s="19" t="s">
        <v>90</v>
      </c>
      <c r="C45" s="18" t="n">
        <v>146098.9</v>
      </c>
      <c r="D45" s="14" t="n">
        <f aca="false">C45/$C$460*100</f>
        <v>6.28514583433444</v>
      </c>
      <c r="E45" s="18" t="n">
        <v>153257.7</v>
      </c>
      <c r="F45" s="14" t="n">
        <f aca="false">E45/$E$460*100</f>
        <v>7.13456676385328</v>
      </c>
      <c r="G45" s="18" t="n">
        <v>153257.7</v>
      </c>
      <c r="H45" s="14" t="n">
        <f aca="false">G45/$G$460*100</f>
        <v>6.78182519682788</v>
      </c>
    </row>
    <row r="46" customFormat="false" ht="218.4" hidden="true" customHeight="true" outlineLevel="2" collapsed="false">
      <c r="A46" s="16" t="s">
        <v>91</v>
      </c>
      <c r="B46" s="19" t="s">
        <v>92</v>
      </c>
      <c r="C46" s="18" t="n">
        <v>495024.4</v>
      </c>
      <c r="D46" s="14" t="n">
        <f aca="false">C46/$C$460*100</f>
        <v>21.2958519575021</v>
      </c>
      <c r="E46" s="18" t="n">
        <v>492777.9</v>
      </c>
      <c r="F46" s="14" t="n">
        <f aca="false">E46/$E$460*100</f>
        <v>22.9401643591246</v>
      </c>
      <c r="G46" s="18" t="n">
        <v>492777.9</v>
      </c>
      <c r="H46" s="14" t="n">
        <f aca="false">G46/$G$460*100</f>
        <v>21.8059750254632</v>
      </c>
    </row>
    <row r="47" customFormat="false" ht="109.2" hidden="true" customHeight="true" outlineLevel="1" collapsed="true">
      <c r="A47" s="12" t="s">
        <v>93</v>
      </c>
      <c r="B47" s="15" t="s">
        <v>94</v>
      </c>
      <c r="C47" s="14" t="n">
        <v>22996.4</v>
      </c>
      <c r="D47" s="14" t="n">
        <f aca="false">C47/$C$460*100</f>
        <v>0.989300587921528</v>
      </c>
      <c r="E47" s="14" t="n">
        <v>26491.5</v>
      </c>
      <c r="F47" s="14" t="n">
        <f aca="false">E47/$E$460*100</f>
        <v>1.23325206775659</v>
      </c>
      <c r="G47" s="14" t="n">
        <v>28594.6</v>
      </c>
      <c r="H47" s="14" t="n">
        <f aca="false">G47/$G$460*100</f>
        <v>1.26534313625491</v>
      </c>
    </row>
    <row r="48" customFormat="false" ht="156" hidden="true" customHeight="true" outlineLevel="2" collapsed="false">
      <c r="A48" s="16" t="s">
        <v>95</v>
      </c>
      <c r="B48" s="17" t="s">
        <v>96</v>
      </c>
      <c r="C48" s="18" t="n">
        <v>22996.4</v>
      </c>
      <c r="D48" s="14" t="n">
        <f aca="false">C48/$C$460*100</f>
        <v>0.989300587921528</v>
      </c>
      <c r="E48" s="18" t="n">
        <v>26491.5</v>
      </c>
      <c r="F48" s="14" t="n">
        <f aca="false">E48/$E$460*100</f>
        <v>1.23325206775659</v>
      </c>
      <c r="G48" s="18" t="n">
        <v>28594.6</v>
      </c>
      <c r="H48" s="14" t="n">
        <f aca="false">G48/$G$460*100</f>
        <v>1.26534313625491</v>
      </c>
    </row>
    <row r="49" customFormat="false" ht="124.8" hidden="true" customHeight="true" outlineLevel="1" collapsed="true">
      <c r="A49" s="12" t="s">
        <v>97</v>
      </c>
      <c r="B49" s="15" t="s">
        <v>98</v>
      </c>
      <c r="C49" s="14" t="n">
        <v>372356</v>
      </c>
      <c r="D49" s="14" t="n">
        <f aca="false">C49/$C$460*100</f>
        <v>16.0186816073867</v>
      </c>
      <c r="E49" s="14" t="n">
        <v>255743</v>
      </c>
      <c r="F49" s="14" t="n">
        <f aca="false">E49/$E$460*100</f>
        <v>11.9055388922588</v>
      </c>
      <c r="G49" s="14" t="n">
        <v>255743</v>
      </c>
      <c r="H49" s="14" t="n">
        <f aca="false">G49/$G$460*100</f>
        <v>11.3169147214943</v>
      </c>
    </row>
    <row r="50" customFormat="false" ht="171.6" hidden="true" customHeight="true" outlineLevel="2" collapsed="false">
      <c r="A50" s="16" t="s">
        <v>99</v>
      </c>
      <c r="B50" s="19" t="s">
        <v>100</v>
      </c>
      <c r="C50" s="18" t="n">
        <v>372356</v>
      </c>
      <c r="D50" s="14" t="n">
        <f aca="false">C50/$C$460*100</f>
        <v>16.0186816073867</v>
      </c>
      <c r="E50" s="18" t="n">
        <v>255743</v>
      </c>
      <c r="F50" s="14" t="n">
        <f aca="false">E50/$E$460*100</f>
        <v>11.9055388922588</v>
      </c>
      <c r="G50" s="18" t="n">
        <v>255743</v>
      </c>
      <c r="H50" s="14" t="n">
        <f aca="false">G50/$G$460*100</f>
        <v>11.3169147214943</v>
      </c>
    </row>
    <row r="51" customFormat="false" ht="140.4" hidden="true" customHeight="true" outlineLevel="1" collapsed="true">
      <c r="A51" s="12" t="s">
        <v>101</v>
      </c>
      <c r="B51" s="15" t="s">
        <v>102</v>
      </c>
      <c r="C51" s="14" t="n">
        <v>4355690.9</v>
      </c>
      <c r="D51" s="14" t="n">
        <f aca="false">C51/$C$460*100</f>
        <v>187.380962593034</v>
      </c>
      <c r="E51" s="14" t="n">
        <v>4722980.4</v>
      </c>
      <c r="F51" s="14" t="n">
        <f aca="false">E51/$E$460*100</f>
        <v>219.867706406729</v>
      </c>
      <c r="G51" s="14" t="n">
        <v>4722980.4</v>
      </c>
      <c r="H51" s="14" t="n">
        <f aca="false">G51/$G$460*100</f>
        <v>208.997182398302</v>
      </c>
    </row>
    <row r="52" customFormat="false" ht="249.6" hidden="true" customHeight="true" outlineLevel="2" collapsed="false">
      <c r="A52" s="16" t="s">
        <v>103</v>
      </c>
      <c r="B52" s="19" t="s">
        <v>104</v>
      </c>
      <c r="C52" s="18" t="n">
        <v>4355690.9</v>
      </c>
      <c r="D52" s="14" t="n">
        <f aca="false">C52/$C$460*100</f>
        <v>187.380962593034</v>
      </c>
      <c r="E52" s="18" t="n">
        <v>4722980.4</v>
      </c>
      <c r="F52" s="14" t="n">
        <f aca="false">E52/$E$460*100</f>
        <v>219.867706406729</v>
      </c>
      <c r="G52" s="18" t="n">
        <v>4722980.4</v>
      </c>
      <c r="H52" s="14" t="n">
        <f aca="false">G52/$G$460*100</f>
        <v>208.997182398302</v>
      </c>
    </row>
    <row r="53" customFormat="false" ht="156" hidden="true" customHeight="true" outlineLevel="1" collapsed="true">
      <c r="A53" s="12" t="s">
        <v>105</v>
      </c>
      <c r="B53" s="15" t="s">
        <v>106</v>
      </c>
      <c r="C53" s="14" t="n">
        <v>446073.7</v>
      </c>
      <c r="D53" s="14" t="n">
        <f aca="false">C53/$C$460*100</f>
        <v>19.1900025076243</v>
      </c>
      <c r="E53" s="14"/>
      <c r="F53" s="14" t="n">
        <f aca="false">E53/$E$460*100</f>
        <v>0</v>
      </c>
      <c r="G53" s="14"/>
      <c r="H53" s="14" t="n">
        <f aca="false">G53/$G$460*100</f>
        <v>0</v>
      </c>
    </row>
    <row r="54" customFormat="false" ht="327.6" hidden="true" customHeight="true" outlineLevel="2" collapsed="false">
      <c r="A54" s="16" t="s">
        <v>107</v>
      </c>
      <c r="B54" s="19" t="s">
        <v>108</v>
      </c>
      <c r="C54" s="18" t="n">
        <v>446073.7</v>
      </c>
      <c r="D54" s="14" t="n">
        <f aca="false">C54/$C$460*100</f>
        <v>19.1900025076243</v>
      </c>
      <c r="E54" s="18"/>
      <c r="F54" s="14" t="n">
        <f aca="false">E54/$E$460*100</f>
        <v>0</v>
      </c>
      <c r="G54" s="18"/>
      <c r="H54" s="14" t="n">
        <f aca="false">G54/$G$460*100</f>
        <v>0</v>
      </c>
    </row>
    <row r="55" customFormat="false" ht="78" hidden="false" customHeight="true" outlineLevel="0" collapsed="true">
      <c r="A55" s="12" t="s">
        <v>109</v>
      </c>
      <c r="B55" s="13" t="s">
        <v>110</v>
      </c>
      <c r="C55" s="14" t="n">
        <v>517579.2</v>
      </c>
      <c r="D55" s="14" t="n">
        <f aca="false">C55/$C$460*100</f>
        <v>22.2661550006068</v>
      </c>
      <c r="E55" s="14" t="n">
        <v>327897.4</v>
      </c>
      <c r="F55" s="14" t="n">
        <f aca="false">E55/$E$460*100</f>
        <v>15.264524340336</v>
      </c>
      <c r="G55" s="14" t="n">
        <v>322856.1</v>
      </c>
      <c r="H55" s="14" t="n">
        <f aca="false">G55/$G$460*100</f>
        <v>14.2867447047005</v>
      </c>
    </row>
    <row r="56" customFormat="false" ht="109.2" hidden="true" customHeight="true" outlineLevel="1" collapsed="false">
      <c r="A56" s="12" t="s">
        <v>111</v>
      </c>
      <c r="B56" s="15" t="s">
        <v>112</v>
      </c>
      <c r="C56" s="14" t="n">
        <v>4940530.3</v>
      </c>
      <c r="D56" s="14" t="n">
        <f aca="false">C56/$C$460*100</f>
        <v>212.540638118754</v>
      </c>
      <c r="E56" s="14" t="n">
        <v>4469250.3</v>
      </c>
      <c r="F56" s="14" t="n">
        <f aca="false">E56/$E$460*100</f>
        <v>208.055873536673</v>
      </c>
      <c r="G56" s="14" t="n">
        <v>4553670.1</v>
      </c>
      <c r="H56" s="14" t="n">
        <f aca="false">G56/$G$460*100</f>
        <v>201.505011638709</v>
      </c>
    </row>
    <row r="57" customFormat="false" ht="156" hidden="true" customHeight="true" outlineLevel="2" collapsed="false">
      <c r="A57" s="16" t="s">
        <v>113</v>
      </c>
      <c r="B57" s="17" t="s">
        <v>114</v>
      </c>
      <c r="C57" s="18" t="n">
        <v>26167.9</v>
      </c>
      <c r="D57" s="14" t="n">
        <f aca="false">C57/$C$460*100</f>
        <v>1.12573789178618</v>
      </c>
      <c r="E57" s="18" t="n">
        <v>27446.8</v>
      </c>
      <c r="F57" s="14" t="n">
        <f aca="false">E57/$E$460*100</f>
        <v>1.27772390590573</v>
      </c>
      <c r="G57" s="18" t="n">
        <v>28895.8</v>
      </c>
      <c r="H57" s="14" t="n">
        <f aca="false">G57/$G$460*100</f>
        <v>1.27867157423411</v>
      </c>
    </row>
    <row r="58" customFormat="false" ht="171.6" hidden="true" customHeight="true" outlineLevel="2" collapsed="false">
      <c r="A58" s="16" t="s">
        <v>115</v>
      </c>
      <c r="B58" s="19" t="s">
        <v>116</v>
      </c>
      <c r="C58" s="18" t="n">
        <v>26059.4</v>
      </c>
      <c r="D58" s="14" t="n">
        <f aca="false">C58/$C$460*100</f>
        <v>1.12107024320686</v>
      </c>
      <c r="E58" s="18" t="n">
        <v>28196.2</v>
      </c>
      <c r="F58" s="14" t="n">
        <f aca="false">E58/$E$460*100</f>
        <v>1.31261053367602</v>
      </c>
      <c r="G58" s="18" t="n">
        <v>28222.3</v>
      </c>
      <c r="H58" s="14" t="n">
        <f aca="false">G58/$G$460*100</f>
        <v>1.24886844349377</v>
      </c>
    </row>
    <row r="59" customFormat="false" ht="171.6" hidden="true" customHeight="true" outlineLevel="2" collapsed="false">
      <c r="A59" s="16" t="s">
        <v>117</v>
      </c>
      <c r="B59" s="19" t="s">
        <v>118</v>
      </c>
      <c r="C59" s="18" t="n">
        <v>900</v>
      </c>
      <c r="D59" s="14" t="n">
        <f aca="false">C59/$C$460*100</f>
        <v>0.0387178223169442</v>
      </c>
      <c r="E59" s="18" t="n">
        <v>900</v>
      </c>
      <c r="F59" s="14" t="n">
        <f aca="false">E59/$E$460*100</f>
        <v>0.041897471301396</v>
      </c>
      <c r="G59" s="18" t="n">
        <v>900</v>
      </c>
      <c r="H59" s="14" t="n">
        <f aca="false">G59/$G$460*100</f>
        <v>0.0398260098980025</v>
      </c>
    </row>
    <row r="60" customFormat="false" ht="171.6" hidden="true" customHeight="true" outlineLevel="2" collapsed="false">
      <c r="A60" s="16" t="s">
        <v>119</v>
      </c>
      <c r="B60" s="19" t="s">
        <v>120</v>
      </c>
      <c r="C60" s="18" t="n">
        <v>150</v>
      </c>
      <c r="D60" s="14" t="n">
        <f aca="false">C60/$C$460*100</f>
        <v>0.00645297038615736</v>
      </c>
      <c r="E60" s="18" t="n">
        <v>150</v>
      </c>
      <c r="F60" s="14" t="n">
        <f aca="false">E60/$E$460*100</f>
        <v>0.006982911883566</v>
      </c>
      <c r="G60" s="18" t="n">
        <v>150</v>
      </c>
      <c r="H60" s="14" t="n">
        <f aca="false">G60/$G$460*100</f>
        <v>0.00663766831633375</v>
      </c>
    </row>
    <row r="61" customFormat="false" ht="140.4" hidden="true" customHeight="true" outlineLevel="2" collapsed="false">
      <c r="A61" s="16" t="s">
        <v>121</v>
      </c>
      <c r="B61" s="17" t="s">
        <v>122</v>
      </c>
      <c r="C61" s="18" t="n">
        <v>700</v>
      </c>
      <c r="D61" s="14" t="n">
        <f aca="false">C61/$C$460*100</f>
        <v>0.0301138618020677</v>
      </c>
      <c r="E61" s="18" t="n">
        <v>700</v>
      </c>
      <c r="F61" s="14" t="n">
        <f aca="false">E61/$E$460*100</f>
        <v>0.032586922123308</v>
      </c>
      <c r="G61" s="18" t="n">
        <v>700</v>
      </c>
      <c r="H61" s="14" t="n">
        <f aca="false">G61/$G$460*100</f>
        <v>0.0309757854762242</v>
      </c>
    </row>
    <row r="62" customFormat="false" ht="156" hidden="true" customHeight="true" outlineLevel="2" collapsed="false">
      <c r="A62" s="16" t="s">
        <v>123</v>
      </c>
      <c r="B62" s="19" t="s">
        <v>124</v>
      </c>
      <c r="C62" s="18" t="n">
        <v>500</v>
      </c>
      <c r="D62" s="14" t="n">
        <f aca="false">C62/$C$460*100</f>
        <v>0.0215099012871912</v>
      </c>
      <c r="E62" s="18" t="n">
        <v>500</v>
      </c>
      <c r="F62" s="14" t="n">
        <f aca="false">E62/$E$460*100</f>
        <v>0.02327637294522</v>
      </c>
      <c r="G62" s="18" t="n">
        <v>500</v>
      </c>
      <c r="H62" s="14" t="n">
        <f aca="false">G62/$G$460*100</f>
        <v>0.0221255610544458</v>
      </c>
    </row>
    <row r="63" customFormat="false" ht="171.6" hidden="true" customHeight="true" outlineLevel="2" collapsed="false">
      <c r="A63" s="16" t="s">
        <v>125</v>
      </c>
      <c r="B63" s="19" t="s">
        <v>126</v>
      </c>
      <c r="C63" s="18" t="n">
        <v>50</v>
      </c>
      <c r="D63" s="14" t="n">
        <f aca="false">C63/$C$460*100</f>
        <v>0.00215099012871912</v>
      </c>
      <c r="E63" s="18"/>
      <c r="F63" s="14" t="n">
        <f aca="false">E63/$E$460*100</f>
        <v>0</v>
      </c>
      <c r="G63" s="18"/>
      <c r="H63" s="14" t="n">
        <f aca="false">G63/$G$460*100</f>
        <v>0</v>
      </c>
    </row>
    <row r="64" customFormat="false" ht="171.6" hidden="true" customHeight="true" outlineLevel="2" collapsed="false">
      <c r="A64" s="16" t="s">
        <v>127</v>
      </c>
      <c r="B64" s="19" t="s">
        <v>128</v>
      </c>
      <c r="C64" s="18" t="n">
        <v>1053879</v>
      </c>
      <c r="D64" s="14" t="n">
        <f aca="false">C64/$C$460*100</f>
        <v>45.3376665172876</v>
      </c>
      <c r="E64" s="18" t="n">
        <v>496101.6</v>
      </c>
      <c r="F64" s="14" t="n">
        <f aca="false">E64/$E$460*100</f>
        <v>23.0948917206407</v>
      </c>
      <c r="G64" s="18" t="n">
        <v>496100</v>
      </c>
      <c r="H64" s="14" t="n">
        <f aca="false">G64/$G$460*100</f>
        <v>21.9529816782211</v>
      </c>
    </row>
    <row r="65" customFormat="false" ht="171.6" hidden="true" customHeight="true" outlineLevel="2" collapsed="false">
      <c r="A65" s="16" t="s">
        <v>129</v>
      </c>
      <c r="B65" s="19" t="s">
        <v>130</v>
      </c>
      <c r="C65" s="18" t="n">
        <v>36025.5</v>
      </c>
      <c r="D65" s="14" t="n">
        <f aca="false">C65/$C$460*100</f>
        <v>1.54980989764341</v>
      </c>
      <c r="E65" s="18" t="n">
        <v>36025.5</v>
      </c>
      <c r="F65" s="14" t="n">
        <f aca="false">E65/$E$460*100</f>
        <v>1.67708594707605</v>
      </c>
      <c r="G65" s="18" t="n">
        <v>36025.5</v>
      </c>
      <c r="H65" s="14" t="n">
        <f aca="false">G65/$G$460*100</f>
        <v>1.59416879953388</v>
      </c>
    </row>
    <row r="66" customFormat="false" ht="156" hidden="true" customHeight="true" outlineLevel="2" collapsed="false">
      <c r="A66" s="16" t="s">
        <v>131</v>
      </c>
      <c r="B66" s="17" t="s">
        <v>132</v>
      </c>
      <c r="C66" s="18" t="n">
        <v>3610795.2</v>
      </c>
      <c r="D66" s="14" t="n">
        <f aca="false">C66/$C$460*100</f>
        <v>155.335696640528</v>
      </c>
      <c r="E66" s="18" t="n">
        <v>3689643.8</v>
      </c>
      <c r="F66" s="14" t="n">
        <f aca="false">E66/$E$460*100</f>
        <v>171.763050247637</v>
      </c>
      <c r="G66" s="18" t="n">
        <v>3768538.4</v>
      </c>
      <c r="H66" s="14" t="n">
        <f aca="false">G66/$G$460*100</f>
        <v>166.762052910447</v>
      </c>
    </row>
    <row r="67" customFormat="false" ht="156" hidden="true" customHeight="true" outlineLevel="2" collapsed="false">
      <c r="A67" s="16" t="s">
        <v>133</v>
      </c>
      <c r="B67" s="17" t="s">
        <v>134</v>
      </c>
      <c r="C67" s="18" t="n">
        <v>185203.3</v>
      </c>
      <c r="D67" s="14" t="n">
        <f aca="false">C67/$C$460*100</f>
        <v>7.96740940212412</v>
      </c>
      <c r="E67" s="18" t="n">
        <v>189486.4</v>
      </c>
      <c r="F67" s="14" t="n">
        <f aca="false">E67/$E$460*100</f>
        <v>8.82111222889426</v>
      </c>
      <c r="G67" s="18" t="n">
        <v>193538.1</v>
      </c>
      <c r="H67" s="14" t="n">
        <f aca="false">G67/$G$460*100</f>
        <v>8.56427809582288</v>
      </c>
    </row>
    <row r="68" customFormat="false" ht="187.2" hidden="true" customHeight="true" outlineLevel="2" collapsed="false">
      <c r="A68" s="16" t="s">
        <v>135</v>
      </c>
      <c r="B68" s="19" t="s">
        <v>136</v>
      </c>
      <c r="C68" s="18" t="n">
        <v>100</v>
      </c>
      <c r="D68" s="14" t="n">
        <f aca="false">C68/$C$460*100</f>
        <v>0.00430198025743824</v>
      </c>
      <c r="E68" s="18" t="n">
        <v>100</v>
      </c>
      <c r="F68" s="14" t="n">
        <f aca="false">E68/$E$460*100</f>
        <v>0.004655274589044</v>
      </c>
      <c r="G68" s="18" t="n">
        <v>100</v>
      </c>
      <c r="H68" s="14" t="n">
        <f aca="false">G68/$G$460*100</f>
        <v>0.00442511221088917</v>
      </c>
    </row>
    <row r="69" customFormat="false" ht="140.4" hidden="true" customHeight="true" outlineLevel="1" collapsed="true">
      <c r="A69" s="12" t="s">
        <v>137</v>
      </c>
      <c r="B69" s="15" t="s">
        <v>138</v>
      </c>
      <c r="C69" s="14" t="n">
        <v>8831467.8</v>
      </c>
      <c r="D69" s="14" t="n">
        <f aca="false">C69/$C$460*100</f>
        <v>379.928001198016</v>
      </c>
      <c r="E69" s="14" t="n">
        <v>8918558.8</v>
      </c>
      <c r="F69" s="14" t="n">
        <f aca="false">E69/$E$460*100</f>
        <v>415.183401525347</v>
      </c>
      <c r="G69" s="14" t="n">
        <v>9238171.2</v>
      </c>
      <c r="H69" s="14" t="n">
        <f aca="false">G69/$G$460*100</f>
        <v>408.799441834046</v>
      </c>
    </row>
    <row r="70" customFormat="false" ht="187.2" hidden="true" customHeight="true" outlineLevel="2" collapsed="false">
      <c r="A70" s="16" t="s">
        <v>139</v>
      </c>
      <c r="B70" s="19" t="s">
        <v>140</v>
      </c>
      <c r="C70" s="18" t="n">
        <v>1201597</v>
      </c>
      <c r="D70" s="14" t="n">
        <f aca="false">C70/$C$460*100</f>
        <v>51.6924657139702</v>
      </c>
      <c r="E70" s="18" t="n">
        <v>1200534.5</v>
      </c>
      <c r="F70" s="14" t="n">
        <f aca="false">E70/$E$460*100</f>
        <v>55.8881775112064</v>
      </c>
      <c r="G70" s="18" t="n">
        <v>1200507.2</v>
      </c>
      <c r="H70" s="14" t="n">
        <f aca="false">G70/$G$460*100</f>
        <v>53.1237906998036</v>
      </c>
    </row>
    <row r="71" customFormat="false" ht="202.8" hidden="true" customHeight="true" outlineLevel="2" collapsed="false">
      <c r="A71" s="16" t="s">
        <v>141</v>
      </c>
      <c r="B71" s="19" t="s">
        <v>142</v>
      </c>
      <c r="C71" s="18" t="n">
        <v>19361.6</v>
      </c>
      <c r="D71" s="14" t="n">
        <f aca="false">C71/$C$460*100</f>
        <v>0.832932209524163</v>
      </c>
      <c r="E71" s="18" t="n">
        <v>21441.7</v>
      </c>
      <c r="F71" s="14" t="n">
        <f aca="false">E71/$E$460*100</f>
        <v>0.998170011559047</v>
      </c>
      <c r="G71" s="18" t="n">
        <v>22753.8</v>
      </c>
      <c r="H71" s="14" t="n">
        <f aca="false">G71/$G$460*100</f>
        <v>1.0068811822413</v>
      </c>
    </row>
    <row r="72" customFormat="false" ht="202.8" hidden="true" customHeight="true" outlineLevel="2" collapsed="false">
      <c r="A72" s="16" t="s">
        <v>143</v>
      </c>
      <c r="B72" s="19" t="s">
        <v>144</v>
      </c>
      <c r="C72" s="18" t="n">
        <v>200</v>
      </c>
      <c r="D72" s="14" t="n">
        <f aca="false">C72/$C$460*100</f>
        <v>0.00860396051487649</v>
      </c>
      <c r="E72" s="18" t="n">
        <v>200</v>
      </c>
      <c r="F72" s="14" t="n">
        <f aca="false">E72/$E$460*100</f>
        <v>0.00931054917808799</v>
      </c>
      <c r="G72" s="18" t="n">
        <v>200</v>
      </c>
      <c r="H72" s="14" t="n">
        <f aca="false">G72/$G$460*100</f>
        <v>0.00885022442177833</v>
      </c>
    </row>
    <row r="73" customFormat="false" ht="187.2" hidden="true" customHeight="true" outlineLevel="2" collapsed="false">
      <c r="A73" s="16" t="s">
        <v>145</v>
      </c>
      <c r="B73" s="19" t="s">
        <v>146</v>
      </c>
      <c r="C73" s="18" t="n">
        <v>840</v>
      </c>
      <c r="D73" s="14" t="n">
        <f aca="false">C73/$C$460*100</f>
        <v>0.0361366341624812</v>
      </c>
      <c r="E73" s="18" t="n">
        <v>840</v>
      </c>
      <c r="F73" s="14" t="n">
        <f aca="false">E73/$E$460*100</f>
        <v>0.0391043065479696</v>
      </c>
      <c r="G73" s="18" t="n">
        <v>840</v>
      </c>
      <c r="H73" s="14" t="n">
        <f aca="false">G73/$G$460*100</f>
        <v>0.037170942571469</v>
      </c>
    </row>
    <row r="74" customFormat="false" ht="249.6" hidden="true" customHeight="true" outlineLevel="2" collapsed="false">
      <c r="A74" s="16" t="s">
        <v>147</v>
      </c>
      <c r="B74" s="19" t="s">
        <v>148</v>
      </c>
      <c r="C74" s="18" t="n">
        <v>46048.7</v>
      </c>
      <c r="D74" s="14" t="n">
        <f aca="false">C74/$C$460*100</f>
        <v>1.98100598280696</v>
      </c>
      <c r="E74" s="18" t="n">
        <v>52971</v>
      </c>
      <c r="F74" s="14" t="n">
        <f aca="false">E74/$E$460*100</f>
        <v>2.4659455025625</v>
      </c>
      <c r="G74" s="18" t="n">
        <v>58903.9</v>
      </c>
      <c r="H74" s="14" t="n">
        <f aca="false">G74/$G$460*100</f>
        <v>2.60656367158994</v>
      </c>
    </row>
    <row r="75" customFormat="false" ht="234" hidden="true" customHeight="true" outlineLevel="2" collapsed="false">
      <c r="A75" s="16" t="s">
        <v>149</v>
      </c>
      <c r="B75" s="19" t="s">
        <v>150</v>
      </c>
      <c r="C75" s="18" t="n">
        <v>16239</v>
      </c>
      <c r="D75" s="14" t="n">
        <f aca="false">C75/$C$460*100</f>
        <v>0.698598574005396</v>
      </c>
      <c r="E75" s="18" t="n">
        <v>16147.7</v>
      </c>
      <c r="F75" s="14" t="n">
        <f aca="false">E75/$E$460*100</f>
        <v>0.751719774815058</v>
      </c>
      <c r="G75" s="18" t="n">
        <v>16147.7</v>
      </c>
      <c r="H75" s="14" t="n">
        <f aca="false">G75/$G$460*100</f>
        <v>0.71455384447775</v>
      </c>
    </row>
    <row r="76" customFormat="false" ht="187.2" hidden="true" customHeight="true" outlineLevel="2" collapsed="false">
      <c r="A76" s="16" t="s">
        <v>151</v>
      </c>
      <c r="B76" s="19" t="s">
        <v>152</v>
      </c>
      <c r="C76" s="18" t="n">
        <v>1060</v>
      </c>
      <c r="D76" s="14" t="n">
        <f aca="false">C76/$C$460*100</f>
        <v>0.0456009907288454</v>
      </c>
      <c r="E76" s="18" t="n">
        <v>1110</v>
      </c>
      <c r="F76" s="14" t="n">
        <f aca="false">E76/$E$460*100</f>
        <v>0.0516735479383884</v>
      </c>
      <c r="G76" s="18" t="n">
        <v>1110</v>
      </c>
      <c r="H76" s="14" t="n">
        <f aca="false">G76/$G$460*100</f>
        <v>0.0491187455408697</v>
      </c>
    </row>
    <row r="77" customFormat="false" ht="187.2" hidden="true" customHeight="true" outlineLevel="2" collapsed="false">
      <c r="A77" s="16" t="s">
        <v>153</v>
      </c>
      <c r="B77" s="19" t="s">
        <v>154</v>
      </c>
      <c r="C77" s="18" t="n">
        <v>60</v>
      </c>
      <c r="D77" s="14" t="n">
        <f aca="false">C77/$C$460*100</f>
        <v>0.00258118815446295</v>
      </c>
      <c r="E77" s="18" t="n">
        <v>60</v>
      </c>
      <c r="F77" s="14" t="n">
        <f aca="false">E77/$E$460*100</f>
        <v>0.0027931647534264</v>
      </c>
      <c r="G77" s="18" t="n">
        <v>60</v>
      </c>
      <c r="H77" s="14" t="n">
        <f aca="false">G77/$G$460*100</f>
        <v>0.0026550673265335</v>
      </c>
    </row>
    <row r="78" customFormat="false" ht="171.6" hidden="true" customHeight="true" outlineLevel="2" collapsed="false">
      <c r="A78" s="16" t="s">
        <v>155</v>
      </c>
      <c r="B78" s="19" t="s">
        <v>156</v>
      </c>
      <c r="C78" s="18" t="n">
        <v>3150.5</v>
      </c>
      <c r="D78" s="14" t="n">
        <f aca="false">C78/$C$460*100</f>
        <v>0.135533888010592</v>
      </c>
      <c r="E78" s="18" t="n">
        <v>3250.5</v>
      </c>
      <c r="F78" s="14" t="n">
        <f aca="false">E78/$E$460*100</f>
        <v>0.151319700516875</v>
      </c>
      <c r="G78" s="18" t="n">
        <v>3250.5</v>
      </c>
      <c r="H78" s="14" t="n">
        <f aca="false">G78/$G$460*100</f>
        <v>0.143838272414952</v>
      </c>
    </row>
    <row r="79" customFormat="false" ht="187.2" hidden="true" customHeight="true" outlineLevel="2" collapsed="false">
      <c r="A79" s="16" t="s">
        <v>157</v>
      </c>
      <c r="B79" s="19" t="s">
        <v>158</v>
      </c>
      <c r="C79" s="18" t="n">
        <v>11200</v>
      </c>
      <c r="D79" s="14" t="n">
        <f aca="false">C79/$C$460*100</f>
        <v>0.481821788833083</v>
      </c>
      <c r="E79" s="18" t="n">
        <v>11200</v>
      </c>
      <c r="F79" s="14" t="n">
        <f aca="false">E79/$E$460*100</f>
        <v>0.521390753972928</v>
      </c>
      <c r="G79" s="18" t="n">
        <v>11200</v>
      </c>
      <c r="H79" s="14" t="n">
        <f aca="false">G79/$G$460*100</f>
        <v>0.495612567619587</v>
      </c>
    </row>
    <row r="80" customFormat="false" ht="249.6" hidden="true" customHeight="true" outlineLevel="2" collapsed="false">
      <c r="A80" s="16" t="s">
        <v>159</v>
      </c>
      <c r="B80" s="19" t="s">
        <v>160</v>
      </c>
      <c r="C80" s="18" t="n">
        <v>34314.9</v>
      </c>
      <c r="D80" s="14" t="n">
        <f aca="false">C80/$C$460*100</f>
        <v>1.47622022335968</v>
      </c>
      <c r="E80" s="18" t="n">
        <v>35519.8</v>
      </c>
      <c r="F80" s="14" t="n">
        <f aca="false">E80/$E$460*100</f>
        <v>1.65354422347925</v>
      </c>
      <c r="G80" s="18" t="n">
        <v>35519.8</v>
      </c>
      <c r="H80" s="14" t="n">
        <f aca="false">G80/$G$460*100</f>
        <v>1.57179100708341</v>
      </c>
    </row>
    <row r="81" customFormat="false" ht="187.2" hidden="true" customHeight="true" outlineLevel="2" collapsed="false">
      <c r="A81" s="16" t="s">
        <v>161</v>
      </c>
      <c r="B81" s="19" t="s">
        <v>162</v>
      </c>
      <c r="C81" s="18" t="n">
        <v>140154.5</v>
      </c>
      <c r="D81" s="14" t="n">
        <f aca="false">C81/$C$460*100</f>
        <v>6.02941891991128</v>
      </c>
      <c r="E81" s="18" t="n">
        <v>146896</v>
      </c>
      <c r="F81" s="14" t="n">
        <f aca="false">E81/$E$460*100</f>
        <v>6.83841216032207</v>
      </c>
      <c r="G81" s="18" t="n">
        <v>146896</v>
      </c>
      <c r="H81" s="14" t="n">
        <f aca="false">G81/$G$460*100</f>
        <v>6.50031283330775</v>
      </c>
    </row>
    <row r="82" customFormat="false" ht="187.2" hidden="true" customHeight="true" outlineLevel="2" collapsed="false">
      <c r="A82" s="16" t="s">
        <v>163</v>
      </c>
      <c r="B82" s="19" t="s">
        <v>164</v>
      </c>
      <c r="C82" s="18" t="n">
        <v>532055</v>
      </c>
      <c r="D82" s="14" t="n">
        <f aca="false">C82/$C$460*100</f>
        <v>22.888901058713</v>
      </c>
      <c r="E82" s="18" t="n">
        <v>400244</v>
      </c>
      <c r="F82" s="14" t="n">
        <f aca="false">E82/$E$460*100</f>
        <v>18.6324572261733</v>
      </c>
      <c r="G82" s="18" t="n">
        <v>520055.3</v>
      </c>
      <c r="H82" s="14" t="n">
        <f aca="false">G82/$G$460*100</f>
        <v>23.0130305836763</v>
      </c>
    </row>
    <row r="83" customFormat="false" ht="187.2" hidden="true" customHeight="true" outlineLevel="2" collapsed="false">
      <c r="A83" s="16" t="s">
        <v>165</v>
      </c>
      <c r="B83" s="19" t="s">
        <v>166</v>
      </c>
      <c r="C83" s="18" t="n">
        <v>400</v>
      </c>
      <c r="D83" s="14" t="n">
        <f aca="false">C83/$C$460*100</f>
        <v>0.017207921029753</v>
      </c>
      <c r="E83" s="18" t="n">
        <v>400</v>
      </c>
      <c r="F83" s="14" t="n">
        <f aca="false">E83/$E$460*100</f>
        <v>0.018621098356176</v>
      </c>
      <c r="G83" s="18" t="n">
        <v>400</v>
      </c>
      <c r="H83" s="14" t="n">
        <f aca="false">G83/$G$460*100</f>
        <v>0.0177004488435567</v>
      </c>
    </row>
    <row r="84" customFormat="false" ht="187.2" hidden="true" customHeight="true" outlineLevel="2" collapsed="false">
      <c r="A84" s="16" t="s">
        <v>167</v>
      </c>
      <c r="B84" s="19" t="s">
        <v>168</v>
      </c>
      <c r="C84" s="18" t="n">
        <v>107052.8</v>
      </c>
      <c r="D84" s="14" t="n">
        <f aca="false">C84/$C$460*100</f>
        <v>4.60539032103485</v>
      </c>
      <c r="E84" s="18" t="n">
        <v>85642.2</v>
      </c>
      <c r="F84" s="14" t="n">
        <f aca="false">E84/$E$460*100</f>
        <v>3.98687957409824</v>
      </c>
      <c r="G84" s="18" t="n">
        <v>85642.2</v>
      </c>
      <c r="H84" s="14" t="n">
        <f aca="false">G84/$G$460*100</f>
        <v>3.78976344987412</v>
      </c>
    </row>
    <row r="85" customFormat="false" ht="234" hidden="true" customHeight="true" outlineLevel="2" collapsed="false">
      <c r="A85" s="16" t="s">
        <v>169</v>
      </c>
      <c r="B85" s="19" t="s">
        <v>170</v>
      </c>
      <c r="C85" s="18" t="n">
        <v>6717453.8</v>
      </c>
      <c r="D85" s="14" t="n">
        <f aca="false">C85/$C$460*100</f>
        <v>288.983536278535</v>
      </c>
      <c r="E85" s="18" t="n">
        <v>6941821.4</v>
      </c>
      <c r="F85" s="14" t="n">
        <f aca="false">E85/$E$460*100</f>
        <v>323.160847651018</v>
      </c>
      <c r="G85" s="18" t="n">
        <v>7134404.8</v>
      </c>
      <c r="H85" s="14" t="n">
        <f aca="false">G85/$G$460*100</f>
        <v>315.705417979063</v>
      </c>
    </row>
    <row r="86" customFormat="false" ht="218.4" hidden="true" customHeight="true" outlineLevel="2" collapsed="false">
      <c r="A86" s="16" t="s">
        <v>171</v>
      </c>
      <c r="B86" s="19" t="s">
        <v>172</v>
      </c>
      <c r="C86" s="18" t="n">
        <v>280</v>
      </c>
      <c r="D86" s="14" t="n">
        <f aca="false">C86/$C$460*100</f>
        <v>0.0120455447208271</v>
      </c>
      <c r="E86" s="18" t="n">
        <v>280</v>
      </c>
      <c r="F86" s="14" t="n">
        <f aca="false">E86/$E$460*100</f>
        <v>0.0130347688493232</v>
      </c>
      <c r="G86" s="18" t="n">
        <v>280</v>
      </c>
      <c r="H86" s="14" t="n">
        <f aca="false">G86/$G$460*100</f>
        <v>0.0123903141904897</v>
      </c>
    </row>
    <row r="87" customFormat="false" ht="109.2" hidden="true" customHeight="true" outlineLevel="1" collapsed="true">
      <c r="A87" s="12" t="s">
        <v>173</v>
      </c>
      <c r="B87" s="15" t="s">
        <v>174</v>
      </c>
      <c r="C87" s="14" t="n">
        <v>201607.4</v>
      </c>
      <c r="D87" s="14" t="n">
        <f aca="false">C87/$C$460*100</f>
        <v>8.67311054553455</v>
      </c>
      <c r="E87" s="14" t="n">
        <v>203040.8</v>
      </c>
      <c r="F87" s="14" t="n">
        <f aca="false">E87/$E$460*100</f>
        <v>9.45210676779164</v>
      </c>
      <c r="G87" s="14" t="n">
        <v>204805.2</v>
      </c>
      <c r="H87" s="14" t="n">
        <f aca="false">G87/$G$460*100</f>
        <v>9.06285991373598</v>
      </c>
    </row>
    <row r="88" customFormat="false" ht="171.6" hidden="true" customHeight="true" outlineLevel="2" collapsed="false">
      <c r="A88" s="16" t="s">
        <v>175</v>
      </c>
      <c r="B88" s="19" t="s">
        <v>176</v>
      </c>
      <c r="C88" s="18" t="n">
        <v>86940.5</v>
      </c>
      <c r="D88" s="14" t="n">
        <f aca="false">C88/$C$460*100</f>
        <v>3.7401631457181</v>
      </c>
      <c r="E88" s="18" t="n">
        <v>88699.7</v>
      </c>
      <c r="F88" s="14" t="n">
        <f aca="false">E88/$E$460*100</f>
        <v>4.12921459465826</v>
      </c>
      <c r="G88" s="18" t="n">
        <v>90464.1</v>
      </c>
      <c r="H88" s="14" t="n">
        <f aca="false">G88/$G$460*100</f>
        <v>4.00313793557099</v>
      </c>
    </row>
    <row r="89" customFormat="false" ht="140.4" hidden="true" customHeight="true" outlineLevel="2" collapsed="false">
      <c r="A89" s="16" t="s">
        <v>177</v>
      </c>
      <c r="B89" s="17" t="s">
        <v>178</v>
      </c>
      <c r="C89" s="18" t="n">
        <v>1697.8</v>
      </c>
      <c r="D89" s="14" t="n">
        <f aca="false">C89/$C$460*100</f>
        <v>0.0730390208107865</v>
      </c>
      <c r="E89" s="18" t="n">
        <v>1372</v>
      </c>
      <c r="F89" s="14" t="n">
        <f aca="false">E89/$E$460*100</f>
        <v>0.0638703673616836</v>
      </c>
      <c r="G89" s="18" t="n">
        <v>1372</v>
      </c>
      <c r="H89" s="14" t="n">
        <f aca="false">G89/$G$460*100</f>
        <v>0.0607125395333993</v>
      </c>
    </row>
    <row r="90" customFormat="false" ht="156" hidden="true" customHeight="true" outlineLevel="2" collapsed="false">
      <c r="A90" s="16" t="s">
        <v>179</v>
      </c>
      <c r="B90" s="19" t="s">
        <v>180</v>
      </c>
      <c r="C90" s="18" t="n">
        <v>2300</v>
      </c>
      <c r="D90" s="14" t="n">
        <f aca="false">C90/$C$460*100</f>
        <v>0.0989455459210796</v>
      </c>
      <c r="E90" s="18" t="n">
        <v>2300</v>
      </c>
      <c r="F90" s="14" t="n">
        <f aca="false">E90/$E$460*100</f>
        <v>0.107071315548012</v>
      </c>
      <c r="G90" s="18" t="n">
        <v>2300</v>
      </c>
      <c r="H90" s="14" t="n">
        <f aca="false">G90/$G$460*100</f>
        <v>0.101777580850451</v>
      </c>
    </row>
    <row r="91" customFormat="false" ht="140.4" hidden="true" customHeight="true" outlineLevel="2" collapsed="false">
      <c r="A91" s="16" t="s">
        <v>181</v>
      </c>
      <c r="B91" s="17" t="s">
        <v>182</v>
      </c>
      <c r="C91" s="18" t="n">
        <v>90100</v>
      </c>
      <c r="D91" s="14" t="n">
        <f aca="false">C91/$C$460*100</f>
        <v>3.87608421195186</v>
      </c>
      <c r="E91" s="18" t="n">
        <v>90100</v>
      </c>
      <c r="F91" s="14" t="n">
        <f aca="false">E91/$E$460*100</f>
        <v>4.19440240472864</v>
      </c>
      <c r="G91" s="18" t="n">
        <v>90100</v>
      </c>
      <c r="H91" s="14" t="n">
        <f aca="false">G91/$G$460*100</f>
        <v>3.98702610201114</v>
      </c>
    </row>
    <row r="92" customFormat="false" ht="171.6" hidden="true" customHeight="true" outlineLevel="2" collapsed="false">
      <c r="A92" s="16" t="s">
        <v>183</v>
      </c>
      <c r="B92" s="19" t="s">
        <v>184</v>
      </c>
      <c r="C92" s="18" t="n">
        <v>20569.1</v>
      </c>
      <c r="D92" s="14" t="n">
        <f aca="false">C92/$C$460*100</f>
        <v>0.88487862113273</v>
      </c>
      <c r="E92" s="18" t="n">
        <v>20569.1</v>
      </c>
      <c r="F92" s="14" t="n">
        <f aca="false">E92/$E$460*100</f>
        <v>0.957548085495049</v>
      </c>
      <c r="G92" s="18" t="n">
        <v>20569.1</v>
      </c>
      <c r="H92" s="14" t="n">
        <f aca="false">G92/$G$460*100</f>
        <v>0.910205755770003</v>
      </c>
    </row>
    <row r="93" customFormat="false" ht="124.8" hidden="true" customHeight="true" outlineLevel="1" collapsed="true">
      <c r="A93" s="12" t="s">
        <v>185</v>
      </c>
      <c r="B93" s="15" t="s">
        <v>186</v>
      </c>
      <c r="C93" s="14" t="n">
        <v>451465.7</v>
      </c>
      <c r="D93" s="14" t="n">
        <f aca="false">C93/$C$460*100</f>
        <v>19.4219652831054</v>
      </c>
      <c r="E93" s="14" t="n">
        <v>455909.3</v>
      </c>
      <c r="F93" s="14" t="n">
        <f aca="false">E93/$E$460*100</f>
        <v>21.2238297919884</v>
      </c>
      <c r="G93" s="14" t="n">
        <v>458408.6</v>
      </c>
      <c r="H93" s="14" t="n">
        <f aca="false">G93/$G$460*100</f>
        <v>20.2850949343661</v>
      </c>
    </row>
    <row r="94" customFormat="false" ht="171.6" hidden="true" customHeight="true" outlineLevel="2" collapsed="false">
      <c r="A94" s="16" t="s">
        <v>187</v>
      </c>
      <c r="B94" s="19" t="s">
        <v>188</v>
      </c>
      <c r="C94" s="18" t="n">
        <v>358183.6</v>
      </c>
      <c r="D94" s="14" t="n">
        <f aca="false">C94/$C$460*100</f>
        <v>15.4089877573816</v>
      </c>
      <c r="E94" s="18" t="n">
        <v>360730.4</v>
      </c>
      <c r="F94" s="14" t="n">
        <f aca="false">E94/$E$460*100</f>
        <v>16.7929906461568</v>
      </c>
      <c r="G94" s="18" t="n">
        <v>363139.7</v>
      </c>
      <c r="H94" s="14" t="n">
        <f aca="false">G94/$G$460*100</f>
        <v>16.0693392072863</v>
      </c>
    </row>
    <row r="95" customFormat="false" ht="296.4" hidden="true" customHeight="true" outlineLevel="2" collapsed="false">
      <c r="A95" s="16" t="s">
        <v>189</v>
      </c>
      <c r="B95" s="19" t="s">
        <v>190</v>
      </c>
      <c r="C95" s="18" t="n">
        <v>7232.5</v>
      </c>
      <c r="D95" s="14" t="n">
        <f aca="false">C95/$C$460*100</f>
        <v>0.311140722119221</v>
      </c>
      <c r="E95" s="18" t="n">
        <v>7619.3</v>
      </c>
      <c r="F95" s="14" t="n">
        <f aca="false">E95/$E$460*100</f>
        <v>0.354699336763029</v>
      </c>
      <c r="G95" s="18" t="n">
        <v>7619.3</v>
      </c>
      <c r="H95" s="14" t="n">
        <f aca="false">G95/$G$460*100</f>
        <v>0.337162574684278</v>
      </c>
    </row>
    <row r="96" customFormat="false" ht="218.4" hidden="true" customHeight="true" outlineLevel="2" collapsed="false">
      <c r="A96" s="16" t="s">
        <v>191</v>
      </c>
      <c r="B96" s="19" t="s">
        <v>192</v>
      </c>
      <c r="C96" s="18" t="n">
        <v>11740.5</v>
      </c>
      <c r="D96" s="14" t="n">
        <f aca="false">C96/$C$460*100</f>
        <v>0.505073992124537</v>
      </c>
      <c r="E96" s="18" t="n">
        <v>13250.5</v>
      </c>
      <c r="F96" s="14" t="n">
        <f aca="false">E96/$E$460*100</f>
        <v>0.616847159421275</v>
      </c>
      <c r="G96" s="18" t="n">
        <v>13340.5</v>
      </c>
      <c r="H96" s="14" t="n">
        <f aca="false">G96/$G$460*100</f>
        <v>0.590332094493669</v>
      </c>
    </row>
    <row r="97" customFormat="false" ht="218.4" hidden="true" customHeight="true" outlineLevel="2" collapsed="false">
      <c r="A97" s="16" t="s">
        <v>193</v>
      </c>
      <c r="B97" s="19" t="s">
        <v>194</v>
      </c>
      <c r="C97" s="18" t="n">
        <v>7000</v>
      </c>
      <c r="D97" s="14" t="n">
        <f aca="false">C97/$C$460*100</f>
        <v>0.301138618020677</v>
      </c>
      <c r="E97" s="18" t="n">
        <v>7000</v>
      </c>
      <c r="F97" s="14" t="n">
        <f aca="false">E97/$E$460*100</f>
        <v>0.32586922123308</v>
      </c>
      <c r="G97" s="18" t="n">
        <v>7000</v>
      </c>
      <c r="H97" s="14" t="n">
        <f aca="false">G97/$G$460*100</f>
        <v>0.309757854762242</v>
      </c>
    </row>
    <row r="98" customFormat="false" ht="171.6" hidden="true" customHeight="true" outlineLevel="2" collapsed="false">
      <c r="A98" s="16" t="s">
        <v>195</v>
      </c>
      <c r="B98" s="19" t="s">
        <v>196</v>
      </c>
      <c r="C98" s="18" t="n">
        <v>67309.1</v>
      </c>
      <c r="D98" s="14" t="n">
        <f aca="false">C98/$C$460*100</f>
        <v>2.89562419345937</v>
      </c>
      <c r="E98" s="18" t="n">
        <v>67309.1</v>
      </c>
      <c r="F98" s="14" t="n">
        <f aca="false">E98/$E$460*100</f>
        <v>3.13342342841421</v>
      </c>
      <c r="G98" s="18" t="n">
        <v>67309.1</v>
      </c>
      <c r="H98" s="14" t="n">
        <f aca="false">G98/$G$460*100</f>
        <v>2.9785032031396</v>
      </c>
    </row>
    <row r="99" customFormat="false" ht="109.2" hidden="true" customHeight="true" outlineLevel="1" collapsed="true">
      <c r="A99" s="12" t="s">
        <v>197</v>
      </c>
      <c r="B99" s="15" t="s">
        <v>198</v>
      </c>
      <c r="C99" s="14" t="n">
        <v>150355.6</v>
      </c>
      <c r="D99" s="14" t="n">
        <f aca="false">C99/$C$460*100</f>
        <v>6.46826822795282</v>
      </c>
      <c r="E99" s="14" t="n">
        <v>150685.6</v>
      </c>
      <c r="F99" s="14" t="n">
        <f aca="false">E99/$E$460*100</f>
        <v>7.01482844614848</v>
      </c>
      <c r="G99" s="14" t="n">
        <v>150725.6</v>
      </c>
      <c r="H99" s="14" t="n">
        <f aca="false">G99/$G$460*100</f>
        <v>6.66977693053596</v>
      </c>
    </row>
    <row r="100" customFormat="false" ht="171.6" hidden="true" customHeight="true" outlineLevel="2" collapsed="false">
      <c r="A100" s="16" t="s">
        <v>199</v>
      </c>
      <c r="B100" s="17" t="s">
        <v>200</v>
      </c>
      <c r="C100" s="18" t="n">
        <v>128059.6</v>
      </c>
      <c r="D100" s="14" t="n">
        <f aca="false">C100/$C$460*100</f>
        <v>5.50909870975439</v>
      </c>
      <c r="E100" s="18" t="n">
        <v>128059.6</v>
      </c>
      <c r="F100" s="14" t="n">
        <f aca="false">E100/$E$460*100</f>
        <v>5.96152601763139</v>
      </c>
      <c r="G100" s="18" t="n">
        <v>128059.6</v>
      </c>
      <c r="H100" s="14" t="n">
        <f aca="false">G100/$G$460*100</f>
        <v>5.66678099681582</v>
      </c>
    </row>
    <row r="101" customFormat="false" ht="124.8" hidden="true" customHeight="true" outlineLevel="2" collapsed="false">
      <c r="A101" s="16" t="s">
        <v>201</v>
      </c>
      <c r="B101" s="17" t="s">
        <v>202</v>
      </c>
      <c r="C101" s="18" t="n">
        <v>5515</v>
      </c>
      <c r="D101" s="14" t="n">
        <f aca="false">C101/$C$460*100</f>
        <v>0.237254211197719</v>
      </c>
      <c r="E101" s="18" t="n">
        <v>5515</v>
      </c>
      <c r="F101" s="14" t="n">
        <f aca="false">E101/$E$460*100</f>
        <v>0.256738393585776</v>
      </c>
      <c r="G101" s="18" t="n">
        <v>5515</v>
      </c>
      <c r="H101" s="14" t="n">
        <f aca="false">G101/$G$460*100</f>
        <v>0.244044938430537</v>
      </c>
    </row>
    <row r="102" customFormat="false" ht="140.4" hidden="true" customHeight="true" outlineLevel="2" collapsed="false">
      <c r="A102" s="16" t="s">
        <v>203</v>
      </c>
      <c r="B102" s="17" t="s">
        <v>204</v>
      </c>
      <c r="C102" s="18" t="n">
        <v>150</v>
      </c>
      <c r="D102" s="14" t="n">
        <f aca="false">C102/$C$460*100</f>
        <v>0.00645297038615736</v>
      </c>
      <c r="E102" s="18" t="n">
        <v>150</v>
      </c>
      <c r="F102" s="14" t="n">
        <f aca="false">E102/$E$460*100</f>
        <v>0.006982911883566</v>
      </c>
      <c r="G102" s="18" t="n">
        <v>150</v>
      </c>
      <c r="H102" s="14" t="n">
        <f aca="false">G102/$G$460*100</f>
        <v>0.00663766831633375</v>
      </c>
    </row>
    <row r="103" customFormat="false" ht="156" hidden="true" customHeight="true" outlineLevel="2" collapsed="false">
      <c r="A103" s="16" t="s">
        <v>205</v>
      </c>
      <c r="B103" s="19" t="s">
        <v>206</v>
      </c>
      <c r="C103" s="18" t="n">
        <v>4221</v>
      </c>
      <c r="D103" s="14" t="n">
        <f aca="false">C103/$C$460*100</f>
        <v>0.181586586666468</v>
      </c>
      <c r="E103" s="18" t="n">
        <v>4251</v>
      </c>
      <c r="F103" s="14" t="n">
        <f aca="false">E103/$E$460*100</f>
        <v>0.19789572278026</v>
      </c>
      <c r="G103" s="18" t="n">
        <v>4291</v>
      </c>
      <c r="H103" s="14" t="n">
        <f aca="false">G103/$G$460*100</f>
        <v>0.189881564969254</v>
      </c>
    </row>
    <row r="104" customFormat="false" ht="156" hidden="true" customHeight="true" outlineLevel="2" collapsed="false">
      <c r="A104" s="16" t="s">
        <v>207</v>
      </c>
      <c r="B104" s="17" t="s">
        <v>208</v>
      </c>
      <c r="C104" s="18" t="n">
        <v>1110</v>
      </c>
      <c r="D104" s="14" t="n">
        <f aca="false">C104/$C$460*100</f>
        <v>0.0477519808575645</v>
      </c>
      <c r="E104" s="18" t="n">
        <v>1410</v>
      </c>
      <c r="F104" s="14" t="n">
        <f aca="false">E104/$E$460*100</f>
        <v>0.0656393717055204</v>
      </c>
      <c r="G104" s="18" t="n">
        <v>1410</v>
      </c>
      <c r="H104" s="14" t="n">
        <f aca="false">G104/$G$460*100</f>
        <v>0.0623940821735372</v>
      </c>
    </row>
    <row r="105" customFormat="false" ht="156" hidden="true" customHeight="true" outlineLevel="2" collapsed="false">
      <c r="A105" s="16" t="s">
        <v>209</v>
      </c>
      <c r="B105" s="17" t="s">
        <v>210</v>
      </c>
      <c r="C105" s="18" t="n">
        <v>10000</v>
      </c>
      <c r="D105" s="14" t="n">
        <f aca="false">C105/$C$460*100</f>
        <v>0.430198025743824</v>
      </c>
      <c r="E105" s="18" t="n">
        <v>10000</v>
      </c>
      <c r="F105" s="14" t="n">
        <f aca="false">E105/$E$460*100</f>
        <v>0.4655274589044</v>
      </c>
      <c r="G105" s="18" t="n">
        <v>10000</v>
      </c>
      <c r="H105" s="14" t="n">
        <f aca="false">G105/$G$460*100</f>
        <v>0.442511221088917</v>
      </c>
    </row>
    <row r="106" customFormat="false" ht="171.6" hidden="true" customHeight="true" outlineLevel="2" collapsed="false">
      <c r="A106" s="16" t="s">
        <v>211</v>
      </c>
      <c r="B106" s="19" t="s">
        <v>212</v>
      </c>
      <c r="C106" s="18" t="n">
        <v>1300</v>
      </c>
      <c r="D106" s="14" t="n">
        <f aca="false">C106/$C$460*100</f>
        <v>0.0559257433466972</v>
      </c>
      <c r="E106" s="18" t="n">
        <v>1300</v>
      </c>
      <c r="F106" s="14" t="n">
        <f aca="false">E106/$E$460*100</f>
        <v>0.060518569657572</v>
      </c>
      <c r="G106" s="18" t="n">
        <v>1300</v>
      </c>
      <c r="H106" s="14" t="n">
        <f aca="false">G106/$G$460*100</f>
        <v>0.0575264587415591</v>
      </c>
    </row>
    <row r="107" customFormat="false" ht="93.6" hidden="true" customHeight="true" outlineLevel="1" collapsed="true">
      <c r="A107" s="12" t="s">
        <v>213</v>
      </c>
      <c r="B107" s="15" t="s">
        <v>214</v>
      </c>
      <c r="C107" s="14" t="n">
        <v>1913927.8</v>
      </c>
      <c r="D107" s="14" t="n">
        <f aca="false">C107/$C$460*100</f>
        <v>82.3367960976221</v>
      </c>
      <c r="E107" s="14" t="n">
        <v>1939423.1</v>
      </c>
      <c r="F107" s="14" t="n">
        <f aca="false">E107/$E$460*100</f>
        <v>90.2854707483493</v>
      </c>
      <c r="G107" s="14" t="n">
        <v>1956955.3</v>
      </c>
      <c r="H107" s="14" t="n">
        <f aca="false">G107/$G$460*100</f>
        <v>86.5974679419427</v>
      </c>
    </row>
    <row r="108" customFormat="false" ht="156" hidden="true" customHeight="true" outlineLevel="2" collapsed="false">
      <c r="A108" s="16" t="s">
        <v>215</v>
      </c>
      <c r="B108" s="17" t="s">
        <v>216</v>
      </c>
      <c r="C108" s="18" t="n">
        <v>1699063.5</v>
      </c>
      <c r="D108" s="14" t="n">
        <f aca="false">C108/$C$460*100</f>
        <v>73.0933763313392</v>
      </c>
      <c r="E108" s="18" t="n">
        <v>1717681.1</v>
      </c>
      <c r="F108" s="14" t="n">
        <f aca="false">E108/$E$460*100</f>
        <v>79.9627717691114</v>
      </c>
      <c r="G108" s="18" t="n">
        <v>1733713.3</v>
      </c>
      <c r="H108" s="14" t="n">
        <f aca="false">G108/$G$460*100</f>
        <v>76.7187589401095</v>
      </c>
    </row>
    <row r="109" customFormat="false" ht="156" hidden="true" customHeight="true" outlineLevel="2" collapsed="false">
      <c r="A109" s="16" t="s">
        <v>217</v>
      </c>
      <c r="B109" s="17" t="s">
        <v>218</v>
      </c>
      <c r="C109" s="18" t="n">
        <v>108412</v>
      </c>
      <c r="D109" s="14" t="n">
        <f aca="false">C109/$C$460*100</f>
        <v>4.66386283669395</v>
      </c>
      <c r="E109" s="18" t="n">
        <v>108412</v>
      </c>
      <c r="F109" s="14" t="n">
        <f aca="false">E109/$E$460*100</f>
        <v>5.04687628747438</v>
      </c>
      <c r="G109" s="18" t="n">
        <v>108412</v>
      </c>
      <c r="H109" s="14" t="n">
        <f aca="false">G109/$G$460*100</f>
        <v>4.79735265006916</v>
      </c>
    </row>
    <row r="110" customFormat="false" ht="234" hidden="true" customHeight="true" outlineLevel="2" collapsed="false">
      <c r="A110" s="16" t="s">
        <v>219</v>
      </c>
      <c r="B110" s="19" t="s">
        <v>220</v>
      </c>
      <c r="C110" s="18" t="n">
        <v>25200</v>
      </c>
      <c r="D110" s="14" t="n">
        <f aca="false">C110/$C$460*100</f>
        <v>1.08409902487444</v>
      </c>
      <c r="E110" s="18" t="n">
        <v>27468</v>
      </c>
      <c r="F110" s="14" t="n">
        <f aca="false">E110/$E$460*100</f>
        <v>1.27871082411861</v>
      </c>
      <c r="G110" s="18" t="n">
        <v>27468</v>
      </c>
      <c r="H110" s="14" t="n">
        <f aca="false">G110/$G$460*100</f>
        <v>1.21548982208704</v>
      </c>
    </row>
    <row r="111" customFormat="false" ht="156" hidden="true" customHeight="true" outlineLevel="2" collapsed="false">
      <c r="A111" s="16" t="s">
        <v>221</v>
      </c>
      <c r="B111" s="19" t="s">
        <v>222</v>
      </c>
      <c r="C111" s="18" t="n">
        <v>20692.1</v>
      </c>
      <c r="D111" s="14" t="n">
        <f aca="false">C111/$C$460*100</f>
        <v>0.890170056849379</v>
      </c>
      <c r="E111" s="18" t="n">
        <v>25303.8</v>
      </c>
      <c r="F111" s="14" t="n">
        <f aca="false">E111/$E$460*100</f>
        <v>1.17796137146251</v>
      </c>
      <c r="G111" s="18" t="n">
        <v>26803.8</v>
      </c>
      <c r="H111" s="14" t="n">
        <f aca="false">G111/$G$460*100</f>
        <v>1.18609822678231</v>
      </c>
    </row>
    <row r="112" customFormat="false" ht="140.4" hidden="true" customHeight="true" outlineLevel="2" collapsed="false">
      <c r="A112" s="16" t="s">
        <v>223</v>
      </c>
      <c r="B112" s="17" t="s">
        <v>224</v>
      </c>
      <c r="C112" s="18" t="n">
        <v>55184</v>
      </c>
      <c r="D112" s="14" t="n">
        <f aca="false">C112/$C$460*100</f>
        <v>2.37400478526472</v>
      </c>
      <c r="E112" s="18" t="n">
        <v>55184</v>
      </c>
      <c r="F112" s="14" t="n">
        <f aca="false">E112/$E$460*100</f>
        <v>2.56896672921804</v>
      </c>
      <c r="G112" s="18" t="n">
        <v>55184</v>
      </c>
      <c r="H112" s="14" t="n">
        <f aca="false">G112/$G$460*100</f>
        <v>2.44195392245708</v>
      </c>
    </row>
    <row r="113" customFormat="false" ht="156" hidden="true" customHeight="true" outlineLevel="2" collapsed="false">
      <c r="A113" s="16" t="s">
        <v>225</v>
      </c>
      <c r="B113" s="19" t="s">
        <v>226</v>
      </c>
      <c r="C113" s="18" t="n">
        <v>2696.2</v>
      </c>
      <c r="D113" s="14" t="n">
        <f aca="false">C113/$C$460*100</f>
        <v>0.11598999170105</v>
      </c>
      <c r="E113" s="18" t="n">
        <v>2694.2</v>
      </c>
      <c r="F113" s="14" t="n">
        <f aca="false">E113/$E$460*100</f>
        <v>0.125422407978023</v>
      </c>
      <c r="G113" s="18" t="n">
        <v>2694.2</v>
      </c>
      <c r="H113" s="14" t="n">
        <f aca="false">G113/$G$460*100</f>
        <v>0.119221373185776</v>
      </c>
    </row>
    <row r="114" customFormat="false" ht="156" hidden="true" customHeight="true" outlineLevel="2" collapsed="false">
      <c r="A114" s="16" t="s">
        <v>227</v>
      </c>
      <c r="B114" s="17" t="s">
        <v>228</v>
      </c>
      <c r="C114" s="18" t="n">
        <v>1000</v>
      </c>
      <c r="D114" s="14" t="n">
        <f aca="false">C114/$C$460*100</f>
        <v>0.0430198025743824</v>
      </c>
      <c r="E114" s="18" t="n">
        <v>1000</v>
      </c>
      <c r="F114" s="14" t="n">
        <f aca="false">E114/$E$460*100</f>
        <v>0.04655274589044</v>
      </c>
      <c r="G114" s="18" t="n">
        <v>1000</v>
      </c>
      <c r="H114" s="14" t="n">
        <f aca="false">G114/$G$460*100</f>
        <v>0.0442511221088917</v>
      </c>
    </row>
    <row r="115" customFormat="false" ht="171.6" hidden="true" customHeight="true" outlineLevel="2" collapsed="false">
      <c r="A115" s="16" t="s">
        <v>229</v>
      </c>
      <c r="B115" s="19" t="s">
        <v>230</v>
      </c>
      <c r="C115" s="18" t="n">
        <v>1680</v>
      </c>
      <c r="D115" s="14" t="n">
        <f aca="false">C115/$C$460*100</f>
        <v>0.0722732683249625</v>
      </c>
      <c r="E115" s="18" t="n">
        <v>1680</v>
      </c>
      <c r="F115" s="14" t="n">
        <f aca="false">E115/$E$460*100</f>
        <v>0.0782086130959391</v>
      </c>
      <c r="G115" s="18" t="n">
        <v>1680</v>
      </c>
      <c r="H115" s="14" t="n">
        <f aca="false">G115/$G$460*100</f>
        <v>0.074341885142938</v>
      </c>
    </row>
    <row r="116" customFormat="false" ht="124.8" hidden="true" customHeight="true" outlineLevel="1" collapsed="true">
      <c r="A116" s="12" t="s">
        <v>231</v>
      </c>
      <c r="B116" s="15" t="s">
        <v>232</v>
      </c>
      <c r="C116" s="14" t="n">
        <v>203979.8</v>
      </c>
      <c r="D116" s="14" t="n">
        <f aca="false">C116/$C$460*100</f>
        <v>8.77517072516201</v>
      </c>
      <c r="E116" s="14" t="n">
        <v>213410.4</v>
      </c>
      <c r="F116" s="14" t="n">
        <f aca="false">E116/$E$460*100</f>
        <v>9.93484012157715</v>
      </c>
      <c r="G116" s="14" t="n">
        <v>223922.4</v>
      </c>
      <c r="H116" s="14" t="n">
        <f aca="false">G116/$G$460*100</f>
        <v>9.90881746531608</v>
      </c>
    </row>
    <row r="117" customFormat="false" ht="187.2" hidden="true" customHeight="true" outlineLevel="2" collapsed="false">
      <c r="A117" s="16" t="s">
        <v>233</v>
      </c>
      <c r="B117" s="19" t="s">
        <v>234</v>
      </c>
      <c r="C117" s="18" t="n">
        <v>104006</v>
      </c>
      <c r="D117" s="14" t="n">
        <f aca="false">C117/$C$460*100</f>
        <v>4.47431758655122</v>
      </c>
      <c r="E117" s="18" t="n">
        <v>112303.2</v>
      </c>
      <c r="F117" s="14" t="n">
        <f aca="false">E117/$E$460*100</f>
        <v>5.22802233228326</v>
      </c>
      <c r="G117" s="18" t="n">
        <v>121730</v>
      </c>
      <c r="H117" s="14" t="n">
        <f aca="false">G117/$G$460*100</f>
        <v>5.38668909431538</v>
      </c>
    </row>
    <row r="118" customFormat="false" ht="234" hidden="true" customHeight="true" outlineLevel="2" collapsed="false">
      <c r="A118" s="16" t="s">
        <v>235</v>
      </c>
      <c r="B118" s="19" t="s">
        <v>236</v>
      </c>
      <c r="C118" s="18" t="n">
        <v>48742.3</v>
      </c>
      <c r="D118" s="14" t="n">
        <f aca="false">C118/$C$460*100</f>
        <v>2.09688412302132</v>
      </c>
      <c r="E118" s="18" t="n">
        <v>49753.9</v>
      </c>
      <c r="F118" s="14" t="n">
        <f aca="false">E118/$E$460*100</f>
        <v>2.31618066375836</v>
      </c>
      <c r="G118" s="18" t="n">
        <v>50710.9</v>
      </c>
      <c r="H118" s="14" t="n">
        <f aca="false">G118/$G$460*100</f>
        <v>2.24401422815179</v>
      </c>
    </row>
    <row r="119" customFormat="false" ht="156" hidden="true" customHeight="true" outlineLevel="2" collapsed="false">
      <c r="A119" s="16" t="s">
        <v>237</v>
      </c>
      <c r="B119" s="17" t="s">
        <v>238</v>
      </c>
      <c r="C119" s="18" t="n">
        <v>10213.1</v>
      </c>
      <c r="D119" s="14" t="n">
        <f aca="false">C119/$C$460*100</f>
        <v>0.439365545672425</v>
      </c>
      <c r="E119" s="18" t="n">
        <v>10334.9</v>
      </c>
      <c r="F119" s="14" t="n">
        <f aca="false">E119/$E$460*100</f>
        <v>0.481117973503108</v>
      </c>
      <c r="G119" s="18" t="n">
        <v>10463.1</v>
      </c>
      <c r="H119" s="14" t="n">
        <f aca="false">G119/$G$460*100</f>
        <v>0.463003915737544</v>
      </c>
    </row>
    <row r="120" customFormat="false" ht="171.6" hidden="true" customHeight="true" outlineLevel="2" collapsed="false">
      <c r="A120" s="16" t="s">
        <v>239</v>
      </c>
      <c r="B120" s="19" t="s">
        <v>240</v>
      </c>
      <c r="C120" s="18" t="n">
        <v>41018.4</v>
      </c>
      <c r="D120" s="14" t="n">
        <f aca="false">C120/$C$460*100</f>
        <v>1.76460346991705</v>
      </c>
      <c r="E120" s="18" t="n">
        <v>41018.4</v>
      </c>
      <c r="F120" s="14" t="n">
        <f aca="false">E120/$E$460*100</f>
        <v>1.90951915203242</v>
      </c>
      <c r="G120" s="18" t="n">
        <v>41018.4</v>
      </c>
      <c r="H120" s="14" t="n">
        <f aca="false">G120/$G$460*100</f>
        <v>1.81511022711136</v>
      </c>
    </row>
    <row r="121" customFormat="false" ht="140.4" hidden="true" customHeight="true" outlineLevel="1" collapsed="true">
      <c r="A121" s="12" t="s">
        <v>241</v>
      </c>
      <c r="B121" s="15" t="s">
        <v>242</v>
      </c>
      <c r="C121" s="14" t="n">
        <v>26250.8</v>
      </c>
      <c r="D121" s="14" t="n">
        <f aca="false">C121/$C$460*100</f>
        <v>1.1293042334196</v>
      </c>
      <c r="E121" s="14" t="n">
        <v>27040.8</v>
      </c>
      <c r="F121" s="14" t="n">
        <f aca="false">E121/$E$460*100</f>
        <v>1.25882349107421</v>
      </c>
      <c r="G121" s="14" t="n">
        <v>25079.8</v>
      </c>
      <c r="H121" s="14" t="n">
        <f aca="false">G121/$G$460*100</f>
        <v>1.10980929226658</v>
      </c>
    </row>
    <row r="122" customFormat="false" ht="202.8" hidden="true" customHeight="true" outlineLevel="2" collapsed="false">
      <c r="A122" s="16" t="s">
        <v>243</v>
      </c>
      <c r="B122" s="19" t="s">
        <v>244</v>
      </c>
      <c r="C122" s="18" t="n">
        <v>18228.8</v>
      </c>
      <c r="D122" s="14" t="n">
        <f aca="false">C122/$C$460*100</f>
        <v>0.784199377167902</v>
      </c>
      <c r="E122" s="18" t="n">
        <v>18228.8</v>
      </c>
      <c r="F122" s="14" t="n">
        <f aca="false">E122/$E$460*100</f>
        <v>0.848600694287652</v>
      </c>
      <c r="G122" s="18" t="n">
        <v>18228.8</v>
      </c>
      <c r="H122" s="14" t="n">
        <f aca="false">G122/$G$460*100</f>
        <v>0.806644854698564</v>
      </c>
    </row>
    <row r="123" customFormat="false" ht="171.6" hidden="true" customHeight="true" outlineLevel="2" collapsed="false">
      <c r="A123" s="16" t="s">
        <v>245</v>
      </c>
      <c r="B123" s="19" t="s">
        <v>246</v>
      </c>
      <c r="C123" s="18" t="n">
        <v>7222</v>
      </c>
      <c r="D123" s="14" t="n">
        <f aca="false">C123/$C$460*100</f>
        <v>0.31068901419219</v>
      </c>
      <c r="E123" s="18" t="n">
        <v>7962</v>
      </c>
      <c r="F123" s="14" t="n">
        <f aca="false">E123/$E$460*100</f>
        <v>0.370652962779683</v>
      </c>
      <c r="G123" s="18" t="n">
        <v>6001</v>
      </c>
      <c r="H123" s="14" t="n">
        <f aca="false">G123/$G$460*100</f>
        <v>0.265550983775459</v>
      </c>
    </row>
    <row r="124" customFormat="false" ht="202.8" hidden="true" customHeight="true" outlineLevel="2" collapsed="false">
      <c r="A124" s="16" t="s">
        <v>247</v>
      </c>
      <c r="B124" s="19" t="s">
        <v>248</v>
      </c>
      <c r="C124" s="18" t="n">
        <v>750</v>
      </c>
      <c r="D124" s="14" t="n">
        <f aca="false">C124/$C$460*100</f>
        <v>0.0322648519307868</v>
      </c>
      <c r="E124" s="18" t="n">
        <v>800</v>
      </c>
      <c r="F124" s="14" t="n">
        <f aca="false">E124/$E$460*100</f>
        <v>0.037242196712352</v>
      </c>
      <c r="G124" s="18" t="n">
        <v>800</v>
      </c>
      <c r="H124" s="14" t="n">
        <f aca="false">G124/$G$460*100</f>
        <v>0.0354008976871133</v>
      </c>
    </row>
    <row r="125" customFormat="false" ht="202.8" hidden="true" customHeight="true" outlineLevel="2" collapsed="false">
      <c r="A125" s="16" t="s">
        <v>249</v>
      </c>
      <c r="B125" s="19" t="s">
        <v>250</v>
      </c>
      <c r="C125" s="18" t="n">
        <v>50</v>
      </c>
      <c r="D125" s="14" t="n">
        <f aca="false">C125/$C$460*100</f>
        <v>0.00215099012871912</v>
      </c>
      <c r="E125" s="18" t="n">
        <v>50</v>
      </c>
      <c r="F125" s="14" t="n">
        <f aca="false">E125/$E$460*100</f>
        <v>0.002327637294522</v>
      </c>
      <c r="G125" s="18" t="n">
        <v>50</v>
      </c>
      <c r="H125" s="14" t="n">
        <f aca="false">G125/$G$460*100</f>
        <v>0.00221255610544458</v>
      </c>
    </row>
    <row r="126" customFormat="false" ht="46.8" hidden="false" customHeight="true" outlineLevel="0" collapsed="true">
      <c r="A126" s="12" t="s">
        <v>251</v>
      </c>
      <c r="B126" s="13" t="s">
        <v>252</v>
      </c>
      <c r="C126" s="14" t="n">
        <v>8937.1</v>
      </c>
      <c r="D126" s="14" t="n">
        <f aca="false">C126/$C$460*100</f>
        <v>0.384472277587513</v>
      </c>
      <c r="E126" s="14" t="n">
        <v>9137.1</v>
      </c>
      <c r="F126" s="14" t="n">
        <f aca="false">E126/$E$460*100</f>
        <v>0.425357094475539</v>
      </c>
      <c r="G126" s="14" t="n">
        <v>9337.1</v>
      </c>
      <c r="H126" s="14" t="n">
        <f aca="false">G126/$G$460*100</f>
        <v>0.413177152242932</v>
      </c>
    </row>
    <row r="127" customFormat="false" ht="124.8" hidden="true" customHeight="true" outlineLevel="1" collapsed="false">
      <c r="A127" s="12" t="s">
        <v>253</v>
      </c>
      <c r="B127" s="15" t="s">
        <v>254</v>
      </c>
      <c r="C127" s="14" t="n">
        <v>7365277.7</v>
      </c>
      <c r="D127" s="14" t="n">
        <f aca="false">C127/$C$460*100</f>
        <v>316.852792559502</v>
      </c>
      <c r="E127" s="14" t="n">
        <v>4721045.5</v>
      </c>
      <c r="F127" s="14" t="n">
        <f aca="false">E127/$E$460*100</f>
        <v>219.777631498705</v>
      </c>
      <c r="G127" s="14" t="n">
        <v>4776311.4</v>
      </c>
      <c r="H127" s="14" t="n">
        <f aca="false">G127/$G$460*100</f>
        <v>211.357138991491</v>
      </c>
    </row>
    <row r="128" customFormat="false" ht="156" hidden="true" customHeight="true" outlineLevel="2" collapsed="false">
      <c r="A128" s="16" t="s">
        <v>255</v>
      </c>
      <c r="B128" s="19" t="s">
        <v>256</v>
      </c>
      <c r="C128" s="18" t="n">
        <v>50398</v>
      </c>
      <c r="D128" s="14" t="n">
        <f aca="false">C128/$C$460*100</f>
        <v>2.16811201014373</v>
      </c>
      <c r="E128" s="18" t="n">
        <v>50059</v>
      </c>
      <c r="F128" s="14" t="n">
        <f aca="false">E128/$E$460*100</f>
        <v>2.33038390652953</v>
      </c>
      <c r="G128" s="18" t="n">
        <v>49889.5</v>
      </c>
      <c r="H128" s="14" t="n">
        <f aca="false">G128/$G$460*100</f>
        <v>2.20766635645155</v>
      </c>
    </row>
    <row r="129" customFormat="false" ht="156" hidden="true" customHeight="true" outlineLevel="2" collapsed="false">
      <c r="A129" s="16" t="s">
        <v>257</v>
      </c>
      <c r="B129" s="17" t="s">
        <v>258</v>
      </c>
      <c r="C129" s="18" t="n">
        <v>4545</v>
      </c>
      <c r="D129" s="14" t="n">
        <f aca="false">C129/$C$460*100</f>
        <v>0.195525002700568</v>
      </c>
      <c r="E129" s="18" t="n">
        <v>4545</v>
      </c>
      <c r="F129" s="14" t="n">
        <f aca="false">E129/$E$460*100</f>
        <v>0.21158223007205</v>
      </c>
      <c r="G129" s="18" t="n">
        <v>4545</v>
      </c>
      <c r="H129" s="14" t="n">
        <f aca="false">G129/$G$460*100</f>
        <v>0.201121349984913</v>
      </c>
    </row>
    <row r="130" customFormat="false" ht="218.4" hidden="true" customHeight="true" outlineLevel="2" collapsed="false">
      <c r="A130" s="16" t="s">
        <v>259</v>
      </c>
      <c r="B130" s="19" t="s">
        <v>260</v>
      </c>
      <c r="C130" s="18" t="n">
        <v>1242.5</v>
      </c>
      <c r="D130" s="14" t="n">
        <f aca="false">C130/$C$460*100</f>
        <v>0.0534521046986702</v>
      </c>
      <c r="E130" s="18" t="n">
        <v>1366.4</v>
      </c>
      <c r="F130" s="14" t="n">
        <f aca="false">E130/$E$460*100</f>
        <v>0.0636096719846972</v>
      </c>
      <c r="G130" s="18" t="n">
        <v>1503.5</v>
      </c>
      <c r="H130" s="14" t="n">
        <f aca="false">G130/$G$460*100</f>
        <v>0.0665315620907186</v>
      </c>
    </row>
    <row r="131" customFormat="false" ht="202.8" hidden="true" customHeight="true" outlineLevel="2" collapsed="false">
      <c r="A131" s="16" t="s">
        <v>261</v>
      </c>
      <c r="B131" s="19" t="s">
        <v>262</v>
      </c>
      <c r="C131" s="18" t="n">
        <v>4044</v>
      </c>
      <c r="D131" s="14" t="n">
        <f aca="false">C131/$C$460*100</f>
        <v>0.173972081610803</v>
      </c>
      <c r="E131" s="18" t="n">
        <v>4464</v>
      </c>
      <c r="F131" s="14" t="n">
        <f aca="false">E131/$E$460*100</f>
        <v>0.207811457654924</v>
      </c>
      <c r="G131" s="18" t="n">
        <v>4464</v>
      </c>
      <c r="H131" s="14" t="n">
        <f aca="false">G131/$G$460*100</f>
        <v>0.197537009094092</v>
      </c>
    </row>
    <row r="132" customFormat="false" ht="202.8" hidden="true" customHeight="true" outlineLevel="2" collapsed="false">
      <c r="A132" s="16" t="s">
        <v>263</v>
      </c>
      <c r="B132" s="19" t="s">
        <v>264</v>
      </c>
      <c r="C132" s="18" t="n">
        <v>200930</v>
      </c>
      <c r="D132" s="14" t="n">
        <f aca="false">C132/$C$460*100</f>
        <v>8.64396893127066</v>
      </c>
      <c r="E132" s="18" t="n">
        <v>200930</v>
      </c>
      <c r="F132" s="14" t="n">
        <f aca="false">E132/$E$460*100</f>
        <v>9.3538432317661</v>
      </c>
      <c r="G132" s="18" t="n">
        <v>200930</v>
      </c>
      <c r="H132" s="14" t="n">
        <f aca="false">G132/$G$460*100</f>
        <v>8.8913779653396</v>
      </c>
    </row>
    <row r="133" customFormat="false" ht="202.8" hidden="true" customHeight="true" outlineLevel="2" collapsed="false">
      <c r="A133" s="16" t="s">
        <v>265</v>
      </c>
      <c r="B133" s="19" t="s">
        <v>266</v>
      </c>
      <c r="C133" s="18" t="n">
        <v>1300</v>
      </c>
      <c r="D133" s="14" t="n">
        <f aca="false">C133/$C$460*100</f>
        <v>0.0559257433466972</v>
      </c>
      <c r="E133" s="18" t="n">
        <v>1500</v>
      </c>
      <c r="F133" s="14" t="n">
        <f aca="false">E133/$E$460*100</f>
        <v>0.06982911883566</v>
      </c>
      <c r="G133" s="18" t="n">
        <v>1600</v>
      </c>
      <c r="H133" s="14" t="n">
        <f aca="false">G133/$G$460*100</f>
        <v>0.0708017953742267</v>
      </c>
    </row>
    <row r="134" customFormat="false" ht="234" hidden="true" customHeight="true" outlineLevel="2" collapsed="false">
      <c r="A134" s="16" t="s">
        <v>267</v>
      </c>
      <c r="B134" s="19" t="s">
        <v>268</v>
      </c>
      <c r="C134" s="18" t="n">
        <v>1200</v>
      </c>
      <c r="D134" s="14" t="n">
        <f aca="false">C134/$C$460*100</f>
        <v>0.0516237630892589</v>
      </c>
      <c r="E134" s="18" t="n">
        <v>1440</v>
      </c>
      <c r="F134" s="14" t="n">
        <f aca="false">E134/$E$460*100</f>
        <v>0.0670359540822336</v>
      </c>
      <c r="G134" s="18" t="n">
        <v>1680</v>
      </c>
      <c r="H134" s="14" t="n">
        <f aca="false">G134/$G$460*100</f>
        <v>0.074341885142938</v>
      </c>
    </row>
    <row r="135" customFormat="false" ht="265.2" hidden="true" customHeight="true" outlineLevel="2" collapsed="false">
      <c r="A135" s="16" t="s">
        <v>269</v>
      </c>
      <c r="B135" s="19" t="s">
        <v>270</v>
      </c>
      <c r="C135" s="18" t="n">
        <v>1938</v>
      </c>
      <c r="D135" s="14" t="n">
        <f aca="false">C135/$C$460*100</f>
        <v>0.0833723773891532</v>
      </c>
      <c r="E135" s="18" t="n">
        <v>1938</v>
      </c>
      <c r="F135" s="14" t="n">
        <f aca="false">E135/$E$460*100</f>
        <v>0.0902192215356727</v>
      </c>
      <c r="G135" s="18" t="n">
        <v>1938</v>
      </c>
      <c r="H135" s="14" t="n">
        <f aca="false">G135/$G$460*100</f>
        <v>0.085758674647032</v>
      </c>
    </row>
    <row r="136" customFormat="false" ht="296.4" hidden="true" customHeight="true" outlineLevel="2" collapsed="false">
      <c r="A136" s="16" t="s">
        <v>271</v>
      </c>
      <c r="B136" s="19" t="s">
        <v>272</v>
      </c>
      <c r="C136" s="18" t="n">
        <v>757.5</v>
      </c>
      <c r="D136" s="14" t="n">
        <f aca="false">C136/$C$460*100</f>
        <v>0.0325875004500947</v>
      </c>
      <c r="E136" s="18" t="n">
        <v>757.5</v>
      </c>
      <c r="F136" s="14" t="n">
        <f aca="false">E136/$E$460*100</f>
        <v>0.0352637050120083</v>
      </c>
      <c r="G136" s="18" t="n">
        <v>757.5</v>
      </c>
      <c r="H136" s="14" t="n">
        <f aca="false">G136/$G$460*100</f>
        <v>0.0335202249974854</v>
      </c>
    </row>
    <row r="137" customFormat="false" ht="234" hidden="true" customHeight="true" outlineLevel="2" collapsed="false">
      <c r="A137" s="16" t="s">
        <v>273</v>
      </c>
      <c r="B137" s="19" t="s">
        <v>274</v>
      </c>
      <c r="C137" s="18" t="n">
        <v>3780</v>
      </c>
      <c r="D137" s="14" t="n">
        <f aca="false">C137/$C$460*100</f>
        <v>0.162614853731166</v>
      </c>
      <c r="E137" s="18" t="n">
        <v>3780</v>
      </c>
      <c r="F137" s="14" t="n">
        <f aca="false">E137/$E$460*100</f>
        <v>0.175969379465863</v>
      </c>
      <c r="G137" s="18" t="n">
        <v>3780</v>
      </c>
      <c r="H137" s="14" t="n">
        <f aca="false">G137/$G$460*100</f>
        <v>0.16726924157161</v>
      </c>
    </row>
    <row r="138" customFormat="false" ht="234" hidden="true" customHeight="true" outlineLevel="2" collapsed="false">
      <c r="A138" s="16" t="s">
        <v>275</v>
      </c>
      <c r="B138" s="19" t="s">
        <v>276</v>
      </c>
      <c r="C138" s="18" t="n">
        <v>7176</v>
      </c>
      <c r="D138" s="14" t="n">
        <f aca="false">C138/$C$460*100</f>
        <v>0.308710103273768</v>
      </c>
      <c r="E138" s="18" t="n">
        <v>7416.6</v>
      </c>
      <c r="F138" s="14" t="n">
        <f aca="false">E138/$E$460*100</f>
        <v>0.345263095171037</v>
      </c>
      <c r="G138" s="18" t="n">
        <v>7814.4</v>
      </c>
      <c r="H138" s="14" t="n">
        <f aca="false">G138/$G$460*100</f>
        <v>0.345795968607723</v>
      </c>
    </row>
    <row r="139" customFormat="false" ht="202.8" hidden="true" customHeight="true" outlineLevel="2" collapsed="false">
      <c r="A139" s="16" t="s">
        <v>277</v>
      </c>
      <c r="B139" s="19" t="s">
        <v>278</v>
      </c>
      <c r="C139" s="18" t="n">
        <v>2595.8</v>
      </c>
      <c r="D139" s="14" t="n">
        <f aca="false">C139/$C$460*100</f>
        <v>0.111670803522582</v>
      </c>
      <c r="E139" s="18" t="n">
        <v>2595.8</v>
      </c>
      <c r="F139" s="14" t="n">
        <f aca="false">E139/$E$460*100</f>
        <v>0.120841617782404</v>
      </c>
      <c r="G139" s="18" t="n">
        <v>2595.2</v>
      </c>
      <c r="H139" s="14" t="n">
        <f aca="false">G139/$G$460*100</f>
        <v>0.114840512096996</v>
      </c>
    </row>
    <row r="140" customFormat="false" ht="187.2" hidden="true" customHeight="true" outlineLevel="2" collapsed="false">
      <c r="A140" s="16" t="s">
        <v>279</v>
      </c>
      <c r="B140" s="19" t="s">
        <v>280</v>
      </c>
      <c r="C140" s="18" t="n">
        <v>9705.1</v>
      </c>
      <c r="D140" s="14" t="n">
        <f aca="false">C140/$C$460*100</f>
        <v>0.417511485964639</v>
      </c>
      <c r="E140" s="18" t="n">
        <v>9705.1</v>
      </c>
      <c r="F140" s="14" t="n">
        <f aca="false">E140/$E$460*100</f>
        <v>0.451799054141309</v>
      </c>
      <c r="G140" s="18" t="n">
        <v>9705.1</v>
      </c>
      <c r="H140" s="14" t="n">
        <f aca="false">G140/$G$460*100</f>
        <v>0.429461565179004</v>
      </c>
    </row>
    <row r="141" customFormat="false" ht="234" hidden="true" customHeight="true" outlineLevel="2" collapsed="false">
      <c r="A141" s="16" t="s">
        <v>281</v>
      </c>
      <c r="B141" s="19" t="s">
        <v>282</v>
      </c>
      <c r="C141" s="18" t="n">
        <v>1193.6</v>
      </c>
      <c r="D141" s="14" t="n">
        <f aca="false">C141/$C$460*100</f>
        <v>0.0513484363527829</v>
      </c>
      <c r="E141" s="18" t="n">
        <v>1193.6</v>
      </c>
      <c r="F141" s="14" t="n">
        <f aca="false">E141/$E$460*100</f>
        <v>0.0555653574948291</v>
      </c>
      <c r="G141" s="18" t="n">
        <v>1193.6</v>
      </c>
      <c r="H141" s="14" t="n">
        <f aca="false">G141/$G$460*100</f>
        <v>0.0528181393491731</v>
      </c>
    </row>
    <row r="142" customFormat="false" ht="280.8" hidden="true" customHeight="true" outlineLevel="2" collapsed="false">
      <c r="A142" s="16" t="s">
        <v>283</v>
      </c>
      <c r="B142" s="19" t="s">
        <v>284</v>
      </c>
      <c r="C142" s="18" t="n">
        <v>3000</v>
      </c>
      <c r="D142" s="14" t="n">
        <f aca="false">C142/$C$460*100</f>
        <v>0.129059407723147</v>
      </c>
      <c r="E142" s="18" t="n">
        <v>5000</v>
      </c>
      <c r="F142" s="14" t="n">
        <f aca="false">E142/$E$460*100</f>
        <v>0.2327637294522</v>
      </c>
      <c r="G142" s="18" t="n">
        <v>6000</v>
      </c>
      <c r="H142" s="14" t="n">
        <f aca="false">G142/$G$460*100</f>
        <v>0.26550673265335</v>
      </c>
    </row>
    <row r="143" customFormat="false" ht="409.6" hidden="true" customHeight="true" outlineLevel="2" collapsed="false">
      <c r="A143" s="16" t="s">
        <v>285</v>
      </c>
      <c r="B143" s="19" t="s">
        <v>286</v>
      </c>
      <c r="C143" s="18" t="n">
        <v>94653.5</v>
      </c>
      <c r="D143" s="14" t="n">
        <f aca="false">C143/$C$460*100</f>
        <v>4.07197488297431</v>
      </c>
      <c r="E143" s="18" t="n">
        <v>96842.5</v>
      </c>
      <c r="F143" s="14" t="n">
        <f aca="false">E143/$E$460*100</f>
        <v>4.50828429389493</v>
      </c>
      <c r="G143" s="18" t="n">
        <v>98919.1</v>
      </c>
      <c r="H143" s="14" t="n">
        <f aca="false">G143/$G$460*100</f>
        <v>4.37728117300166</v>
      </c>
    </row>
    <row r="144" customFormat="false" ht="265.2" hidden="true" customHeight="true" outlineLevel="2" collapsed="false">
      <c r="A144" s="16" t="s">
        <v>287</v>
      </c>
      <c r="B144" s="19" t="s">
        <v>288</v>
      </c>
      <c r="C144" s="18" t="n">
        <v>387533.8</v>
      </c>
      <c r="D144" s="14" t="n">
        <f aca="false">C144/$C$460*100</f>
        <v>16.6716275669002</v>
      </c>
      <c r="E144" s="18" t="n">
        <v>396495.9</v>
      </c>
      <c r="F144" s="14" t="n">
        <f aca="false">E144/$E$460*100</f>
        <v>18.4579728793013</v>
      </c>
      <c r="G144" s="18" t="n">
        <v>404998.4</v>
      </c>
      <c r="H144" s="14" t="n">
        <f aca="false">G144/$G$460*100</f>
        <v>17.9216336523057</v>
      </c>
    </row>
    <row r="145" customFormat="false" ht="171.6" hidden="true" customHeight="true" outlineLevel="2" collapsed="false">
      <c r="A145" s="16" t="s">
        <v>289</v>
      </c>
      <c r="B145" s="19" t="s">
        <v>290</v>
      </c>
      <c r="C145" s="18" t="n">
        <v>1700</v>
      </c>
      <c r="D145" s="14" t="n">
        <f aca="false">C145/$C$460*100</f>
        <v>0.0731336643764501</v>
      </c>
      <c r="E145" s="18" t="n">
        <v>2000</v>
      </c>
      <c r="F145" s="14" t="n">
        <f aca="false">E145/$E$460*100</f>
        <v>0.0931054917808799</v>
      </c>
      <c r="G145" s="18" t="n">
        <v>2000</v>
      </c>
      <c r="H145" s="14" t="n">
        <f aca="false">G145/$G$460*100</f>
        <v>0.0885022442177833</v>
      </c>
    </row>
    <row r="146" customFormat="false" ht="187.2" hidden="true" customHeight="true" outlineLevel="2" collapsed="false">
      <c r="A146" s="16" t="s">
        <v>291</v>
      </c>
      <c r="B146" s="19" t="s">
        <v>292</v>
      </c>
      <c r="C146" s="18" t="n">
        <v>500</v>
      </c>
      <c r="D146" s="14" t="n">
        <f aca="false">C146/$C$460*100</f>
        <v>0.0215099012871912</v>
      </c>
      <c r="E146" s="18" t="n">
        <v>500</v>
      </c>
      <c r="F146" s="14" t="n">
        <f aca="false">E146/$E$460*100</f>
        <v>0.02327637294522</v>
      </c>
      <c r="G146" s="18" t="n">
        <v>500</v>
      </c>
      <c r="H146" s="14" t="n">
        <f aca="false">G146/$G$460*100</f>
        <v>0.0221255610544458</v>
      </c>
    </row>
    <row r="147" customFormat="false" ht="171.6" hidden="true" customHeight="true" outlineLevel="2" collapsed="false">
      <c r="A147" s="16" t="s">
        <v>293</v>
      </c>
      <c r="B147" s="19" t="s">
        <v>294</v>
      </c>
      <c r="C147" s="18" t="n">
        <v>41628.5</v>
      </c>
      <c r="D147" s="14" t="n">
        <f aca="false">C147/$C$460*100</f>
        <v>1.79084985146768</v>
      </c>
      <c r="E147" s="18" t="n">
        <v>41628.5</v>
      </c>
      <c r="F147" s="14" t="n">
        <f aca="false">E147/$E$460*100</f>
        <v>1.93792098230018</v>
      </c>
      <c r="G147" s="18" t="n">
        <v>41628.5</v>
      </c>
      <c r="H147" s="14" t="n">
        <f aca="false">G147/$G$460*100</f>
        <v>1.84210783671</v>
      </c>
    </row>
    <row r="148" customFormat="false" ht="218.4" hidden="true" customHeight="true" outlineLevel="2" collapsed="false">
      <c r="A148" s="16" t="s">
        <v>295</v>
      </c>
      <c r="B148" s="19" t="s">
        <v>296</v>
      </c>
      <c r="C148" s="18" t="n">
        <v>92229.9</v>
      </c>
      <c r="D148" s="14" t="n">
        <f aca="false">C148/$C$460*100</f>
        <v>3.96771208945503</v>
      </c>
      <c r="E148" s="18"/>
      <c r="F148" s="14" t="n">
        <f aca="false">E148/$E$460*100</f>
        <v>0</v>
      </c>
      <c r="G148" s="18"/>
      <c r="H148" s="14" t="n">
        <f aca="false">G148/$G$460*100</f>
        <v>0</v>
      </c>
    </row>
    <row r="149" customFormat="false" ht="171.6" hidden="true" customHeight="true" outlineLevel="2" collapsed="false">
      <c r="A149" s="16" t="s">
        <v>297</v>
      </c>
      <c r="B149" s="19" t="s">
        <v>298</v>
      </c>
      <c r="C149" s="18" t="n">
        <v>2599463.1</v>
      </c>
      <c r="D149" s="14" t="n">
        <f aca="false">C149/$C$460*100</f>
        <v>111.828389361392</v>
      </c>
      <c r="E149" s="18"/>
      <c r="F149" s="14" t="n">
        <f aca="false">E149/$E$460*100</f>
        <v>0</v>
      </c>
      <c r="G149" s="18"/>
      <c r="H149" s="14" t="n">
        <f aca="false">G149/$G$460*100</f>
        <v>0</v>
      </c>
    </row>
    <row r="150" customFormat="false" ht="187.2" hidden="true" customHeight="true" outlineLevel="2" collapsed="false">
      <c r="A150" s="16" t="s">
        <v>299</v>
      </c>
      <c r="B150" s="19" t="s">
        <v>300</v>
      </c>
      <c r="C150" s="18" t="n">
        <v>700825</v>
      </c>
      <c r="D150" s="14" t="n">
        <f aca="false">C150/$C$460*100</f>
        <v>30.1493531391916</v>
      </c>
      <c r="E150" s="18" t="n">
        <v>700825</v>
      </c>
      <c r="F150" s="14" t="n">
        <f aca="false">E150/$E$460*100</f>
        <v>32.6253281386676</v>
      </c>
      <c r="G150" s="18" t="n">
        <v>701605</v>
      </c>
      <c r="H150" s="14" t="n">
        <f aca="false">G150/$G$460*100</f>
        <v>31.0468085272089</v>
      </c>
    </row>
    <row r="151" customFormat="false" ht="187.2" hidden="true" customHeight="true" outlineLevel="2" collapsed="false">
      <c r="A151" s="16" t="s">
        <v>301</v>
      </c>
      <c r="B151" s="19" t="s">
        <v>302</v>
      </c>
      <c r="C151" s="18" t="n">
        <v>11327.4</v>
      </c>
      <c r="D151" s="14" t="n">
        <f aca="false">C151/$C$460*100</f>
        <v>0.48730251168106</v>
      </c>
      <c r="E151" s="18" t="n">
        <v>11327</v>
      </c>
      <c r="F151" s="14" t="n">
        <f aca="false">E151/$E$460*100</f>
        <v>0.527302952701014</v>
      </c>
      <c r="G151" s="18" t="n">
        <v>11327</v>
      </c>
      <c r="H151" s="14" t="n">
        <f aca="false">G151/$G$460*100</f>
        <v>0.501232460127416</v>
      </c>
    </row>
    <row r="152" customFormat="false" ht="187.2" hidden="true" customHeight="true" outlineLevel="2" collapsed="false">
      <c r="A152" s="16" t="s">
        <v>303</v>
      </c>
      <c r="B152" s="19" t="s">
        <v>304</v>
      </c>
      <c r="C152" s="18" t="n">
        <v>1206</v>
      </c>
      <c r="D152" s="14" t="n">
        <f aca="false">C152/$C$460*100</f>
        <v>0.0518818819047052</v>
      </c>
      <c r="E152" s="18" t="n">
        <v>1206</v>
      </c>
      <c r="F152" s="14" t="n">
        <f aca="false">E152/$E$460*100</f>
        <v>0.0561426115438706</v>
      </c>
      <c r="G152" s="18" t="n">
        <v>1206</v>
      </c>
      <c r="H152" s="14" t="n">
        <f aca="false">G152/$G$460*100</f>
        <v>0.0533668532633233</v>
      </c>
    </row>
    <row r="153" customFormat="false" ht="202.8" hidden="true" customHeight="true" outlineLevel="2" collapsed="false">
      <c r="A153" s="16" t="s">
        <v>305</v>
      </c>
      <c r="B153" s="19" t="s">
        <v>306</v>
      </c>
      <c r="C153" s="18" t="n">
        <v>22663</v>
      </c>
      <c r="D153" s="14" t="n">
        <f aca="false">C153/$C$460*100</f>
        <v>0.974957785743229</v>
      </c>
      <c r="E153" s="18" t="n">
        <v>23227</v>
      </c>
      <c r="F153" s="14" t="n">
        <f aca="false">E153/$E$460*100</f>
        <v>1.08128062879725</v>
      </c>
      <c r="G153" s="18" t="n">
        <v>23227</v>
      </c>
      <c r="H153" s="14" t="n">
        <f aca="false">G153/$G$460*100</f>
        <v>1.02782081322323</v>
      </c>
    </row>
    <row r="154" customFormat="false" ht="187.2" hidden="true" customHeight="true" outlineLevel="2" collapsed="false">
      <c r="A154" s="16" t="s">
        <v>307</v>
      </c>
      <c r="B154" s="19" t="s">
        <v>308</v>
      </c>
      <c r="C154" s="18" t="n">
        <v>469921.5</v>
      </c>
      <c r="D154" s="14" t="n">
        <f aca="false">C154/$C$460*100</f>
        <v>20.2159301554577</v>
      </c>
      <c r="E154" s="18" t="n">
        <v>462499</v>
      </c>
      <c r="F154" s="14" t="n">
        <f aca="false">E154/$E$460*100</f>
        <v>21.5305984215826</v>
      </c>
      <c r="G154" s="18" t="n">
        <v>462499</v>
      </c>
      <c r="H154" s="14" t="n">
        <f aca="false">G154/$G$460*100</f>
        <v>20.4660997242403</v>
      </c>
    </row>
    <row r="155" customFormat="false" ht="171.6" hidden="true" customHeight="true" outlineLevel="2" collapsed="false">
      <c r="A155" s="16" t="s">
        <v>309</v>
      </c>
      <c r="B155" s="19" t="s">
        <v>310</v>
      </c>
      <c r="C155" s="18" t="n">
        <v>993832</v>
      </c>
      <c r="D155" s="14" t="n">
        <f aca="false">C155/$C$460*100</f>
        <v>42.7544564321036</v>
      </c>
      <c r="E155" s="18" t="n">
        <v>1005610.2</v>
      </c>
      <c r="F155" s="14" t="n">
        <f aca="false">E155/$E$460*100</f>
        <v>46.8139161054345</v>
      </c>
      <c r="G155" s="18" t="n">
        <v>1020845.6</v>
      </c>
      <c r="H155" s="14" t="n">
        <f aca="false">G155/$G$460*100</f>
        <v>45.1735632999248</v>
      </c>
    </row>
    <row r="156" customFormat="false" ht="187.2" hidden="true" customHeight="true" outlineLevel="2" collapsed="false">
      <c r="A156" s="16" t="s">
        <v>311</v>
      </c>
      <c r="B156" s="19" t="s">
        <v>312</v>
      </c>
      <c r="C156" s="18" t="n">
        <v>22943.5</v>
      </c>
      <c r="D156" s="14" t="n">
        <f aca="false">C156/$C$460*100</f>
        <v>0.987024840365343</v>
      </c>
      <c r="E156" s="18" t="n">
        <v>24320.2</v>
      </c>
      <c r="F156" s="14" t="n">
        <f aca="false">E156/$E$460*100</f>
        <v>1.13217209060468</v>
      </c>
      <c r="G156" s="18" t="n">
        <v>25779.3</v>
      </c>
      <c r="H156" s="14" t="n">
        <f aca="false">G156/$G$460*100</f>
        <v>1.14076295218175</v>
      </c>
    </row>
    <row r="157" customFormat="false" ht="187.2" hidden="true" customHeight="true" outlineLevel="2" collapsed="false">
      <c r="A157" s="16" t="s">
        <v>313</v>
      </c>
      <c r="B157" s="19" t="s">
        <v>314</v>
      </c>
      <c r="C157" s="18" t="n">
        <v>286298.1</v>
      </c>
      <c r="D157" s="14" t="n">
        <f aca="false">C157/$C$460*100</f>
        <v>12.3164877394208</v>
      </c>
      <c r="E157" s="18" t="n">
        <v>286298.1</v>
      </c>
      <c r="F157" s="14" t="n">
        <f aca="false">E157/$E$460*100</f>
        <v>13.3279626982158</v>
      </c>
      <c r="G157" s="18" t="n">
        <v>286298.1</v>
      </c>
      <c r="H157" s="14" t="n">
        <f aca="false">G157/$G$460*100</f>
        <v>12.6690121826437</v>
      </c>
    </row>
    <row r="158" customFormat="false" ht="187.2" hidden="true" customHeight="true" outlineLevel="2" collapsed="false">
      <c r="A158" s="16" t="s">
        <v>315</v>
      </c>
      <c r="B158" s="19" t="s">
        <v>316</v>
      </c>
      <c r="C158" s="18" t="n">
        <v>136478</v>
      </c>
      <c r="D158" s="14" t="n">
        <f aca="false">C158/$C$460*100</f>
        <v>5.87125661574657</v>
      </c>
      <c r="E158" s="18" t="n">
        <v>136478</v>
      </c>
      <c r="F158" s="14" t="n">
        <f aca="false">E158/$E$460*100</f>
        <v>6.35342565363547</v>
      </c>
      <c r="G158" s="18" t="n">
        <v>136478</v>
      </c>
      <c r="H158" s="14" t="n">
        <f aca="false">G158/$G$460*100</f>
        <v>6.03930464317732</v>
      </c>
    </row>
    <row r="159" customFormat="false" ht="218.4" hidden="true" customHeight="true" outlineLevel="2" collapsed="false">
      <c r="A159" s="16" t="s">
        <v>317</v>
      </c>
      <c r="B159" s="19" t="s">
        <v>318</v>
      </c>
      <c r="C159" s="18" t="n">
        <v>57984.8</v>
      </c>
      <c r="D159" s="14" t="n">
        <f aca="false">C159/$C$460*100</f>
        <v>2.49449464831505</v>
      </c>
      <c r="E159" s="18" t="n">
        <v>57984.8</v>
      </c>
      <c r="F159" s="14" t="n">
        <f aca="false">E159/$E$460*100</f>
        <v>2.69935165990798</v>
      </c>
      <c r="G159" s="18" t="n">
        <v>57984.8</v>
      </c>
      <c r="H159" s="14" t="n">
        <f aca="false">G159/$G$460*100</f>
        <v>2.56589246525966</v>
      </c>
    </row>
    <row r="160" customFormat="false" ht="187.2" hidden="true" customHeight="true" outlineLevel="2" collapsed="false">
      <c r="A160" s="16" t="s">
        <v>319</v>
      </c>
      <c r="B160" s="19" t="s">
        <v>320</v>
      </c>
      <c r="C160" s="18" t="n">
        <v>16475</v>
      </c>
      <c r="D160" s="14" t="n">
        <f aca="false">C160/$C$460*100</f>
        <v>0.708751247412951</v>
      </c>
      <c r="E160" s="18" t="n">
        <v>17298.8</v>
      </c>
      <c r="F160" s="14" t="n">
        <f aca="false">E160/$E$460*100</f>
        <v>0.805306640609543</v>
      </c>
      <c r="G160" s="18" t="n">
        <v>18163.7</v>
      </c>
      <c r="H160" s="14" t="n">
        <f aca="false">G160/$G$460*100</f>
        <v>0.803764106649275</v>
      </c>
    </row>
    <row r="161" customFormat="false" ht="409.6" hidden="true" customHeight="true" outlineLevel="2" collapsed="false">
      <c r="A161" s="16" t="s">
        <v>321</v>
      </c>
      <c r="B161" s="19" t="s">
        <v>322</v>
      </c>
      <c r="C161" s="18" t="n">
        <v>412</v>
      </c>
      <c r="D161" s="14" t="n">
        <f aca="false">C161/$C$460*100</f>
        <v>0.0177241586606456</v>
      </c>
      <c r="E161" s="18" t="n">
        <v>412</v>
      </c>
      <c r="F161" s="14" t="n">
        <f aca="false">E161/$E$460*100</f>
        <v>0.0191797313068613</v>
      </c>
      <c r="G161" s="18" t="n">
        <v>412</v>
      </c>
      <c r="H161" s="14" t="n">
        <f aca="false">G161/$G$460*100</f>
        <v>0.0182314623088634</v>
      </c>
    </row>
    <row r="162" customFormat="false" ht="187.2" hidden="true" customHeight="true" outlineLevel="2" collapsed="false">
      <c r="A162" s="16" t="s">
        <v>323</v>
      </c>
      <c r="B162" s="19" t="s">
        <v>324</v>
      </c>
      <c r="C162" s="18" t="n">
        <v>8947</v>
      </c>
      <c r="D162" s="14" t="n">
        <f aca="false">C162/$C$460*100</f>
        <v>0.384898173633</v>
      </c>
      <c r="E162" s="18" t="n">
        <v>8947</v>
      </c>
      <c r="F162" s="14" t="n">
        <f aca="false">E162/$E$460*100</f>
        <v>0.416507417481766</v>
      </c>
      <c r="G162" s="18" t="n">
        <v>8947</v>
      </c>
      <c r="H162" s="14" t="n">
        <f aca="false">G162/$G$460*100</f>
        <v>0.395914789508254</v>
      </c>
    </row>
    <row r="163" customFormat="false" ht="202.8" hidden="true" customHeight="true" outlineLevel="2" collapsed="false">
      <c r="A163" s="16" t="s">
        <v>325</v>
      </c>
      <c r="B163" s="19" t="s">
        <v>326</v>
      </c>
      <c r="C163" s="18" t="n">
        <v>438264.6</v>
      </c>
      <c r="D163" s="14" t="n">
        <f aca="false">C163/$C$460*100</f>
        <v>18.8540565673407</v>
      </c>
      <c r="E163" s="18" t="n">
        <v>448400</v>
      </c>
      <c r="F163" s="14" t="n">
        <f aca="false">E163/$E$460*100</f>
        <v>20.8742512572733</v>
      </c>
      <c r="G163" s="18" t="n">
        <v>457988</v>
      </c>
      <c r="H163" s="14" t="n">
        <f aca="false">G163/$G$460*100</f>
        <v>20.2664829124071</v>
      </c>
    </row>
    <row r="164" customFormat="false" ht="280.8" hidden="true" customHeight="true" outlineLevel="2" collapsed="false">
      <c r="A164" s="16" t="s">
        <v>327</v>
      </c>
      <c r="B164" s="19" t="s">
        <v>328</v>
      </c>
      <c r="C164" s="18" t="n">
        <v>396797.6</v>
      </c>
      <c r="D164" s="14" t="n">
        <f aca="false">C164/$C$460*100</f>
        <v>17.0701544139888</v>
      </c>
      <c r="E164" s="18" t="n">
        <v>399738.4</v>
      </c>
      <c r="F164" s="14" t="n">
        <f aca="false">E164/$E$460*100</f>
        <v>18.608920157851</v>
      </c>
      <c r="G164" s="18" t="n">
        <v>408310.4</v>
      </c>
      <c r="H164" s="14" t="n">
        <f aca="false">G164/$G$460*100</f>
        <v>18.0681933687304</v>
      </c>
    </row>
    <row r="165" customFormat="false" ht="280.8" hidden="true" customHeight="true" outlineLevel="2" collapsed="false">
      <c r="A165" s="16" t="s">
        <v>329</v>
      </c>
      <c r="B165" s="19" t="s">
        <v>330</v>
      </c>
      <c r="C165" s="18" t="n">
        <v>6980.3</v>
      </c>
      <c r="D165" s="14" t="n">
        <f aca="false">C165/$C$460*100</f>
        <v>0.300291127909962</v>
      </c>
      <c r="E165" s="18" t="n">
        <v>7075.4</v>
      </c>
      <c r="F165" s="14" t="n">
        <f aca="false">E165/$E$460*100</f>
        <v>0.329379298273219</v>
      </c>
      <c r="G165" s="18" t="n">
        <v>7227.1</v>
      </c>
      <c r="H165" s="14" t="n">
        <f aca="false">G165/$G$460*100</f>
        <v>0.319807284593171</v>
      </c>
    </row>
    <row r="166" customFormat="false" ht="234" hidden="true" customHeight="true" outlineLevel="2" collapsed="false">
      <c r="A166" s="16" t="s">
        <v>331</v>
      </c>
      <c r="B166" s="19" t="s">
        <v>332</v>
      </c>
      <c r="C166" s="18" t="n">
        <v>282407.6</v>
      </c>
      <c r="D166" s="14" t="n">
        <f aca="false">C166/$C$460*100</f>
        <v>12.1491191975052</v>
      </c>
      <c r="E166" s="18" t="n">
        <v>295240.7</v>
      </c>
      <c r="F166" s="14" t="n">
        <f aca="false">E166/$E$460*100</f>
        <v>13.7442652836156</v>
      </c>
      <c r="G166" s="18" t="n">
        <v>301571.6</v>
      </c>
      <c r="H166" s="14" t="n">
        <f aca="false">G166/$G$460*100</f>
        <v>13.3448816961738</v>
      </c>
    </row>
    <row r="167" customFormat="false" ht="124.8" hidden="true" customHeight="true" outlineLevel="1" collapsed="true">
      <c r="A167" s="12" t="s">
        <v>333</v>
      </c>
      <c r="B167" s="15" t="s">
        <v>334</v>
      </c>
      <c r="C167" s="14" t="n">
        <v>2105100</v>
      </c>
      <c r="D167" s="14" t="n">
        <f aca="false">C167/$C$460*100</f>
        <v>90.5609863993325</v>
      </c>
      <c r="E167" s="14" t="n">
        <v>2191830.4</v>
      </c>
      <c r="F167" s="14" t="n">
        <f aca="false">E167/$E$460*100</f>
        <v>102.035723646141</v>
      </c>
      <c r="G167" s="14" t="n">
        <v>2279232.5</v>
      </c>
      <c r="H167" s="14" t="n">
        <f aca="false">G167/$G$460*100</f>
        <v>100.858595672054</v>
      </c>
    </row>
    <row r="168" customFormat="false" ht="171.6" hidden="true" customHeight="true" outlineLevel="2" collapsed="false">
      <c r="A168" s="16" t="s">
        <v>335</v>
      </c>
      <c r="B168" s="19" t="s">
        <v>336</v>
      </c>
      <c r="C168" s="18" t="n">
        <v>1319734</v>
      </c>
      <c r="D168" s="14" t="n">
        <f aca="false">C168/$C$460*100</f>
        <v>56.7746961307</v>
      </c>
      <c r="E168" s="18" t="n">
        <v>1406464.4</v>
      </c>
      <c r="F168" s="14" t="n">
        <f aca="false">E168/$E$460*100</f>
        <v>65.4747798171501</v>
      </c>
      <c r="G168" s="18" t="n">
        <v>1493866.5</v>
      </c>
      <c r="H168" s="14" t="n">
        <f aca="false">G168/$G$460*100</f>
        <v>66.1052689058826</v>
      </c>
    </row>
    <row r="169" customFormat="false" ht="187.2" hidden="true" customHeight="true" outlineLevel="2" collapsed="false">
      <c r="A169" s="16" t="s">
        <v>337</v>
      </c>
      <c r="B169" s="19" t="s">
        <v>338</v>
      </c>
      <c r="C169" s="18" t="n">
        <v>7500</v>
      </c>
      <c r="D169" s="14" t="n">
        <f aca="false">C169/$C$460*100</f>
        <v>0.322648519307868</v>
      </c>
      <c r="E169" s="18" t="n">
        <v>7500</v>
      </c>
      <c r="F169" s="14" t="n">
        <f aca="false">E169/$E$460*100</f>
        <v>0.3491455941783</v>
      </c>
      <c r="G169" s="18" t="n">
        <v>7500</v>
      </c>
      <c r="H169" s="14" t="n">
        <f aca="false">G169/$G$460*100</f>
        <v>0.331883415816687</v>
      </c>
    </row>
    <row r="170" customFormat="false" ht="171.6" hidden="true" customHeight="true" outlineLevel="2" collapsed="false">
      <c r="A170" s="16" t="s">
        <v>339</v>
      </c>
      <c r="B170" s="19" t="s">
        <v>340</v>
      </c>
      <c r="C170" s="18" t="n">
        <v>777866</v>
      </c>
      <c r="D170" s="14" t="n">
        <f aca="false">C170/$C$460*100</f>
        <v>33.4636417493246</v>
      </c>
      <c r="E170" s="18" t="n">
        <v>777866</v>
      </c>
      <c r="F170" s="14" t="n">
        <f aca="false">E170/$E$460*100</f>
        <v>36.211798234813</v>
      </c>
      <c r="G170" s="18" t="n">
        <v>777866</v>
      </c>
      <c r="H170" s="14" t="n">
        <f aca="false">G170/$G$460*100</f>
        <v>34.4214433503551</v>
      </c>
    </row>
    <row r="171" customFormat="false" ht="124.8" hidden="true" customHeight="true" outlineLevel="1" collapsed="true">
      <c r="A171" s="12" t="s">
        <v>341</v>
      </c>
      <c r="B171" s="15" t="s">
        <v>342</v>
      </c>
      <c r="C171" s="14" t="n">
        <v>2008843.2</v>
      </c>
      <c r="D171" s="14" t="n">
        <f aca="false">C171/$C$460*100</f>
        <v>86.4200378668906</v>
      </c>
      <c r="E171" s="14" t="n">
        <v>1739091.5</v>
      </c>
      <c r="F171" s="14" t="n">
        <f aca="false">E171/$E$460*100</f>
        <v>80.9594846797241</v>
      </c>
      <c r="G171" s="14" t="n">
        <v>1781894.4</v>
      </c>
      <c r="H171" s="14" t="n">
        <f aca="false">G171/$G$460*100</f>
        <v>78.8508266795502</v>
      </c>
    </row>
    <row r="172" customFormat="false" ht="171.6" hidden="true" customHeight="true" outlineLevel="2" collapsed="false">
      <c r="A172" s="16" t="s">
        <v>343</v>
      </c>
      <c r="B172" s="19" t="s">
        <v>344</v>
      </c>
      <c r="C172" s="18" t="n">
        <v>700</v>
      </c>
      <c r="D172" s="14" t="n">
        <f aca="false">C172/$C$460*100</f>
        <v>0.0301138618020677</v>
      </c>
      <c r="E172" s="18" t="n">
        <v>700</v>
      </c>
      <c r="F172" s="14" t="n">
        <f aca="false">E172/$E$460*100</f>
        <v>0.032586922123308</v>
      </c>
      <c r="G172" s="18" t="n">
        <v>700</v>
      </c>
      <c r="H172" s="14" t="n">
        <f aca="false">G172/$G$460*100</f>
        <v>0.0309757854762242</v>
      </c>
    </row>
    <row r="173" customFormat="false" ht="171.6" hidden="true" customHeight="true" outlineLevel="2" collapsed="false">
      <c r="A173" s="16" t="s">
        <v>345</v>
      </c>
      <c r="B173" s="19" t="s">
        <v>346</v>
      </c>
      <c r="C173" s="18" t="n">
        <v>1800</v>
      </c>
      <c r="D173" s="14" t="n">
        <f aca="false">C173/$C$460*100</f>
        <v>0.0774356446338884</v>
      </c>
      <c r="E173" s="18" t="n">
        <v>1800</v>
      </c>
      <c r="F173" s="14" t="n">
        <f aca="false">E173/$E$460*100</f>
        <v>0.0837949426027919</v>
      </c>
      <c r="G173" s="18" t="n">
        <v>1800</v>
      </c>
      <c r="H173" s="14" t="n">
        <f aca="false">G173/$G$460*100</f>
        <v>0.079652019796005</v>
      </c>
    </row>
    <row r="174" customFormat="false" ht="249.6" hidden="true" customHeight="true" outlineLevel="2" collapsed="false">
      <c r="A174" s="16" t="s">
        <v>347</v>
      </c>
      <c r="B174" s="19" t="s">
        <v>348</v>
      </c>
      <c r="C174" s="18" t="n">
        <v>30</v>
      </c>
      <c r="D174" s="14" t="n">
        <f aca="false">C174/$C$460*100</f>
        <v>0.00129059407723147</v>
      </c>
      <c r="E174" s="18" t="n">
        <v>30</v>
      </c>
      <c r="F174" s="14" t="n">
        <f aca="false">E174/$E$460*100</f>
        <v>0.0013965823767132</v>
      </c>
      <c r="G174" s="18" t="n">
        <v>30</v>
      </c>
      <c r="H174" s="14" t="n">
        <f aca="false">G174/$G$460*100</f>
        <v>0.00132753366326675</v>
      </c>
    </row>
    <row r="175" customFormat="false" ht="187.2" hidden="true" customHeight="true" outlineLevel="2" collapsed="false">
      <c r="A175" s="16" t="s">
        <v>349</v>
      </c>
      <c r="B175" s="19" t="s">
        <v>350</v>
      </c>
      <c r="C175" s="18" t="n">
        <v>1950</v>
      </c>
      <c r="D175" s="14" t="n">
        <f aca="false">C175/$C$460*100</f>
        <v>0.0838886150200457</v>
      </c>
      <c r="E175" s="18"/>
      <c r="F175" s="14" t="n">
        <f aca="false">E175/$E$460*100</f>
        <v>0</v>
      </c>
      <c r="G175" s="18"/>
      <c r="H175" s="14" t="n">
        <f aca="false">G175/$G$460*100</f>
        <v>0</v>
      </c>
    </row>
    <row r="176" customFormat="false" ht="218.4" hidden="true" customHeight="true" outlineLevel="2" collapsed="false">
      <c r="A176" s="16" t="s">
        <v>351</v>
      </c>
      <c r="B176" s="19" t="s">
        <v>352</v>
      </c>
      <c r="C176" s="18" t="n">
        <v>66764.8</v>
      </c>
      <c r="D176" s="14" t="n">
        <f aca="false">C176/$C$460*100</f>
        <v>2.87220851491813</v>
      </c>
      <c r="E176" s="18" t="n">
        <v>66764.8</v>
      </c>
      <c r="F176" s="14" t="n">
        <f aca="false">E176/$E$460*100</f>
        <v>3.10808476882605</v>
      </c>
      <c r="G176" s="18" t="n">
        <v>66764.8</v>
      </c>
      <c r="H176" s="14" t="n">
        <f aca="false">G176/$G$460*100</f>
        <v>2.95441731737573</v>
      </c>
    </row>
    <row r="177" customFormat="false" ht="280.8" hidden="true" customHeight="true" outlineLevel="2" collapsed="false">
      <c r="A177" s="16" t="s">
        <v>353</v>
      </c>
      <c r="B177" s="19" t="s">
        <v>354</v>
      </c>
      <c r="C177" s="18" t="n">
        <v>60</v>
      </c>
      <c r="D177" s="14" t="n">
        <f aca="false">C177/$C$460*100</f>
        <v>0.00258118815446295</v>
      </c>
      <c r="E177" s="18" t="n">
        <v>60</v>
      </c>
      <c r="F177" s="14" t="n">
        <f aca="false">E177/$E$460*100</f>
        <v>0.0027931647534264</v>
      </c>
      <c r="G177" s="18" t="n">
        <v>60</v>
      </c>
      <c r="H177" s="14" t="n">
        <f aca="false">G177/$G$460*100</f>
        <v>0.0026550673265335</v>
      </c>
    </row>
    <row r="178" customFormat="false" ht="296.4" hidden="true" customHeight="true" outlineLevel="2" collapsed="false">
      <c r="A178" s="16" t="s">
        <v>355</v>
      </c>
      <c r="B178" s="19" t="s">
        <v>356</v>
      </c>
      <c r="C178" s="18" t="n">
        <v>4235.9</v>
      </c>
      <c r="D178" s="14" t="n">
        <f aca="false">C178/$C$460*100</f>
        <v>0.182227581724827</v>
      </c>
      <c r="E178" s="18"/>
      <c r="F178" s="14" t="n">
        <f aca="false">E178/$E$460*100</f>
        <v>0</v>
      </c>
      <c r="G178" s="18"/>
      <c r="H178" s="14" t="n">
        <f aca="false">G178/$G$460*100</f>
        <v>0</v>
      </c>
    </row>
    <row r="179" customFormat="false" ht="249.6" hidden="true" customHeight="true" outlineLevel="2" collapsed="false">
      <c r="A179" s="16" t="s">
        <v>357</v>
      </c>
      <c r="B179" s="19" t="s">
        <v>358</v>
      </c>
      <c r="C179" s="18" t="n">
        <v>362417.8</v>
      </c>
      <c r="D179" s="14" t="n">
        <f aca="false">C179/$C$460*100</f>
        <v>15.591142205442</v>
      </c>
      <c r="E179" s="18"/>
      <c r="F179" s="14" t="n">
        <f aca="false">E179/$E$460*100</f>
        <v>0</v>
      </c>
      <c r="G179" s="18"/>
      <c r="H179" s="14" t="n">
        <f aca="false">G179/$G$460*100</f>
        <v>0</v>
      </c>
    </row>
    <row r="180" customFormat="false" ht="234" hidden="true" customHeight="true" outlineLevel="2" collapsed="false">
      <c r="A180" s="16" t="s">
        <v>359</v>
      </c>
      <c r="B180" s="19" t="s">
        <v>360</v>
      </c>
      <c r="C180" s="18" t="n">
        <v>34328.5</v>
      </c>
      <c r="D180" s="14" t="n">
        <f aca="false">C180/$C$460*100</f>
        <v>1.47680529267469</v>
      </c>
      <c r="E180" s="18"/>
      <c r="F180" s="14" t="n">
        <f aca="false">E180/$E$460*100</f>
        <v>0</v>
      </c>
      <c r="G180" s="18"/>
      <c r="H180" s="14" t="n">
        <f aca="false">G180/$G$460*100</f>
        <v>0</v>
      </c>
    </row>
    <row r="181" customFormat="false" ht="234" hidden="true" customHeight="true" outlineLevel="2" collapsed="false">
      <c r="A181" s="16" t="s">
        <v>361</v>
      </c>
      <c r="B181" s="19" t="s">
        <v>362</v>
      </c>
      <c r="C181" s="18" t="n">
        <v>79649</v>
      </c>
      <c r="D181" s="14" t="n">
        <f aca="false">C181/$C$460*100</f>
        <v>3.42648425524699</v>
      </c>
      <c r="E181" s="18" t="n">
        <v>83745</v>
      </c>
      <c r="F181" s="14" t="n">
        <f aca="false">E181/$E$460*100</f>
        <v>3.8985597045949</v>
      </c>
      <c r="G181" s="18" t="n">
        <v>83745</v>
      </c>
      <c r="H181" s="14" t="n">
        <f aca="false">G181/$G$460*100</f>
        <v>3.70581022100913</v>
      </c>
    </row>
    <row r="182" customFormat="false" ht="156" hidden="true" customHeight="true" outlineLevel="2" collapsed="false">
      <c r="A182" s="16" t="s">
        <v>363</v>
      </c>
      <c r="B182" s="17" t="s">
        <v>364</v>
      </c>
      <c r="C182" s="18" t="n">
        <v>193064</v>
      </c>
      <c r="D182" s="14" t="n">
        <f aca="false">C182/$C$460*100</f>
        <v>8.30557516422057</v>
      </c>
      <c r="E182" s="18" t="n">
        <v>204647.8</v>
      </c>
      <c r="F182" s="14" t="n">
        <f aca="false">E182/$E$460*100</f>
        <v>9.52691703043758</v>
      </c>
      <c r="G182" s="18" t="n">
        <v>216926.7</v>
      </c>
      <c r="H182" s="14" t="n">
        <f aca="false">G182/$G$460*100</f>
        <v>9.59924989037891</v>
      </c>
    </row>
    <row r="183" customFormat="false" ht="187.2" hidden="true" customHeight="true" outlineLevel="2" collapsed="false">
      <c r="A183" s="16" t="s">
        <v>365</v>
      </c>
      <c r="B183" s="19" t="s">
        <v>366</v>
      </c>
      <c r="C183" s="18" t="n">
        <v>22199</v>
      </c>
      <c r="D183" s="14" t="n">
        <f aca="false">C183/$C$460*100</f>
        <v>0.954996597348716</v>
      </c>
      <c r="E183" s="18" t="n">
        <v>22199</v>
      </c>
      <c r="F183" s="14" t="n">
        <f aca="false">E183/$E$460*100</f>
        <v>1.03342440602188</v>
      </c>
      <c r="G183" s="18" t="n">
        <v>22199</v>
      </c>
      <c r="H183" s="14" t="n">
        <f aca="false">G183/$G$460*100</f>
        <v>0.982330659695286</v>
      </c>
    </row>
    <row r="184" customFormat="false" ht="171.6" hidden="true" customHeight="true" outlineLevel="2" collapsed="false">
      <c r="A184" s="16" t="s">
        <v>367</v>
      </c>
      <c r="B184" s="19" t="s">
        <v>368</v>
      </c>
      <c r="C184" s="18" t="n">
        <v>187441</v>
      </c>
      <c r="D184" s="14" t="n">
        <f aca="false">C184/$C$460*100</f>
        <v>8.06367481434482</v>
      </c>
      <c r="E184" s="18" t="n">
        <v>196813.3</v>
      </c>
      <c r="F184" s="14" t="n">
        <f aca="false">E184/$E$460*100</f>
        <v>9.16219954275893</v>
      </c>
      <c r="G184" s="18" t="n">
        <v>206653.8</v>
      </c>
      <c r="H184" s="14" t="n">
        <f aca="false">G184/$G$460*100</f>
        <v>9.14466253806647</v>
      </c>
    </row>
    <row r="185" customFormat="false" ht="187.2" hidden="true" customHeight="true" outlineLevel="2" collapsed="false">
      <c r="A185" s="16" t="s">
        <v>369</v>
      </c>
      <c r="B185" s="19" t="s">
        <v>370</v>
      </c>
      <c r="C185" s="18" t="n">
        <v>9776.4</v>
      </c>
      <c r="D185" s="14" t="n">
        <f aca="false">C185/$C$460*100</f>
        <v>0.420578797888192</v>
      </c>
      <c r="E185" s="18" t="n">
        <v>9776.4</v>
      </c>
      <c r="F185" s="14" t="n">
        <f aca="false">E185/$E$460*100</f>
        <v>0.455118264923297</v>
      </c>
      <c r="G185" s="18" t="n">
        <v>9776.4</v>
      </c>
      <c r="H185" s="14" t="n">
        <f aca="false">G185/$G$460*100</f>
        <v>0.432616670185368</v>
      </c>
    </row>
    <row r="186" customFormat="false" ht="187.2" hidden="true" customHeight="true" outlineLevel="2" collapsed="false">
      <c r="A186" s="16" t="s">
        <v>371</v>
      </c>
      <c r="B186" s="19" t="s">
        <v>372</v>
      </c>
      <c r="C186" s="18" t="n">
        <v>320496.4</v>
      </c>
      <c r="D186" s="14" t="n">
        <f aca="false">C186/$C$460*100</f>
        <v>13.7876918538003</v>
      </c>
      <c r="E186" s="18" t="n">
        <v>354873.8</v>
      </c>
      <c r="F186" s="14" t="n">
        <f aca="false">E186/$E$460*100</f>
        <v>16.5203498345748</v>
      </c>
      <c r="G186" s="18" t="n">
        <v>372617.3</v>
      </c>
      <c r="H186" s="14" t="n">
        <f aca="false">G186/$G$460*100</f>
        <v>16.4887336421855</v>
      </c>
    </row>
    <row r="187" customFormat="false" ht="202.8" hidden="true" customHeight="true" outlineLevel="2" collapsed="false">
      <c r="A187" s="16" t="s">
        <v>373</v>
      </c>
      <c r="B187" s="19" t="s">
        <v>374</v>
      </c>
      <c r="C187" s="18" t="n">
        <v>54600</v>
      </c>
      <c r="D187" s="14" t="n">
        <f aca="false">C187/$C$460*100</f>
        <v>2.34888122056128</v>
      </c>
      <c r="E187" s="18" t="n">
        <v>58170</v>
      </c>
      <c r="F187" s="14" t="n">
        <f aca="false">E187/$E$460*100</f>
        <v>2.70797322844689</v>
      </c>
      <c r="G187" s="18" t="n">
        <v>61110</v>
      </c>
      <c r="H187" s="14" t="n">
        <f aca="false">G187/$G$460*100</f>
        <v>2.70418607207437</v>
      </c>
    </row>
    <row r="188" customFormat="false" ht="187.2" hidden="true" customHeight="true" outlineLevel="2" collapsed="false">
      <c r="A188" s="16" t="s">
        <v>375</v>
      </c>
      <c r="B188" s="19" t="s">
        <v>376</v>
      </c>
      <c r="C188" s="18" t="n">
        <v>122366</v>
      </c>
      <c r="D188" s="14" t="n">
        <f aca="false">C188/$C$460*100</f>
        <v>5.26416116181688</v>
      </c>
      <c r="E188" s="18" t="n">
        <v>192547</v>
      </c>
      <c r="F188" s="14" t="n">
        <f aca="false">E188/$E$460*100</f>
        <v>8.96359156296654</v>
      </c>
      <c r="G188" s="18" t="n">
        <v>192547</v>
      </c>
      <c r="H188" s="14" t="n">
        <f aca="false">G188/$G$460*100</f>
        <v>8.52042080870076</v>
      </c>
    </row>
    <row r="189" customFormat="false" ht="171.6" hidden="true" customHeight="true" outlineLevel="2" collapsed="false">
      <c r="A189" s="16" t="s">
        <v>377</v>
      </c>
      <c r="B189" s="19" t="s">
        <v>378</v>
      </c>
      <c r="C189" s="18" t="n">
        <v>117808</v>
      </c>
      <c r="D189" s="14" t="n">
        <f aca="false">C189/$C$460*100</f>
        <v>5.06807690168285</v>
      </c>
      <c r="E189" s="18" t="n">
        <v>117808</v>
      </c>
      <c r="F189" s="14" t="n">
        <f aca="false">E189/$E$460*100</f>
        <v>5.48428588786095</v>
      </c>
      <c r="G189" s="18" t="n">
        <v>117808</v>
      </c>
      <c r="H189" s="14" t="n">
        <f aca="false">G189/$G$460*100</f>
        <v>5.21313619340431</v>
      </c>
    </row>
    <row r="190" customFormat="false" ht="202.8" hidden="true" customHeight="true" outlineLevel="2" collapsed="false">
      <c r="A190" s="16" t="s">
        <v>379</v>
      </c>
      <c r="B190" s="19" t="s">
        <v>380</v>
      </c>
      <c r="C190" s="18" t="n">
        <v>22496.1</v>
      </c>
      <c r="D190" s="14" t="n">
        <f aca="false">C190/$C$460*100</f>
        <v>0.967777780693565</v>
      </c>
      <c r="E190" s="18" t="n">
        <v>22496.1</v>
      </c>
      <c r="F190" s="14" t="n">
        <f aca="false">E190/$E$460*100</f>
        <v>1.04725522682593</v>
      </c>
      <c r="G190" s="18" t="n">
        <v>22496.1</v>
      </c>
      <c r="H190" s="14" t="n">
        <f aca="false">G190/$G$460*100</f>
        <v>0.995477668073837</v>
      </c>
    </row>
    <row r="191" customFormat="false" ht="202.8" hidden="true" customHeight="true" outlineLevel="2" collapsed="false">
      <c r="A191" s="16" t="s">
        <v>381</v>
      </c>
      <c r="B191" s="19" t="s">
        <v>382</v>
      </c>
      <c r="C191" s="18" t="n">
        <v>368410.5</v>
      </c>
      <c r="D191" s="14" t="n">
        <f aca="false">C191/$C$460*100</f>
        <v>15.8489469763295</v>
      </c>
      <c r="E191" s="18" t="n">
        <v>368410.5</v>
      </c>
      <c r="F191" s="14" t="n">
        <f aca="false">E191/$E$460*100</f>
        <v>17.1505203898699</v>
      </c>
      <c r="G191" s="18" t="n">
        <v>368410.5</v>
      </c>
      <c r="H191" s="14" t="n">
        <f aca="false">G191/$G$460*100</f>
        <v>16.3025780216978</v>
      </c>
    </row>
    <row r="192" customFormat="false" ht="343.2" hidden="true" customHeight="true" outlineLevel="2" collapsed="false">
      <c r="A192" s="16" t="s">
        <v>383</v>
      </c>
      <c r="B192" s="19" t="s">
        <v>384</v>
      </c>
      <c r="C192" s="18" t="n">
        <v>13730.1</v>
      </c>
      <c r="D192" s="14" t="n">
        <f aca="false">C192/$C$460*100</f>
        <v>0.590666191326528</v>
      </c>
      <c r="E192" s="18" t="n">
        <v>13730.1</v>
      </c>
      <c r="F192" s="14" t="n">
        <f aca="false">E192/$E$460*100</f>
        <v>0.63917385635033</v>
      </c>
      <c r="G192" s="18" t="n">
        <v>13730.1</v>
      </c>
      <c r="H192" s="14" t="n">
        <f aca="false">G192/$G$460*100</f>
        <v>0.607572331667293</v>
      </c>
    </row>
    <row r="193" customFormat="false" ht="280.8" hidden="true" customHeight="true" outlineLevel="2" collapsed="false">
      <c r="A193" s="16" t="s">
        <v>385</v>
      </c>
      <c r="B193" s="19" t="s">
        <v>386</v>
      </c>
      <c r="C193" s="18" t="n">
        <v>2100</v>
      </c>
      <c r="D193" s="14" t="n">
        <f aca="false">C193/$C$460*100</f>
        <v>0.0903415854062031</v>
      </c>
      <c r="E193" s="18" t="n">
        <v>2100</v>
      </c>
      <c r="F193" s="14" t="n">
        <f aca="false">E193/$E$460*100</f>
        <v>0.0977607663699239</v>
      </c>
      <c r="G193" s="18" t="n">
        <v>2100</v>
      </c>
      <c r="H193" s="14" t="n">
        <f aca="false">G193/$G$460*100</f>
        <v>0.0929273564286725</v>
      </c>
    </row>
    <row r="194" customFormat="false" ht="280.8" hidden="true" customHeight="true" outlineLevel="2" collapsed="false">
      <c r="A194" s="16" t="s">
        <v>387</v>
      </c>
      <c r="B194" s="19" t="s">
        <v>388</v>
      </c>
      <c r="C194" s="18" t="n">
        <v>4411.8</v>
      </c>
      <c r="D194" s="14" t="n">
        <f aca="false">C194/$C$460*100</f>
        <v>0.18979476499766</v>
      </c>
      <c r="E194" s="18" t="n">
        <v>4411.8</v>
      </c>
      <c r="F194" s="14" t="n">
        <f aca="false">E194/$E$460*100</f>
        <v>0.205381404319443</v>
      </c>
      <c r="G194" s="18" t="n">
        <v>4411.8</v>
      </c>
      <c r="H194" s="14" t="n">
        <f aca="false">G194/$G$460*100</f>
        <v>0.195227100520008</v>
      </c>
    </row>
    <row r="195" customFormat="false" ht="409.6" hidden="true" customHeight="true" outlineLevel="2" collapsed="false">
      <c r="A195" s="16" t="s">
        <v>389</v>
      </c>
      <c r="B195" s="19" t="s">
        <v>390</v>
      </c>
      <c r="C195" s="18" t="n">
        <v>11176</v>
      </c>
      <c r="D195" s="14" t="n">
        <f aca="false">C195/$C$460*100</f>
        <v>0.480789313571298</v>
      </c>
      <c r="E195" s="18" t="n">
        <v>11176</v>
      </c>
      <c r="F195" s="14" t="n">
        <f aca="false">E195/$E$460*100</f>
        <v>0.520273488071557</v>
      </c>
      <c r="G195" s="18" t="n">
        <v>11176</v>
      </c>
      <c r="H195" s="14" t="n">
        <f aca="false">G195/$G$460*100</f>
        <v>0.494550540688973</v>
      </c>
    </row>
    <row r="196" customFormat="false" ht="280.8" hidden="true" customHeight="true" outlineLevel="2" collapsed="false">
      <c r="A196" s="16" t="s">
        <v>391</v>
      </c>
      <c r="B196" s="19" t="s">
        <v>392</v>
      </c>
      <c r="C196" s="18" t="n">
        <v>6831.9</v>
      </c>
      <c r="D196" s="14" t="n">
        <f aca="false">C196/$C$460*100</f>
        <v>0.293906989207923</v>
      </c>
      <c r="E196" s="18" t="n">
        <v>6831.9</v>
      </c>
      <c r="F196" s="14" t="n">
        <f aca="false">E196/$E$460*100</f>
        <v>0.318043704648897</v>
      </c>
      <c r="G196" s="18" t="n">
        <v>6831.9</v>
      </c>
      <c r="H196" s="14" t="n">
        <f aca="false">G196/$G$460*100</f>
        <v>0.302319241135737</v>
      </c>
    </row>
    <row r="197" customFormat="false" ht="109.2" hidden="true" customHeight="true" outlineLevel="1" collapsed="true">
      <c r="A197" s="12" t="s">
        <v>393</v>
      </c>
      <c r="B197" s="15" t="s">
        <v>394</v>
      </c>
      <c r="C197" s="14" t="n">
        <v>362826.4</v>
      </c>
      <c r="D197" s="14" t="n">
        <f aca="false">C197/$C$460*100</f>
        <v>15.6087200967739</v>
      </c>
      <c r="E197" s="14" t="n">
        <v>370156</v>
      </c>
      <c r="F197" s="14" t="n">
        <f aca="false">E197/$E$460*100</f>
        <v>17.2317782078217</v>
      </c>
      <c r="G197" s="14" t="n">
        <v>377443.5</v>
      </c>
      <c r="H197" s="14" t="n">
        <f aca="false">G197/$G$460*100</f>
        <v>16.7022984077074</v>
      </c>
    </row>
    <row r="198" customFormat="false" ht="140.4" hidden="true" customHeight="true" outlineLevel="2" collapsed="false">
      <c r="A198" s="16" t="s">
        <v>395</v>
      </c>
      <c r="B198" s="17" t="s">
        <v>396</v>
      </c>
      <c r="C198" s="18" t="n">
        <v>5595</v>
      </c>
      <c r="D198" s="14" t="n">
        <f aca="false">C198/$C$460*100</f>
        <v>0.24069579540367</v>
      </c>
      <c r="E198" s="18" t="n">
        <v>5780</v>
      </c>
      <c r="F198" s="14" t="n">
        <f aca="false">E198/$E$460*100</f>
        <v>0.269074871246743</v>
      </c>
      <c r="G198" s="18" t="n">
        <v>5780</v>
      </c>
      <c r="H198" s="14" t="n">
        <f aca="false">G198/$G$460*100</f>
        <v>0.255771485789394</v>
      </c>
    </row>
    <row r="199" customFormat="false" ht="171.6" hidden="true" customHeight="true" outlineLevel="2" collapsed="false">
      <c r="A199" s="16" t="s">
        <v>397</v>
      </c>
      <c r="B199" s="19" t="s">
        <v>398</v>
      </c>
      <c r="C199" s="18" t="n">
        <v>357231.4</v>
      </c>
      <c r="D199" s="14" t="n">
        <f aca="false">C199/$C$460*100</f>
        <v>15.3680243013702</v>
      </c>
      <c r="E199" s="18" t="n">
        <v>364376</v>
      </c>
      <c r="F199" s="14" t="n">
        <f aca="false">E199/$E$460*100</f>
        <v>16.962703336575</v>
      </c>
      <c r="G199" s="18" t="n">
        <v>371663.5</v>
      </c>
      <c r="H199" s="14" t="n">
        <f aca="false">G199/$G$460*100</f>
        <v>16.4465269219181</v>
      </c>
    </row>
    <row r="200" customFormat="false" ht="124.8" hidden="true" customHeight="true" outlineLevel="1" collapsed="true">
      <c r="A200" s="12" t="s">
        <v>399</v>
      </c>
      <c r="B200" s="15" t="s">
        <v>400</v>
      </c>
      <c r="C200" s="14" t="n">
        <v>7720</v>
      </c>
      <c r="D200" s="14" t="n">
        <f aca="false">C200/$C$460*100</f>
        <v>0.332112875874232</v>
      </c>
      <c r="E200" s="14" t="n">
        <v>7720</v>
      </c>
      <c r="F200" s="14" t="n">
        <f aca="false">E200/$E$460*100</f>
        <v>0.359387198274197</v>
      </c>
      <c r="G200" s="14" t="n">
        <v>7720</v>
      </c>
      <c r="H200" s="14" t="n">
        <f aca="false">G200/$G$460*100</f>
        <v>0.341618662680644</v>
      </c>
    </row>
    <row r="201" customFormat="false" ht="187.2" hidden="true" customHeight="true" outlineLevel="2" collapsed="false">
      <c r="A201" s="16" t="s">
        <v>401</v>
      </c>
      <c r="B201" s="19" t="s">
        <v>402</v>
      </c>
      <c r="C201" s="18" t="n">
        <v>2320.2</v>
      </c>
      <c r="D201" s="14" t="n">
        <f aca="false">C201/$C$460*100</f>
        <v>0.0998145459330821</v>
      </c>
      <c r="E201" s="18" t="n">
        <v>1181.7</v>
      </c>
      <c r="F201" s="14" t="n">
        <f aca="false">E201/$E$460*100</f>
        <v>0.0550113798187329</v>
      </c>
      <c r="G201" s="18" t="n">
        <v>2441.7</v>
      </c>
      <c r="H201" s="14" t="n">
        <f aca="false">G201/$G$460*100</f>
        <v>0.108047964853281</v>
      </c>
    </row>
    <row r="202" customFormat="false" ht="187.2" hidden="true" customHeight="true" outlineLevel="2" collapsed="false">
      <c r="A202" s="16" t="s">
        <v>403</v>
      </c>
      <c r="B202" s="19" t="s">
        <v>404</v>
      </c>
      <c r="C202" s="18" t="n">
        <v>1600</v>
      </c>
      <c r="D202" s="14" t="n">
        <f aca="false">C202/$C$460*100</f>
        <v>0.0688316841190119</v>
      </c>
      <c r="E202" s="18" t="n">
        <v>1519</v>
      </c>
      <c r="F202" s="14" t="n">
        <f aca="false">E202/$E$460*100</f>
        <v>0.0707136210075783</v>
      </c>
      <c r="G202" s="18" t="n">
        <v>1519</v>
      </c>
      <c r="H202" s="14" t="n">
        <f aca="false">G202/$G$460*100</f>
        <v>0.0672174544834064</v>
      </c>
    </row>
    <row r="203" customFormat="false" ht="187.2" hidden="true" customHeight="true" outlineLevel="2" collapsed="false">
      <c r="A203" s="16" t="s">
        <v>405</v>
      </c>
      <c r="B203" s="19" t="s">
        <v>402</v>
      </c>
      <c r="C203" s="18" t="n">
        <v>3799.8</v>
      </c>
      <c r="D203" s="14" t="n">
        <f aca="false">C203/$C$460*100</f>
        <v>0.163466645822138</v>
      </c>
      <c r="E203" s="18" t="n">
        <v>5019.3</v>
      </c>
      <c r="F203" s="14" t="n">
        <f aca="false">E203/$E$460*100</f>
        <v>0.233662197447885</v>
      </c>
      <c r="G203" s="18" t="n">
        <v>3759.3</v>
      </c>
      <c r="H203" s="14" t="n">
        <f aca="false">G203/$G$460*100</f>
        <v>0.166353243343956</v>
      </c>
    </row>
    <row r="204" customFormat="false" ht="140.4" hidden="true" customHeight="true" outlineLevel="1" collapsed="true">
      <c r="A204" s="12" t="s">
        <v>406</v>
      </c>
      <c r="B204" s="15" t="s">
        <v>407</v>
      </c>
      <c r="C204" s="14" t="n">
        <v>20126.7</v>
      </c>
      <c r="D204" s="14" t="n">
        <f aca="false">C204/$C$460*100</f>
        <v>0.865846660473823</v>
      </c>
      <c r="E204" s="14" t="n">
        <v>18215.4</v>
      </c>
      <c r="F204" s="14" t="n">
        <f aca="false">E204/$E$460*100</f>
        <v>0.84797688749272</v>
      </c>
      <c r="G204" s="14" t="n">
        <v>3980</v>
      </c>
      <c r="H204" s="14" t="n">
        <f aca="false">G204/$G$460*100</f>
        <v>0.176119465993389</v>
      </c>
    </row>
    <row r="205" customFormat="false" ht="202.8" hidden="true" customHeight="true" outlineLevel="2" collapsed="false">
      <c r="A205" s="16" t="s">
        <v>408</v>
      </c>
      <c r="B205" s="19" t="s">
        <v>409</v>
      </c>
      <c r="C205" s="18" t="n">
        <v>5437.4</v>
      </c>
      <c r="D205" s="14" t="n">
        <f aca="false">C205/$C$460*100</f>
        <v>0.233915874517947</v>
      </c>
      <c r="E205" s="18" t="n">
        <v>4865.2</v>
      </c>
      <c r="F205" s="14" t="n">
        <f aca="false">E205/$E$460*100</f>
        <v>0.226488419306169</v>
      </c>
      <c r="G205" s="18"/>
      <c r="H205" s="14" t="n">
        <f aca="false">G205/$G$460*100</f>
        <v>0</v>
      </c>
    </row>
    <row r="206" customFormat="false" ht="202.8" hidden="true" customHeight="true" outlineLevel="2" collapsed="false">
      <c r="A206" s="16" t="s">
        <v>410</v>
      </c>
      <c r="B206" s="19" t="s">
        <v>411</v>
      </c>
      <c r="C206" s="18" t="n">
        <v>14689.3</v>
      </c>
      <c r="D206" s="14" t="n">
        <f aca="false">C206/$C$460*100</f>
        <v>0.631930785955876</v>
      </c>
      <c r="E206" s="18" t="n">
        <v>13350.2</v>
      </c>
      <c r="F206" s="14" t="n">
        <f aca="false">E206/$E$460*100</f>
        <v>0.621488468186552</v>
      </c>
      <c r="G206" s="18" t="n">
        <v>3980</v>
      </c>
      <c r="H206" s="14" t="n">
        <f aca="false">G206/$G$460*100</f>
        <v>0.176119465993389</v>
      </c>
    </row>
    <row r="207" customFormat="false" ht="187.2" hidden="true" customHeight="true" outlineLevel="1" collapsed="true">
      <c r="A207" s="12" t="s">
        <v>412</v>
      </c>
      <c r="B207" s="20" t="s">
        <v>413</v>
      </c>
      <c r="C207" s="14" t="n">
        <v>4294</v>
      </c>
      <c r="D207" s="14" t="n">
        <f aca="false">C207/$C$460*100</f>
        <v>0.184727032254398</v>
      </c>
      <c r="E207" s="14"/>
      <c r="F207" s="14" t="n">
        <f aca="false">E207/$E$460*100</f>
        <v>0</v>
      </c>
      <c r="G207" s="14"/>
      <c r="H207" s="14" t="n">
        <f aca="false">G207/$G$460*100</f>
        <v>0</v>
      </c>
    </row>
    <row r="208" customFormat="false" ht="296.4" hidden="true" customHeight="true" outlineLevel="2" collapsed="false">
      <c r="A208" s="16" t="s">
        <v>414</v>
      </c>
      <c r="B208" s="19" t="s">
        <v>415</v>
      </c>
      <c r="C208" s="18" t="n">
        <v>1600</v>
      </c>
      <c r="D208" s="14" t="n">
        <f aca="false">C208/$C$460*100</f>
        <v>0.0688316841190119</v>
      </c>
      <c r="E208" s="18"/>
      <c r="F208" s="14" t="n">
        <f aca="false">E208/$E$460*100</f>
        <v>0</v>
      </c>
      <c r="G208" s="18"/>
      <c r="H208" s="14" t="n">
        <f aca="false">G208/$G$460*100</f>
        <v>0</v>
      </c>
    </row>
    <row r="209" customFormat="false" ht="296.4" hidden="true" customHeight="true" outlineLevel="2" collapsed="false">
      <c r="A209" s="16" t="s">
        <v>416</v>
      </c>
      <c r="B209" s="19" t="s">
        <v>417</v>
      </c>
      <c r="C209" s="18" t="n">
        <v>2694</v>
      </c>
      <c r="D209" s="14" t="n">
        <f aca="false">C209/$C$460*100</f>
        <v>0.115895348135386</v>
      </c>
      <c r="E209" s="18"/>
      <c r="F209" s="14" t="n">
        <f aca="false">E209/$E$460*100</f>
        <v>0</v>
      </c>
      <c r="G209" s="18"/>
      <c r="H209" s="14" t="n">
        <f aca="false">G209/$G$460*100</f>
        <v>0</v>
      </c>
    </row>
    <row r="210" customFormat="false" ht="156" hidden="true" customHeight="true" outlineLevel="1" collapsed="true">
      <c r="A210" s="12" t="s">
        <v>418</v>
      </c>
      <c r="B210" s="15" t="s">
        <v>419</v>
      </c>
      <c r="C210" s="14" t="n">
        <v>45000</v>
      </c>
      <c r="D210" s="14" t="n">
        <f aca="false">C210/$C$460*100</f>
        <v>1.93589111584721</v>
      </c>
      <c r="E210" s="14"/>
      <c r="F210" s="14" t="n">
        <f aca="false">E210/$E$460*100</f>
        <v>0</v>
      </c>
      <c r="G210" s="14"/>
      <c r="H210" s="14" t="n">
        <f aca="false">G210/$G$460*100</f>
        <v>0</v>
      </c>
    </row>
    <row r="211" customFormat="false" ht="234" hidden="true" customHeight="true" outlineLevel="2" collapsed="false">
      <c r="A211" s="16" t="s">
        <v>420</v>
      </c>
      <c r="B211" s="19" t="s">
        <v>421</v>
      </c>
      <c r="C211" s="18" t="n">
        <v>45000</v>
      </c>
      <c r="D211" s="14" t="n">
        <f aca="false">C211/$C$460*100</f>
        <v>1.93589111584721</v>
      </c>
      <c r="E211" s="18"/>
      <c r="F211" s="14" t="n">
        <f aca="false">E211/$E$460*100</f>
        <v>0</v>
      </c>
      <c r="G211" s="18"/>
      <c r="H211" s="14" t="n">
        <f aca="false">G211/$G$460*100</f>
        <v>0</v>
      </c>
    </row>
    <row r="212" customFormat="false" ht="140.4" hidden="true" customHeight="true" outlineLevel="1" collapsed="true">
      <c r="A212" s="12" t="s">
        <v>422</v>
      </c>
      <c r="B212" s="15" t="s">
        <v>423</v>
      </c>
      <c r="C212" s="14" t="n">
        <v>39477.6</v>
      </c>
      <c r="D212" s="14" t="n">
        <f aca="false">C212/$C$460*100</f>
        <v>1.69831855811044</v>
      </c>
      <c r="E212" s="14" t="n">
        <v>3600</v>
      </c>
      <c r="F212" s="14" t="n">
        <f aca="false">E212/$E$460*100</f>
        <v>0.167589885205584</v>
      </c>
      <c r="G212" s="14" t="n">
        <v>3700</v>
      </c>
      <c r="H212" s="14" t="n">
        <f aca="false">G212/$G$460*100</f>
        <v>0.163729151802899</v>
      </c>
    </row>
    <row r="213" customFormat="false" ht="218.4" hidden="true" customHeight="true" outlineLevel="2" collapsed="false">
      <c r="A213" s="16" t="s">
        <v>424</v>
      </c>
      <c r="B213" s="19" t="s">
        <v>425</v>
      </c>
      <c r="C213" s="18" t="n">
        <v>11084.1</v>
      </c>
      <c r="D213" s="14" t="n">
        <f aca="false">C213/$C$460*100</f>
        <v>0.476835793714712</v>
      </c>
      <c r="E213" s="18" t="n">
        <v>3600</v>
      </c>
      <c r="F213" s="14" t="n">
        <f aca="false">E213/$E$460*100</f>
        <v>0.167589885205584</v>
      </c>
      <c r="G213" s="18" t="n">
        <v>3700</v>
      </c>
      <c r="H213" s="14" t="n">
        <f aca="false">G213/$G$460*100</f>
        <v>0.163729151802899</v>
      </c>
    </row>
    <row r="214" customFormat="false" ht="234" hidden="true" customHeight="true" outlineLevel="2" collapsed="false">
      <c r="A214" s="16" t="s">
        <v>426</v>
      </c>
      <c r="B214" s="19" t="s">
        <v>427</v>
      </c>
      <c r="C214" s="18" t="n">
        <v>28393.5</v>
      </c>
      <c r="D214" s="14" t="n">
        <f aca="false">C214/$C$460*100</f>
        <v>1.22148276439573</v>
      </c>
      <c r="E214" s="18"/>
      <c r="F214" s="14" t="n">
        <f aca="false">E214/$E$460*100</f>
        <v>0</v>
      </c>
      <c r="G214" s="18"/>
      <c r="H214" s="14" t="n">
        <f aca="false">G214/$G$460*100</f>
        <v>0</v>
      </c>
    </row>
    <row r="215" customFormat="false" ht="46.8" hidden="false" customHeight="true" outlineLevel="0" collapsed="true">
      <c r="A215" s="12" t="s">
        <v>428</v>
      </c>
      <c r="B215" s="13" t="s">
        <v>429</v>
      </c>
      <c r="C215" s="14" t="n">
        <v>114585.4</v>
      </c>
      <c r="D215" s="14" t="n">
        <f aca="false">C215/$C$460*100</f>
        <v>4.92944128590664</v>
      </c>
      <c r="E215" s="14" t="n">
        <v>119363.8</v>
      </c>
      <c r="F215" s="14" t="n">
        <f aca="false">E215/$E$460*100</f>
        <v>5.5567126499173</v>
      </c>
      <c r="G215" s="14" t="n">
        <v>123501</v>
      </c>
      <c r="H215" s="14" t="n">
        <f aca="false">G215/$G$460*100</f>
        <v>5.46505783157023</v>
      </c>
    </row>
    <row r="216" customFormat="false" ht="140.4" hidden="true" customHeight="true" outlineLevel="1" collapsed="false">
      <c r="A216" s="12" t="s">
        <v>430</v>
      </c>
      <c r="B216" s="15" t="s">
        <v>431</v>
      </c>
      <c r="C216" s="14" t="n">
        <v>29806</v>
      </c>
      <c r="D216" s="14" t="n">
        <f aca="false">C216/$C$460*100</f>
        <v>1.28224823553204</v>
      </c>
      <c r="E216" s="14" t="n">
        <v>31596.6</v>
      </c>
      <c r="F216" s="14" t="n">
        <f aca="false">E216/$E$460*100</f>
        <v>1.47090849080188</v>
      </c>
      <c r="G216" s="14" t="n">
        <v>31596.6</v>
      </c>
      <c r="H216" s="14" t="n">
        <f aca="false">G216/$G$460*100</f>
        <v>1.39818500482581</v>
      </c>
    </row>
    <row r="217" customFormat="false" ht="249.6" hidden="true" customHeight="true" outlineLevel="2" collapsed="false">
      <c r="A217" s="16" t="s">
        <v>432</v>
      </c>
      <c r="B217" s="19" t="s">
        <v>433</v>
      </c>
      <c r="C217" s="18" t="n">
        <v>21306</v>
      </c>
      <c r="D217" s="14" t="n">
        <f aca="false">C217/$C$460*100</f>
        <v>0.916579913649792</v>
      </c>
      <c r="E217" s="18" t="n">
        <v>23096.6</v>
      </c>
      <c r="F217" s="14" t="n">
        <f aca="false">E217/$E$460*100</f>
        <v>1.07521015073314</v>
      </c>
      <c r="G217" s="18" t="n">
        <v>23096.6</v>
      </c>
      <c r="H217" s="14" t="n">
        <f aca="false">G217/$G$460*100</f>
        <v>1.02205046690023</v>
      </c>
    </row>
    <row r="218" customFormat="false" ht="218.4" hidden="true" customHeight="true" outlineLevel="2" collapsed="false">
      <c r="A218" s="16" t="s">
        <v>434</v>
      </c>
      <c r="B218" s="19" t="s">
        <v>435</v>
      </c>
      <c r="C218" s="18" t="n">
        <v>8500</v>
      </c>
      <c r="D218" s="14" t="n">
        <f aca="false">C218/$C$460*100</f>
        <v>0.365668321882251</v>
      </c>
      <c r="E218" s="18" t="n">
        <v>8500</v>
      </c>
      <c r="F218" s="14" t="n">
        <f aca="false">E218/$E$460*100</f>
        <v>0.39569834006874</v>
      </c>
      <c r="G218" s="18" t="n">
        <v>8500</v>
      </c>
      <c r="H218" s="14" t="n">
        <f aca="false">G218/$G$460*100</f>
        <v>0.376134537925579</v>
      </c>
    </row>
    <row r="219" customFormat="false" ht="124.8" hidden="true" customHeight="true" outlineLevel="1" collapsed="true">
      <c r="A219" s="12" t="s">
        <v>436</v>
      </c>
      <c r="B219" s="15" t="s">
        <v>437</v>
      </c>
      <c r="C219" s="14" t="n">
        <v>134457.7</v>
      </c>
      <c r="D219" s="14" t="n">
        <f aca="false">C219/$C$460*100</f>
        <v>5.78434370860554</v>
      </c>
      <c r="E219" s="14" t="n">
        <v>134457.7</v>
      </c>
      <c r="F219" s="14" t="n">
        <f aca="false">E219/$E$460*100</f>
        <v>6.25937514111301</v>
      </c>
      <c r="G219" s="14" t="n">
        <v>139078.5</v>
      </c>
      <c r="H219" s="14" t="n">
        <f aca="false">G219/$G$460*100</f>
        <v>6.15437968622149</v>
      </c>
    </row>
    <row r="220" customFormat="false" ht="171.6" hidden="true" customHeight="true" outlineLevel="2" collapsed="false">
      <c r="A220" s="16" t="s">
        <v>438</v>
      </c>
      <c r="B220" s="19" t="s">
        <v>439</v>
      </c>
      <c r="C220" s="18" t="n">
        <v>16559.7</v>
      </c>
      <c r="D220" s="14" t="n">
        <f aca="false">C220/$C$460*100</f>
        <v>0.712395024691001</v>
      </c>
      <c r="E220" s="18" t="n">
        <v>16559.7</v>
      </c>
      <c r="F220" s="14" t="n">
        <f aca="false">E220/$E$460*100</f>
        <v>0.770899506121919</v>
      </c>
      <c r="G220" s="18" t="n">
        <v>16559.7</v>
      </c>
      <c r="H220" s="14" t="n">
        <f aca="false">G220/$G$460*100</f>
        <v>0.732785306786613</v>
      </c>
    </row>
    <row r="221" customFormat="false" ht="187.2" hidden="true" customHeight="true" outlineLevel="2" collapsed="false">
      <c r="A221" s="16" t="s">
        <v>440</v>
      </c>
      <c r="B221" s="19" t="s">
        <v>441</v>
      </c>
      <c r="C221" s="18" t="n">
        <v>45895.6</v>
      </c>
      <c r="D221" s="14" t="n">
        <f aca="false">C221/$C$460*100</f>
        <v>1.97441965103283</v>
      </c>
      <c r="E221" s="18" t="n">
        <v>45895.6</v>
      </c>
      <c r="F221" s="14" t="n">
        <f aca="false">E221/$E$460*100</f>
        <v>2.13656620428928</v>
      </c>
      <c r="G221" s="18" t="n">
        <v>45895.6</v>
      </c>
      <c r="H221" s="14" t="n">
        <f aca="false">G221/$G$460*100</f>
        <v>2.03093179986085</v>
      </c>
    </row>
    <row r="222" customFormat="false" ht="218.4" hidden="true" customHeight="true" outlineLevel="2" collapsed="false">
      <c r="A222" s="16" t="s">
        <v>442</v>
      </c>
      <c r="B222" s="19" t="s">
        <v>443</v>
      </c>
      <c r="C222" s="18" t="n">
        <v>4419</v>
      </c>
      <c r="D222" s="14" t="n">
        <f aca="false">C222/$C$460*100</f>
        <v>0.190104507576196</v>
      </c>
      <c r="E222" s="18" t="n">
        <v>4419</v>
      </c>
      <c r="F222" s="14" t="n">
        <f aca="false">E222/$E$460*100</f>
        <v>0.205716584089854</v>
      </c>
      <c r="G222" s="18" t="n">
        <v>4419</v>
      </c>
      <c r="H222" s="14" t="n">
        <f aca="false">G222/$G$460*100</f>
        <v>0.195545708599192</v>
      </c>
    </row>
    <row r="223" customFormat="false" ht="234" hidden="true" customHeight="true" outlineLevel="2" collapsed="false">
      <c r="A223" s="16" t="s">
        <v>444</v>
      </c>
      <c r="B223" s="19" t="s">
        <v>445</v>
      </c>
      <c r="C223" s="18" t="n">
        <v>4000</v>
      </c>
      <c r="D223" s="14" t="n">
        <f aca="false">C223/$C$460*100</f>
        <v>0.17207921029753</v>
      </c>
      <c r="E223" s="18" t="n">
        <v>4000</v>
      </c>
      <c r="F223" s="14" t="n">
        <f aca="false">E223/$E$460*100</f>
        <v>0.18621098356176</v>
      </c>
      <c r="G223" s="18" t="n">
        <v>4000</v>
      </c>
      <c r="H223" s="14" t="n">
        <f aca="false">G223/$G$460*100</f>
        <v>0.177004488435567</v>
      </c>
    </row>
    <row r="224" customFormat="false" ht="234" hidden="true" customHeight="true" outlineLevel="2" collapsed="false">
      <c r="A224" s="16" t="s">
        <v>446</v>
      </c>
      <c r="B224" s="19" t="s">
        <v>447</v>
      </c>
      <c r="C224" s="18" t="n">
        <v>63583.4</v>
      </c>
      <c r="D224" s="14" t="n">
        <f aca="false">C224/$C$460*100</f>
        <v>2.73534531500799</v>
      </c>
      <c r="E224" s="18" t="n">
        <v>63583.4</v>
      </c>
      <c r="F224" s="14" t="n">
        <f aca="false">E224/$E$460*100</f>
        <v>2.9599818630502</v>
      </c>
      <c r="G224" s="18" t="n">
        <v>68204.2</v>
      </c>
      <c r="H224" s="14" t="n">
        <f aca="false">G224/$G$460*100</f>
        <v>3.01811238253927</v>
      </c>
    </row>
    <row r="225" customFormat="false" ht="124.8" hidden="true" customHeight="true" outlineLevel="1" collapsed="true">
      <c r="A225" s="12" t="s">
        <v>448</v>
      </c>
      <c r="B225" s="15" t="s">
        <v>449</v>
      </c>
      <c r="C225" s="14" t="n">
        <v>699645</v>
      </c>
      <c r="D225" s="14" t="n">
        <f aca="false">C225/$C$460*100</f>
        <v>30.0985897721538</v>
      </c>
      <c r="E225" s="14" t="n">
        <v>411647</v>
      </c>
      <c r="F225" s="14" t="n">
        <f aca="false">E225/$E$460*100</f>
        <v>19.1632981875619</v>
      </c>
      <c r="G225" s="14" t="n">
        <v>368197</v>
      </c>
      <c r="H225" s="14" t="n">
        <f aca="false">G225/$G$460*100</f>
        <v>16.2931304071276</v>
      </c>
    </row>
    <row r="226" customFormat="false" ht="171.6" hidden="true" customHeight="true" outlineLevel="2" collapsed="false">
      <c r="A226" s="16" t="s">
        <v>450</v>
      </c>
      <c r="B226" s="19" t="s">
        <v>451</v>
      </c>
      <c r="C226" s="18" t="n">
        <v>180576</v>
      </c>
      <c r="D226" s="14" t="n">
        <f aca="false">C226/$C$460*100</f>
        <v>7.76834386967168</v>
      </c>
      <c r="E226" s="18" t="n">
        <v>280950</v>
      </c>
      <c r="F226" s="14" t="n">
        <f aca="false">E226/$E$460*100</f>
        <v>13.0789939579191</v>
      </c>
      <c r="G226" s="18" t="n">
        <v>262000</v>
      </c>
      <c r="H226" s="14" t="n">
        <f aca="false">G226/$G$460*100</f>
        <v>11.5937939925296</v>
      </c>
    </row>
    <row r="227" customFormat="false" ht="187.2" hidden="true" customHeight="true" outlineLevel="2" collapsed="false">
      <c r="A227" s="16" t="s">
        <v>452</v>
      </c>
      <c r="B227" s="19" t="s">
        <v>453</v>
      </c>
      <c r="C227" s="18" t="n">
        <v>519069</v>
      </c>
      <c r="D227" s="14" t="n">
        <f aca="false">C227/$C$460*100</f>
        <v>22.3302459024821</v>
      </c>
      <c r="E227" s="18" t="n">
        <v>130697</v>
      </c>
      <c r="F227" s="14" t="n">
        <f aca="false">E227/$E$460*100</f>
        <v>6.08430422964283</v>
      </c>
      <c r="G227" s="18" t="n">
        <v>106197</v>
      </c>
      <c r="H227" s="14" t="n">
        <f aca="false">G227/$G$460*100</f>
        <v>4.69933641459797</v>
      </c>
    </row>
    <row r="228" customFormat="false" ht="78" hidden="false" customHeight="true" outlineLevel="0" collapsed="true">
      <c r="A228" s="12" t="s">
        <v>454</v>
      </c>
      <c r="B228" s="13" t="s">
        <v>455</v>
      </c>
      <c r="C228" s="14" t="n">
        <v>6465</v>
      </c>
      <c r="D228" s="14" t="n">
        <f aca="false">C228/$C$460*100</f>
        <v>0.278123023643382</v>
      </c>
      <c r="E228" s="14" t="n">
        <v>6832.3</v>
      </c>
      <c r="F228" s="14" t="n">
        <f aca="false">E228/$E$460*100</f>
        <v>0.318062325747253</v>
      </c>
      <c r="G228" s="14" t="n">
        <v>6832.3</v>
      </c>
      <c r="H228" s="14" t="n">
        <f aca="false">G228/$G$460*100</f>
        <v>0.30233694158458</v>
      </c>
    </row>
    <row r="229" customFormat="false" ht="93.6" hidden="true" customHeight="true" outlineLevel="1" collapsed="false">
      <c r="A229" s="12" t="s">
        <v>456</v>
      </c>
      <c r="B229" s="15" t="s">
        <v>457</v>
      </c>
      <c r="C229" s="14" t="n">
        <v>250150</v>
      </c>
      <c r="D229" s="14" t="n">
        <f aca="false">C229/$C$460*100</f>
        <v>10.7614036139818</v>
      </c>
      <c r="E229" s="14" t="n">
        <v>254660</v>
      </c>
      <c r="F229" s="14" t="n">
        <f aca="false">E229/$E$460*100</f>
        <v>11.8551222684594</v>
      </c>
      <c r="G229" s="14" t="n">
        <v>259250</v>
      </c>
      <c r="H229" s="14" t="n">
        <f aca="false">G229/$G$460*100</f>
        <v>11.4721034067302</v>
      </c>
    </row>
    <row r="230" customFormat="false" ht="156" hidden="true" customHeight="true" outlineLevel="2" collapsed="false">
      <c r="A230" s="16" t="s">
        <v>458</v>
      </c>
      <c r="B230" s="17" t="s">
        <v>459</v>
      </c>
      <c r="C230" s="18" t="n">
        <v>225300</v>
      </c>
      <c r="D230" s="14" t="n">
        <f aca="false">C230/$C$460*100</f>
        <v>9.69236152000836</v>
      </c>
      <c r="E230" s="18" t="n">
        <v>229810</v>
      </c>
      <c r="F230" s="14" t="n">
        <f aca="false">E230/$E$460*100</f>
        <v>10.698286533082</v>
      </c>
      <c r="G230" s="18" t="n">
        <v>234400</v>
      </c>
      <c r="H230" s="14" t="n">
        <f aca="false">G230/$G$460*100</f>
        <v>10.3724630223242</v>
      </c>
    </row>
    <row r="231" customFormat="false" ht="124.8" hidden="true" customHeight="true" outlineLevel="2" collapsed="false">
      <c r="A231" s="16" t="s">
        <v>460</v>
      </c>
      <c r="B231" s="17" t="s">
        <v>461</v>
      </c>
      <c r="C231" s="18" t="n">
        <v>18000</v>
      </c>
      <c r="D231" s="14" t="n">
        <f aca="false">C231/$C$460*100</f>
        <v>0.774356446338884</v>
      </c>
      <c r="E231" s="18" t="n">
        <v>18000</v>
      </c>
      <c r="F231" s="14" t="n">
        <f aca="false">E231/$E$460*100</f>
        <v>0.837949426027919</v>
      </c>
      <c r="G231" s="18" t="n">
        <v>18000</v>
      </c>
      <c r="H231" s="14" t="n">
        <f aca="false">G231/$G$460*100</f>
        <v>0.79652019796005</v>
      </c>
    </row>
    <row r="232" customFormat="false" ht="156" hidden="true" customHeight="true" outlineLevel="2" collapsed="false">
      <c r="A232" s="16" t="s">
        <v>462</v>
      </c>
      <c r="B232" s="17" t="s">
        <v>463</v>
      </c>
      <c r="C232" s="18" t="n">
        <v>700</v>
      </c>
      <c r="D232" s="14" t="n">
        <f aca="false">C232/$C$460*100</f>
        <v>0.0301138618020677</v>
      </c>
      <c r="E232" s="18" t="n">
        <v>700</v>
      </c>
      <c r="F232" s="14" t="n">
        <f aca="false">E232/$E$460*100</f>
        <v>0.032586922123308</v>
      </c>
      <c r="G232" s="18" t="n">
        <v>700</v>
      </c>
      <c r="H232" s="14" t="n">
        <f aca="false">G232/$G$460*100</f>
        <v>0.0309757854762242</v>
      </c>
    </row>
    <row r="233" customFormat="false" ht="156" hidden="true" customHeight="true" outlineLevel="2" collapsed="false">
      <c r="A233" s="16" t="s">
        <v>464</v>
      </c>
      <c r="B233" s="17" t="s">
        <v>465</v>
      </c>
      <c r="C233" s="18" t="n">
        <v>3000</v>
      </c>
      <c r="D233" s="14" t="n">
        <f aca="false">C233/$C$460*100</f>
        <v>0.129059407723147</v>
      </c>
      <c r="E233" s="18" t="n">
        <v>3000</v>
      </c>
      <c r="F233" s="14" t="n">
        <f aca="false">E233/$E$460*100</f>
        <v>0.13965823767132</v>
      </c>
      <c r="G233" s="18" t="n">
        <v>3000</v>
      </c>
      <c r="H233" s="14" t="n">
        <f aca="false">G233/$G$460*100</f>
        <v>0.132753366326675</v>
      </c>
    </row>
    <row r="234" customFormat="false" ht="171.6" hidden="true" customHeight="true" outlineLevel="2" collapsed="false">
      <c r="A234" s="16" t="s">
        <v>466</v>
      </c>
      <c r="B234" s="19" t="s">
        <v>467</v>
      </c>
      <c r="C234" s="18" t="n">
        <v>3150</v>
      </c>
      <c r="D234" s="14" t="n">
        <f aca="false">C234/$C$460*100</f>
        <v>0.135512378109305</v>
      </c>
      <c r="E234" s="18" t="n">
        <v>3150</v>
      </c>
      <c r="F234" s="14" t="n">
        <f aca="false">E234/$E$460*100</f>
        <v>0.146641149554886</v>
      </c>
      <c r="G234" s="18" t="n">
        <v>3150</v>
      </c>
      <c r="H234" s="14" t="n">
        <f aca="false">G234/$G$460*100</f>
        <v>0.139391034643009</v>
      </c>
    </row>
    <row r="235" customFormat="false" ht="124.8" hidden="true" customHeight="true" outlineLevel="1" collapsed="true">
      <c r="A235" s="12" t="s">
        <v>468</v>
      </c>
      <c r="B235" s="15" t="s">
        <v>469</v>
      </c>
      <c r="C235" s="14" t="n">
        <v>279943.2</v>
      </c>
      <c r="D235" s="14" t="n">
        <f aca="false">C235/$C$460*100</f>
        <v>12.0431011960409</v>
      </c>
      <c r="E235" s="14" t="n">
        <v>264944.8</v>
      </c>
      <c r="F235" s="14" t="n">
        <f aca="false">E235/$E$460*100</f>
        <v>12.3339079493934</v>
      </c>
      <c r="G235" s="14" t="n">
        <v>264944.8</v>
      </c>
      <c r="H235" s="14" t="n">
        <f aca="false">G235/$G$460*100</f>
        <v>11.7241046969159</v>
      </c>
    </row>
    <row r="236" customFormat="false" ht="156" hidden="true" customHeight="true" outlineLevel="2" collapsed="false">
      <c r="A236" s="16" t="s">
        <v>470</v>
      </c>
      <c r="B236" s="17" t="s">
        <v>471</v>
      </c>
      <c r="C236" s="18" t="n">
        <v>233949.2</v>
      </c>
      <c r="D236" s="14" t="n">
        <f aca="false">C236/$C$460*100</f>
        <v>10.0644483964347</v>
      </c>
      <c r="E236" s="18" t="n">
        <v>221636</v>
      </c>
      <c r="F236" s="14" t="n">
        <f aca="false">E236/$E$460*100</f>
        <v>10.3177643881736</v>
      </c>
      <c r="G236" s="18" t="n">
        <v>221636</v>
      </c>
      <c r="H236" s="14" t="n">
        <f aca="false">G236/$G$460*100</f>
        <v>9.80764169972631</v>
      </c>
    </row>
    <row r="237" customFormat="false" ht="156" hidden="true" customHeight="true" outlineLevel="2" collapsed="false">
      <c r="A237" s="16" t="s">
        <v>472</v>
      </c>
      <c r="B237" s="17" t="s">
        <v>473</v>
      </c>
      <c r="C237" s="18" t="n">
        <v>45994</v>
      </c>
      <c r="D237" s="14" t="n">
        <f aca="false">C237/$C$460*100</f>
        <v>1.97865279960615</v>
      </c>
      <c r="E237" s="18" t="n">
        <v>43308.8</v>
      </c>
      <c r="F237" s="14" t="n">
        <f aca="false">E237/$E$460*100</f>
        <v>2.01614356121989</v>
      </c>
      <c r="G237" s="18" t="n">
        <v>43308.8</v>
      </c>
      <c r="H237" s="14" t="n">
        <f aca="false">G237/$G$460*100</f>
        <v>1.91646299718957</v>
      </c>
    </row>
    <row r="238" customFormat="false" ht="109.2" hidden="true" customHeight="true" outlineLevel="1" collapsed="true">
      <c r="A238" s="12" t="s">
        <v>474</v>
      </c>
      <c r="B238" s="15" t="s">
        <v>475</v>
      </c>
      <c r="C238" s="14" t="n">
        <v>303891.4</v>
      </c>
      <c r="D238" s="14" t="n">
        <f aca="false">C238/$C$460*100</f>
        <v>13.0733480320527</v>
      </c>
      <c r="E238" s="14" t="n">
        <v>316263</v>
      </c>
      <c r="F238" s="14" t="n">
        <f aca="false">E238/$E$460*100</f>
        <v>14.7229110735482</v>
      </c>
      <c r="G238" s="14" t="n">
        <v>331566.1</v>
      </c>
      <c r="H238" s="14" t="n">
        <f aca="false">G238/$G$460*100</f>
        <v>14.672171978269</v>
      </c>
    </row>
    <row r="239" customFormat="false" ht="156" hidden="true" customHeight="true" outlineLevel="2" collapsed="false">
      <c r="A239" s="16" t="s">
        <v>476</v>
      </c>
      <c r="B239" s="19" t="s">
        <v>477</v>
      </c>
      <c r="C239" s="18" t="n">
        <v>48407.3</v>
      </c>
      <c r="D239" s="14" t="n">
        <f aca="false">C239/$C$460*100</f>
        <v>2.0824724891589</v>
      </c>
      <c r="E239" s="18" t="n">
        <v>50768</v>
      </c>
      <c r="F239" s="14" t="n">
        <f aca="false">E239/$E$460*100</f>
        <v>2.36338980336586</v>
      </c>
      <c r="G239" s="18" t="n">
        <v>53271.1</v>
      </c>
      <c r="H239" s="14" t="n">
        <f aca="false">G239/$G$460*100</f>
        <v>2.35730595097498</v>
      </c>
    </row>
    <row r="240" customFormat="false" ht="171.6" hidden="true" customHeight="true" outlineLevel="2" collapsed="false">
      <c r="A240" s="16" t="s">
        <v>478</v>
      </c>
      <c r="B240" s="19" t="s">
        <v>479</v>
      </c>
      <c r="C240" s="18" t="n">
        <v>241150</v>
      </c>
      <c r="D240" s="14" t="n">
        <f aca="false">C240/$C$460*100</f>
        <v>10.3742253908123</v>
      </c>
      <c r="E240" s="18" t="n">
        <v>253200</v>
      </c>
      <c r="F240" s="14" t="n">
        <f aca="false">E240/$E$460*100</f>
        <v>11.7871552594594</v>
      </c>
      <c r="G240" s="18" t="n">
        <v>265900</v>
      </c>
      <c r="H240" s="14" t="n">
        <f aca="false">G240/$G$460*100</f>
        <v>11.7663733687543</v>
      </c>
    </row>
    <row r="241" customFormat="false" ht="249.6" hidden="true" customHeight="true" outlineLevel="2" collapsed="false">
      <c r="A241" s="16" t="s">
        <v>480</v>
      </c>
      <c r="B241" s="19" t="s">
        <v>481</v>
      </c>
      <c r="C241" s="18" t="n">
        <v>2245</v>
      </c>
      <c r="D241" s="14" t="n">
        <f aca="false">C241/$C$460*100</f>
        <v>0.0965794567794886</v>
      </c>
      <c r="E241" s="18" t="n">
        <v>2245</v>
      </c>
      <c r="F241" s="14" t="n">
        <f aca="false">E241/$E$460*100</f>
        <v>0.104510914524038</v>
      </c>
      <c r="G241" s="18" t="n">
        <v>2245</v>
      </c>
      <c r="H241" s="14" t="n">
        <f aca="false">G241/$G$460*100</f>
        <v>0.0993437691344618</v>
      </c>
    </row>
    <row r="242" customFormat="false" ht="156" hidden="true" customHeight="true" outlineLevel="2" collapsed="false">
      <c r="A242" s="16" t="s">
        <v>482</v>
      </c>
      <c r="B242" s="17" t="s">
        <v>483</v>
      </c>
      <c r="C242" s="18" t="n">
        <v>2313.8</v>
      </c>
      <c r="D242" s="14" t="n">
        <f aca="false">C242/$C$460*100</f>
        <v>0.0995392191966061</v>
      </c>
      <c r="E242" s="18" t="n">
        <v>2500</v>
      </c>
      <c r="F242" s="14" t="n">
        <f aca="false">E242/$E$460*100</f>
        <v>0.1163818647261</v>
      </c>
      <c r="G242" s="18" t="n">
        <v>2600</v>
      </c>
      <c r="H242" s="14" t="n">
        <f aca="false">G242/$G$460*100</f>
        <v>0.115052917483118</v>
      </c>
    </row>
    <row r="243" customFormat="false" ht="140.4" hidden="true" customHeight="true" outlineLevel="2" collapsed="false">
      <c r="A243" s="16" t="s">
        <v>484</v>
      </c>
      <c r="B243" s="17" t="s">
        <v>485</v>
      </c>
      <c r="C243" s="18" t="n">
        <v>3050</v>
      </c>
      <c r="D243" s="14" t="n">
        <f aca="false">C243/$C$460*100</f>
        <v>0.131210397851866</v>
      </c>
      <c r="E243" s="18" t="n">
        <v>3050</v>
      </c>
      <c r="F243" s="14" t="n">
        <f aca="false">E243/$E$460*100</f>
        <v>0.141985874965842</v>
      </c>
      <c r="G243" s="18" t="n">
        <v>3050</v>
      </c>
      <c r="H243" s="14" t="n">
        <f aca="false">G243/$G$460*100</f>
        <v>0.13496592243212</v>
      </c>
    </row>
    <row r="244" customFormat="false" ht="156" hidden="true" customHeight="true" outlineLevel="2" collapsed="false">
      <c r="A244" s="16" t="s">
        <v>486</v>
      </c>
      <c r="B244" s="17" t="s">
        <v>487</v>
      </c>
      <c r="C244" s="18" t="n">
        <v>3725.3</v>
      </c>
      <c r="D244" s="14" t="n">
        <f aca="false">C244/$C$460*100</f>
        <v>0.160261670530347</v>
      </c>
      <c r="E244" s="18" t="n">
        <v>1500</v>
      </c>
      <c r="F244" s="14" t="n">
        <f aca="false">E244/$E$460*100</f>
        <v>0.06982911883566</v>
      </c>
      <c r="G244" s="18" t="n">
        <v>1500</v>
      </c>
      <c r="H244" s="14" t="n">
        <f aca="false">G244/$G$460*100</f>
        <v>0.0663766831633375</v>
      </c>
    </row>
    <row r="245" customFormat="false" ht="171.6" hidden="true" customHeight="true" outlineLevel="2" collapsed="false">
      <c r="A245" s="16" t="s">
        <v>488</v>
      </c>
      <c r="B245" s="19" t="s">
        <v>489</v>
      </c>
      <c r="C245" s="18" t="n">
        <v>3000</v>
      </c>
      <c r="D245" s="14" t="n">
        <f aca="false">C245/$C$460*100</f>
        <v>0.129059407723147</v>
      </c>
      <c r="E245" s="18" t="n">
        <v>3000</v>
      </c>
      <c r="F245" s="14" t="n">
        <f aca="false">E245/$E$460*100</f>
        <v>0.13965823767132</v>
      </c>
      <c r="G245" s="18" t="n">
        <v>3000</v>
      </c>
      <c r="H245" s="14" t="n">
        <f aca="false">G245/$G$460*100</f>
        <v>0.132753366326675</v>
      </c>
    </row>
    <row r="246" customFormat="false" ht="109.2" hidden="true" customHeight="true" outlineLevel="1" collapsed="true">
      <c r="A246" s="12" t="s">
        <v>490</v>
      </c>
      <c r="B246" s="15" t="s">
        <v>491</v>
      </c>
      <c r="C246" s="14" t="n">
        <v>35680</v>
      </c>
      <c r="D246" s="14" t="n">
        <f aca="false">C246/$C$460*100</f>
        <v>1.53494655585397</v>
      </c>
      <c r="E246" s="14" t="n">
        <v>29478</v>
      </c>
      <c r="F246" s="14" t="n">
        <f aca="false">E246/$E$460*100</f>
        <v>1.37228184335839</v>
      </c>
      <c r="G246" s="14" t="n">
        <v>28806</v>
      </c>
      <c r="H246" s="14" t="n">
        <f aca="false">G246/$G$460*100</f>
        <v>1.27469782346873</v>
      </c>
    </row>
    <row r="247" customFormat="false" ht="171.6" hidden="true" customHeight="true" outlineLevel="2" collapsed="false">
      <c r="A247" s="16" t="s">
        <v>492</v>
      </c>
      <c r="B247" s="19" t="s">
        <v>493</v>
      </c>
      <c r="C247" s="18" t="n">
        <v>150</v>
      </c>
      <c r="D247" s="14" t="n">
        <f aca="false">C247/$C$460*100</f>
        <v>0.00645297038615736</v>
      </c>
      <c r="E247" s="18" t="n">
        <v>150</v>
      </c>
      <c r="F247" s="14" t="n">
        <f aca="false">E247/$E$460*100</f>
        <v>0.006982911883566</v>
      </c>
      <c r="G247" s="18" t="n">
        <v>150</v>
      </c>
      <c r="H247" s="14" t="n">
        <f aca="false">G247/$G$460*100</f>
        <v>0.00663766831633375</v>
      </c>
    </row>
    <row r="248" customFormat="false" ht="171.6" hidden="true" customHeight="true" outlineLevel="2" collapsed="false">
      <c r="A248" s="16" t="s">
        <v>494</v>
      </c>
      <c r="B248" s="19" t="s">
        <v>495</v>
      </c>
      <c r="C248" s="18" t="n">
        <v>500</v>
      </c>
      <c r="D248" s="14" t="n">
        <f aca="false">C248/$C$460*100</f>
        <v>0.0215099012871912</v>
      </c>
      <c r="E248" s="18" t="n">
        <v>500</v>
      </c>
      <c r="F248" s="14" t="n">
        <f aca="false">E248/$E$460*100</f>
        <v>0.02327637294522</v>
      </c>
      <c r="G248" s="18" t="n">
        <v>500</v>
      </c>
      <c r="H248" s="14" t="n">
        <f aca="false">G248/$G$460*100</f>
        <v>0.0221255610544458</v>
      </c>
    </row>
    <row r="249" customFormat="false" ht="156" hidden="true" customHeight="true" outlineLevel="2" collapsed="false">
      <c r="A249" s="16" t="s">
        <v>496</v>
      </c>
      <c r="B249" s="17" t="s">
        <v>497</v>
      </c>
      <c r="C249" s="18" t="n">
        <v>22375</v>
      </c>
      <c r="D249" s="14" t="n">
        <f aca="false">C249/$C$460*100</f>
        <v>0.962568082601807</v>
      </c>
      <c r="E249" s="18" t="n">
        <v>15570</v>
      </c>
      <c r="F249" s="14" t="n">
        <f aca="false">E249/$E$460*100</f>
        <v>0.72482625351415</v>
      </c>
      <c r="G249" s="18" t="n">
        <v>15570</v>
      </c>
      <c r="H249" s="14" t="n">
        <f aca="false">G249/$G$460*100</f>
        <v>0.688989971235443</v>
      </c>
    </row>
    <row r="250" customFormat="false" ht="156" hidden="true" customHeight="true" outlineLevel="2" collapsed="false">
      <c r="A250" s="16" t="s">
        <v>498</v>
      </c>
      <c r="B250" s="17" t="s">
        <v>499</v>
      </c>
      <c r="C250" s="18" t="n">
        <v>3760</v>
      </c>
      <c r="D250" s="14" t="n">
        <f aca="false">C250/$C$460*100</f>
        <v>0.161754457679678</v>
      </c>
      <c r="E250" s="18" t="n">
        <v>3560</v>
      </c>
      <c r="F250" s="14" t="n">
        <f aca="false">E250/$E$460*100</f>
        <v>0.165727775369966</v>
      </c>
      <c r="G250" s="18" t="n">
        <v>3560</v>
      </c>
      <c r="H250" s="14" t="n">
        <f aca="false">G250/$G$460*100</f>
        <v>0.157533994707654</v>
      </c>
    </row>
    <row r="251" customFormat="false" ht="156" hidden="true" customHeight="true" outlineLevel="2" collapsed="false">
      <c r="A251" s="16" t="s">
        <v>500</v>
      </c>
      <c r="B251" s="19" t="s">
        <v>501</v>
      </c>
      <c r="C251" s="18" t="n">
        <v>960</v>
      </c>
      <c r="D251" s="14" t="n">
        <f aca="false">C251/$C$460*100</f>
        <v>0.0412990104714071</v>
      </c>
      <c r="E251" s="18" t="n">
        <v>960</v>
      </c>
      <c r="F251" s="14" t="n">
        <f aca="false">E251/$E$460*100</f>
        <v>0.0446906360548224</v>
      </c>
      <c r="G251" s="18" t="n">
        <v>960</v>
      </c>
      <c r="H251" s="14" t="n">
        <f aca="false">G251/$G$460*100</f>
        <v>0.042481077224536</v>
      </c>
    </row>
    <row r="252" customFormat="false" ht="187.2" hidden="true" customHeight="true" outlineLevel="2" collapsed="false">
      <c r="A252" s="16" t="s">
        <v>502</v>
      </c>
      <c r="B252" s="19" t="s">
        <v>503</v>
      </c>
      <c r="C252" s="18" t="n">
        <v>833</v>
      </c>
      <c r="D252" s="14" t="n">
        <f aca="false">C252/$C$460*100</f>
        <v>0.0358354955444606</v>
      </c>
      <c r="E252" s="18" t="n">
        <v>700</v>
      </c>
      <c r="F252" s="14" t="n">
        <f aca="false">E252/$E$460*100</f>
        <v>0.032586922123308</v>
      </c>
      <c r="G252" s="18" t="n">
        <v>850</v>
      </c>
      <c r="H252" s="14" t="n">
        <f aca="false">G252/$G$460*100</f>
        <v>0.0376134537925579</v>
      </c>
    </row>
    <row r="253" customFormat="false" ht="156" hidden="true" customHeight="true" outlineLevel="2" collapsed="false">
      <c r="A253" s="16" t="s">
        <v>504</v>
      </c>
      <c r="B253" s="17" t="s">
        <v>505</v>
      </c>
      <c r="C253" s="18" t="n">
        <v>672</v>
      </c>
      <c r="D253" s="14" t="n">
        <f aca="false">C253/$C$460*100</f>
        <v>0.028909307329985</v>
      </c>
      <c r="E253" s="18" t="n">
        <v>608</v>
      </c>
      <c r="F253" s="14" t="n">
        <f aca="false">E253/$E$460*100</f>
        <v>0.0283040695013875</v>
      </c>
      <c r="G253" s="18" t="n">
        <v>786</v>
      </c>
      <c r="H253" s="14" t="n">
        <f aca="false">G253/$G$460*100</f>
        <v>0.0347813819775888</v>
      </c>
    </row>
    <row r="254" customFormat="false" ht="156" hidden="true" customHeight="true" outlineLevel="2" collapsed="false">
      <c r="A254" s="16" t="s">
        <v>506</v>
      </c>
      <c r="B254" s="19" t="s">
        <v>507</v>
      </c>
      <c r="C254" s="18" t="n">
        <v>2240</v>
      </c>
      <c r="D254" s="14" t="n">
        <f aca="false">C254/$C$460*100</f>
        <v>0.0963643577666166</v>
      </c>
      <c r="E254" s="18" t="n">
        <v>3240</v>
      </c>
      <c r="F254" s="14" t="n">
        <f aca="false">E254/$E$460*100</f>
        <v>0.150830896685026</v>
      </c>
      <c r="G254" s="18" t="n">
        <v>2240</v>
      </c>
      <c r="H254" s="14" t="n">
        <f aca="false">G254/$G$460*100</f>
        <v>0.0991225135239173</v>
      </c>
    </row>
    <row r="255" customFormat="false" ht="187.2" hidden="true" customHeight="true" outlineLevel="2" collapsed="false">
      <c r="A255" s="16" t="s">
        <v>508</v>
      </c>
      <c r="B255" s="19" t="s">
        <v>509</v>
      </c>
      <c r="C255" s="18" t="n">
        <v>4190</v>
      </c>
      <c r="D255" s="14" t="n">
        <f aca="false">C255/$C$460*100</f>
        <v>0.180252972786662</v>
      </c>
      <c r="E255" s="18" t="n">
        <v>4190</v>
      </c>
      <c r="F255" s="14" t="n">
        <f aca="false">E255/$E$460*100</f>
        <v>0.195056005280943</v>
      </c>
      <c r="G255" s="18" t="n">
        <v>4190</v>
      </c>
      <c r="H255" s="14" t="n">
        <f aca="false">G255/$G$460*100</f>
        <v>0.185412201636256</v>
      </c>
    </row>
    <row r="256" customFormat="false" ht="93.6" hidden="true" customHeight="true" outlineLevel="1" collapsed="true">
      <c r="A256" s="12" t="s">
        <v>510</v>
      </c>
      <c r="B256" s="15" t="s">
        <v>511</v>
      </c>
      <c r="C256" s="14" t="n">
        <v>480622.5</v>
      </c>
      <c r="D256" s="14" t="n">
        <f aca="false">C256/$C$460*100</f>
        <v>20.6762850628061</v>
      </c>
      <c r="E256" s="14" t="n">
        <v>514192.8</v>
      </c>
      <c r="F256" s="14" t="n">
        <f aca="false">E256/$E$460*100</f>
        <v>23.9370867570938</v>
      </c>
      <c r="G256" s="14" t="n">
        <v>522367.6</v>
      </c>
      <c r="H256" s="14" t="n">
        <f aca="false">G256/$G$460*100</f>
        <v>23.1153524533287</v>
      </c>
    </row>
    <row r="257" customFormat="false" ht="156" hidden="true" customHeight="true" outlineLevel="2" collapsed="false">
      <c r="A257" s="16" t="s">
        <v>512</v>
      </c>
      <c r="B257" s="17" t="s">
        <v>513</v>
      </c>
      <c r="C257" s="18" t="n">
        <v>20000</v>
      </c>
      <c r="D257" s="14" t="n">
        <f aca="false">C257/$C$460*100</f>
        <v>0.860396051487649</v>
      </c>
      <c r="E257" s="18" t="n">
        <v>27862</v>
      </c>
      <c r="F257" s="14" t="n">
        <f aca="false">E257/$E$460*100</f>
        <v>1.29705260599944</v>
      </c>
      <c r="G257" s="18" t="n">
        <v>29255</v>
      </c>
      <c r="H257" s="14" t="n">
        <f aca="false">G257/$G$460*100</f>
        <v>1.29456657729563</v>
      </c>
    </row>
    <row r="258" customFormat="false" ht="140.4" hidden="true" customHeight="true" outlineLevel="2" collapsed="false">
      <c r="A258" s="16" t="s">
        <v>514</v>
      </c>
      <c r="B258" s="17" t="s">
        <v>515</v>
      </c>
      <c r="C258" s="18" t="n">
        <v>20794.8</v>
      </c>
      <c r="D258" s="14" t="n">
        <f aca="false">C258/$C$460*100</f>
        <v>0.894588190573768</v>
      </c>
      <c r="E258" s="18" t="n">
        <v>41626.9</v>
      </c>
      <c r="F258" s="14" t="n">
        <f aca="false">E258/$E$460*100</f>
        <v>1.93784649790676</v>
      </c>
      <c r="G258" s="18" t="n">
        <v>47768</v>
      </c>
      <c r="H258" s="14" t="n">
        <f aca="false">G258/$G$460*100</f>
        <v>2.11378760089754</v>
      </c>
    </row>
    <row r="259" customFormat="false" ht="140.4" hidden="true" customHeight="true" outlineLevel="2" collapsed="false">
      <c r="A259" s="16" t="s">
        <v>516</v>
      </c>
      <c r="B259" s="17" t="s">
        <v>517</v>
      </c>
      <c r="C259" s="18" t="n">
        <v>1500</v>
      </c>
      <c r="D259" s="14" t="n">
        <f aca="false">C259/$C$460*100</f>
        <v>0.0645297038615736</v>
      </c>
      <c r="E259" s="18" t="n">
        <v>1500</v>
      </c>
      <c r="F259" s="14" t="n">
        <f aca="false">E259/$E$460*100</f>
        <v>0.06982911883566</v>
      </c>
      <c r="G259" s="18" t="n">
        <v>1500</v>
      </c>
      <c r="H259" s="14" t="n">
        <f aca="false">G259/$G$460*100</f>
        <v>0.0663766831633375</v>
      </c>
    </row>
    <row r="260" customFormat="false" ht="124.8" hidden="true" customHeight="true" outlineLevel="2" collapsed="false">
      <c r="A260" s="16" t="s">
        <v>518</v>
      </c>
      <c r="B260" s="17" t="s">
        <v>519</v>
      </c>
      <c r="C260" s="18" t="n">
        <v>1285</v>
      </c>
      <c r="D260" s="14" t="n">
        <f aca="false">C260/$C$460*100</f>
        <v>0.0552804463080814</v>
      </c>
      <c r="E260" s="18" t="n">
        <v>8033.4</v>
      </c>
      <c r="F260" s="14" t="n">
        <f aca="false">E260/$E$460*100</f>
        <v>0.37397682883626</v>
      </c>
      <c r="G260" s="18" t="n">
        <v>8587.4</v>
      </c>
      <c r="H260" s="14" t="n">
        <f aca="false">G260/$G$460*100</f>
        <v>0.380002085997896</v>
      </c>
    </row>
    <row r="261" customFormat="false" ht="171.6" hidden="true" customHeight="true" outlineLevel="2" collapsed="false">
      <c r="A261" s="16" t="s">
        <v>520</v>
      </c>
      <c r="B261" s="19" t="s">
        <v>521</v>
      </c>
      <c r="C261" s="18" t="n">
        <v>1600</v>
      </c>
      <c r="D261" s="14" t="n">
        <f aca="false">C261/$C$460*100</f>
        <v>0.0688316841190119</v>
      </c>
      <c r="E261" s="18" t="n">
        <v>1637</v>
      </c>
      <c r="F261" s="14" t="n">
        <f aca="false">E261/$E$460*100</f>
        <v>0.0762068450226502</v>
      </c>
      <c r="G261" s="18" t="n">
        <v>1672.1</v>
      </c>
      <c r="H261" s="14" t="n">
        <f aca="false">G261/$G$460*100</f>
        <v>0.0739923012782777</v>
      </c>
    </row>
    <row r="262" customFormat="false" ht="140.4" hidden="true" customHeight="true" outlineLevel="2" collapsed="false">
      <c r="A262" s="16" t="s">
        <v>522</v>
      </c>
      <c r="B262" s="17" t="s">
        <v>523</v>
      </c>
      <c r="C262" s="18" t="n">
        <v>1960</v>
      </c>
      <c r="D262" s="14" t="n">
        <f aca="false">C262/$C$460*100</f>
        <v>0.0843188130457896</v>
      </c>
      <c r="E262" s="18" t="n">
        <v>1960</v>
      </c>
      <c r="F262" s="14" t="n">
        <f aca="false">E262/$E$460*100</f>
        <v>0.0912433819452623</v>
      </c>
      <c r="G262" s="18" t="n">
        <v>1960</v>
      </c>
      <c r="H262" s="14" t="n">
        <f aca="false">G262/$G$460*100</f>
        <v>0.0867321993334276</v>
      </c>
    </row>
    <row r="263" customFormat="false" ht="156" hidden="true" customHeight="true" outlineLevel="2" collapsed="false">
      <c r="A263" s="16" t="s">
        <v>524</v>
      </c>
      <c r="B263" s="17" t="s">
        <v>525</v>
      </c>
      <c r="C263" s="18" t="n">
        <v>109511.9</v>
      </c>
      <c r="D263" s="14" t="n">
        <f aca="false">C263/$C$460*100</f>
        <v>4.71118031754551</v>
      </c>
      <c r="E263" s="18" t="n">
        <v>109500</v>
      </c>
      <c r="F263" s="14" t="n">
        <f aca="false">E263/$E$460*100</f>
        <v>5.09752567500318</v>
      </c>
      <c r="G263" s="18" t="n">
        <v>109500</v>
      </c>
      <c r="H263" s="14" t="n">
        <f aca="false">G263/$G$460*100</f>
        <v>4.84549787092364</v>
      </c>
    </row>
    <row r="264" customFormat="false" ht="171.6" hidden="true" customHeight="true" outlineLevel="2" collapsed="false">
      <c r="A264" s="16" t="s">
        <v>526</v>
      </c>
      <c r="B264" s="19" t="s">
        <v>527</v>
      </c>
      <c r="C264" s="18" t="n">
        <v>317650.8</v>
      </c>
      <c r="D264" s="14" t="n">
        <f aca="false">C264/$C$460*100</f>
        <v>13.6652747035946</v>
      </c>
      <c r="E264" s="18" t="n">
        <v>317573.5</v>
      </c>
      <c r="F264" s="14" t="n">
        <f aca="false">E264/$E$460*100</f>
        <v>14.7839184470376</v>
      </c>
      <c r="G264" s="18" t="n">
        <v>317625.1</v>
      </c>
      <c r="H264" s="14" t="n">
        <f aca="false">G264/$G$460*100</f>
        <v>14.0552670849489</v>
      </c>
    </row>
    <row r="265" customFormat="false" ht="140.4" hidden="true" customHeight="true" outlineLevel="2" collapsed="false">
      <c r="A265" s="16" t="s">
        <v>528</v>
      </c>
      <c r="B265" s="17" t="s">
        <v>529</v>
      </c>
      <c r="C265" s="18" t="n">
        <v>1820</v>
      </c>
      <c r="D265" s="14" t="n">
        <f aca="false">C265/$C$460*100</f>
        <v>0.078296040685376</v>
      </c>
      <c r="E265" s="18"/>
      <c r="F265" s="14" t="n">
        <f aca="false">E265/$E$460*100</f>
        <v>0</v>
      </c>
      <c r="G265" s="18"/>
      <c r="H265" s="14" t="n">
        <f aca="false">G265/$G$460*100</f>
        <v>0</v>
      </c>
    </row>
    <row r="266" customFormat="false" ht="171.6" hidden="true" customHeight="true" outlineLevel="2" collapsed="false">
      <c r="A266" s="16" t="s">
        <v>530</v>
      </c>
      <c r="B266" s="19" t="s">
        <v>531</v>
      </c>
      <c r="C266" s="18" t="n">
        <v>4500</v>
      </c>
      <c r="D266" s="14" t="n">
        <f aca="false">C266/$C$460*100</f>
        <v>0.193589111584721</v>
      </c>
      <c r="E266" s="18" t="n">
        <v>4500</v>
      </c>
      <c r="F266" s="14" t="n">
        <f aca="false">E266/$E$460*100</f>
        <v>0.20948735650698</v>
      </c>
      <c r="G266" s="18" t="n">
        <v>4500</v>
      </c>
      <c r="H266" s="14" t="n">
        <f aca="false">G266/$G$460*100</f>
        <v>0.199130049490012</v>
      </c>
    </row>
    <row r="267" customFormat="false" ht="78" hidden="false" customHeight="true" outlineLevel="0" collapsed="true">
      <c r="A267" s="12" t="s">
        <v>532</v>
      </c>
      <c r="B267" s="13" t="s">
        <v>533</v>
      </c>
      <c r="C267" s="14" t="n">
        <v>8938.4</v>
      </c>
      <c r="D267" s="14" t="n">
        <f aca="false">C267/$C$460*100</f>
        <v>0.38452820333086</v>
      </c>
      <c r="E267" s="14" t="n">
        <v>13518</v>
      </c>
      <c r="F267" s="14" t="n">
        <f aca="false">E267/$E$460*100</f>
        <v>0.629300018946967</v>
      </c>
      <c r="G267" s="14" t="n">
        <v>11909</v>
      </c>
      <c r="H267" s="14" t="n">
        <f aca="false">G267/$G$460*100</f>
        <v>0.526986613194791</v>
      </c>
    </row>
    <row r="268" customFormat="false" ht="171.6" hidden="true" customHeight="true" outlineLevel="1" collapsed="false">
      <c r="A268" s="12" t="s">
        <v>534</v>
      </c>
      <c r="B268" s="20" t="s">
        <v>535</v>
      </c>
      <c r="C268" s="14" t="n">
        <v>200707.8</v>
      </c>
      <c r="D268" s="14" t="n">
        <f aca="false">C268/$C$460*100</f>
        <v>8.63440993113863</v>
      </c>
      <c r="E268" s="14" t="n">
        <v>108634.5</v>
      </c>
      <c r="F268" s="14" t="n">
        <f aca="false">E268/$E$460*100</f>
        <v>5.057234273435</v>
      </c>
      <c r="G268" s="14" t="n">
        <v>118634.5</v>
      </c>
      <c r="H268" s="14" t="n">
        <f aca="false">G268/$G$460*100</f>
        <v>5.24970974582731</v>
      </c>
    </row>
    <row r="269" customFormat="false" ht="249.6" hidden="true" customHeight="true" outlineLevel="2" collapsed="false">
      <c r="A269" s="16" t="s">
        <v>536</v>
      </c>
      <c r="B269" s="19" t="s">
        <v>537</v>
      </c>
      <c r="C269" s="18" t="n">
        <v>1439.2</v>
      </c>
      <c r="D269" s="14" t="n">
        <f aca="false">C269/$C$460*100</f>
        <v>0.0619140998650512</v>
      </c>
      <c r="E269" s="18" t="n">
        <v>1509.7</v>
      </c>
      <c r="F269" s="14" t="n">
        <f aca="false">E269/$E$460*100</f>
        <v>0.0702806804707972</v>
      </c>
      <c r="G269" s="18" t="n">
        <v>1509.7</v>
      </c>
      <c r="H269" s="14" t="n">
        <f aca="false">G269/$G$460*100</f>
        <v>0.0668059190477937</v>
      </c>
    </row>
    <row r="270" customFormat="false" ht="265.2" hidden="true" customHeight="true" outlineLevel="2" collapsed="false">
      <c r="A270" s="16" t="s">
        <v>538</v>
      </c>
      <c r="B270" s="19" t="s">
        <v>539</v>
      </c>
      <c r="C270" s="18" t="n">
        <v>50000</v>
      </c>
      <c r="D270" s="14" t="n">
        <f aca="false">C270/$C$460*100</f>
        <v>2.15099012871912</v>
      </c>
      <c r="E270" s="18"/>
      <c r="F270" s="14" t="n">
        <f aca="false">E270/$E$460*100</f>
        <v>0</v>
      </c>
      <c r="G270" s="18"/>
      <c r="H270" s="14" t="n">
        <f aca="false">G270/$G$460*100</f>
        <v>0</v>
      </c>
    </row>
    <row r="271" customFormat="false" ht="296.4" hidden="true" customHeight="true" outlineLevel="2" collapsed="false">
      <c r="A271" s="16" t="s">
        <v>540</v>
      </c>
      <c r="B271" s="19" t="s">
        <v>541</v>
      </c>
      <c r="C271" s="18" t="n">
        <v>149268.6</v>
      </c>
      <c r="D271" s="14" t="n">
        <f aca="false">C271/$C$460*100</f>
        <v>6.42150570255446</v>
      </c>
      <c r="E271" s="18" t="n">
        <v>107124.8</v>
      </c>
      <c r="F271" s="14" t="n">
        <f aca="false">E271/$E$460*100</f>
        <v>4.9869535929642</v>
      </c>
      <c r="G271" s="18" t="n">
        <v>117124.8</v>
      </c>
      <c r="H271" s="14" t="n">
        <f aca="false">G271/$G$460*100</f>
        <v>5.18290382677951</v>
      </c>
    </row>
    <row r="272" customFormat="false" ht="109.2" hidden="true" customHeight="true" outlineLevel="1" collapsed="true">
      <c r="A272" s="12" t="s">
        <v>542</v>
      </c>
      <c r="B272" s="15" t="s">
        <v>543</v>
      </c>
      <c r="C272" s="14" t="n">
        <v>350000</v>
      </c>
      <c r="D272" s="14" t="n">
        <f aca="false">C272/$C$460*100</f>
        <v>15.0569309010339</v>
      </c>
      <c r="E272" s="14" t="n">
        <v>350000</v>
      </c>
      <c r="F272" s="14" t="n">
        <f aca="false">E272/$E$460*100</f>
        <v>16.293461061654</v>
      </c>
      <c r="G272" s="14" t="n">
        <v>350000</v>
      </c>
      <c r="H272" s="14" t="n">
        <f aca="false">G272/$G$460*100</f>
        <v>15.4878927381121</v>
      </c>
    </row>
    <row r="273" customFormat="false" ht="140.4" hidden="true" customHeight="true" outlineLevel="2" collapsed="false">
      <c r="A273" s="16" t="s">
        <v>544</v>
      </c>
      <c r="B273" s="17" t="s">
        <v>545</v>
      </c>
      <c r="C273" s="18" t="n">
        <v>250000</v>
      </c>
      <c r="D273" s="14" t="n">
        <f aca="false">C273/$C$460*100</f>
        <v>10.7549506435956</v>
      </c>
      <c r="E273" s="18" t="n">
        <v>250000</v>
      </c>
      <c r="F273" s="14" t="n">
        <f aca="false">E273/$E$460*100</f>
        <v>11.63818647261</v>
      </c>
      <c r="G273" s="18" t="n">
        <v>250000</v>
      </c>
      <c r="H273" s="14" t="n">
        <f aca="false">G273/$G$460*100</f>
        <v>11.0627805272229</v>
      </c>
    </row>
    <row r="274" customFormat="false" ht="140.4" hidden="true" customHeight="true" outlineLevel="2" collapsed="false">
      <c r="A274" s="16" t="s">
        <v>546</v>
      </c>
      <c r="B274" s="17" t="s">
        <v>547</v>
      </c>
      <c r="C274" s="18" t="n">
        <v>100000</v>
      </c>
      <c r="D274" s="14" t="n">
        <f aca="false">C274/$C$460*100</f>
        <v>4.30198025743824</v>
      </c>
      <c r="E274" s="18" t="n">
        <v>100000</v>
      </c>
      <c r="F274" s="14" t="n">
        <f aca="false">E274/$E$460*100</f>
        <v>4.655274589044</v>
      </c>
      <c r="G274" s="18" t="n">
        <v>100000</v>
      </c>
      <c r="H274" s="14" t="n">
        <f aca="false">G274/$G$460*100</f>
        <v>4.42511221088917</v>
      </c>
    </row>
    <row r="275" customFormat="false" ht="124.8" hidden="true" customHeight="true" outlineLevel="1" collapsed="true">
      <c r="A275" s="12" t="s">
        <v>548</v>
      </c>
      <c r="B275" s="15" t="s">
        <v>549</v>
      </c>
      <c r="C275" s="14" t="n">
        <v>1234632.1</v>
      </c>
      <c r="D275" s="14" t="n">
        <f aca="false">C275/$C$460*100</f>
        <v>53.1136291939952</v>
      </c>
      <c r="E275" s="14" t="n">
        <v>870855.1</v>
      </c>
      <c r="F275" s="14" t="n">
        <f aca="false">E275/$E$460*100</f>
        <v>40.5406961776937</v>
      </c>
      <c r="G275" s="14" t="n">
        <v>714830.6</v>
      </c>
      <c r="H275" s="14" t="n">
        <f aca="false">G275/$G$460*100</f>
        <v>31.6320561677723</v>
      </c>
    </row>
    <row r="276" customFormat="false" ht="218.4" hidden="true" customHeight="true" outlineLevel="2" collapsed="false">
      <c r="A276" s="16" t="s">
        <v>550</v>
      </c>
      <c r="B276" s="19" t="s">
        <v>551</v>
      </c>
      <c r="C276" s="18" t="n">
        <v>684644.5</v>
      </c>
      <c r="D276" s="14" t="n">
        <f aca="false">C276/$C$460*100</f>
        <v>29.4532712236368</v>
      </c>
      <c r="E276" s="18" t="n">
        <v>299100.8</v>
      </c>
      <c r="F276" s="14" t="n">
        <f aca="false">E276/$E$460*100</f>
        <v>13.9239635380273</v>
      </c>
      <c r="G276" s="18" t="n">
        <v>122939.6</v>
      </c>
      <c r="H276" s="14" t="n">
        <f aca="false">G276/$G$460*100</f>
        <v>5.4402152516183</v>
      </c>
    </row>
    <row r="277" customFormat="false" ht="218.4" hidden="true" customHeight="true" outlineLevel="2" collapsed="false">
      <c r="A277" s="16" t="s">
        <v>552</v>
      </c>
      <c r="B277" s="19" t="s">
        <v>551</v>
      </c>
      <c r="C277" s="18" t="n">
        <v>549987.6</v>
      </c>
      <c r="D277" s="14" t="n">
        <f aca="false">C277/$C$460*100</f>
        <v>23.6603579703584</v>
      </c>
      <c r="E277" s="18" t="n">
        <v>571754.3</v>
      </c>
      <c r="F277" s="14" t="n">
        <f aca="false">E277/$E$460*100</f>
        <v>26.6167326396664</v>
      </c>
      <c r="G277" s="18" t="n">
        <v>591891</v>
      </c>
      <c r="H277" s="14" t="n">
        <f aca="false">G277/$G$460*100</f>
        <v>26.191840916154</v>
      </c>
    </row>
    <row r="278" customFormat="false" ht="140.4" hidden="true" customHeight="true" outlineLevel="1" collapsed="true">
      <c r="A278" s="12" t="s">
        <v>553</v>
      </c>
      <c r="B278" s="15" t="s">
        <v>554</v>
      </c>
      <c r="C278" s="14" t="n">
        <v>225000</v>
      </c>
      <c r="D278" s="14" t="n">
        <f aca="false">C278/$C$460*100</f>
        <v>9.67945557923605</v>
      </c>
      <c r="E278" s="14" t="n">
        <v>225000</v>
      </c>
      <c r="F278" s="14" t="n">
        <f aca="false">E278/$E$460*100</f>
        <v>10.474367825349</v>
      </c>
      <c r="G278" s="14" t="n">
        <v>225000</v>
      </c>
      <c r="H278" s="14" t="n">
        <f aca="false">G278/$G$460*100</f>
        <v>9.95650247450062</v>
      </c>
    </row>
    <row r="279" customFormat="false" ht="249.6" hidden="true" customHeight="true" outlineLevel="2" collapsed="false">
      <c r="A279" s="16" t="s">
        <v>555</v>
      </c>
      <c r="B279" s="19" t="s">
        <v>556</v>
      </c>
      <c r="C279" s="18" t="n">
        <v>225000</v>
      </c>
      <c r="D279" s="14" t="n">
        <f aca="false">C279/$C$460*100</f>
        <v>9.67945557923605</v>
      </c>
      <c r="E279" s="18" t="n">
        <v>225000</v>
      </c>
      <c r="F279" s="14" t="n">
        <f aca="false">E279/$E$460*100</f>
        <v>10.474367825349</v>
      </c>
      <c r="G279" s="18" t="n">
        <v>225000</v>
      </c>
      <c r="H279" s="14" t="n">
        <f aca="false">G279/$G$460*100</f>
        <v>9.95650247450062</v>
      </c>
    </row>
    <row r="280" customFormat="false" ht="156" hidden="true" customHeight="true" outlineLevel="1" collapsed="true">
      <c r="A280" s="12" t="s">
        <v>557</v>
      </c>
      <c r="B280" s="15" t="s">
        <v>558</v>
      </c>
      <c r="C280" s="14" t="n">
        <v>150000</v>
      </c>
      <c r="D280" s="14" t="n">
        <f aca="false">C280/$C$460*100</f>
        <v>6.45297038615737</v>
      </c>
      <c r="E280" s="14" t="n">
        <v>150000</v>
      </c>
      <c r="F280" s="14" t="n">
        <f aca="false">E280/$E$460*100</f>
        <v>6.982911883566</v>
      </c>
      <c r="G280" s="14" t="n">
        <v>150000</v>
      </c>
      <c r="H280" s="14" t="n">
        <f aca="false">G280/$G$460*100</f>
        <v>6.63766831633375</v>
      </c>
    </row>
    <row r="281" customFormat="false" ht="234" hidden="true" customHeight="true" outlineLevel="2" collapsed="false">
      <c r="A281" s="16" t="s">
        <v>559</v>
      </c>
      <c r="B281" s="19" t="s">
        <v>560</v>
      </c>
      <c r="C281" s="18" t="n">
        <v>150000</v>
      </c>
      <c r="D281" s="14" t="n">
        <f aca="false">C281/$C$460*100</f>
        <v>6.45297038615737</v>
      </c>
      <c r="E281" s="18" t="n">
        <v>150000</v>
      </c>
      <c r="F281" s="14" t="n">
        <f aca="false">E281/$E$460*100</f>
        <v>6.982911883566</v>
      </c>
      <c r="G281" s="18" t="n">
        <v>150000</v>
      </c>
      <c r="H281" s="14" t="n">
        <f aca="false">G281/$G$460*100</f>
        <v>6.63766831633375</v>
      </c>
    </row>
    <row r="282" customFormat="false" ht="202.8" hidden="true" customHeight="true" outlineLevel="1" collapsed="true">
      <c r="A282" s="12" t="s">
        <v>561</v>
      </c>
      <c r="B282" s="20" t="s">
        <v>562</v>
      </c>
      <c r="C282" s="14" t="n">
        <v>260909.5</v>
      </c>
      <c r="D282" s="14" t="n">
        <f aca="false">C282/$C$460*100</f>
        <v>11.2242751797808</v>
      </c>
      <c r="E282" s="14" t="n">
        <v>292828.2</v>
      </c>
      <c r="F282" s="14" t="n">
        <f aca="false">E282/$E$460*100</f>
        <v>13.6319567841549</v>
      </c>
      <c r="G282" s="14" t="n">
        <v>336161.3</v>
      </c>
      <c r="H282" s="14" t="n">
        <f aca="false">G282/$G$460*100</f>
        <v>14.8755147345838</v>
      </c>
    </row>
    <row r="283" customFormat="false" ht="327.6" hidden="true" customHeight="true" outlineLevel="2" collapsed="false">
      <c r="A283" s="16" t="s">
        <v>563</v>
      </c>
      <c r="B283" s="19" t="s">
        <v>564</v>
      </c>
      <c r="C283" s="18" t="n">
        <v>260909.5</v>
      </c>
      <c r="D283" s="14" t="n">
        <f aca="false">C283/$C$460*100</f>
        <v>11.2242751797808</v>
      </c>
      <c r="E283" s="18" t="n">
        <v>292828.2</v>
      </c>
      <c r="F283" s="14" t="n">
        <f aca="false">E283/$E$460*100</f>
        <v>13.6319567841549</v>
      </c>
      <c r="G283" s="18" t="n">
        <v>336161.3</v>
      </c>
      <c r="H283" s="14" t="n">
        <f aca="false">G283/$G$460*100</f>
        <v>14.8755147345838</v>
      </c>
    </row>
    <row r="284" customFormat="false" ht="171.6" hidden="true" customHeight="true" outlineLevel="1" collapsed="true">
      <c r="A284" s="12" t="s">
        <v>565</v>
      </c>
      <c r="B284" s="20" t="s">
        <v>566</v>
      </c>
      <c r="C284" s="14" t="n">
        <v>60538.2</v>
      </c>
      <c r="D284" s="14" t="n">
        <f aca="false">C284/$C$460*100</f>
        <v>2.60434141220848</v>
      </c>
      <c r="E284" s="14" t="n">
        <v>61892.1</v>
      </c>
      <c r="F284" s="14" t="n">
        <f aca="false">E284/$E$460*100</f>
        <v>2.8812472039257</v>
      </c>
      <c r="G284" s="14" t="n">
        <v>65441.3</v>
      </c>
      <c r="H284" s="14" t="n">
        <f aca="false">G284/$G$460*100</f>
        <v>2.89585095726461</v>
      </c>
    </row>
    <row r="285" customFormat="false" ht="358.8" hidden="true" customHeight="true" outlineLevel="2" collapsed="false">
      <c r="A285" s="16" t="s">
        <v>567</v>
      </c>
      <c r="B285" s="19" t="s">
        <v>568</v>
      </c>
      <c r="C285" s="18" t="n">
        <v>3000</v>
      </c>
      <c r="D285" s="14" t="n">
        <f aca="false">C285/$C$460*100</f>
        <v>0.129059407723147</v>
      </c>
      <c r="E285" s="18" t="n">
        <v>2400</v>
      </c>
      <c r="F285" s="14" t="n">
        <f aca="false">E285/$E$460*100</f>
        <v>0.111726590137056</v>
      </c>
      <c r="G285" s="18" t="n">
        <v>1900</v>
      </c>
      <c r="H285" s="14" t="n">
        <f aca="false">G285/$G$460*100</f>
        <v>0.0840771320068941</v>
      </c>
    </row>
    <row r="286" customFormat="false" ht="312" hidden="true" customHeight="true" outlineLevel="2" collapsed="false">
      <c r="A286" s="16" t="s">
        <v>569</v>
      </c>
      <c r="B286" s="19" t="s">
        <v>570</v>
      </c>
      <c r="C286" s="18" t="n">
        <v>48000</v>
      </c>
      <c r="D286" s="14" t="n">
        <f aca="false">C286/$C$460*100</f>
        <v>2.06495052357036</v>
      </c>
      <c r="E286" s="18" t="n">
        <v>49000</v>
      </c>
      <c r="F286" s="14" t="n">
        <f aca="false">E286/$E$460*100</f>
        <v>2.28108454863156</v>
      </c>
      <c r="G286" s="18" t="n">
        <v>52000</v>
      </c>
      <c r="H286" s="14" t="n">
        <f aca="false">G286/$G$460*100</f>
        <v>2.30105834966237</v>
      </c>
    </row>
    <row r="287" customFormat="false" ht="265.2" hidden="true" customHeight="true" outlineLevel="2" collapsed="false">
      <c r="A287" s="16" t="s">
        <v>571</v>
      </c>
      <c r="B287" s="19" t="s">
        <v>572</v>
      </c>
      <c r="C287" s="18" t="n">
        <v>9538.2</v>
      </c>
      <c r="D287" s="14" t="n">
        <f aca="false">C287/$C$460*100</f>
        <v>0.410331480914975</v>
      </c>
      <c r="E287" s="18" t="n">
        <v>10492.1</v>
      </c>
      <c r="F287" s="14" t="n">
        <f aca="false">E287/$E$460*100</f>
        <v>0.488436065157085</v>
      </c>
      <c r="G287" s="18" t="n">
        <v>11541.3</v>
      </c>
      <c r="H287" s="14" t="n">
        <f aca="false">G287/$G$460*100</f>
        <v>0.510715475595351</v>
      </c>
    </row>
    <row r="288" customFormat="false" ht="140.4" hidden="true" customHeight="true" outlineLevel="1" collapsed="true">
      <c r="A288" s="12" t="s">
        <v>573</v>
      </c>
      <c r="B288" s="15" t="s">
        <v>574</v>
      </c>
      <c r="C288" s="14" t="n">
        <v>58000</v>
      </c>
      <c r="D288" s="14" t="n">
        <f aca="false">C288/$C$460*100</f>
        <v>2.49514854931418</v>
      </c>
      <c r="E288" s="14" t="n">
        <v>58000</v>
      </c>
      <c r="F288" s="14" t="n">
        <f aca="false">E288/$E$460*100</f>
        <v>2.70005926164552</v>
      </c>
      <c r="G288" s="14" t="n">
        <v>58000</v>
      </c>
      <c r="H288" s="14" t="n">
        <f aca="false">G288/$G$460*100</f>
        <v>2.56656508231572</v>
      </c>
    </row>
    <row r="289" customFormat="false" ht="280.8" hidden="true" customHeight="true" outlineLevel="2" collapsed="false">
      <c r="A289" s="16" t="s">
        <v>575</v>
      </c>
      <c r="B289" s="19" t="s">
        <v>576</v>
      </c>
      <c r="C289" s="18" t="n">
        <v>58000</v>
      </c>
      <c r="D289" s="14" t="n">
        <f aca="false">C289/$C$460*100</f>
        <v>2.49514854931418</v>
      </c>
      <c r="E289" s="18" t="n">
        <v>58000</v>
      </c>
      <c r="F289" s="14" t="n">
        <f aca="false">E289/$E$460*100</f>
        <v>2.70005926164552</v>
      </c>
      <c r="G289" s="18" t="n">
        <v>58000</v>
      </c>
      <c r="H289" s="14" t="n">
        <f aca="false">G289/$G$460*100</f>
        <v>2.56656508231572</v>
      </c>
    </row>
    <row r="290" customFormat="false" ht="124.8" hidden="false" customHeight="true" outlineLevel="0" collapsed="true">
      <c r="A290" s="12" t="s">
        <v>577</v>
      </c>
      <c r="B290" s="13" t="s">
        <v>578</v>
      </c>
      <c r="C290" s="14" t="n">
        <v>1163.5</v>
      </c>
      <c r="D290" s="14" t="n">
        <f aca="false">C290/$C$460*100</f>
        <v>0.050053540295294</v>
      </c>
      <c r="E290" s="14" t="n">
        <v>1411.6</v>
      </c>
      <c r="F290" s="14" t="n">
        <f aca="false">E290/$E$460*100</f>
        <v>0.0657138560989451</v>
      </c>
      <c r="G290" s="14" t="n">
        <v>2967.4</v>
      </c>
      <c r="H290" s="14" t="n">
        <f aca="false">G290/$G$460*100</f>
        <v>0.131310779745925</v>
      </c>
    </row>
    <row r="291" customFormat="false" ht="171.6" hidden="true" customHeight="true" outlineLevel="1" collapsed="false">
      <c r="A291" s="12" t="s">
        <v>579</v>
      </c>
      <c r="B291" s="20" t="s">
        <v>580</v>
      </c>
      <c r="C291" s="14" t="n">
        <v>1681046.4</v>
      </c>
      <c r="D291" s="14" t="n">
        <f aca="false">C291/$C$460*100</f>
        <v>72.3182842463763</v>
      </c>
      <c r="E291" s="14" t="n">
        <v>1715887.7</v>
      </c>
      <c r="F291" s="14" t="n">
        <f aca="false">E291/$E$460*100</f>
        <v>79.8792840746315</v>
      </c>
      <c r="G291" s="14" t="n">
        <v>1748516.1</v>
      </c>
      <c r="H291" s="14" t="n">
        <f aca="false">G291/$G$460*100</f>
        <v>77.373799450463</v>
      </c>
    </row>
    <row r="292" customFormat="false" ht="265.2" hidden="true" customHeight="true" outlineLevel="2" collapsed="false">
      <c r="A292" s="16" t="s">
        <v>581</v>
      </c>
      <c r="B292" s="19" t="s">
        <v>582</v>
      </c>
      <c r="C292" s="18" t="n">
        <v>1468000</v>
      </c>
      <c r="D292" s="14" t="n">
        <f aca="false">C292/$C$460*100</f>
        <v>63.1530701791934</v>
      </c>
      <c r="E292" s="18" t="n">
        <v>1501000</v>
      </c>
      <c r="F292" s="14" t="n">
        <f aca="false">E292/$E$460*100</f>
        <v>69.8756715815504</v>
      </c>
      <c r="G292" s="18" t="n">
        <v>1532000</v>
      </c>
      <c r="H292" s="14" t="n">
        <f aca="false">G292/$G$460*100</f>
        <v>67.792719070822</v>
      </c>
    </row>
    <row r="293" customFormat="false" ht="234" hidden="true" customHeight="true" outlineLevel="2" collapsed="false">
      <c r="A293" s="16" t="s">
        <v>583</v>
      </c>
      <c r="B293" s="19" t="s">
        <v>584</v>
      </c>
      <c r="C293" s="18" t="n">
        <v>4274.8</v>
      </c>
      <c r="D293" s="14" t="n">
        <f aca="false">C293/$C$460*100</f>
        <v>0.18390105204497</v>
      </c>
      <c r="E293" s="18" t="n">
        <v>4373.2</v>
      </c>
      <c r="F293" s="14" t="n">
        <f aca="false">E293/$E$460*100</f>
        <v>0.203584468328072</v>
      </c>
      <c r="G293" s="18" t="n">
        <v>4464.9</v>
      </c>
      <c r="H293" s="14" t="n">
        <f aca="false">G293/$G$460*100</f>
        <v>0.19757683510399</v>
      </c>
    </row>
    <row r="294" customFormat="false" ht="234" hidden="true" customHeight="true" outlineLevel="2" collapsed="false">
      <c r="A294" s="16" t="s">
        <v>585</v>
      </c>
      <c r="B294" s="19" t="s">
        <v>586</v>
      </c>
      <c r="C294" s="18" t="n">
        <v>64771.6</v>
      </c>
      <c r="D294" s="14" t="n">
        <f aca="false">C294/$C$460*100</f>
        <v>2.78646144442687</v>
      </c>
      <c r="E294" s="18" t="n">
        <v>65054.5</v>
      </c>
      <c r="F294" s="14" t="n">
        <f aca="false">E294/$E$460*100</f>
        <v>3.02846560752963</v>
      </c>
      <c r="G294" s="18" t="n">
        <v>65859.2</v>
      </c>
      <c r="H294" s="14" t="n">
        <f aca="false">G294/$G$460*100</f>
        <v>2.91434350119392</v>
      </c>
    </row>
    <row r="295" customFormat="false" ht="265.2" hidden="true" customHeight="true" outlineLevel="2" collapsed="false">
      <c r="A295" s="16" t="s">
        <v>587</v>
      </c>
      <c r="B295" s="19" t="s">
        <v>588</v>
      </c>
      <c r="C295" s="18" t="n">
        <v>144000</v>
      </c>
      <c r="D295" s="14" t="n">
        <f aca="false">C295/$C$460*100</f>
        <v>6.19485157071107</v>
      </c>
      <c r="E295" s="18" t="n">
        <v>145460</v>
      </c>
      <c r="F295" s="14" t="n">
        <f aca="false">E295/$E$460*100</f>
        <v>6.7715624172234</v>
      </c>
      <c r="G295" s="18" t="n">
        <v>146192</v>
      </c>
      <c r="H295" s="14" t="n">
        <f aca="false">G295/$G$460*100</f>
        <v>6.46916004334309</v>
      </c>
    </row>
    <row r="296" customFormat="false" ht="218.4" hidden="true" customHeight="true" outlineLevel="1" collapsed="true">
      <c r="A296" s="12" t="s">
        <v>589</v>
      </c>
      <c r="B296" s="20" t="s">
        <v>590</v>
      </c>
      <c r="C296" s="14" t="n">
        <v>240531.1</v>
      </c>
      <c r="D296" s="14" t="n">
        <f aca="false">C296/$C$460*100</f>
        <v>10.347600434999</v>
      </c>
      <c r="E296" s="14" t="n">
        <v>236352.3</v>
      </c>
      <c r="F296" s="14" t="n">
        <f aca="false">E296/$E$460*100</f>
        <v>11.002848562521</v>
      </c>
      <c r="G296" s="14" t="n">
        <v>239545.6</v>
      </c>
      <c r="H296" s="14" t="n">
        <f aca="false">G296/$G$460*100</f>
        <v>10.6001615962477</v>
      </c>
    </row>
    <row r="297" customFormat="false" ht="265.2" hidden="true" customHeight="true" outlineLevel="2" collapsed="false">
      <c r="A297" s="16" t="s">
        <v>591</v>
      </c>
      <c r="B297" s="19" t="s">
        <v>592</v>
      </c>
      <c r="C297" s="18" t="n">
        <v>36441.4</v>
      </c>
      <c r="D297" s="14" t="n">
        <f aca="false">C297/$C$460*100</f>
        <v>1.5677018335341</v>
      </c>
      <c r="E297" s="18" t="n">
        <v>36429.9</v>
      </c>
      <c r="F297" s="14" t="n">
        <f aca="false">E297/$E$460*100</f>
        <v>1.69591187751414</v>
      </c>
      <c r="G297" s="18" t="n">
        <v>36590.7</v>
      </c>
      <c r="H297" s="14" t="n">
        <f aca="false">G297/$G$460*100</f>
        <v>1.61917953374982</v>
      </c>
    </row>
    <row r="298" customFormat="false" ht="249.6" hidden="true" customHeight="true" outlineLevel="2" collapsed="false">
      <c r="A298" s="16" t="s">
        <v>593</v>
      </c>
      <c r="B298" s="19" t="s">
        <v>594</v>
      </c>
      <c r="C298" s="18" t="n">
        <v>20000</v>
      </c>
      <c r="D298" s="14" t="n">
        <f aca="false">C298/$C$460*100</f>
        <v>0.860396051487649</v>
      </c>
      <c r="E298" s="18" t="n">
        <v>12277.5</v>
      </c>
      <c r="F298" s="14" t="n">
        <f aca="false">E298/$E$460*100</f>
        <v>0.571551337669877</v>
      </c>
      <c r="G298" s="18" t="n">
        <v>12540.8</v>
      </c>
      <c r="H298" s="14" t="n">
        <f aca="false">G298/$G$460*100</f>
        <v>0.554944472143188</v>
      </c>
    </row>
    <row r="299" customFormat="false" ht="312" hidden="true" customHeight="true" outlineLevel="2" collapsed="false">
      <c r="A299" s="16" t="s">
        <v>595</v>
      </c>
      <c r="B299" s="19" t="s">
        <v>596</v>
      </c>
      <c r="C299" s="18" t="n">
        <v>5773.9</v>
      </c>
      <c r="D299" s="14" t="n">
        <f aca="false">C299/$C$460*100</f>
        <v>0.248392038084227</v>
      </c>
      <c r="E299" s="18" t="n">
        <v>5794.8</v>
      </c>
      <c r="F299" s="14" t="n">
        <f aca="false">E299/$E$460*100</f>
        <v>0.269763851885922</v>
      </c>
      <c r="G299" s="18" t="n">
        <v>5808.8</v>
      </c>
      <c r="H299" s="14" t="n">
        <f aca="false">G299/$G$460*100</f>
        <v>0.25704591810613</v>
      </c>
    </row>
    <row r="300" customFormat="false" ht="296.4" hidden="true" customHeight="true" outlineLevel="2" collapsed="false">
      <c r="A300" s="16" t="s">
        <v>597</v>
      </c>
      <c r="B300" s="19" t="s">
        <v>598</v>
      </c>
      <c r="C300" s="18" t="n">
        <v>98315.8</v>
      </c>
      <c r="D300" s="14" t="n">
        <f aca="false">C300/$C$460*100</f>
        <v>4.22952630594247</v>
      </c>
      <c r="E300" s="18" t="n">
        <v>100000</v>
      </c>
      <c r="F300" s="14" t="n">
        <f aca="false">E300/$E$460*100</f>
        <v>4.655274589044</v>
      </c>
      <c r="G300" s="18" t="n">
        <v>101000</v>
      </c>
      <c r="H300" s="14" t="n">
        <f aca="false">G300/$G$460*100</f>
        <v>4.46936333299806</v>
      </c>
    </row>
    <row r="301" customFormat="false" ht="296.4" hidden="true" customHeight="true" outlineLevel="2" collapsed="false">
      <c r="A301" s="16" t="s">
        <v>599</v>
      </c>
      <c r="B301" s="19" t="s">
        <v>600</v>
      </c>
      <c r="C301" s="18" t="n">
        <v>80000</v>
      </c>
      <c r="D301" s="14" t="n">
        <f aca="false">C301/$C$460*100</f>
        <v>3.44158420595059</v>
      </c>
      <c r="E301" s="18" t="n">
        <v>81850.1</v>
      </c>
      <c r="F301" s="14" t="n">
        <f aca="false">E301/$E$460*100</f>
        <v>3.8103469064071</v>
      </c>
      <c r="G301" s="18" t="n">
        <v>83605.3</v>
      </c>
      <c r="H301" s="14" t="n">
        <f aca="false">G301/$G$460*100</f>
        <v>3.69962833925052</v>
      </c>
    </row>
    <row r="302" customFormat="false" ht="171.6" hidden="true" customHeight="true" outlineLevel="1" collapsed="true">
      <c r="A302" s="12" t="s">
        <v>601</v>
      </c>
      <c r="B302" s="20" t="s">
        <v>602</v>
      </c>
      <c r="C302" s="14" t="n">
        <v>753746.8</v>
      </c>
      <c r="D302" s="14" t="n">
        <f aca="false">C302/$C$460*100</f>
        <v>32.4260385270725</v>
      </c>
      <c r="E302" s="14" t="n">
        <v>744459.8</v>
      </c>
      <c r="F302" s="14" t="n">
        <f aca="false">E302/$E$460*100</f>
        <v>34.6566478950478</v>
      </c>
      <c r="G302" s="14" t="n">
        <v>805085.2</v>
      </c>
      <c r="H302" s="14" t="n">
        <f aca="false">G302/$G$460*100</f>
        <v>35.6259234932615</v>
      </c>
    </row>
    <row r="303" customFormat="false" ht="280.8" hidden="true" customHeight="true" outlineLevel="2" collapsed="false">
      <c r="A303" s="16" t="s">
        <v>603</v>
      </c>
      <c r="B303" s="19" t="s">
        <v>604</v>
      </c>
      <c r="C303" s="18" t="n">
        <v>100000</v>
      </c>
      <c r="D303" s="14" t="n">
        <f aca="false">C303/$C$460*100</f>
        <v>4.30198025743824</v>
      </c>
      <c r="E303" s="18" t="n">
        <v>102000</v>
      </c>
      <c r="F303" s="14" t="n">
        <f aca="false">E303/$E$460*100</f>
        <v>4.74838008082488</v>
      </c>
      <c r="G303" s="18" t="n">
        <v>104000</v>
      </c>
      <c r="H303" s="14" t="n">
        <f aca="false">G303/$G$460*100</f>
        <v>4.60211669932473</v>
      </c>
    </row>
    <row r="304" customFormat="false" ht="249.6" hidden="true" customHeight="true" outlineLevel="2" collapsed="false">
      <c r="A304" s="16" t="s">
        <v>605</v>
      </c>
      <c r="B304" s="19" t="s">
        <v>606</v>
      </c>
      <c r="C304" s="18" t="n">
        <v>50854.6</v>
      </c>
      <c r="D304" s="14" t="n">
        <f aca="false">C304/$C$460*100</f>
        <v>2.18775485199919</v>
      </c>
      <c r="E304" s="18" t="n">
        <v>58482.8</v>
      </c>
      <c r="F304" s="14" t="n">
        <f aca="false">E304/$E$460*100</f>
        <v>2.72253492736142</v>
      </c>
      <c r="G304" s="18" t="n">
        <v>67255.2</v>
      </c>
      <c r="H304" s="14" t="n">
        <f aca="false">G304/$G$460*100</f>
        <v>2.97611806765793</v>
      </c>
    </row>
    <row r="305" customFormat="false" ht="280.8" hidden="true" customHeight="true" outlineLevel="2" collapsed="false">
      <c r="A305" s="16" t="s">
        <v>607</v>
      </c>
      <c r="B305" s="19" t="s">
        <v>608</v>
      </c>
      <c r="C305" s="18" t="n">
        <v>602892.2</v>
      </c>
      <c r="D305" s="14" t="n">
        <f aca="false">C305/$C$460*100</f>
        <v>25.9363034176351</v>
      </c>
      <c r="E305" s="18" t="n">
        <v>583977</v>
      </c>
      <c r="F305" s="14" t="n">
        <f aca="false">E305/$E$460*100</f>
        <v>27.1857328868615</v>
      </c>
      <c r="G305" s="18" t="n">
        <v>633830</v>
      </c>
      <c r="H305" s="14" t="n">
        <f aca="false">G305/$G$460*100</f>
        <v>28.0476887262788</v>
      </c>
    </row>
    <row r="306" customFormat="false" ht="171.6" hidden="true" customHeight="true" outlineLevel="1" collapsed="true">
      <c r="A306" s="12" t="s">
        <v>609</v>
      </c>
      <c r="B306" s="20" t="s">
        <v>610</v>
      </c>
      <c r="C306" s="14" t="n">
        <v>812016.6</v>
      </c>
      <c r="D306" s="14" t="n">
        <f aca="false">C306/$C$460*100</f>
        <v>34.9327938191213</v>
      </c>
      <c r="E306" s="14" t="n">
        <v>935835.8</v>
      </c>
      <c r="F306" s="14" t="n">
        <f aca="false">E306/$E$460*100</f>
        <v>43.5657261925766</v>
      </c>
      <c r="G306" s="14" t="n">
        <v>958032.1</v>
      </c>
      <c r="H306" s="14" t="n">
        <f aca="false">G306/$G$460*100</f>
        <v>42.3939954413379</v>
      </c>
    </row>
    <row r="307" customFormat="false" ht="265.2" hidden="true" customHeight="true" outlineLevel="2" collapsed="false">
      <c r="A307" s="16" t="s">
        <v>611</v>
      </c>
      <c r="B307" s="19" t="s">
        <v>612</v>
      </c>
      <c r="C307" s="18" t="n">
        <v>237000</v>
      </c>
      <c r="D307" s="14" t="n">
        <f aca="false">C307/$C$460*100</f>
        <v>10.1956932101286</v>
      </c>
      <c r="E307" s="18" t="n">
        <v>243802.6</v>
      </c>
      <c r="F307" s="14" t="n">
        <f aca="false">E307/$E$460*100</f>
        <v>11.3496804852286</v>
      </c>
      <c r="G307" s="18" t="n">
        <v>251158.9</v>
      </c>
      <c r="H307" s="14" t="n">
        <f aca="false">G307/$G$460*100</f>
        <v>11.1140631526349</v>
      </c>
    </row>
    <row r="308" customFormat="false" ht="249.6" hidden="true" customHeight="true" outlineLevel="2" collapsed="false">
      <c r="A308" s="16" t="s">
        <v>613</v>
      </c>
      <c r="B308" s="19" t="s">
        <v>614</v>
      </c>
      <c r="C308" s="18" t="n">
        <v>495016.6</v>
      </c>
      <c r="D308" s="14" t="n">
        <f aca="false">C308/$C$460*100</f>
        <v>21.295516403042</v>
      </c>
      <c r="E308" s="18" t="n">
        <v>610183.1</v>
      </c>
      <c r="F308" s="14" t="n">
        <f aca="false">E308/$E$460*100</f>
        <v>28.4056988009409</v>
      </c>
      <c r="G308" s="18" t="n">
        <v>623267.9</v>
      </c>
      <c r="H308" s="14" t="n">
        <f aca="false">G308/$G$460*100</f>
        <v>27.5803039494525</v>
      </c>
    </row>
    <row r="309" customFormat="false" ht="234" hidden="true" customHeight="true" outlineLevel="2" collapsed="false">
      <c r="A309" s="16" t="s">
        <v>615</v>
      </c>
      <c r="B309" s="19" t="s">
        <v>616</v>
      </c>
      <c r="C309" s="18" t="n">
        <v>80000</v>
      </c>
      <c r="D309" s="14" t="n">
        <f aca="false">C309/$C$460*100</f>
        <v>3.44158420595059</v>
      </c>
      <c r="E309" s="18" t="n">
        <v>81850.1</v>
      </c>
      <c r="F309" s="14" t="n">
        <f aca="false">E309/$E$460*100</f>
        <v>3.8103469064071</v>
      </c>
      <c r="G309" s="18" t="n">
        <v>83605.3</v>
      </c>
      <c r="H309" s="14" t="n">
        <f aca="false">G309/$G$460*100</f>
        <v>3.69962833925052</v>
      </c>
    </row>
    <row r="310" customFormat="false" ht="249.6" hidden="true" customHeight="true" outlineLevel="1" collapsed="true">
      <c r="A310" s="12" t="s">
        <v>617</v>
      </c>
      <c r="B310" s="20" t="s">
        <v>618</v>
      </c>
      <c r="C310" s="14" t="n">
        <v>24260.2</v>
      </c>
      <c r="D310" s="14" t="n">
        <f aca="false">C310/$C$460*100</f>
        <v>1.04366901441503</v>
      </c>
      <c r="E310" s="14" t="n">
        <v>24260.2</v>
      </c>
      <c r="F310" s="14" t="n">
        <f aca="false">E310/$E$460*100</f>
        <v>1.12937892585125</v>
      </c>
      <c r="G310" s="14" t="n">
        <v>24260.2</v>
      </c>
      <c r="H310" s="14" t="n">
        <f aca="false">G310/$G$460*100</f>
        <v>1.07354107258613</v>
      </c>
    </row>
    <row r="311" customFormat="false" ht="358.8" hidden="true" customHeight="true" outlineLevel="2" collapsed="false">
      <c r="A311" s="16" t="s">
        <v>619</v>
      </c>
      <c r="B311" s="19" t="s">
        <v>620</v>
      </c>
      <c r="C311" s="18" t="n">
        <v>10000</v>
      </c>
      <c r="D311" s="14" t="n">
        <f aca="false">C311/$C$460*100</f>
        <v>0.430198025743824</v>
      </c>
      <c r="E311" s="18" t="n">
        <v>10000</v>
      </c>
      <c r="F311" s="14" t="n">
        <f aca="false">E311/$E$460*100</f>
        <v>0.4655274589044</v>
      </c>
      <c r="G311" s="18" t="n">
        <v>10000</v>
      </c>
      <c r="H311" s="14" t="n">
        <f aca="false">G311/$G$460*100</f>
        <v>0.442511221088917</v>
      </c>
    </row>
    <row r="312" customFormat="false" ht="343.2" hidden="true" customHeight="true" outlineLevel="2" collapsed="false">
      <c r="A312" s="16" t="s">
        <v>621</v>
      </c>
      <c r="B312" s="19" t="s">
        <v>622</v>
      </c>
      <c r="C312" s="18" t="n">
        <v>4260.2</v>
      </c>
      <c r="D312" s="14" t="n">
        <f aca="false">C312/$C$460*100</f>
        <v>0.183272962927384</v>
      </c>
      <c r="E312" s="18" t="n">
        <v>4260.2</v>
      </c>
      <c r="F312" s="14" t="n">
        <f aca="false">E312/$E$460*100</f>
        <v>0.198324008042452</v>
      </c>
      <c r="G312" s="18" t="n">
        <v>4260.2</v>
      </c>
      <c r="H312" s="14" t="n">
        <f aca="false">G312/$G$460*100</f>
        <v>0.1885186304083</v>
      </c>
    </row>
    <row r="313" customFormat="false" ht="312" hidden="true" customHeight="true" outlineLevel="2" collapsed="false">
      <c r="A313" s="16" t="s">
        <v>623</v>
      </c>
      <c r="B313" s="19" t="s">
        <v>624</v>
      </c>
      <c r="C313" s="18" t="n">
        <v>10000</v>
      </c>
      <c r="D313" s="14" t="n">
        <f aca="false">C313/$C$460*100</f>
        <v>0.430198025743824</v>
      </c>
      <c r="E313" s="18" t="n">
        <v>10000</v>
      </c>
      <c r="F313" s="14" t="n">
        <f aca="false">E313/$E$460*100</f>
        <v>0.4655274589044</v>
      </c>
      <c r="G313" s="18" t="n">
        <v>10000</v>
      </c>
      <c r="H313" s="14" t="n">
        <f aca="false">G313/$G$460*100</f>
        <v>0.442511221088917</v>
      </c>
    </row>
    <row r="314" customFormat="false" ht="171.6" hidden="true" customHeight="true" outlineLevel="1" collapsed="true">
      <c r="A314" s="12" t="s">
        <v>625</v>
      </c>
      <c r="B314" s="20" t="s">
        <v>626</v>
      </c>
      <c r="C314" s="14" t="n">
        <v>74900</v>
      </c>
      <c r="D314" s="14" t="n">
        <f aca="false">C314/$C$460*100</f>
        <v>3.22218321282124</v>
      </c>
      <c r="E314" s="14" t="n">
        <v>75000</v>
      </c>
      <c r="F314" s="14" t="n">
        <f aca="false">E314/$E$460*100</f>
        <v>3.491455941783</v>
      </c>
      <c r="G314" s="14" t="n">
        <v>75000</v>
      </c>
      <c r="H314" s="14" t="n">
        <f aca="false">G314/$G$460*100</f>
        <v>3.31883415816687</v>
      </c>
    </row>
    <row r="315" customFormat="false" ht="280.8" hidden="true" customHeight="true" outlineLevel="2" collapsed="false">
      <c r="A315" s="16" t="s">
        <v>627</v>
      </c>
      <c r="B315" s="19" t="s">
        <v>628</v>
      </c>
      <c r="C315" s="18" t="n">
        <v>60000</v>
      </c>
      <c r="D315" s="14" t="n">
        <f aca="false">C315/$C$460*100</f>
        <v>2.58118815446295</v>
      </c>
      <c r="E315" s="18" t="n">
        <v>60000</v>
      </c>
      <c r="F315" s="14" t="n">
        <f aca="false">E315/$E$460*100</f>
        <v>2.7931647534264</v>
      </c>
      <c r="G315" s="18" t="n">
        <v>60000</v>
      </c>
      <c r="H315" s="14" t="n">
        <f aca="false">G315/$G$460*100</f>
        <v>2.6550673265335</v>
      </c>
    </row>
    <row r="316" customFormat="false" ht="218.4" hidden="true" customHeight="true" outlineLevel="2" collapsed="false">
      <c r="A316" s="16" t="s">
        <v>629</v>
      </c>
      <c r="B316" s="19" t="s">
        <v>630</v>
      </c>
      <c r="C316" s="18" t="n">
        <v>14900</v>
      </c>
      <c r="D316" s="14" t="n">
        <f aca="false">C316/$C$460*100</f>
        <v>0.640995058358298</v>
      </c>
      <c r="E316" s="18" t="n">
        <v>15000</v>
      </c>
      <c r="F316" s="14" t="n">
        <f aca="false">E316/$E$460*100</f>
        <v>0.698291188356599</v>
      </c>
      <c r="G316" s="18" t="n">
        <v>15000</v>
      </c>
      <c r="H316" s="14" t="n">
        <f aca="false">G316/$G$460*100</f>
        <v>0.663766831633375</v>
      </c>
    </row>
    <row r="317" customFormat="false" ht="62.4" hidden="false" customHeight="true" outlineLevel="0" collapsed="true">
      <c r="A317" s="12" t="s">
        <v>631</v>
      </c>
      <c r="B317" s="13" t="s">
        <v>632</v>
      </c>
      <c r="C317" s="14" t="n">
        <v>17035.4</v>
      </c>
      <c r="D317" s="14" t="n">
        <f aca="false">C317/$C$460*100</f>
        <v>0.732859544775635</v>
      </c>
      <c r="E317" s="14" t="n">
        <v>12000</v>
      </c>
      <c r="F317" s="14" t="n">
        <f aca="false">E317/$E$460*100</f>
        <v>0.55863295068528</v>
      </c>
      <c r="G317" s="14" t="n">
        <v>13000</v>
      </c>
      <c r="H317" s="14" t="n">
        <f aca="false">G317/$G$460*100</f>
        <v>0.575264587415592</v>
      </c>
    </row>
    <row r="318" customFormat="false" ht="109.2" hidden="true" customHeight="true" outlineLevel="1" collapsed="false">
      <c r="A318" s="12" t="s">
        <v>633</v>
      </c>
      <c r="B318" s="15" t="s">
        <v>634</v>
      </c>
      <c r="C318" s="14" t="n">
        <v>127360.4</v>
      </c>
      <c r="D318" s="14" t="n">
        <f aca="false">C318/$C$460*100</f>
        <v>5.47901926379438</v>
      </c>
      <c r="E318" s="14" t="n">
        <v>142870.5</v>
      </c>
      <c r="F318" s="14" t="n">
        <f aca="false">E318/$E$460*100</f>
        <v>6.6510140817401</v>
      </c>
      <c r="G318" s="14" t="n">
        <v>145870.5</v>
      </c>
      <c r="H318" s="14" t="n">
        <f aca="false">G318/$G$460*100</f>
        <v>6.45493330758508</v>
      </c>
    </row>
    <row r="319" customFormat="false" ht="234" hidden="true" customHeight="true" outlineLevel="2" collapsed="false">
      <c r="A319" s="16" t="s">
        <v>635</v>
      </c>
      <c r="B319" s="19" t="s">
        <v>636</v>
      </c>
      <c r="C319" s="18"/>
      <c r="D319" s="14" t="n">
        <f aca="false">C319/$C$460*100</f>
        <v>0</v>
      </c>
      <c r="E319" s="18" t="n">
        <v>19310.1</v>
      </c>
      <c r="F319" s="14" t="n">
        <f aca="false">E319/$E$460*100</f>
        <v>0.898938178418985</v>
      </c>
      <c r="G319" s="18" t="n">
        <v>19310.1</v>
      </c>
      <c r="H319" s="14" t="n">
        <f aca="false">G319/$G$460*100</f>
        <v>0.854493593034909</v>
      </c>
    </row>
    <row r="320" customFormat="false" ht="187.2" hidden="true" customHeight="true" outlineLevel="2" collapsed="false">
      <c r="A320" s="16" t="s">
        <v>637</v>
      </c>
      <c r="B320" s="19" t="s">
        <v>638</v>
      </c>
      <c r="C320" s="18" t="n">
        <v>500</v>
      </c>
      <c r="D320" s="14" t="n">
        <f aca="false">C320/$C$460*100</f>
        <v>0.0215099012871912</v>
      </c>
      <c r="E320" s="18" t="n">
        <v>500</v>
      </c>
      <c r="F320" s="14" t="n">
        <f aca="false">E320/$E$460*100</f>
        <v>0.02327637294522</v>
      </c>
      <c r="G320" s="18" t="n">
        <v>500</v>
      </c>
      <c r="H320" s="14" t="n">
        <f aca="false">G320/$G$460*100</f>
        <v>0.0221255610544458</v>
      </c>
    </row>
    <row r="321" customFormat="false" ht="234" hidden="true" customHeight="true" outlineLevel="2" collapsed="false">
      <c r="A321" s="16" t="s">
        <v>639</v>
      </c>
      <c r="B321" s="19" t="s">
        <v>640</v>
      </c>
      <c r="C321" s="18" t="n">
        <v>10000</v>
      </c>
      <c r="D321" s="14" t="n">
        <f aca="false">C321/$C$460*100</f>
        <v>0.430198025743824</v>
      </c>
      <c r="E321" s="18"/>
      <c r="F321" s="14" t="n">
        <f aca="false">E321/$E$460*100</f>
        <v>0</v>
      </c>
      <c r="G321" s="18"/>
      <c r="H321" s="14" t="n">
        <f aca="false">G321/$G$460*100</f>
        <v>0</v>
      </c>
    </row>
    <row r="322" customFormat="false" ht="234" hidden="true" customHeight="true" outlineLevel="2" collapsed="false">
      <c r="A322" s="16" t="s">
        <v>641</v>
      </c>
      <c r="B322" s="19" t="s">
        <v>642</v>
      </c>
      <c r="C322" s="18" t="n">
        <v>22800</v>
      </c>
      <c r="D322" s="14" t="n">
        <f aca="false">C322/$C$460*100</f>
        <v>0.980851498695919</v>
      </c>
      <c r="E322" s="18" t="n">
        <v>29000</v>
      </c>
      <c r="F322" s="14" t="n">
        <f aca="false">E322/$E$460*100</f>
        <v>1.35002963082276</v>
      </c>
      <c r="G322" s="18" t="n">
        <v>32000</v>
      </c>
      <c r="H322" s="14" t="n">
        <f aca="false">G322/$G$460*100</f>
        <v>1.41603590748453</v>
      </c>
    </row>
    <row r="323" customFormat="false" ht="249.6" hidden="true" customHeight="true" outlineLevel="2" collapsed="false">
      <c r="A323" s="16" t="s">
        <v>643</v>
      </c>
      <c r="B323" s="19" t="s">
        <v>644</v>
      </c>
      <c r="C323" s="18" t="n">
        <v>39620.6</v>
      </c>
      <c r="D323" s="14" t="n">
        <f aca="false">C323/$C$460*100</f>
        <v>1.70447038987858</v>
      </c>
      <c r="E323" s="18" t="n">
        <v>39620.6</v>
      </c>
      <c r="F323" s="14" t="n">
        <f aca="false">E323/$E$460*100</f>
        <v>1.84444772382677</v>
      </c>
      <c r="G323" s="18" t="n">
        <v>39620.6</v>
      </c>
      <c r="H323" s="14" t="n">
        <f aca="false">G323/$G$460*100</f>
        <v>1.75325600862755</v>
      </c>
    </row>
    <row r="324" customFormat="false" ht="234" hidden="true" customHeight="true" outlineLevel="2" collapsed="false">
      <c r="A324" s="16" t="s">
        <v>645</v>
      </c>
      <c r="B324" s="19" t="s">
        <v>646</v>
      </c>
      <c r="C324" s="18" t="n">
        <v>54439.8</v>
      </c>
      <c r="D324" s="14" t="n">
        <f aca="false">C324/$C$460*100</f>
        <v>2.34198944818886</v>
      </c>
      <c r="E324" s="18" t="n">
        <v>54439.8</v>
      </c>
      <c r="F324" s="14" t="n">
        <f aca="false">E324/$E$460*100</f>
        <v>2.53432217572637</v>
      </c>
      <c r="G324" s="18" t="n">
        <v>54439.8</v>
      </c>
      <c r="H324" s="14" t="n">
        <f aca="false">G324/$G$460*100</f>
        <v>2.40902223738364</v>
      </c>
    </row>
    <row r="325" customFormat="false" ht="202.8" hidden="true" customHeight="true" outlineLevel="1" collapsed="true">
      <c r="A325" s="12" t="s">
        <v>647</v>
      </c>
      <c r="B325" s="20" t="s">
        <v>648</v>
      </c>
      <c r="C325" s="14" t="n">
        <v>1192804.4</v>
      </c>
      <c r="D325" s="14" t="n">
        <f aca="false">C325/$C$460*100</f>
        <v>51.3142097978547</v>
      </c>
      <c r="E325" s="14" t="n">
        <v>1414695.1</v>
      </c>
      <c r="F325" s="14" t="n">
        <f aca="false">E325/$E$460*100</f>
        <v>65.8579415027506</v>
      </c>
      <c r="G325" s="14" t="n">
        <v>1484010.3</v>
      </c>
      <c r="H325" s="14" t="n">
        <f aca="false">G325/$G$460*100</f>
        <v>65.6691209961529</v>
      </c>
    </row>
    <row r="326" customFormat="false" ht="265.2" hidden="true" customHeight="true" outlineLevel="2" collapsed="false">
      <c r="A326" s="16" t="s">
        <v>649</v>
      </c>
      <c r="B326" s="19" t="s">
        <v>650</v>
      </c>
      <c r="C326" s="18" t="n">
        <v>44000</v>
      </c>
      <c r="D326" s="14" t="n">
        <f aca="false">C326/$C$460*100</f>
        <v>1.89287131327283</v>
      </c>
      <c r="E326" s="18" t="n">
        <v>44500</v>
      </c>
      <c r="F326" s="14" t="n">
        <f aca="false">E326/$E$460*100</f>
        <v>2.07159719212458</v>
      </c>
      <c r="G326" s="18" t="n">
        <v>45000</v>
      </c>
      <c r="H326" s="14" t="n">
        <f aca="false">G326/$G$460*100</f>
        <v>1.99130049490012</v>
      </c>
    </row>
    <row r="327" customFormat="false" ht="265.2" hidden="true" customHeight="true" outlineLevel="2" collapsed="false">
      <c r="A327" s="16" t="s">
        <v>651</v>
      </c>
      <c r="B327" s="19" t="s">
        <v>652</v>
      </c>
      <c r="C327" s="18" t="n">
        <v>65000</v>
      </c>
      <c r="D327" s="14" t="n">
        <f aca="false">C327/$C$460*100</f>
        <v>2.79628716733486</v>
      </c>
      <c r="E327" s="18" t="n">
        <v>96927.2</v>
      </c>
      <c r="F327" s="14" t="n">
        <f aca="false">E327/$E$460*100</f>
        <v>4.51222731147185</v>
      </c>
      <c r="G327" s="18" t="n">
        <v>91914.8</v>
      </c>
      <c r="H327" s="14" t="n">
        <f aca="false">G327/$G$460*100</f>
        <v>4.06733303841435</v>
      </c>
    </row>
    <row r="328" customFormat="false" ht="280.8" hidden="true" customHeight="true" outlineLevel="2" collapsed="false">
      <c r="A328" s="16" t="s">
        <v>653</v>
      </c>
      <c r="B328" s="19" t="s">
        <v>654</v>
      </c>
      <c r="C328" s="18" t="n">
        <v>15000</v>
      </c>
      <c r="D328" s="14" t="n">
        <f aca="false">C328/$C$460*100</f>
        <v>0.645297038615736</v>
      </c>
      <c r="E328" s="18" t="n">
        <v>60000</v>
      </c>
      <c r="F328" s="14" t="n">
        <f aca="false">E328/$E$460*100</f>
        <v>2.7931647534264</v>
      </c>
      <c r="G328" s="18" t="n">
        <v>90000</v>
      </c>
      <c r="H328" s="14" t="n">
        <f aca="false">G328/$G$460*100</f>
        <v>3.98260098980025</v>
      </c>
    </row>
    <row r="329" customFormat="false" ht="280.8" hidden="true" customHeight="true" outlineLevel="2" collapsed="false">
      <c r="A329" s="16" t="s">
        <v>655</v>
      </c>
      <c r="B329" s="19" t="s">
        <v>656</v>
      </c>
      <c r="C329" s="18" t="n">
        <v>42452.4</v>
      </c>
      <c r="D329" s="14" t="n">
        <f aca="false">C329/$C$460*100</f>
        <v>1.82629386680871</v>
      </c>
      <c r="E329" s="18" t="n">
        <v>77752.2</v>
      </c>
      <c r="F329" s="14" t="n">
        <f aca="false">E329/$E$460*100</f>
        <v>3.61957840902267</v>
      </c>
      <c r="G329" s="18" t="n">
        <v>84971.8</v>
      </c>
      <c r="H329" s="14" t="n">
        <f aca="false">G329/$G$460*100</f>
        <v>3.76009749761232</v>
      </c>
    </row>
    <row r="330" customFormat="false" ht="296.4" hidden="true" customHeight="true" outlineLevel="2" collapsed="false">
      <c r="A330" s="16" t="s">
        <v>657</v>
      </c>
      <c r="B330" s="19" t="s">
        <v>658</v>
      </c>
      <c r="C330" s="18" t="n">
        <v>27973</v>
      </c>
      <c r="D330" s="14" t="n">
        <f aca="false">C330/$C$460*100</f>
        <v>1.2033929374132</v>
      </c>
      <c r="E330" s="18" t="n">
        <v>38624</v>
      </c>
      <c r="F330" s="14" t="n">
        <f aca="false">E330/$E$460*100</f>
        <v>1.79805325727235</v>
      </c>
      <c r="G330" s="18" t="n">
        <v>42502</v>
      </c>
      <c r="H330" s="14" t="n">
        <f aca="false">G330/$G$460*100</f>
        <v>1.88076119187211</v>
      </c>
    </row>
    <row r="331" customFormat="false" ht="265.2" hidden="true" customHeight="true" outlineLevel="2" collapsed="false">
      <c r="A331" s="16" t="s">
        <v>659</v>
      </c>
      <c r="B331" s="19" t="s">
        <v>660</v>
      </c>
      <c r="C331" s="18" t="n">
        <v>3497.1</v>
      </c>
      <c r="D331" s="14" t="n">
        <f aca="false">C331/$C$460*100</f>
        <v>0.150444551582873</v>
      </c>
      <c r="E331" s="18" t="n">
        <v>3497.1</v>
      </c>
      <c r="F331" s="14" t="n">
        <f aca="false">E331/$E$460*100</f>
        <v>0.162799607653458</v>
      </c>
      <c r="G331" s="18" t="n">
        <v>3497.1</v>
      </c>
      <c r="H331" s="14" t="n">
        <f aca="false">G331/$G$460*100</f>
        <v>0.154750599127005</v>
      </c>
    </row>
    <row r="332" customFormat="false" ht="296.4" hidden="true" customHeight="true" outlineLevel="2" collapsed="false">
      <c r="A332" s="16" t="s">
        <v>661</v>
      </c>
      <c r="B332" s="19" t="s">
        <v>662</v>
      </c>
      <c r="C332" s="18" t="n">
        <v>600</v>
      </c>
      <c r="D332" s="14" t="n">
        <f aca="false">C332/$C$460*100</f>
        <v>0.0258118815446295</v>
      </c>
      <c r="E332" s="18" t="n">
        <v>600</v>
      </c>
      <c r="F332" s="14" t="n">
        <f aca="false">E332/$E$460*100</f>
        <v>0.027931647534264</v>
      </c>
      <c r="G332" s="18" t="n">
        <v>600</v>
      </c>
      <c r="H332" s="14" t="n">
        <f aca="false">G332/$G$460*100</f>
        <v>0.026550673265335</v>
      </c>
    </row>
    <row r="333" customFormat="false" ht="249.6" hidden="true" customHeight="true" outlineLevel="2" collapsed="false">
      <c r="A333" s="16" t="s">
        <v>663</v>
      </c>
      <c r="B333" s="19" t="s">
        <v>664</v>
      </c>
      <c r="C333" s="18" t="n">
        <v>10440</v>
      </c>
      <c r="D333" s="14" t="n">
        <f aca="false">C333/$C$460*100</f>
        <v>0.449126738876553</v>
      </c>
      <c r="E333" s="18" t="n">
        <v>43936.5</v>
      </c>
      <c r="F333" s="14" t="n">
        <f aca="false">E333/$E$460*100</f>
        <v>2.04536471981532</v>
      </c>
      <c r="G333" s="18" t="n">
        <v>43936.5</v>
      </c>
      <c r="H333" s="14" t="n">
        <f aca="false">G333/$G$460*100</f>
        <v>1.94423942653732</v>
      </c>
    </row>
    <row r="334" customFormat="false" ht="312" hidden="true" customHeight="true" outlineLevel="2" collapsed="false">
      <c r="A334" s="16" t="s">
        <v>665</v>
      </c>
      <c r="B334" s="19" t="s">
        <v>666</v>
      </c>
      <c r="C334" s="18" t="n">
        <v>1260</v>
      </c>
      <c r="D334" s="14" t="n">
        <f aca="false">C334/$C$460*100</f>
        <v>0.0542049512437219</v>
      </c>
      <c r="E334" s="18" t="n">
        <v>1680</v>
      </c>
      <c r="F334" s="14" t="n">
        <f aca="false">E334/$E$460*100</f>
        <v>0.0782086130959391</v>
      </c>
      <c r="G334" s="18" t="n">
        <v>1680</v>
      </c>
      <c r="H334" s="14" t="n">
        <f aca="false">G334/$G$460*100</f>
        <v>0.074341885142938</v>
      </c>
    </row>
    <row r="335" customFormat="false" ht="265.2" hidden="true" customHeight="true" outlineLevel="2" collapsed="false">
      <c r="A335" s="16" t="s">
        <v>667</v>
      </c>
      <c r="B335" s="19" t="s">
        <v>668</v>
      </c>
      <c r="C335" s="18" t="n">
        <v>14600</v>
      </c>
      <c r="D335" s="14" t="n">
        <f aca="false">C335/$C$460*100</f>
        <v>0.628089117585984</v>
      </c>
      <c r="E335" s="18" t="n">
        <v>28400</v>
      </c>
      <c r="F335" s="14" t="n">
        <f aca="false">E335/$E$460*100</f>
        <v>1.3220979832885</v>
      </c>
      <c r="G335" s="18" t="n">
        <v>28400</v>
      </c>
      <c r="H335" s="14" t="n">
        <f aca="false">G335/$G$460*100</f>
        <v>1.25673186789252</v>
      </c>
    </row>
    <row r="336" customFormat="false" ht="327.6" hidden="true" customHeight="true" outlineLevel="2" collapsed="false">
      <c r="A336" s="16" t="s">
        <v>669</v>
      </c>
      <c r="B336" s="19" t="s">
        <v>670</v>
      </c>
      <c r="C336" s="18" t="n">
        <v>7600</v>
      </c>
      <c r="D336" s="14" t="n">
        <f aca="false">C336/$C$460*100</f>
        <v>0.326950499565307</v>
      </c>
      <c r="E336" s="18" t="n">
        <v>7770</v>
      </c>
      <c r="F336" s="14" t="n">
        <f aca="false">E336/$E$460*100</f>
        <v>0.361714835568719</v>
      </c>
      <c r="G336" s="18" t="n">
        <v>7920</v>
      </c>
      <c r="H336" s="14" t="n">
        <f aca="false">G336/$G$460*100</f>
        <v>0.350468887102422</v>
      </c>
    </row>
    <row r="337" customFormat="false" ht="343.2" hidden="true" customHeight="true" outlineLevel="2" collapsed="false">
      <c r="A337" s="16" t="s">
        <v>671</v>
      </c>
      <c r="B337" s="19" t="s">
        <v>672</v>
      </c>
      <c r="C337" s="18" t="n">
        <v>737589.8</v>
      </c>
      <c r="D337" s="14" t="n">
        <f aca="false">C337/$C$460*100</f>
        <v>31.7309675768782</v>
      </c>
      <c r="E337" s="18" t="n">
        <v>764135.6</v>
      </c>
      <c r="F337" s="14" t="n">
        <f aca="false">E337/$E$460*100</f>
        <v>35.5726104126389</v>
      </c>
      <c r="G337" s="18" t="n">
        <v>764135.6</v>
      </c>
      <c r="H337" s="14" t="n">
        <f aca="false">G337/$G$460*100</f>
        <v>33.8138577433512</v>
      </c>
    </row>
    <row r="338" customFormat="false" ht="358.8" hidden="true" customHeight="true" outlineLevel="2" collapsed="false">
      <c r="A338" s="16" t="s">
        <v>673</v>
      </c>
      <c r="B338" s="19" t="s">
        <v>674</v>
      </c>
      <c r="C338" s="18" t="n">
        <v>129042.4</v>
      </c>
      <c r="D338" s="14" t="n">
        <f aca="false">C338/$C$460*100</f>
        <v>5.55137857172449</v>
      </c>
      <c r="E338" s="18" t="n">
        <v>139361.8</v>
      </c>
      <c r="F338" s="14" t="n">
        <f aca="false">E338/$E$460*100</f>
        <v>6.48767446223432</v>
      </c>
      <c r="G338" s="18" t="n">
        <v>150991.1</v>
      </c>
      <c r="H338" s="14" t="n">
        <f aca="false">G338/$G$460*100</f>
        <v>6.68152560345587</v>
      </c>
    </row>
    <row r="339" customFormat="false" ht="343.2" hidden="true" customHeight="true" outlineLevel="2" collapsed="false">
      <c r="A339" s="16" t="s">
        <v>675</v>
      </c>
      <c r="B339" s="19" t="s">
        <v>676</v>
      </c>
      <c r="C339" s="18" t="n">
        <v>75581.2</v>
      </c>
      <c r="D339" s="14" t="n">
        <f aca="false">C339/$C$460*100</f>
        <v>3.25148830233491</v>
      </c>
      <c r="E339" s="18" t="n">
        <v>77573.6</v>
      </c>
      <c r="F339" s="14" t="n">
        <f aca="false">E339/$E$460*100</f>
        <v>3.61126408860663</v>
      </c>
      <c r="G339" s="18" t="n">
        <v>79685.5</v>
      </c>
      <c r="H339" s="14" t="n">
        <f aca="false">G339/$G$460*100</f>
        <v>3.52617279080809</v>
      </c>
    </row>
    <row r="340" customFormat="false" ht="390" hidden="true" customHeight="true" outlineLevel="2" collapsed="false">
      <c r="A340" s="16" t="s">
        <v>677</v>
      </c>
      <c r="B340" s="19" t="s">
        <v>678</v>
      </c>
      <c r="C340" s="18" t="n">
        <v>18168.5</v>
      </c>
      <c r="D340" s="14" t="n">
        <f aca="false">C340/$C$460*100</f>
        <v>0.781605283072667</v>
      </c>
      <c r="E340" s="18" t="n">
        <v>29937.1</v>
      </c>
      <c r="F340" s="14" t="n">
        <f aca="false">E340/$E$460*100</f>
        <v>1.39365420899669</v>
      </c>
      <c r="G340" s="18" t="n">
        <v>48775.9</v>
      </c>
      <c r="H340" s="14" t="n">
        <f aca="false">G340/$G$460*100</f>
        <v>2.15838830687109</v>
      </c>
    </row>
    <row r="341" customFormat="false" ht="109.2" hidden="true" customHeight="true" outlineLevel="1" collapsed="true">
      <c r="A341" s="12" t="s">
        <v>679</v>
      </c>
      <c r="B341" s="15" t="s">
        <v>680</v>
      </c>
      <c r="C341" s="14" t="n">
        <v>50233.2</v>
      </c>
      <c r="D341" s="14" t="n">
        <f aca="false">C341/$C$460*100</f>
        <v>2.16102234667947</v>
      </c>
      <c r="E341" s="14" t="n">
        <v>51395</v>
      </c>
      <c r="F341" s="14" t="n">
        <f aca="false">E341/$E$460*100</f>
        <v>2.39257837503916</v>
      </c>
      <c r="G341" s="14" t="n">
        <v>52497.1</v>
      </c>
      <c r="H341" s="14" t="n">
        <f aca="false">G341/$G$460*100</f>
        <v>2.3230555824627</v>
      </c>
    </row>
    <row r="342" customFormat="false" ht="171.6" hidden="true" customHeight="true" outlineLevel="2" collapsed="false">
      <c r="A342" s="16" t="s">
        <v>681</v>
      </c>
      <c r="B342" s="19" t="s">
        <v>682</v>
      </c>
      <c r="C342" s="18" t="n">
        <v>50233.2</v>
      </c>
      <c r="D342" s="14" t="n">
        <f aca="false">C342/$C$460*100</f>
        <v>2.16102234667947</v>
      </c>
      <c r="E342" s="18" t="n">
        <v>51395</v>
      </c>
      <c r="F342" s="14" t="n">
        <f aca="false">E342/$E$460*100</f>
        <v>2.39257837503916</v>
      </c>
      <c r="G342" s="18" t="n">
        <v>52497.1</v>
      </c>
      <c r="H342" s="14" t="n">
        <f aca="false">G342/$G$460*100</f>
        <v>2.3230555824627</v>
      </c>
    </row>
    <row r="343" customFormat="false" ht="78" hidden="false" customHeight="true" outlineLevel="2" collapsed="false">
      <c r="A343" s="21"/>
      <c r="B343" s="22" t="s">
        <v>683</v>
      </c>
      <c r="C343" s="23" t="n">
        <v>900</v>
      </c>
      <c r="D343" s="14" t="n">
        <f aca="false">C343/$C$460*100</f>
        <v>0.0387178223169442</v>
      </c>
      <c r="E343" s="23" t="n">
        <v>970</v>
      </c>
      <c r="F343" s="14" t="n">
        <f aca="false">E343/$E$460*100</f>
        <v>0.0451561635137268</v>
      </c>
      <c r="G343" s="23" t="n">
        <v>1042</v>
      </c>
      <c r="H343" s="14" t="n">
        <f aca="false">G343/$G$460*100</f>
        <v>0.0461096692374651</v>
      </c>
    </row>
    <row r="344" customFormat="false" ht="78" hidden="false" customHeight="true" outlineLevel="0" collapsed="true">
      <c r="A344" s="12" t="s">
        <v>684</v>
      </c>
      <c r="B344" s="13" t="s">
        <v>685</v>
      </c>
      <c r="C344" s="14" t="n">
        <v>7984.4</v>
      </c>
      <c r="D344" s="14" t="n">
        <f aca="false">C344/$C$460*100</f>
        <v>0.343487311674899</v>
      </c>
      <c r="E344" s="14" t="n">
        <v>4474.1</v>
      </c>
      <c r="F344" s="14" t="n">
        <f aca="false">E344/$E$460*100</f>
        <v>0.208281640388417</v>
      </c>
      <c r="G344" s="14" t="n">
        <v>4697.8</v>
      </c>
      <c r="H344" s="14" t="n">
        <f aca="false">G344/$G$460*100</f>
        <v>0.207882921443151</v>
      </c>
    </row>
    <row r="345" customFormat="false" ht="93.6" hidden="true" customHeight="true" outlineLevel="1" collapsed="false">
      <c r="A345" s="12" t="s">
        <v>686</v>
      </c>
      <c r="B345" s="15" t="s">
        <v>687</v>
      </c>
      <c r="C345" s="14" t="n">
        <v>4249.1</v>
      </c>
      <c r="D345" s="14" t="n">
        <f aca="false">C345/$C$460*100</f>
        <v>0.182795443118808</v>
      </c>
      <c r="E345" s="14" t="n">
        <v>5685</v>
      </c>
      <c r="F345" s="14" t="n">
        <f aca="false">E345/$E$460*100</f>
        <v>0.264652360387151</v>
      </c>
      <c r="G345" s="14" t="n">
        <v>6026.1</v>
      </c>
      <c r="H345" s="14" t="n">
        <f aca="false">G345/$G$460*100</f>
        <v>0.266661686940392</v>
      </c>
    </row>
    <row r="346" customFormat="false" ht="124.8" hidden="true" customHeight="true" outlineLevel="2" collapsed="false">
      <c r="A346" s="16" t="s">
        <v>688</v>
      </c>
      <c r="B346" s="17" t="s">
        <v>689</v>
      </c>
      <c r="C346" s="18" t="n">
        <v>4249.1</v>
      </c>
      <c r="D346" s="14" t="n">
        <f aca="false">C346/$C$460*100</f>
        <v>0.182795443118808</v>
      </c>
      <c r="E346" s="18" t="n">
        <v>5685</v>
      </c>
      <c r="F346" s="14" t="n">
        <f aca="false">E346/$E$460*100</f>
        <v>0.264652360387151</v>
      </c>
      <c r="G346" s="18" t="n">
        <v>6026.1</v>
      </c>
      <c r="H346" s="14" t="n">
        <f aca="false">G346/$G$460*100</f>
        <v>0.266661686940392</v>
      </c>
    </row>
    <row r="347" customFormat="false" ht="109.2" hidden="true" customHeight="true" outlineLevel="1" collapsed="true">
      <c r="A347" s="12" t="s">
        <v>690</v>
      </c>
      <c r="B347" s="15" t="s">
        <v>691</v>
      </c>
      <c r="C347" s="14" t="n">
        <v>30225.6</v>
      </c>
      <c r="D347" s="14" t="n">
        <f aca="false">C347/$C$460*100</f>
        <v>1.30029934469225</v>
      </c>
      <c r="E347" s="14" t="n">
        <v>36008</v>
      </c>
      <c r="F347" s="14" t="n">
        <f aca="false">E347/$E$460*100</f>
        <v>1.67627127402296</v>
      </c>
      <c r="G347" s="14" t="n">
        <v>46968.5</v>
      </c>
      <c r="H347" s="14" t="n">
        <f aca="false">G347/$G$460*100</f>
        <v>2.07840882877148</v>
      </c>
    </row>
    <row r="348" customFormat="false" ht="140.4" hidden="true" customHeight="true" outlineLevel="2" collapsed="false">
      <c r="A348" s="16" t="s">
        <v>692</v>
      </c>
      <c r="B348" s="17" t="s">
        <v>693</v>
      </c>
      <c r="C348" s="18" t="n">
        <v>30225.6</v>
      </c>
      <c r="D348" s="14" t="n">
        <f aca="false">C348/$C$460*100</f>
        <v>1.30029934469225</v>
      </c>
      <c r="E348" s="18" t="n">
        <v>36008</v>
      </c>
      <c r="F348" s="14" t="n">
        <f aca="false">E348/$E$460*100</f>
        <v>1.67627127402296</v>
      </c>
      <c r="G348" s="18" t="n">
        <v>46968.5</v>
      </c>
      <c r="H348" s="14" t="n">
        <f aca="false">G348/$G$460*100</f>
        <v>2.07840882877148</v>
      </c>
    </row>
    <row r="349" customFormat="false" ht="93.6" hidden="true" customHeight="true" outlineLevel="1" collapsed="true">
      <c r="A349" s="12" t="s">
        <v>694</v>
      </c>
      <c r="B349" s="15" t="s">
        <v>695</v>
      </c>
      <c r="C349" s="14" t="n">
        <v>12668</v>
      </c>
      <c r="D349" s="14" t="n">
        <f aca="false">C349/$C$460*100</f>
        <v>0.544974859012277</v>
      </c>
      <c r="E349" s="14"/>
      <c r="F349" s="14" t="n">
        <f aca="false">E349/$E$460*100</f>
        <v>0</v>
      </c>
      <c r="G349" s="14"/>
      <c r="H349" s="14" t="n">
        <f aca="false">G349/$G$460*100</f>
        <v>0</v>
      </c>
    </row>
    <row r="350" customFormat="false" ht="156" hidden="true" customHeight="true" outlineLevel="2" collapsed="false">
      <c r="A350" s="16" t="s">
        <v>696</v>
      </c>
      <c r="B350" s="17" t="s">
        <v>697</v>
      </c>
      <c r="C350" s="18" t="n">
        <v>12668</v>
      </c>
      <c r="D350" s="14" t="n">
        <f aca="false">C350/$C$460*100</f>
        <v>0.544974859012277</v>
      </c>
      <c r="E350" s="18"/>
      <c r="F350" s="14" t="n">
        <f aca="false">E350/$E$460*100</f>
        <v>0</v>
      </c>
      <c r="G350" s="18"/>
      <c r="H350" s="14" t="n">
        <f aca="false">G350/$G$460*100</f>
        <v>0</v>
      </c>
    </row>
    <row r="351" customFormat="false" ht="109.2" hidden="true" customHeight="true" outlineLevel="1" collapsed="true">
      <c r="A351" s="12" t="s">
        <v>698</v>
      </c>
      <c r="B351" s="15" t="s">
        <v>699</v>
      </c>
      <c r="C351" s="14" t="n">
        <v>6839.7</v>
      </c>
      <c r="D351" s="14" t="n">
        <f aca="false">C351/$C$460*100</f>
        <v>0.294242543668004</v>
      </c>
      <c r="E351" s="14" t="n">
        <v>8647</v>
      </c>
      <c r="F351" s="14" t="n">
        <f aca="false">E351/$E$460*100</f>
        <v>0.402541593714634</v>
      </c>
      <c r="G351" s="14" t="n">
        <v>14632.7</v>
      </c>
      <c r="H351" s="14" t="n">
        <f aca="false">G351/$G$460*100</f>
        <v>0.647513394482779</v>
      </c>
    </row>
    <row r="352" customFormat="false" ht="187.2" hidden="true" customHeight="true" outlineLevel="2" collapsed="false">
      <c r="A352" s="16" t="s">
        <v>700</v>
      </c>
      <c r="B352" s="19" t="s">
        <v>701</v>
      </c>
      <c r="C352" s="18" t="n">
        <v>6839.7</v>
      </c>
      <c r="D352" s="14" t="n">
        <f aca="false">C352/$C$460*100</f>
        <v>0.294242543668004</v>
      </c>
      <c r="E352" s="18" t="n">
        <v>8647</v>
      </c>
      <c r="F352" s="14" t="n">
        <f aca="false">E352/$E$460*100</f>
        <v>0.402541593714634</v>
      </c>
      <c r="G352" s="18" t="n">
        <v>14632.7</v>
      </c>
      <c r="H352" s="14" t="n">
        <f aca="false">G352/$G$460*100</f>
        <v>0.647513394482779</v>
      </c>
    </row>
    <row r="353" customFormat="false" ht="93.6" hidden="true" customHeight="true" outlineLevel="1" collapsed="true">
      <c r="A353" s="12" t="s">
        <v>702</v>
      </c>
      <c r="B353" s="15" t="s">
        <v>703</v>
      </c>
      <c r="C353" s="14" t="n">
        <v>535.6</v>
      </c>
      <c r="D353" s="14" t="n">
        <f aca="false">C353/$C$460*100</f>
        <v>0.0230414062588392</v>
      </c>
      <c r="E353" s="14" t="n">
        <v>535.6</v>
      </c>
      <c r="F353" s="14" t="n">
        <f aca="false">E353/$E$460*100</f>
        <v>0.0249336506989196</v>
      </c>
      <c r="G353" s="14" t="n">
        <v>535.6</v>
      </c>
      <c r="H353" s="14" t="n">
        <f aca="false">G353/$G$460*100</f>
        <v>0.0237009010015224</v>
      </c>
    </row>
    <row r="354" customFormat="false" ht="140.4" hidden="true" customHeight="true" outlineLevel="2" collapsed="false">
      <c r="A354" s="16" t="s">
        <v>704</v>
      </c>
      <c r="B354" s="17" t="s">
        <v>705</v>
      </c>
      <c r="C354" s="18" t="n">
        <v>535.6</v>
      </c>
      <c r="D354" s="14" t="n">
        <f aca="false">C354/$C$460*100</f>
        <v>0.0230414062588392</v>
      </c>
      <c r="E354" s="18" t="n">
        <v>535.6</v>
      </c>
      <c r="F354" s="14" t="n">
        <f aca="false">E354/$E$460*100</f>
        <v>0.0249336506989196</v>
      </c>
      <c r="G354" s="18" t="n">
        <v>535.6</v>
      </c>
      <c r="H354" s="14" t="n">
        <f aca="false">G354/$G$460*100</f>
        <v>0.0237009010015224</v>
      </c>
    </row>
    <row r="355" customFormat="false" ht="93.6" hidden="true" customHeight="true" outlineLevel="1" collapsed="true">
      <c r="A355" s="12" t="s">
        <v>706</v>
      </c>
      <c r="B355" s="15" t="s">
        <v>707</v>
      </c>
      <c r="C355" s="14" t="n">
        <v>37937.1</v>
      </c>
      <c r="D355" s="14" t="n">
        <f aca="false">C355/$C$460*100</f>
        <v>1.6320465522446</v>
      </c>
      <c r="E355" s="14" t="n">
        <v>46423.6</v>
      </c>
      <c r="F355" s="14" t="n">
        <f aca="false">E355/$E$460*100</f>
        <v>2.16114605411943</v>
      </c>
      <c r="G355" s="14" t="n">
        <v>47708.4</v>
      </c>
      <c r="H355" s="14" t="n">
        <f aca="false">G355/$G$460*100</f>
        <v>2.11115023401985</v>
      </c>
    </row>
    <row r="356" customFormat="false" ht="140.4" hidden="true" customHeight="true" outlineLevel="2" collapsed="false">
      <c r="A356" s="16" t="s">
        <v>708</v>
      </c>
      <c r="B356" s="17" t="s">
        <v>709</v>
      </c>
      <c r="C356" s="18" t="n">
        <v>25537.1</v>
      </c>
      <c r="D356" s="14" t="n">
        <f aca="false">C356/$C$460*100</f>
        <v>1.09860100032226</v>
      </c>
      <c r="E356" s="18" t="n">
        <v>26368.1</v>
      </c>
      <c r="F356" s="14" t="n">
        <f aca="false">E356/$E$460*100</f>
        <v>1.22750745891371</v>
      </c>
      <c r="G356" s="18" t="n">
        <v>27169.9</v>
      </c>
      <c r="H356" s="14" t="n">
        <f aca="false">G356/$G$460*100</f>
        <v>1.20229856258638</v>
      </c>
    </row>
    <row r="357" customFormat="false" ht="156" hidden="true" customHeight="true" outlineLevel="2" collapsed="false">
      <c r="A357" s="16" t="s">
        <v>710</v>
      </c>
      <c r="B357" s="17" t="s">
        <v>711</v>
      </c>
      <c r="C357" s="18" t="n">
        <v>1500</v>
      </c>
      <c r="D357" s="14" t="n">
        <f aca="false">C357/$C$460*100</f>
        <v>0.0645297038615736</v>
      </c>
      <c r="E357" s="18" t="n">
        <v>1534.7</v>
      </c>
      <c r="F357" s="14" t="n">
        <f aca="false">E357/$E$460*100</f>
        <v>0.0714444991180582</v>
      </c>
      <c r="G357" s="18" t="n">
        <v>1567.6</v>
      </c>
      <c r="H357" s="14" t="n">
        <f aca="false">G357/$G$460*100</f>
        <v>0.0693680590178986</v>
      </c>
    </row>
    <row r="358" customFormat="false" ht="140.4" hidden="true" customHeight="true" outlineLevel="2" collapsed="false">
      <c r="A358" s="16" t="s">
        <v>712</v>
      </c>
      <c r="B358" s="17" t="s">
        <v>713</v>
      </c>
      <c r="C358" s="18" t="n">
        <v>10900</v>
      </c>
      <c r="D358" s="14" t="n">
        <f aca="false">C358/$C$460*100</f>
        <v>0.468915848060769</v>
      </c>
      <c r="E358" s="18" t="n">
        <v>18520.8</v>
      </c>
      <c r="F358" s="14" t="n">
        <f aca="false">E358/$E$460*100</f>
        <v>0.86219409608766</v>
      </c>
      <c r="G358" s="18" t="n">
        <v>18970.9</v>
      </c>
      <c r="H358" s="14" t="n">
        <f aca="false">G358/$G$460*100</f>
        <v>0.839483612415573</v>
      </c>
    </row>
    <row r="359" customFormat="false" ht="93.6" hidden="true" customHeight="true" outlineLevel="1" collapsed="true">
      <c r="A359" s="12" t="s">
        <v>714</v>
      </c>
      <c r="B359" s="15" t="s">
        <v>715</v>
      </c>
      <c r="C359" s="14" t="n">
        <v>11640</v>
      </c>
      <c r="D359" s="14" t="n">
        <f aca="false">C359/$C$460*100</f>
        <v>0.500750501965812</v>
      </c>
      <c r="E359" s="14" t="n">
        <v>17260</v>
      </c>
      <c r="F359" s="14" t="n">
        <f aca="false">E359/$E$460*100</f>
        <v>0.803500394068994</v>
      </c>
      <c r="G359" s="14" t="n">
        <v>15052</v>
      </c>
      <c r="H359" s="14" t="n">
        <f aca="false">G359/$G$460*100</f>
        <v>0.666067889983037</v>
      </c>
    </row>
    <row r="360" customFormat="false" ht="140.4" hidden="true" customHeight="true" outlineLevel="2" collapsed="false">
      <c r="A360" s="16" t="s">
        <v>716</v>
      </c>
      <c r="B360" s="17" t="s">
        <v>717</v>
      </c>
      <c r="C360" s="18" t="n">
        <v>11640</v>
      </c>
      <c r="D360" s="14" t="n">
        <f aca="false">C360/$C$460*100</f>
        <v>0.500750501965812</v>
      </c>
      <c r="E360" s="18" t="n">
        <v>17260</v>
      </c>
      <c r="F360" s="14" t="n">
        <f aca="false">E360/$E$460*100</f>
        <v>0.803500394068994</v>
      </c>
      <c r="G360" s="18" t="n">
        <v>15052</v>
      </c>
      <c r="H360" s="14" t="n">
        <f aca="false">G360/$G$460*100</f>
        <v>0.666067889983037</v>
      </c>
    </row>
    <row r="361" customFormat="false" ht="78" hidden="true" customHeight="true" outlineLevel="1" collapsed="true">
      <c r="A361" s="12" t="s">
        <v>718</v>
      </c>
      <c r="B361" s="15" t="s">
        <v>719</v>
      </c>
      <c r="C361" s="14" t="n">
        <v>641492.2</v>
      </c>
      <c r="D361" s="14" t="n">
        <f aca="false">C361/$C$460*100</f>
        <v>27.5968677970062</v>
      </c>
      <c r="E361" s="14" t="n">
        <v>648284.2</v>
      </c>
      <c r="F361" s="14" t="n">
        <f aca="false">E361/$E$460*100</f>
        <v>30.1794096273872</v>
      </c>
      <c r="G361" s="14" t="n">
        <v>648535.6</v>
      </c>
      <c r="H361" s="14" t="n">
        <f aca="false">G361/$G$460*100</f>
        <v>28.6984280275633</v>
      </c>
    </row>
    <row r="362" customFormat="false" ht="124.8" hidden="true" customHeight="true" outlineLevel="2" collapsed="false">
      <c r="A362" s="16" t="s">
        <v>720</v>
      </c>
      <c r="B362" s="17" t="s">
        <v>721</v>
      </c>
      <c r="C362" s="18" t="n">
        <v>638963</v>
      </c>
      <c r="D362" s="14" t="n">
        <f aca="false">C362/$C$460*100</f>
        <v>27.4880621123351</v>
      </c>
      <c r="E362" s="18" t="n">
        <v>646624.9</v>
      </c>
      <c r="F362" s="14" t="n">
        <f aca="false">E362/$E$460*100</f>
        <v>30.1021646561312</v>
      </c>
      <c r="G362" s="18" t="n">
        <v>646822.2</v>
      </c>
      <c r="H362" s="14" t="n">
        <f aca="false">G362/$G$460*100</f>
        <v>28.6226081549419</v>
      </c>
    </row>
    <row r="363" customFormat="false" ht="109.2" hidden="true" customHeight="true" outlineLevel="2" collapsed="false">
      <c r="A363" s="16" t="s">
        <v>722</v>
      </c>
      <c r="B363" s="17" t="s">
        <v>723</v>
      </c>
      <c r="C363" s="18" t="n">
        <v>757.7</v>
      </c>
      <c r="D363" s="14" t="n">
        <f aca="false">C363/$C$460*100</f>
        <v>0.0325961044106096</v>
      </c>
      <c r="E363" s="18" t="n">
        <v>757.7</v>
      </c>
      <c r="F363" s="14" t="n">
        <f aca="false">E363/$E$460*100</f>
        <v>0.0352730155611864</v>
      </c>
      <c r="G363" s="18" t="n">
        <v>757.7</v>
      </c>
      <c r="H363" s="14" t="n">
        <f aca="false">G363/$G$460*100</f>
        <v>0.0335290752219072</v>
      </c>
    </row>
    <row r="364" customFormat="false" ht="124.8" hidden="true" customHeight="true" outlineLevel="2" collapsed="false">
      <c r="A364" s="16" t="s">
        <v>724</v>
      </c>
      <c r="B364" s="17" t="s">
        <v>725</v>
      </c>
      <c r="C364" s="18" t="n">
        <v>1771.5</v>
      </c>
      <c r="D364" s="14" t="n">
        <f aca="false">C364/$C$460*100</f>
        <v>0.0762095802605185</v>
      </c>
      <c r="E364" s="18" t="n">
        <v>901.6</v>
      </c>
      <c r="F364" s="14" t="n">
        <f aca="false">E364/$E$460*100</f>
        <v>0.0419719556948207</v>
      </c>
      <c r="G364" s="18" t="n">
        <v>955.7</v>
      </c>
      <c r="H364" s="14" t="n">
        <f aca="false">G364/$G$460*100</f>
        <v>0.0422907973994678</v>
      </c>
    </row>
    <row r="365" customFormat="false" ht="171.6" hidden="true" customHeight="true" outlineLevel="1" collapsed="true">
      <c r="A365" s="12" t="s">
        <v>726</v>
      </c>
      <c r="B365" s="20" t="s">
        <v>727</v>
      </c>
      <c r="C365" s="14" t="n">
        <v>12162.9</v>
      </c>
      <c r="D365" s="14" t="n">
        <f aca="false">C365/$C$460*100</f>
        <v>0.523245556731956</v>
      </c>
      <c r="E365" s="14" t="n">
        <v>12430.7</v>
      </c>
      <c r="F365" s="14" t="n">
        <f aca="false">E365/$E$460*100</f>
        <v>0.578683218340292</v>
      </c>
      <c r="G365" s="14" t="n">
        <v>12439.9</v>
      </c>
      <c r="H365" s="14" t="n">
        <f aca="false">G365/$G$460*100</f>
        <v>0.550479533922401</v>
      </c>
    </row>
    <row r="366" customFormat="false" ht="218.4" hidden="true" customHeight="true" outlineLevel="2" collapsed="false">
      <c r="A366" s="16" t="s">
        <v>728</v>
      </c>
      <c r="B366" s="19" t="s">
        <v>729</v>
      </c>
      <c r="C366" s="18" t="n">
        <v>12162.9</v>
      </c>
      <c r="D366" s="14" t="n">
        <f aca="false">C366/$C$460*100</f>
        <v>0.523245556731956</v>
      </c>
      <c r="E366" s="18" t="n">
        <v>12430.7</v>
      </c>
      <c r="F366" s="14" t="n">
        <f aca="false">E366/$E$460*100</f>
        <v>0.578683218340292</v>
      </c>
      <c r="G366" s="18" t="n">
        <v>12439.9</v>
      </c>
      <c r="H366" s="14" t="n">
        <f aca="false">G366/$G$460*100</f>
        <v>0.550479533922401</v>
      </c>
    </row>
    <row r="367" customFormat="false" ht="78" hidden="true" customHeight="true" outlineLevel="1" collapsed="true">
      <c r="A367" s="12" t="s">
        <v>730</v>
      </c>
      <c r="B367" s="15" t="s">
        <v>731</v>
      </c>
      <c r="C367" s="14" t="n">
        <v>31552.3</v>
      </c>
      <c r="D367" s="14" t="n">
        <f aca="false">C367/$C$460*100</f>
        <v>1.35737371676769</v>
      </c>
      <c r="E367" s="14" t="n">
        <v>32282</v>
      </c>
      <c r="F367" s="14" t="n">
        <f aca="false">E367/$E$460*100</f>
        <v>1.50281574283518</v>
      </c>
      <c r="G367" s="14" t="n">
        <v>32974.2</v>
      </c>
      <c r="H367" s="14" t="n">
        <f aca="false">G367/$G$460*100</f>
        <v>1.45914535064302</v>
      </c>
    </row>
    <row r="368" customFormat="false" ht="124.8" hidden="true" customHeight="true" outlineLevel="2" collapsed="false">
      <c r="A368" s="16" t="s">
        <v>732</v>
      </c>
      <c r="B368" s="17" t="s">
        <v>733</v>
      </c>
      <c r="C368" s="18" t="n">
        <v>30352.3</v>
      </c>
      <c r="D368" s="14" t="n">
        <f aca="false">C368/$C$460*100</f>
        <v>1.30574995367843</v>
      </c>
      <c r="E368" s="18" t="n">
        <v>31082</v>
      </c>
      <c r="F368" s="14" t="n">
        <f aca="false">E368/$E$460*100</f>
        <v>1.44695244776665</v>
      </c>
      <c r="G368" s="18" t="n">
        <v>31774.2</v>
      </c>
      <c r="H368" s="14" t="n">
        <f aca="false">G368/$G$460*100</f>
        <v>1.40604400411235</v>
      </c>
    </row>
    <row r="369" customFormat="false" ht="124.8" hidden="true" customHeight="true" outlineLevel="2" collapsed="false">
      <c r="A369" s="16" t="s">
        <v>734</v>
      </c>
      <c r="B369" s="17" t="s">
        <v>735</v>
      </c>
      <c r="C369" s="18" t="n">
        <v>1200</v>
      </c>
      <c r="D369" s="14" t="n">
        <f aca="false">C369/$C$460*100</f>
        <v>0.0516237630892589</v>
      </c>
      <c r="E369" s="18" t="n">
        <v>1200</v>
      </c>
      <c r="F369" s="14" t="n">
        <f aca="false">E369/$E$460*100</f>
        <v>0.055863295068528</v>
      </c>
      <c r="G369" s="18" t="n">
        <v>1200</v>
      </c>
      <c r="H369" s="14" t="n">
        <f aca="false">G369/$G$460*100</f>
        <v>0.05310134653067</v>
      </c>
    </row>
    <row r="370" customFormat="false" ht="78" hidden="true" customHeight="true" outlineLevel="1" collapsed="true">
      <c r="A370" s="12" t="s">
        <v>736</v>
      </c>
      <c r="B370" s="15" t="s">
        <v>737</v>
      </c>
      <c r="C370" s="14" t="n">
        <v>87980.6</v>
      </c>
      <c r="D370" s="14" t="n">
        <f aca="false">C370/$C$460*100</f>
        <v>3.78490804237571</v>
      </c>
      <c r="E370" s="14" t="n">
        <v>90015.3</v>
      </c>
      <c r="F370" s="14" t="n">
        <f aca="false">E370/$E$460*100</f>
        <v>4.19045938715172</v>
      </c>
      <c r="G370" s="14" t="n">
        <v>91945.5</v>
      </c>
      <c r="H370" s="14" t="n">
        <f aca="false">G370/$G$460*100</f>
        <v>4.0686915478631</v>
      </c>
    </row>
    <row r="371" customFormat="false" ht="124.8" hidden="true" customHeight="true" outlineLevel="2" collapsed="false">
      <c r="A371" s="16" t="s">
        <v>738</v>
      </c>
      <c r="B371" s="17" t="s">
        <v>739</v>
      </c>
      <c r="C371" s="18" t="n">
        <v>23678.3</v>
      </c>
      <c r="D371" s="14" t="n">
        <f aca="false">C371/$C$460*100</f>
        <v>1.018635791297</v>
      </c>
      <c r="E371" s="18" t="n">
        <v>23678.3</v>
      </c>
      <c r="F371" s="14" t="n">
        <f aca="false">E371/$E$460*100</f>
        <v>1.1022898830176</v>
      </c>
      <c r="G371" s="18" t="n">
        <v>23678.3</v>
      </c>
      <c r="H371" s="14" t="n">
        <f aca="false">G371/$G$460*100</f>
        <v>1.04779134463097</v>
      </c>
    </row>
    <row r="372" customFormat="false" ht="140.4" hidden="true" customHeight="true" outlineLevel="2" collapsed="false">
      <c r="A372" s="16" t="s">
        <v>740</v>
      </c>
      <c r="B372" s="17" t="s">
        <v>741</v>
      </c>
      <c r="C372" s="18" t="n">
        <v>25872.8</v>
      </c>
      <c r="D372" s="14" t="n">
        <f aca="false">C372/$C$460*100</f>
        <v>1.11304274804648</v>
      </c>
      <c r="E372" s="18" t="n">
        <v>25872.8</v>
      </c>
      <c r="F372" s="14" t="n">
        <f aca="false">E372/$E$460*100</f>
        <v>1.20444988387418</v>
      </c>
      <c r="G372" s="18" t="n">
        <v>25872.8</v>
      </c>
      <c r="H372" s="14" t="n">
        <f aca="false">G372/$G$460*100</f>
        <v>1.14490043209893</v>
      </c>
    </row>
    <row r="373" customFormat="false" ht="140.4" hidden="true" customHeight="true" outlineLevel="2" collapsed="false">
      <c r="A373" s="16" t="s">
        <v>742</v>
      </c>
      <c r="B373" s="17" t="s">
        <v>743</v>
      </c>
      <c r="C373" s="18" t="n">
        <v>38429.5</v>
      </c>
      <c r="D373" s="14" t="n">
        <f aca="false">C373/$C$460*100</f>
        <v>1.65322950303223</v>
      </c>
      <c r="E373" s="18" t="n">
        <v>40464.2</v>
      </c>
      <c r="F373" s="14" t="n">
        <f aca="false">E373/$E$460*100</f>
        <v>1.88371962025994</v>
      </c>
      <c r="G373" s="18" t="n">
        <v>42394.4</v>
      </c>
      <c r="H373" s="14" t="n">
        <f aca="false">G373/$G$460*100</f>
        <v>1.8759997711332</v>
      </c>
    </row>
    <row r="374" customFormat="false" ht="62.4" hidden="false" customHeight="true" outlineLevel="0" collapsed="true">
      <c r="A374" s="12" t="s">
        <v>744</v>
      </c>
      <c r="B374" s="13" t="s">
        <v>745</v>
      </c>
      <c r="C374" s="14" t="n">
        <v>3450</v>
      </c>
      <c r="D374" s="14" t="n">
        <f aca="false">C374/$C$460*100</f>
        <v>0.148418318881619</v>
      </c>
      <c r="E374" s="14" t="n">
        <v>4845</v>
      </c>
      <c r="F374" s="14" t="n">
        <f aca="false">E374/$E$460*100</f>
        <v>0.225548053839182</v>
      </c>
      <c r="G374" s="14" t="n">
        <v>5459</v>
      </c>
      <c r="H374" s="14" t="n">
        <f aca="false">G374/$G$460*100</f>
        <v>0.24156687559244</v>
      </c>
    </row>
    <row r="375" customFormat="false" ht="109.2" hidden="true" customHeight="true" outlineLevel="1" collapsed="false">
      <c r="A375" s="12" t="s">
        <v>746</v>
      </c>
      <c r="B375" s="15" t="s">
        <v>747</v>
      </c>
      <c r="C375" s="14" t="n">
        <v>132252.3</v>
      </c>
      <c r="D375" s="14" t="n">
        <f aca="false">C375/$C$460*100</f>
        <v>5.689467836008</v>
      </c>
      <c r="E375" s="14" t="n">
        <v>139217.9</v>
      </c>
      <c r="F375" s="14" t="n">
        <f aca="false">E375/$E$460*100</f>
        <v>6.48097552210068</v>
      </c>
      <c r="G375" s="14" t="n">
        <v>144435.6</v>
      </c>
      <c r="H375" s="14" t="n">
        <f aca="false">G375/$G$460*100</f>
        <v>6.39143737247103</v>
      </c>
    </row>
    <row r="376" customFormat="false" ht="156" hidden="true" customHeight="true" outlineLevel="2" collapsed="false">
      <c r="A376" s="16" t="s">
        <v>748</v>
      </c>
      <c r="B376" s="17" t="s">
        <v>749</v>
      </c>
      <c r="C376" s="18" t="n">
        <v>28523.9</v>
      </c>
      <c r="D376" s="14" t="n">
        <f aca="false">C376/$C$460*100</f>
        <v>1.22709254665143</v>
      </c>
      <c r="E376" s="18" t="n">
        <v>29023.9</v>
      </c>
      <c r="F376" s="14" t="n">
        <f aca="false">E376/$E$460*100</f>
        <v>1.35114224144954</v>
      </c>
      <c r="G376" s="18" t="n">
        <v>29023.9</v>
      </c>
      <c r="H376" s="14" t="n">
        <f aca="false">G376/$G$460*100</f>
        <v>1.28434014297626</v>
      </c>
    </row>
    <row r="377" customFormat="false" ht="171.6" hidden="true" customHeight="true" outlineLevel="2" collapsed="false">
      <c r="A377" s="16" t="s">
        <v>750</v>
      </c>
      <c r="B377" s="19" t="s">
        <v>751</v>
      </c>
      <c r="C377" s="18" t="n">
        <v>15012.5</v>
      </c>
      <c r="D377" s="14" t="n">
        <f aca="false">C377/$C$460*100</f>
        <v>0.645834786147916</v>
      </c>
      <c r="E377" s="18" t="n">
        <v>21978.1</v>
      </c>
      <c r="F377" s="14" t="n">
        <f aca="false">E377/$E$460*100</f>
        <v>1.02314090445468</v>
      </c>
      <c r="G377" s="18" t="n">
        <v>27195.8</v>
      </c>
      <c r="H377" s="14" t="n">
        <f aca="false">G377/$G$460*100</f>
        <v>1.203444666649</v>
      </c>
    </row>
    <row r="378" customFormat="false" ht="187.2" hidden="true" customHeight="true" outlineLevel="2" collapsed="false">
      <c r="A378" s="16" t="s">
        <v>752</v>
      </c>
      <c r="B378" s="19" t="s">
        <v>753</v>
      </c>
      <c r="C378" s="18" t="n">
        <v>16600</v>
      </c>
      <c r="D378" s="14" t="n">
        <f aca="false">C378/$C$460*100</f>
        <v>0.714128722734748</v>
      </c>
      <c r="E378" s="18" t="n">
        <v>16600</v>
      </c>
      <c r="F378" s="14" t="n">
        <f aca="false">E378/$E$460*100</f>
        <v>0.772775581781304</v>
      </c>
      <c r="G378" s="18" t="n">
        <v>16600</v>
      </c>
      <c r="H378" s="14" t="n">
        <f aca="false">G378/$G$460*100</f>
        <v>0.734568627007601</v>
      </c>
    </row>
    <row r="379" customFormat="false" ht="156" hidden="true" customHeight="true" outlineLevel="2" collapsed="false">
      <c r="A379" s="16" t="s">
        <v>754</v>
      </c>
      <c r="B379" s="17" t="s">
        <v>755</v>
      </c>
      <c r="C379" s="18" t="n">
        <v>24000</v>
      </c>
      <c r="D379" s="14" t="n">
        <f aca="false">C379/$C$460*100</f>
        <v>1.03247526178518</v>
      </c>
      <c r="E379" s="18" t="n">
        <v>24000</v>
      </c>
      <c r="F379" s="14" t="n">
        <f aca="false">E379/$E$460*100</f>
        <v>1.11726590137056</v>
      </c>
      <c r="G379" s="18" t="n">
        <v>24000</v>
      </c>
      <c r="H379" s="14" t="n">
        <f aca="false">G379/$G$460*100</f>
        <v>1.0620269306134</v>
      </c>
    </row>
    <row r="380" customFormat="false" ht="187.2" hidden="true" customHeight="true" outlineLevel="2" collapsed="false">
      <c r="A380" s="16" t="s">
        <v>756</v>
      </c>
      <c r="B380" s="19" t="s">
        <v>757</v>
      </c>
      <c r="C380" s="18" t="n">
        <v>48115.9</v>
      </c>
      <c r="D380" s="14" t="n">
        <f aca="false">C380/$C$460*100</f>
        <v>2.06993651868873</v>
      </c>
      <c r="E380" s="18" t="n">
        <v>47615.9</v>
      </c>
      <c r="F380" s="14" t="n">
        <f aca="false">E380/$E$460*100</f>
        <v>2.2166508930446</v>
      </c>
      <c r="G380" s="18" t="n">
        <v>47615.9</v>
      </c>
      <c r="H380" s="14" t="n">
        <f aca="false">G380/$G$460*100</f>
        <v>2.10705700522477</v>
      </c>
    </row>
    <row r="381" customFormat="false" ht="109.2" hidden="true" customHeight="true" outlineLevel="1" collapsed="true">
      <c r="A381" s="12" t="s">
        <v>758</v>
      </c>
      <c r="B381" s="15" t="s">
        <v>759</v>
      </c>
      <c r="C381" s="14" t="n">
        <v>136306.3</v>
      </c>
      <c r="D381" s="14" t="n">
        <f aca="false">C381/$C$460*100</f>
        <v>5.86387011564454</v>
      </c>
      <c r="E381" s="14" t="n">
        <v>136306.3</v>
      </c>
      <c r="F381" s="14" t="n">
        <f aca="false">E381/$E$460*100</f>
        <v>6.34543254716608</v>
      </c>
      <c r="G381" s="14" t="n">
        <v>136306.3</v>
      </c>
      <c r="H381" s="14" t="n">
        <f aca="false">G381/$G$460*100</f>
        <v>6.03170672551122</v>
      </c>
    </row>
    <row r="382" customFormat="false" ht="156" hidden="true" customHeight="true" outlineLevel="2" collapsed="false">
      <c r="A382" s="16" t="s">
        <v>760</v>
      </c>
      <c r="B382" s="19" t="s">
        <v>761</v>
      </c>
      <c r="C382" s="18" t="n">
        <v>26198.3</v>
      </c>
      <c r="D382" s="14" t="n">
        <f aca="false">C382/$C$460*100</f>
        <v>1.12704569378444</v>
      </c>
      <c r="E382" s="18" t="n">
        <v>26268.6</v>
      </c>
      <c r="F382" s="14" t="n">
        <f aca="false">E382/$E$460*100</f>
        <v>1.22287546069761</v>
      </c>
      <c r="G382" s="18" t="n">
        <v>26324.1</v>
      </c>
      <c r="H382" s="14" t="n">
        <f aca="false">G382/$G$460*100</f>
        <v>1.16487096350667</v>
      </c>
    </row>
    <row r="383" customFormat="false" ht="234" hidden="true" customHeight="true" outlineLevel="2" collapsed="false">
      <c r="A383" s="16" t="s">
        <v>762</v>
      </c>
      <c r="B383" s="19" t="s">
        <v>763</v>
      </c>
      <c r="C383" s="18" t="n">
        <v>35800</v>
      </c>
      <c r="D383" s="14" t="n">
        <f aca="false">C383/$C$460*100</f>
        <v>1.54010893216289</v>
      </c>
      <c r="E383" s="18" t="n">
        <v>35800</v>
      </c>
      <c r="F383" s="14" t="n">
        <f aca="false">E383/$E$460*100</f>
        <v>1.66658830287775</v>
      </c>
      <c r="G383" s="18" t="n">
        <v>35800</v>
      </c>
      <c r="H383" s="14" t="n">
        <f aca="false">G383/$G$460*100</f>
        <v>1.58419017149832</v>
      </c>
    </row>
    <row r="384" customFormat="false" ht="202.8" hidden="true" customHeight="true" outlineLevel="2" collapsed="false">
      <c r="A384" s="16" t="s">
        <v>764</v>
      </c>
      <c r="B384" s="19" t="s">
        <v>765</v>
      </c>
      <c r="C384" s="18" t="n">
        <v>9800</v>
      </c>
      <c r="D384" s="14" t="n">
        <f aca="false">C384/$C$460*100</f>
        <v>0.421594065228948</v>
      </c>
      <c r="E384" s="18" t="n">
        <v>9800</v>
      </c>
      <c r="F384" s="14" t="n">
        <f aca="false">E384/$E$460*100</f>
        <v>0.456216909726312</v>
      </c>
      <c r="G384" s="18" t="n">
        <v>9800</v>
      </c>
      <c r="H384" s="14" t="n">
        <f aca="false">G384/$G$460*100</f>
        <v>0.433660996667138</v>
      </c>
    </row>
    <row r="385" customFormat="false" ht="234" hidden="true" customHeight="true" outlineLevel="2" collapsed="false">
      <c r="A385" s="16" t="s">
        <v>766</v>
      </c>
      <c r="B385" s="19" t="s">
        <v>767</v>
      </c>
      <c r="C385" s="18" t="n">
        <v>64508</v>
      </c>
      <c r="D385" s="14" t="n">
        <f aca="false">C385/$C$460*100</f>
        <v>2.77512142446826</v>
      </c>
      <c r="E385" s="18" t="n">
        <v>64437.7</v>
      </c>
      <c r="F385" s="14" t="n">
        <f aca="false">E385/$E$460*100</f>
        <v>2.9997518738644</v>
      </c>
      <c r="G385" s="18" t="n">
        <v>64382.2</v>
      </c>
      <c r="H385" s="14" t="n">
        <f aca="false">G385/$G$460*100</f>
        <v>2.84898459383908</v>
      </c>
    </row>
    <row r="386" customFormat="false" ht="109.2" hidden="true" customHeight="true" outlineLevel="1" collapsed="true">
      <c r="A386" s="12" t="s">
        <v>768</v>
      </c>
      <c r="B386" s="15" t="s">
        <v>769</v>
      </c>
      <c r="C386" s="14" t="n">
        <v>67800</v>
      </c>
      <c r="D386" s="14" t="n">
        <f aca="false">C386/$C$460*100</f>
        <v>2.91674261454313</v>
      </c>
      <c r="E386" s="14" t="n">
        <v>67800</v>
      </c>
      <c r="F386" s="14" t="n">
        <f aca="false">E386/$E$460*100</f>
        <v>3.15627617137183</v>
      </c>
      <c r="G386" s="14" t="n">
        <v>67800</v>
      </c>
      <c r="H386" s="14" t="n">
        <f aca="false">G386/$G$460*100</f>
        <v>3.00022607898285</v>
      </c>
    </row>
    <row r="387" customFormat="false" ht="202.8" hidden="true" customHeight="true" outlineLevel="2" collapsed="false">
      <c r="A387" s="16" t="s">
        <v>770</v>
      </c>
      <c r="B387" s="19" t="s">
        <v>771</v>
      </c>
      <c r="C387" s="18" t="n">
        <v>56000</v>
      </c>
      <c r="D387" s="14" t="n">
        <f aca="false">C387/$C$460*100</f>
        <v>2.40910894416542</v>
      </c>
      <c r="E387" s="18" t="n">
        <v>56000</v>
      </c>
      <c r="F387" s="14" t="n">
        <f aca="false">E387/$E$460*100</f>
        <v>2.60695376986464</v>
      </c>
      <c r="G387" s="18" t="n">
        <v>56000</v>
      </c>
      <c r="H387" s="14" t="n">
        <f aca="false">G387/$G$460*100</f>
        <v>2.47806283809793</v>
      </c>
    </row>
    <row r="388" customFormat="false" ht="202.8" hidden="true" customHeight="true" outlineLevel="2" collapsed="false">
      <c r="A388" s="16" t="s">
        <v>772</v>
      </c>
      <c r="B388" s="19" t="s">
        <v>773</v>
      </c>
      <c r="C388" s="18" t="n">
        <v>4000</v>
      </c>
      <c r="D388" s="14" t="n">
        <f aca="false">C388/$C$460*100</f>
        <v>0.17207921029753</v>
      </c>
      <c r="E388" s="18" t="n">
        <v>4000</v>
      </c>
      <c r="F388" s="14" t="n">
        <f aca="false">E388/$E$460*100</f>
        <v>0.18621098356176</v>
      </c>
      <c r="G388" s="18" t="n">
        <v>4000</v>
      </c>
      <c r="H388" s="14" t="n">
        <f aca="false">G388/$G$460*100</f>
        <v>0.177004488435567</v>
      </c>
    </row>
    <row r="389" customFormat="false" ht="171.6" hidden="true" customHeight="true" outlineLevel="2" collapsed="false">
      <c r="A389" s="16" t="s">
        <v>774</v>
      </c>
      <c r="B389" s="19" t="s">
        <v>775</v>
      </c>
      <c r="C389" s="18" t="n">
        <v>7000</v>
      </c>
      <c r="D389" s="14" t="n">
        <f aca="false">C389/$C$460*100</f>
        <v>0.301138618020677</v>
      </c>
      <c r="E389" s="18" t="n">
        <v>7000</v>
      </c>
      <c r="F389" s="14" t="n">
        <f aca="false">E389/$E$460*100</f>
        <v>0.32586922123308</v>
      </c>
      <c r="G389" s="18" t="n">
        <v>7000</v>
      </c>
      <c r="H389" s="14" t="n">
        <f aca="false">G389/$G$460*100</f>
        <v>0.309757854762242</v>
      </c>
    </row>
    <row r="390" customFormat="false" ht="218.4" hidden="true" customHeight="true" outlineLevel="2" collapsed="false">
      <c r="A390" s="16" t="s">
        <v>776</v>
      </c>
      <c r="B390" s="19" t="s">
        <v>777</v>
      </c>
      <c r="C390" s="18" t="n">
        <v>800</v>
      </c>
      <c r="D390" s="14" t="n">
        <f aca="false">C390/$C$460*100</f>
        <v>0.0344158420595059</v>
      </c>
      <c r="E390" s="18" t="n">
        <v>800</v>
      </c>
      <c r="F390" s="14" t="n">
        <f aca="false">E390/$E$460*100</f>
        <v>0.037242196712352</v>
      </c>
      <c r="G390" s="18" t="n">
        <v>800</v>
      </c>
      <c r="H390" s="14" t="n">
        <f aca="false">G390/$G$460*100</f>
        <v>0.0354008976871133</v>
      </c>
    </row>
    <row r="391" customFormat="false" ht="202.8" hidden="true" customHeight="true" outlineLevel="1" collapsed="true">
      <c r="A391" s="12" t="s">
        <v>778</v>
      </c>
      <c r="B391" s="20" t="s">
        <v>779</v>
      </c>
      <c r="C391" s="14" t="n">
        <v>44765.6</v>
      </c>
      <c r="D391" s="14" t="n">
        <f aca="false">C391/$C$460*100</f>
        <v>1.92580727412377</v>
      </c>
      <c r="E391" s="14"/>
      <c r="F391" s="14" t="n">
        <f aca="false">E391/$E$460*100</f>
        <v>0</v>
      </c>
      <c r="G391" s="14"/>
      <c r="H391" s="14" t="n">
        <f aca="false">G391/$G$460*100</f>
        <v>0</v>
      </c>
    </row>
    <row r="392" customFormat="false" ht="280.8" hidden="true" customHeight="true" outlineLevel="2" collapsed="false">
      <c r="A392" s="16" t="s">
        <v>780</v>
      </c>
      <c r="B392" s="19" t="s">
        <v>781</v>
      </c>
      <c r="C392" s="18" t="n">
        <v>43300</v>
      </c>
      <c r="D392" s="14" t="n">
        <f aca="false">C392/$C$460*100</f>
        <v>1.86275745147076</v>
      </c>
      <c r="E392" s="18"/>
      <c r="F392" s="14" t="n">
        <f aca="false">E392/$E$460*100</f>
        <v>0</v>
      </c>
      <c r="G392" s="18"/>
      <c r="H392" s="14" t="n">
        <f aca="false">G392/$G$460*100</f>
        <v>0</v>
      </c>
    </row>
    <row r="393" customFormat="false" ht="358.8" hidden="true" customHeight="true" outlineLevel="2" collapsed="false">
      <c r="A393" s="16" t="s">
        <v>782</v>
      </c>
      <c r="B393" s="19" t="s">
        <v>783</v>
      </c>
      <c r="C393" s="18" t="n">
        <v>1465.6</v>
      </c>
      <c r="D393" s="14" t="n">
        <f aca="false">C393/$C$460*100</f>
        <v>0.0630498226530149</v>
      </c>
      <c r="E393" s="18"/>
      <c r="F393" s="14" t="n">
        <f aca="false">E393/$E$460*100</f>
        <v>0</v>
      </c>
      <c r="G393" s="18"/>
      <c r="H393" s="14" t="n">
        <f aca="false">G393/$G$460*100</f>
        <v>0</v>
      </c>
    </row>
    <row r="394" customFormat="false" ht="218.4" hidden="true" customHeight="true" outlineLevel="1" collapsed="true">
      <c r="A394" s="12" t="s">
        <v>784</v>
      </c>
      <c r="B394" s="20" t="s">
        <v>785</v>
      </c>
      <c r="C394" s="14" t="n">
        <v>13000</v>
      </c>
      <c r="D394" s="14" t="n">
        <f aca="false">C394/$C$460*100</f>
        <v>0.559257433466972</v>
      </c>
      <c r="E394" s="14" t="n">
        <v>13600</v>
      </c>
      <c r="F394" s="14" t="n">
        <f aca="false">E394/$E$460*100</f>
        <v>0.633117344109984</v>
      </c>
      <c r="G394" s="14" t="n">
        <v>12000</v>
      </c>
      <c r="H394" s="14" t="n">
        <f aca="false">G394/$G$460*100</f>
        <v>0.5310134653067</v>
      </c>
    </row>
    <row r="395" customFormat="false" ht="312" hidden="true" customHeight="true" outlineLevel="2" collapsed="false">
      <c r="A395" s="16" t="s">
        <v>786</v>
      </c>
      <c r="B395" s="19" t="s">
        <v>787</v>
      </c>
      <c r="C395" s="18" t="n">
        <v>9500</v>
      </c>
      <c r="D395" s="14" t="n">
        <f aca="false">C395/$C$460*100</f>
        <v>0.408688124456633</v>
      </c>
      <c r="E395" s="18" t="n">
        <v>13600</v>
      </c>
      <c r="F395" s="14" t="n">
        <f aca="false">E395/$E$460*100</f>
        <v>0.633117344109984</v>
      </c>
      <c r="G395" s="18" t="n">
        <v>12000</v>
      </c>
      <c r="H395" s="14" t="n">
        <f aca="false">G395/$G$460*100</f>
        <v>0.5310134653067</v>
      </c>
    </row>
    <row r="396" customFormat="false" ht="312" hidden="true" customHeight="true" outlineLevel="2" collapsed="false">
      <c r="A396" s="16" t="s">
        <v>788</v>
      </c>
      <c r="B396" s="19" t="s">
        <v>789</v>
      </c>
      <c r="C396" s="18" t="n">
        <v>3500</v>
      </c>
      <c r="D396" s="14" t="n">
        <f aca="false">C396/$C$460*100</f>
        <v>0.150569309010339</v>
      </c>
      <c r="E396" s="18"/>
      <c r="F396" s="14" t="n">
        <f aca="false">E396/$E$460*100</f>
        <v>0</v>
      </c>
      <c r="G396" s="18"/>
      <c r="H396" s="14" t="n">
        <f aca="false">G396/$G$460*100</f>
        <v>0</v>
      </c>
    </row>
    <row r="397" customFormat="false" ht="140.4" hidden="true" customHeight="true" outlineLevel="1" collapsed="true">
      <c r="A397" s="12" t="s">
        <v>790</v>
      </c>
      <c r="B397" s="15" t="s">
        <v>791</v>
      </c>
      <c r="C397" s="14" t="n">
        <v>18000</v>
      </c>
      <c r="D397" s="14" t="n">
        <f aca="false">C397/$C$460*100</f>
        <v>0.774356446338884</v>
      </c>
      <c r="E397" s="14" t="n">
        <v>18000</v>
      </c>
      <c r="F397" s="14" t="n">
        <f aca="false">E397/$E$460*100</f>
        <v>0.837949426027919</v>
      </c>
      <c r="G397" s="14" t="n">
        <v>18000</v>
      </c>
      <c r="H397" s="14" t="n">
        <f aca="false">G397/$G$460*100</f>
        <v>0.79652019796005</v>
      </c>
    </row>
    <row r="398" customFormat="false" ht="249.6" hidden="true" customHeight="true" outlineLevel="2" collapsed="false">
      <c r="A398" s="16" t="s">
        <v>792</v>
      </c>
      <c r="B398" s="19" t="s">
        <v>793</v>
      </c>
      <c r="C398" s="18" t="n">
        <v>13350</v>
      </c>
      <c r="D398" s="14" t="n">
        <f aca="false">C398/$C$460*100</f>
        <v>0.574314364368005</v>
      </c>
      <c r="E398" s="18" t="n">
        <v>13350</v>
      </c>
      <c r="F398" s="14" t="n">
        <f aca="false">E398/$E$460*100</f>
        <v>0.621479157637374</v>
      </c>
      <c r="G398" s="18" t="n">
        <v>13350</v>
      </c>
      <c r="H398" s="14" t="n">
        <f aca="false">G398/$G$460*100</f>
        <v>0.590752480153704</v>
      </c>
    </row>
    <row r="399" customFormat="false" ht="234" hidden="true" customHeight="true" outlineLevel="2" collapsed="false">
      <c r="A399" s="16" t="s">
        <v>794</v>
      </c>
      <c r="B399" s="19" t="s">
        <v>795</v>
      </c>
      <c r="C399" s="18" t="n">
        <v>2450</v>
      </c>
      <c r="D399" s="14" t="n">
        <f aca="false">C399/$C$460*100</f>
        <v>0.105398516307237</v>
      </c>
      <c r="E399" s="18" t="n">
        <v>2450</v>
      </c>
      <c r="F399" s="14" t="n">
        <f aca="false">E399/$E$460*100</f>
        <v>0.114054227431578</v>
      </c>
      <c r="G399" s="18" t="n">
        <v>2450</v>
      </c>
      <c r="H399" s="14" t="n">
        <f aca="false">G399/$G$460*100</f>
        <v>0.108415249166785</v>
      </c>
    </row>
    <row r="400" customFormat="false" ht="218.4" hidden="true" customHeight="true" outlineLevel="2" collapsed="false">
      <c r="A400" s="16" t="s">
        <v>796</v>
      </c>
      <c r="B400" s="19" t="s">
        <v>797</v>
      </c>
      <c r="C400" s="18" t="n">
        <v>2200</v>
      </c>
      <c r="D400" s="14" t="n">
        <f aca="false">C400/$C$460*100</f>
        <v>0.0946435656636414</v>
      </c>
      <c r="E400" s="18" t="n">
        <v>2200</v>
      </c>
      <c r="F400" s="14" t="n">
        <f aca="false">E400/$E$460*100</f>
        <v>0.102416040958968</v>
      </c>
      <c r="G400" s="18" t="n">
        <v>2200</v>
      </c>
      <c r="H400" s="14" t="n">
        <f aca="false">G400/$G$460*100</f>
        <v>0.0973524686395616</v>
      </c>
    </row>
    <row r="401" customFormat="false" ht="156" hidden="true" customHeight="true" outlineLevel="1" collapsed="true">
      <c r="A401" s="12" t="s">
        <v>798</v>
      </c>
      <c r="B401" s="15" t="s">
        <v>799</v>
      </c>
      <c r="C401" s="14" t="n">
        <v>15300</v>
      </c>
      <c r="D401" s="14" t="n">
        <f aca="false">C401/$C$460*100</f>
        <v>0.658202979388051</v>
      </c>
      <c r="E401" s="14" t="n">
        <v>15300</v>
      </c>
      <c r="F401" s="14" t="n">
        <f aca="false">E401/$E$460*100</f>
        <v>0.712257012123732</v>
      </c>
      <c r="G401" s="14" t="n">
        <v>15300</v>
      </c>
      <c r="H401" s="14" t="n">
        <f aca="false">G401/$G$460*100</f>
        <v>0.677042168266042</v>
      </c>
    </row>
    <row r="402" customFormat="false" ht="343.2" hidden="true" customHeight="true" outlineLevel="2" collapsed="false">
      <c r="A402" s="16" t="s">
        <v>800</v>
      </c>
      <c r="B402" s="19" t="s">
        <v>801</v>
      </c>
      <c r="C402" s="18" t="n">
        <v>4000</v>
      </c>
      <c r="D402" s="14" t="n">
        <f aca="false">C402/$C$460*100</f>
        <v>0.17207921029753</v>
      </c>
      <c r="E402" s="18" t="n">
        <v>4000</v>
      </c>
      <c r="F402" s="14" t="n">
        <f aca="false">E402/$E$460*100</f>
        <v>0.18621098356176</v>
      </c>
      <c r="G402" s="18" t="n">
        <v>4000</v>
      </c>
      <c r="H402" s="14" t="n">
        <f aca="false">G402/$G$460*100</f>
        <v>0.177004488435567</v>
      </c>
    </row>
    <row r="403" customFormat="false" ht="312" hidden="true" customHeight="true" outlineLevel="2" collapsed="false">
      <c r="A403" s="16" t="s">
        <v>802</v>
      </c>
      <c r="B403" s="19" t="s">
        <v>803</v>
      </c>
      <c r="C403" s="18" t="n">
        <v>5300</v>
      </c>
      <c r="D403" s="14" t="n">
        <f aca="false">C403/$C$460*100</f>
        <v>0.228004953644227</v>
      </c>
      <c r="E403" s="18" t="n">
        <v>5300</v>
      </c>
      <c r="F403" s="14" t="n">
        <f aca="false">E403/$E$460*100</f>
        <v>0.246729553219332</v>
      </c>
      <c r="G403" s="18" t="n">
        <v>5300</v>
      </c>
      <c r="H403" s="14" t="n">
        <f aca="false">G403/$G$460*100</f>
        <v>0.234530947177126</v>
      </c>
    </row>
    <row r="404" customFormat="false" ht="296.4" hidden="true" customHeight="true" outlineLevel="2" collapsed="false">
      <c r="A404" s="16" t="s">
        <v>804</v>
      </c>
      <c r="B404" s="19" t="s">
        <v>805</v>
      </c>
      <c r="C404" s="18" t="n">
        <v>6000</v>
      </c>
      <c r="D404" s="14" t="n">
        <f aca="false">C404/$C$460*100</f>
        <v>0.258118815446295</v>
      </c>
      <c r="E404" s="18" t="n">
        <v>6000</v>
      </c>
      <c r="F404" s="14" t="n">
        <f aca="false">E404/$E$460*100</f>
        <v>0.27931647534264</v>
      </c>
      <c r="G404" s="18" t="n">
        <v>6000</v>
      </c>
      <c r="H404" s="14" t="n">
        <f aca="false">G404/$G$460*100</f>
        <v>0.26550673265335</v>
      </c>
    </row>
    <row r="405" customFormat="false" ht="140.4" hidden="true" customHeight="true" outlineLevel="1" collapsed="true">
      <c r="A405" s="12" t="s">
        <v>806</v>
      </c>
      <c r="B405" s="15" t="s">
        <v>807</v>
      </c>
      <c r="C405" s="14" t="n">
        <v>161817.5</v>
      </c>
      <c r="D405" s="14" t="n">
        <f aca="false">C405/$C$460*100</f>
        <v>6.96135690308013</v>
      </c>
      <c r="E405" s="14" t="n">
        <v>166951.1</v>
      </c>
      <c r="F405" s="14" t="n">
        <f aca="false">E405/$E$460*100</f>
        <v>7.77203213442943</v>
      </c>
      <c r="G405" s="14" t="n">
        <v>167821.2</v>
      </c>
      <c r="H405" s="14" t="n">
        <f aca="false">G405/$G$460*100</f>
        <v>7.42627641366073</v>
      </c>
    </row>
    <row r="406" customFormat="false" ht="265.2" hidden="true" customHeight="true" outlineLevel="2" collapsed="false">
      <c r="A406" s="16" t="s">
        <v>808</v>
      </c>
      <c r="B406" s="19" t="s">
        <v>809</v>
      </c>
      <c r="C406" s="18" t="n">
        <v>1817.5</v>
      </c>
      <c r="D406" s="14" t="n">
        <f aca="false">C406/$C$460*100</f>
        <v>0.0781884911789401</v>
      </c>
      <c r="E406" s="18" t="n">
        <v>1817.5</v>
      </c>
      <c r="F406" s="14" t="n">
        <f aca="false">E406/$E$460*100</f>
        <v>0.0846096156558747</v>
      </c>
      <c r="G406" s="18" t="n">
        <v>1817.5</v>
      </c>
      <c r="H406" s="14" t="n">
        <f aca="false">G406/$G$460*100</f>
        <v>0.0804264144329106</v>
      </c>
    </row>
    <row r="407" customFormat="false" ht="343.2" hidden="true" customHeight="true" outlineLevel="2" collapsed="false">
      <c r="A407" s="16" t="s">
        <v>810</v>
      </c>
      <c r="B407" s="19" t="s">
        <v>811</v>
      </c>
      <c r="C407" s="18"/>
      <c r="D407" s="14" t="n">
        <f aca="false">C407/$C$460*100</f>
        <v>0</v>
      </c>
      <c r="E407" s="18" t="n">
        <v>300</v>
      </c>
      <c r="F407" s="14" t="n">
        <f aca="false">E407/$E$460*100</f>
        <v>0.013965823767132</v>
      </c>
      <c r="G407" s="18" t="n">
        <v>300</v>
      </c>
      <c r="H407" s="14" t="n">
        <f aca="false">G407/$G$460*100</f>
        <v>0.0132753366326675</v>
      </c>
    </row>
    <row r="408" customFormat="false" ht="327.6" hidden="true" customHeight="true" outlineLevel="2" collapsed="false">
      <c r="A408" s="16" t="s">
        <v>812</v>
      </c>
      <c r="B408" s="19" t="s">
        <v>813</v>
      </c>
      <c r="C408" s="18"/>
      <c r="D408" s="14" t="n">
        <f aca="false">C408/$C$460*100</f>
        <v>0</v>
      </c>
      <c r="E408" s="18" t="n">
        <v>245</v>
      </c>
      <c r="F408" s="14" t="n">
        <f aca="false">E408/$E$460*100</f>
        <v>0.0114054227431578</v>
      </c>
      <c r="G408" s="18" t="n">
        <v>245</v>
      </c>
      <c r="H408" s="14" t="n">
        <f aca="false">G408/$G$460*100</f>
        <v>0.0108415249166785</v>
      </c>
    </row>
    <row r="409" customFormat="false" ht="296.4" hidden="true" customHeight="true" outlineLevel="2" collapsed="false">
      <c r="A409" s="16" t="s">
        <v>814</v>
      </c>
      <c r="B409" s="19" t="s">
        <v>815</v>
      </c>
      <c r="C409" s="18"/>
      <c r="D409" s="14" t="n">
        <f aca="false">C409/$C$460*100</f>
        <v>0</v>
      </c>
      <c r="E409" s="18" t="n">
        <v>4588.6</v>
      </c>
      <c r="F409" s="14" t="n">
        <f aca="false">E409/$E$460*100</f>
        <v>0.213611929792873</v>
      </c>
      <c r="G409" s="18" t="n">
        <v>5458.7</v>
      </c>
      <c r="H409" s="14" t="n">
        <f aca="false">G409/$G$460*100</f>
        <v>0.241553600255807</v>
      </c>
    </row>
    <row r="410" customFormat="false" ht="234" hidden="true" customHeight="true" outlineLevel="2" collapsed="false">
      <c r="A410" s="16" t="s">
        <v>816</v>
      </c>
      <c r="B410" s="19" t="s">
        <v>817</v>
      </c>
      <c r="C410" s="18" t="n">
        <v>20000</v>
      </c>
      <c r="D410" s="14" t="n">
        <f aca="false">C410/$C$460*100</f>
        <v>0.860396051487649</v>
      </c>
      <c r="E410" s="18" t="n">
        <v>20000</v>
      </c>
      <c r="F410" s="14" t="n">
        <f aca="false">E410/$E$460*100</f>
        <v>0.931054917808799</v>
      </c>
      <c r="G410" s="18" t="n">
        <v>20000</v>
      </c>
      <c r="H410" s="14" t="n">
        <f aca="false">G410/$G$460*100</f>
        <v>0.885022442177833</v>
      </c>
    </row>
    <row r="411" customFormat="false" ht="202.8" hidden="true" customHeight="true" outlineLevel="2" collapsed="false">
      <c r="A411" s="16" t="s">
        <v>818</v>
      </c>
      <c r="B411" s="19" t="s">
        <v>819</v>
      </c>
      <c r="C411" s="18" t="n">
        <v>140000</v>
      </c>
      <c r="D411" s="14" t="n">
        <f aca="false">C411/$C$460*100</f>
        <v>6.02277236041354</v>
      </c>
      <c r="E411" s="18" t="n">
        <v>140000</v>
      </c>
      <c r="F411" s="14" t="n">
        <f aca="false">E411/$E$460*100</f>
        <v>6.5173844246616</v>
      </c>
      <c r="G411" s="18" t="n">
        <v>140000</v>
      </c>
      <c r="H411" s="14" t="n">
        <f aca="false">G411/$G$460*100</f>
        <v>6.19515709524483</v>
      </c>
    </row>
    <row r="412" customFormat="false" ht="124.8" hidden="true" customHeight="true" outlineLevel="1" collapsed="true">
      <c r="A412" s="12" t="s">
        <v>820</v>
      </c>
      <c r="B412" s="15" t="s">
        <v>821</v>
      </c>
      <c r="C412" s="14" t="n">
        <v>2992</v>
      </c>
      <c r="D412" s="14" t="n">
        <f aca="false">C412/$C$460*100</f>
        <v>0.128715249302552</v>
      </c>
      <c r="E412" s="14" t="n">
        <v>2992</v>
      </c>
      <c r="F412" s="14" t="n">
        <f aca="false">E412/$E$460*100</f>
        <v>0.139285815704196</v>
      </c>
      <c r="G412" s="14" t="n">
        <v>2992</v>
      </c>
      <c r="H412" s="14" t="n">
        <f aca="false">G412/$G$460*100</f>
        <v>0.132399357349804</v>
      </c>
    </row>
    <row r="413" customFormat="false" ht="234" hidden="true" customHeight="true" outlineLevel="2" collapsed="false">
      <c r="A413" s="16" t="s">
        <v>822</v>
      </c>
      <c r="B413" s="19" t="s">
        <v>823</v>
      </c>
      <c r="C413" s="18" t="n">
        <v>240</v>
      </c>
      <c r="D413" s="14" t="n">
        <f aca="false">C413/$C$460*100</f>
        <v>0.0103247526178518</v>
      </c>
      <c r="E413" s="18" t="n">
        <v>240</v>
      </c>
      <c r="F413" s="14" t="n">
        <f aca="false">E413/$E$460*100</f>
        <v>0.0111726590137056</v>
      </c>
      <c r="G413" s="18" t="n">
        <v>240</v>
      </c>
      <c r="H413" s="14" t="n">
        <f aca="false">G413/$G$460*100</f>
        <v>0.010620269306134</v>
      </c>
    </row>
    <row r="414" customFormat="false" ht="156" hidden="true" customHeight="true" outlineLevel="2" collapsed="false">
      <c r="A414" s="16" t="s">
        <v>824</v>
      </c>
      <c r="B414" s="17" t="s">
        <v>825</v>
      </c>
      <c r="C414" s="18" t="n">
        <v>100</v>
      </c>
      <c r="D414" s="14" t="n">
        <f aca="false">C414/$C$460*100</f>
        <v>0.00430198025743824</v>
      </c>
      <c r="E414" s="18" t="n">
        <v>100</v>
      </c>
      <c r="F414" s="14" t="n">
        <f aca="false">E414/$E$460*100</f>
        <v>0.004655274589044</v>
      </c>
      <c r="G414" s="18" t="n">
        <v>100</v>
      </c>
      <c r="H414" s="14" t="n">
        <f aca="false">G414/$G$460*100</f>
        <v>0.00442511221088917</v>
      </c>
    </row>
    <row r="415" customFormat="false" ht="234" hidden="true" customHeight="true" outlineLevel="2" collapsed="false">
      <c r="A415" s="16" t="s">
        <v>826</v>
      </c>
      <c r="B415" s="19" t="s">
        <v>827</v>
      </c>
      <c r="C415" s="18" t="n">
        <v>140</v>
      </c>
      <c r="D415" s="14" t="n">
        <f aca="false">C415/$C$460*100</f>
        <v>0.00602277236041354</v>
      </c>
      <c r="E415" s="18" t="n">
        <v>140</v>
      </c>
      <c r="F415" s="14" t="n">
        <f aca="false">E415/$E$460*100</f>
        <v>0.0065173844246616</v>
      </c>
      <c r="G415" s="18" t="n">
        <v>140</v>
      </c>
      <c r="H415" s="14" t="n">
        <f aca="false">G415/$G$460*100</f>
        <v>0.00619515709524483</v>
      </c>
    </row>
    <row r="416" customFormat="false" ht="171.6" hidden="true" customHeight="true" outlineLevel="2" collapsed="false">
      <c r="A416" s="16" t="s">
        <v>828</v>
      </c>
      <c r="B416" s="19" t="s">
        <v>829</v>
      </c>
      <c r="C416" s="18" t="n">
        <v>312</v>
      </c>
      <c r="D416" s="14" t="n">
        <f aca="false">C416/$C$460*100</f>
        <v>0.0134221784032073</v>
      </c>
      <c r="E416" s="18" t="n">
        <v>312</v>
      </c>
      <c r="F416" s="14" t="n">
        <f aca="false">E416/$E$460*100</f>
        <v>0.0145244567178173</v>
      </c>
      <c r="G416" s="18" t="n">
        <v>312</v>
      </c>
      <c r="H416" s="14" t="n">
        <f aca="false">G416/$G$460*100</f>
        <v>0.0138063500979742</v>
      </c>
    </row>
    <row r="417" customFormat="false" ht="187.2" hidden="true" customHeight="true" outlineLevel="2" collapsed="false">
      <c r="A417" s="16" t="s">
        <v>830</v>
      </c>
      <c r="B417" s="19" t="s">
        <v>831</v>
      </c>
      <c r="C417" s="18" t="n">
        <v>2200</v>
      </c>
      <c r="D417" s="14" t="n">
        <f aca="false">C417/$C$460*100</f>
        <v>0.0946435656636414</v>
      </c>
      <c r="E417" s="18" t="n">
        <v>2200</v>
      </c>
      <c r="F417" s="14" t="n">
        <f aca="false">E417/$E$460*100</f>
        <v>0.102416040958968</v>
      </c>
      <c r="G417" s="18" t="n">
        <v>2200</v>
      </c>
      <c r="H417" s="14" t="n">
        <f aca="false">G417/$G$460*100</f>
        <v>0.0973524686395616</v>
      </c>
    </row>
    <row r="418" customFormat="false" ht="93.6" hidden="true" customHeight="true" outlineLevel="1" collapsed="true">
      <c r="A418" s="12" t="s">
        <v>832</v>
      </c>
      <c r="B418" s="15" t="s">
        <v>833</v>
      </c>
      <c r="C418" s="14" t="n">
        <v>171639.9</v>
      </c>
      <c r="D418" s="14" t="n">
        <f aca="false">C418/$C$460*100</f>
        <v>7.38391461188674</v>
      </c>
      <c r="E418" s="14" t="n">
        <v>175272.2</v>
      </c>
      <c r="F418" s="14" t="n">
        <f aca="false">E418/$E$460*100</f>
        <v>8.15940218825837</v>
      </c>
      <c r="G418" s="14" t="n">
        <v>178715.6</v>
      </c>
      <c r="H418" s="14" t="n">
        <f aca="false">G418/$G$460*100</f>
        <v>7.90836583836384</v>
      </c>
    </row>
    <row r="419" customFormat="false" ht="124.8" hidden="true" customHeight="true" outlineLevel="2" collapsed="false">
      <c r="A419" s="16" t="s">
        <v>834</v>
      </c>
      <c r="B419" s="17" t="s">
        <v>835</v>
      </c>
      <c r="C419" s="18" t="n">
        <v>19713.6</v>
      </c>
      <c r="D419" s="14" t="n">
        <f aca="false">C419/$C$460*100</f>
        <v>0.848075180030345</v>
      </c>
      <c r="E419" s="18" t="n">
        <v>10824.6</v>
      </c>
      <c r="F419" s="14" t="n">
        <f aca="false">E419/$E$460*100</f>
        <v>0.503914853165656</v>
      </c>
      <c r="G419" s="18" t="n">
        <v>12733.6</v>
      </c>
      <c r="H419" s="14" t="n">
        <f aca="false">G419/$G$460*100</f>
        <v>0.563476088485783</v>
      </c>
    </row>
    <row r="420" customFormat="false" ht="140.4" hidden="true" customHeight="true" outlineLevel="2" collapsed="false">
      <c r="A420" s="16" t="s">
        <v>836</v>
      </c>
      <c r="B420" s="17" t="s">
        <v>837</v>
      </c>
      <c r="C420" s="18" t="n">
        <v>74244.7</v>
      </c>
      <c r="D420" s="14" t="n">
        <f aca="false">C420/$C$460*100</f>
        <v>3.19399233619425</v>
      </c>
      <c r="E420" s="18" t="n">
        <v>84570.8</v>
      </c>
      <c r="F420" s="14" t="n">
        <f aca="false">E420/$E$460*100</f>
        <v>3.93700296215122</v>
      </c>
      <c r="G420" s="18" t="n">
        <v>85078.8</v>
      </c>
      <c r="H420" s="14" t="n">
        <f aca="false">G420/$G$460*100</f>
        <v>3.76483236767797</v>
      </c>
    </row>
    <row r="421" customFormat="false" ht="156" hidden="true" customHeight="true" outlineLevel="2" collapsed="false">
      <c r="A421" s="16" t="s">
        <v>838</v>
      </c>
      <c r="B421" s="17" t="s">
        <v>839</v>
      </c>
      <c r="C421" s="18" t="n">
        <v>1000</v>
      </c>
      <c r="D421" s="14" t="n">
        <f aca="false">C421/$C$460*100</f>
        <v>0.0430198025743824</v>
      </c>
      <c r="E421" s="18" t="n">
        <v>1000</v>
      </c>
      <c r="F421" s="14" t="n">
        <f aca="false">E421/$E$460*100</f>
        <v>0.04655274589044</v>
      </c>
      <c r="G421" s="18" t="n">
        <v>1000</v>
      </c>
      <c r="H421" s="14" t="n">
        <f aca="false">G421/$G$460*100</f>
        <v>0.0442511221088917</v>
      </c>
    </row>
    <row r="422" customFormat="false" ht="156" hidden="true" customHeight="true" outlineLevel="2" collapsed="false">
      <c r="A422" s="16" t="s">
        <v>840</v>
      </c>
      <c r="B422" s="19" t="s">
        <v>841</v>
      </c>
      <c r="C422" s="18" t="n">
        <v>3092</v>
      </c>
      <c r="D422" s="14" t="n">
        <f aca="false">C422/$C$460*100</f>
        <v>0.13301722955999</v>
      </c>
      <c r="E422" s="18" t="n">
        <v>3100</v>
      </c>
      <c r="F422" s="14" t="n">
        <f aca="false">E422/$E$460*100</f>
        <v>0.144313512260364</v>
      </c>
      <c r="G422" s="18" t="n">
        <v>3327</v>
      </c>
      <c r="H422" s="14" t="n">
        <f aca="false">G422/$G$460*100</f>
        <v>0.147223483256283</v>
      </c>
    </row>
    <row r="423" customFormat="false" ht="156" hidden="true" customHeight="true" outlineLevel="2" collapsed="false">
      <c r="A423" s="16" t="s">
        <v>842</v>
      </c>
      <c r="B423" s="17" t="s">
        <v>843</v>
      </c>
      <c r="C423" s="18" t="n">
        <v>900</v>
      </c>
      <c r="D423" s="14" t="n">
        <f aca="false">C423/$C$460*100</f>
        <v>0.0387178223169442</v>
      </c>
      <c r="E423" s="18" t="n">
        <v>1051</v>
      </c>
      <c r="F423" s="14" t="n">
        <f aca="false">E423/$E$460*100</f>
        <v>0.0489269359308524</v>
      </c>
      <c r="G423" s="18" t="n">
        <v>1200</v>
      </c>
      <c r="H423" s="14" t="n">
        <f aca="false">G423/$G$460*100</f>
        <v>0.05310134653067</v>
      </c>
    </row>
    <row r="424" customFormat="false" ht="124.8" hidden="true" customHeight="true" outlineLevel="2" collapsed="false">
      <c r="A424" s="16" t="s">
        <v>844</v>
      </c>
      <c r="B424" s="17" t="s">
        <v>845</v>
      </c>
      <c r="C424" s="18" t="n">
        <v>32009</v>
      </c>
      <c r="D424" s="14" t="n">
        <f aca="false">C424/$C$460*100</f>
        <v>1.37702086060341</v>
      </c>
      <c r="E424" s="18" t="n">
        <v>34705.2</v>
      </c>
      <c r="F424" s="14" t="n">
        <f aca="false">E424/$E$460*100</f>
        <v>1.6156223566769</v>
      </c>
      <c r="G424" s="18" t="n">
        <v>35155.6</v>
      </c>
      <c r="H424" s="14" t="n">
        <f aca="false">G424/$G$460*100</f>
        <v>1.55567474841135</v>
      </c>
    </row>
    <row r="425" customFormat="false" ht="187.2" hidden="true" customHeight="true" outlineLevel="2" collapsed="false">
      <c r="A425" s="16" t="s">
        <v>846</v>
      </c>
      <c r="B425" s="19" t="s">
        <v>847</v>
      </c>
      <c r="C425" s="18" t="n">
        <v>3600</v>
      </c>
      <c r="D425" s="14" t="n">
        <f aca="false">C425/$C$460*100</f>
        <v>0.154871289267777</v>
      </c>
      <c r="E425" s="18" t="n">
        <v>3700</v>
      </c>
      <c r="F425" s="14" t="n">
        <f aca="false">E425/$E$460*100</f>
        <v>0.172245159794628</v>
      </c>
      <c r="G425" s="18" t="n">
        <v>3800</v>
      </c>
      <c r="H425" s="14" t="n">
        <f aca="false">G425/$G$460*100</f>
        <v>0.168154264013788</v>
      </c>
    </row>
    <row r="426" customFormat="false" ht="156" hidden="true" customHeight="true" outlineLevel="2" collapsed="false">
      <c r="A426" s="16" t="s">
        <v>848</v>
      </c>
      <c r="B426" s="17" t="s">
        <v>849</v>
      </c>
      <c r="C426" s="18" t="n">
        <v>40</v>
      </c>
      <c r="D426" s="14" t="n">
        <f aca="false">C426/$C$460*100</f>
        <v>0.0017207921029753</v>
      </c>
      <c r="E426" s="18" t="n">
        <v>40</v>
      </c>
      <c r="F426" s="14" t="n">
        <f aca="false">E426/$E$460*100</f>
        <v>0.0018621098356176</v>
      </c>
      <c r="G426" s="18" t="n">
        <v>40</v>
      </c>
      <c r="H426" s="14" t="n">
        <f aca="false">G426/$G$460*100</f>
        <v>0.00177004488435567</v>
      </c>
    </row>
    <row r="427" customFormat="false" ht="140.4" hidden="true" customHeight="true" outlineLevel="2" collapsed="false">
      <c r="A427" s="16" t="s">
        <v>850</v>
      </c>
      <c r="B427" s="17" t="s">
        <v>851</v>
      </c>
      <c r="C427" s="18" t="n">
        <v>2760</v>
      </c>
      <c r="D427" s="14" t="n">
        <f aca="false">C427/$C$460*100</f>
        <v>0.118734655105296</v>
      </c>
      <c r="E427" s="18" t="n">
        <v>1900</v>
      </c>
      <c r="F427" s="14" t="n">
        <f aca="false">E427/$E$460*100</f>
        <v>0.0884502171918359</v>
      </c>
      <c r="G427" s="18" t="n">
        <v>1900</v>
      </c>
      <c r="H427" s="14" t="n">
        <f aca="false">G427/$G$460*100</f>
        <v>0.0840771320068941</v>
      </c>
    </row>
    <row r="428" customFormat="false" ht="140.4" hidden="true" customHeight="true" outlineLevel="2" collapsed="false">
      <c r="A428" s="16" t="s">
        <v>852</v>
      </c>
      <c r="B428" s="17" t="s">
        <v>853</v>
      </c>
      <c r="C428" s="18" t="n">
        <v>6700</v>
      </c>
      <c r="D428" s="14" t="n">
        <f aca="false">C428/$C$460*100</f>
        <v>0.288232677248362</v>
      </c>
      <c r="E428" s="18" t="n">
        <v>6800</v>
      </c>
      <c r="F428" s="14" t="n">
        <f aca="false">E428/$E$460*100</f>
        <v>0.316558672054992</v>
      </c>
      <c r="G428" s="18" t="n">
        <v>6800</v>
      </c>
      <c r="H428" s="14" t="n">
        <f aca="false">G428/$G$460*100</f>
        <v>0.300907630340463</v>
      </c>
    </row>
    <row r="429" customFormat="false" ht="140.4" hidden="true" customHeight="true" outlineLevel="2" collapsed="false">
      <c r="A429" s="16" t="s">
        <v>854</v>
      </c>
      <c r="B429" s="17" t="s">
        <v>855</v>
      </c>
      <c r="C429" s="18" t="n">
        <v>900</v>
      </c>
      <c r="D429" s="14" t="n">
        <f aca="false">C429/$C$460*100</f>
        <v>0.0387178223169442</v>
      </c>
      <c r="E429" s="18" t="n">
        <v>900</v>
      </c>
      <c r="F429" s="14" t="n">
        <f aca="false">E429/$E$460*100</f>
        <v>0.041897471301396</v>
      </c>
      <c r="G429" s="18" t="n">
        <v>1000</v>
      </c>
      <c r="H429" s="14" t="n">
        <f aca="false">G429/$G$460*100</f>
        <v>0.0442511221088917</v>
      </c>
    </row>
    <row r="430" customFormat="false" ht="374.4" hidden="true" customHeight="true" outlineLevel="2" collapsed="false">
      <c r="A430" s="16" t="s">
        <v>856</v>
      </c>
      <c r="B430" s="19" t="s">
        <v>857</v>
      </c>
      <c r="C430" s="18" t="n">
        <v>24355.6</v>
      </c>
      <c r="D430" s="14" t="n">
        <f aca="false">C430/$C$460*100</f>
        <v>1.04777310358063</v>
      </c>
      <c r="E430" s="18" t="n">
        <v>24355.6</v>
      </c>
      <c r="F430" s="14" t="n">
        <f aca="false">E430/$E$460*100</f>
        <v>1.1338200578092</v>
      </c>
      <c r="G430" s="18" t="n">
        <v>24355.6</v>
      </c>
      <c r="H430" s="14" t="n">
        <f aca="false">G430/$G$460*100</f>
        <v>1.07776262963532</v>
      </c>
    </row>
    <row r="431" customFormat="false" ht="156" hidden="true" customHeight="true" outlineLevel="2" collapsed="false">
      <c r="A431" s="16" t="s">
        <v>858</v>
      </c>
      <c r="B431" s="17" t="s">
        <v>859</v>
      </c>
      <c r="C431" s="18" t="n">
        <v>1575</v>
      </c>
      <c r="D431" s="14" t="n">
        <f aca="false">C431/$C$460*100</f>
        <v>0.0677561890546523</v>
      </c>
      <c r="E431" s="18" t="n">
        <v>1575</v>
      </c>
      <c r="F431" s="14" t="n">
        <f aca="false">E431/$E$460*100</f>
        <v>0.0733205747774429</v>
      </c>
      <c r="G431" s="18" t="n">
        <v>1575</v>
      </c>
      <c r="H431" s="14" t="n">
        <f aca="false">G431/$G$460*100</f>
        <v>0.0696955173215044</v>
      </c>
    </row>
    <row r="432" customFormat="false" ht="156" hidden="true" customHeight="true" outlineLevel="2" collapsed="false">
      <c r="A432" s="16" t="s">
        <v>860</v>
      </c>
      <c r="B432" s="17" t="s">
        <v>861</v>
      </c>
      <c r="C432" s="18" t="n">
        <v>750</v>
      </c>
      <c r="D432" s="14" t="n">
        <f aca="false">C432/$C$460*100</f>
        <v>0.0322648519307868</v>
      </c>
      <c r="E432" s="18" t="n">
        <v>750</v>
      </c>
      <c r="F432" s="14" t="n">
        <f aca="false">E432/$E$460*100</f>
        <v>0.03491455941783</v>
      </c>
      <c r="G432" s="18" t="n">
        <v>750</v>
      </c>
      <c r="H432" s="14" t="n">
        <f aca="false">G432/$G$460*100</f>
        <v>0.0331883415816687</v>
      </c>
    </row>
    <row r="433" customFormat="false" ht="109.2" hidden="true" customHeight="true" outlineLevel="1" collapsed="true">
      <c r="A433" s="12" t="s">
        <v>862</v>
      </c>
      <c r="B433" s="15" t="s">
        <v>863</v>
      </c>
      <c r="C433" s="14" t="n">
        <v>93268.1</v>
      </c>
      <c r="D433" s="14" t="n">
        <f aca="false">C433/$C$460*100</f>
        <v>4.01237524848776</v>
      </c>
      <c r="E433" s="14" t="n">
        <v>66020.7</v>
      </c>
      <c r="F433" s="14" t="n">
        <f aca="false">E433/$E$460*100</f>
        <v>3.07344487060897</v>
      </c>
      <c r="G433" s="14" t="n">
        <v>67315.4</v>
      </c>
      <c r="H433" s="14" t="n">
        <f aca="false">G433/$G$460*100</f>
        <v>2.97878198520889</v>
      </c>
    </row>
    <row r="434" customFormat="false" ht="171.6" hidden="true" customHeight="true" outlineLevel="2" collapsed="false">
      <c r="A434" s="16" t="s">
        <v>864</v>
      </c>
      <c r="B434" s="17" t="s">
        <v>865</v>
      </c>
      <c r="C434" s="18" t="n">
        <v>21200</v>
      </c>
      <c r="D434" s="14" t="n">
        <f aca="false">C434/$C$460*100</f>
        <v>0.912019814576908</v>
      </c>
      <c r="E434" s="18" t="n">
        <v>21800</v>
      </c>
      <c r="F434" s="14" t="n">
        <f aca="false">E434/$E$460*100</f>
        <v>1.01484986041159</v>
      </c>
      <c r="G434" s="18" t="n">
        <v>22400</v>
      </c>
      <c r="H434" s="14" t="n">
        <f aca="false">G434/$G$460*100</f>
        <v>0.991225135239173</v>
      </c>
    </row>
    <row r="435" customFormat="false" ht="171.6" hidden="true" customHeight="true" outlineLevel="2" collapsed="false">
      <c r="A435" s="16" t="s">
        <v>866</v>
      </c>
      <c r="B435" s="17" t="s">
        <v>867</v>
      </c>
      <c r="C435" s="18" t="n">
        <v>150</v>
      </c>
      <c r="D435" s="14" t="n">
        <f aca="false">C435/$C$460*100</f>
        <v>0.00645297038615736</v>
      </c>
      <c r="E435" s="18" t="n">
        <v>150</v>
      </c>
      <c r="F435" s="14" t="n">
        <f aca="false">E435/$E$460*100</f>
        <v>0.006982911883566</v>
      </c>
      <c r="G435" s="18" t="n">
        <v>150</v>
      </c>
      <c r="H435" s="14" t="n">
        <f aca="false">G435/$G$460*100</f>
        <v>0.00663766831633375</v>
      </c>
    </row>
    <row r="436" customFormat="false" ht="140.4" hidden="true" customHeight="true" outlineLevel="2" collapsed="false">
      <c r="A436" s="16" t="s">
        <v>868</v>
      </c>
      <c r="B436" s="17" t="s">
        <v>869</v>
      </c>
      <c r="C436" s="18" t="n">
        <v>38658</v>
      </c>
      <c r="D436" s="14" t="n">
        <f aca="false">C436/$C$460*100</f>
        <v>1.66305952792048</v>
      </c>
      <c r="E436" s="18" t="n">
        <v>8858.2</v>
      </c>
      <c r="F436" s="14" t="n">
        <f aca="false">E436/$E$460*100</f>
        <v>0.412373533646695</v>
      </c>
      <c r="G436" s="18" t="n">
        <v>9048.2</v>
      </c>
      <c r="H436" s="14" t="n">
        <f aca="false">G436/$G$460*100</f>
        <v>0.400393003065674</v>
      </c>
    </row>
    <row r="437" customFormat="false" ht="171.6" hidden="true" customHeight="true" outlineLevel="2" collapsed="false">
      <c r="A437" s="16" t="s">
        <v>870</v>
      </c>
      <c r="B437" s="17" t="s">
        <v>871</v>
      </c>
      <c r="C437" s="18" t="n">
        <v>18000</v>
      </c>
      <c r="D437" s="14" t="n">
        <f aca="false">C437/$C$460*100</f>
        <v>0.774356446338884</v>
      </c>
      <c r="E437" s="18" t="n">
        <v>19000</v>
      </c>
      <c r="F437" s="14" t="n">
        <f aca="false">E437/$E$460*100</f>
        <v>0.884502171918359</v>
      </c>
      <c r="G437" s="18" t="n">
        <v>19000</v>
      </c>
      <c r="H437" s="14" t="n">
        <f aca="false">G437/$G$460*100</f>
        <v>0.840771320068941</v>
      </c>
    </row>
    <row r="438" customFormat="false" ht="218.4" hidden="true" customHeight="true" outlineLevel="2" collapsed="false">
      <c r="A438" s="16" t="s">
        <v>872</v>
      </c>
      <c r="B438" s="19" t="s">
        <v>873</v>
      </c>
      <c r="C438" s="18" t="n">
        <v>3100</v>
      </c>
      <c r="D438" s="14" t="n">
        <f aca="false">C438/$C$460*100</f>
        <v>0.133361387980586</v>
      </c>
      <c r="E438" s="18" t="n">
        <v>3200</v>
      </c>
      <c r="F438" s="14" t="n">
        <f aca="false">E438/$E$460*100</f>
        <v>0.148968786849408</v>
      </c>
      <c r="G438" s="18" t="n">
        <v>3300</v>
      </c>
      <c r="H438" s="14" t="n">
        <f aca="false">G438/$G$460*100</f>
        <v>0.146028702959342</v>
      </c>
    </row>
    <row r="439" customFormat="false" ht="156" hidden="true" customHeight="true" outlineLevel="2" collapsed="false">
      <c r="A439" s="16" t="s">
        <v>874</v>
      </c>
      <c r="B439" s="17" t="s">
        <v>875</v>
      </c>
      <c r="C439" s="18" t="n">
        <v>5660.1</v>
      </c>
      <c r="D439" s="14" t="n">
        <f aca="false">C439/$C$460*100</f>
        <v>0.243496384551262</v>
      </c>
      <c r="E439" s="18" t="n">
        <v>5912.5</v>
      </c>
      <c r="F439" s="14" t="n">
        <f aca="false">E439/$E$460*100</f>
        <v>0.275243110077226</v>
      </c>
      <c r="G439" s="18" t="n">
        <v>6017.2</v>
      </c>
      <c r="H439" s="14" t="n">
        <f aca="false">G439/$G$460*100</f>
        <v>0.266267851953623</v>
      </c>
    </row>
    <row r="440" customFormat="false" ht="156" hidden="true" customHeight="true" outlineLevel="2" collapsed="false">
      <c r="A440" s="16" t="s">
        <v>876</v>
      </c>
      <c r="B440" s="17" t="s">
        <v>877</v>
      </c>
      <c r="C440" s="18" t="n">
        <v>3000</v>
      </c>
      <c r="D440" s="14" t="n">
        <f aca="false">C440/$C$460*100</f>
        <v>0.129059407723147</v>
      </c>
      <c r="E440" s="18" t="n">
        <v>3300</v>
      </c>
      <c r="F440" s="14" t="n">
        <f aca="false">E440/$E$460*100</f>
        <v>0.153624061438452</v>
      </c>
      <c r="G440" s="18" t="n">
        <v>3400</v>
      </c>
      <c r="H440" s="14" t="n">
        <f aca="false">G440/$G$460*100</f>
        <v>0.150453815170232</v>
      </c>
    </row>
    <row r="441" customFormat="false" ht="202.8" hidden="true" customHeight="true" outlineLevel="2" collapsed="false">
      <c r="A441" s="16" t="s">
        <v>878</v>
      </c>
      <c r="B441" s="19" t="s">
        <v>879</v>
      </c>
      <c r="C441" s="18" t="n">
        <v>3500</v>
      </c>
      <c r="D441" s="14" t="n">
        <f aca="false">C441/$C$460*100</f>
        <v>0.150569309010339</v>
      </c>
      <c r="E441" s="18" t="n">
        <v>3800</v>
      </c>
      <c r="F441" s="14" t="n">
        <f aca="false">E441/$E$460*100</f>
        <v>0.176900434383672</v>
      </c>
      <c r="G441" s="18" t="n">
        <v>4000</v>
      </c>
      <c r="H441" s="14" t="n">
        <f aca="false">G441/$G$460*100</f>
        <v>0.177004488435567</v>
      </c>
    </row>
    <row r="442" customFormat="false" ht="109.2" hidden="true" customHeight="true" outlineLevel="1" collapsed="true">
      <c r="A442" s="12" t="s">
        <v>880</v>
      </c>
      <c r="B442" s="15" t="s">
        <v>881</v>
      </c>
      <c r="C442" s="14" t="n">
        <v>8000</v>
      </c>
      <c r="D442" s="14" t="n">
        <f aca="false">C442/$C$460*100</f>
        <v>0.344158420595059</v>
      </c>
      <c r="E442" s="14" t="n">
        <v>8400</v>
      </c>
      <c r="F442" s="14" t="n">
        <f aca="false">E442/$E$460*100</f>
        <v>0.391043065479696</v>
      </c>
      <c r="G442" s="14" t="n">
        <v>8700</v>
      </c>
      <c r="H442" s="14" t="n">
        <f aca="false">G442/$G$460*100</f>
        <v>0.384984762347357</v>
      </c>
    </row>
    <row r="443" customFormat="false" ht="171.6" hidden="true" customHeight="true" outlineLevel="2" collapsed="false">
      <c r="A443" s="16" t="s">
        <v>882</v>
      </c>
      <c r="B443" s="17" t="s">
        <v>883</v>
      </c>
      <c r="C443" s="18" t="n">
        <v>2000</v>
      </c>
      <c r="D443" s="14" t="n">
        <f aca="false">C443/$C$460*100</f>
        <v>0.0860396051487649</v>
      </c>
      <c r="E443" s="18" t="n">
        <v>2000</v>
      </c>
      <c r="F443" s="14" t="n">
        <f aca="false">E443/$E$460*100</f>
        <v>0.0931054917808799</v>
      </c>
      <c r="G443" s="18" t="n">
        <v>2000</v>
      </c>
      <c r="H443" s="14" t="n">
        <f aca="false">G443/$G$460*100</f>
        <v>0.0885022442177833</v>
      </c>
    </row>
    <row r="444" customFormat="false" ht="156" hidden="true" customHeight="true" outlineLevel="2" collapsed="false">
      <c r="A444" s="16" t="s">
        <v>884</v>
      </c>
      <c r="B444" s="17" t="s">
        <v>885</v>
      </c>
      <c r="C444" s="18" t="n">
        <v>2500</v>
      </c>
      <c r="D444" s="14" t="n">
        <f aca="false">C444/$C$460*100</f>
        <v>0.107549506435956</v>
      </c>
      <c r="E444" s="18" t="n">
        <v>2800</v>
      </c>
      <c r="F444" s="14" t="n">
        <f aca="false">E444/$E$460*100</f>
        <v>0.130347688493232</v>
      </c>
      <c r="G444" s="18" t="n">
        <v>3000</v>
      </c>
      <c r="H444" s="14" t="n">
        <f aca="false">G444/$G$460*100</f>
        <v>0.132753366326675</v>
      </c>
    </row>
    <row r="445" customFormat="false" ht="171.6" hidden="true" customHeight="true" outlineLevel="2" collapsed="false">
      <c r="A445" s="16" t="s">
        <v>886</v>
      </c>
      <c r="B445" s="19" t="s">
        <v>887</v>
      </c>
      <c r="C445" s="18" t="n">
        <v>3500</v>
      </c>
      <c r="D445" s="14" t="n">
        <f aca="false">C445/$C$460*100</f>
        <v>0.150569309010339</v>
      </c>
      <c r="E445" s="18" t="n">
        <v>3600</v>
      </c>
      <c r="F445" s="14" t="n">
        <f aca="false">E445/$E$460*100</f>
        <v>0.167589885205584</v>
      </c>
      <c r="G445" s="18" t="n">
        <v>3700</v>
      </c>
      <c r="H445" s="14" t="n">
        <f aca="false">G445/$G$460*100</f>
        <v>0.163729151802899</v>
      </c>
    </row>
    <row r="446" customFormat="false" ht="124.8" hidden="true" customHeight="true" outlineLevel="1" collapsed="true">
      <c r="A446" s="12" t="s">
        <v>888</v>
      </c>
      <c r="B446" s="15" t="s">
        <v>889</v>
      </c>
      <c r="C446" s="14" t="n">
        <v>24000</v>
      </c>
      <c r="D446" s="14" t="n">
        <f aca="false">C446/$C$460*100</f>
        <v>1.03247526178518</v>
      </c>
      <c r="E446" s="14" t="n">
        <v>24900</v>
      </c>
      <c r="F446" s="14" t="n">
        <f aca="false">E446/$E$460*100</f>
        <v>1.15916337267196</v>
      </c>
      <c r="G446" s="14" t="n">
        <v>25300</v>
      </c>
      <c r="H446" s="14" t="n">
        <f aca="false">G446/$G$460*100</f>
        <v>1.11955338935496</v>
      </c>
    </row>
    <row r="447" customFormat="false" ht="187.2" hidden="true" customHeight="true" outlineLevel="2" collapsed="false">
      <c r="A447" s="16" t="s">
        <v>890</v>
      </c>
      <c r="B447" s="19" t="s">
        <v>891</v>
      </c>
      <c r="C447" s="18" t="n">
        <v>4000</v>
      </c>
      <c r="D447" s="14" t="n">
        <f aca="false">C447/$C$460*100</f>
        <v>0.17207921029753</v>
      </c>
      <c r="E447" s="18" t="n">
        <v>4000</v>
      </c>
      <c r="F447" s="14" t="n">
        <f aca="false">E447/$E$460*100</f>
        <v>0.18621098356176</v>
      </c>
      <c r="G447" s="18" t="n">
        <v>4200</v>
      </c>
      <c r="H447" s="14" t="n">
        <f aca="false">G447/$G$460*100</f>
        <v>0.185854712857345</v>
      </c>
    </row>
    <row r="448" customFormat="false" ht="187.2" hidden="true" customHeight="true" outlineLevel="2" collapsed="false">
      <c r="A448" s="16" t="s">
        <v>892</v>
      </c>
      <c r="B448" s="19" t="s">
        <v>893</v>
      </c>
      <c r="C448" s="18" t="n">
        <v>14000</v>
      </c>
      <c r="D448" s="14" t="n">
        <f aca="false">C448/$C$460*100</f>
        <v>0.602277236041354</v>
      </c>
      <c r="E448" s="18" t="n">
        <v>14600</v>
      </c>
      <c r="F448" s="14" t="n">
        <f aca="false">E448/$E$460*100</f>
        <v>0.679670090000423</v>
      </c>
      <c r="G448" s="18" t="n">
        <v>14700</v>
      </c>
      <c r="H448" s="14" t="n">
        <f aca="false">G448/$G$460*100</f>
        <v>0.650491495000707</v>
      </c>
    </row>
    <row r="449" customFormat="false" ht="187.2" hidden="true" customHeight="true" outlineLevel="2" collapsed="false">
      <c r="A449" s="16" t="s">
        <v>894</v>
      </c>
      <c r="B449" s="19" t="s">
        <v>895</v>
      </c>
      <c r="C449" s="18" t="n">
        <v>4000</v>
      </c>
      <c r="D449" s="14" t="n">
        <f aca="false">C449/$C$460*100</f>
        <v>0.17207921029753</v>
      </c>
      <c r="E449" s="18" t="n">
        <v>4200</v>
      </c>
      <c r="F449" s="14" t="n">
        <f aca="false">E449/$E$460*100</f>
        <v>0.195521532739848</v>
      </c>
      <c r="G449" s="18" t="n">
        <v>4200</v>
      </c>
      <c r="H449" s="14" t="n">
        <f aca="false">G449/$G$460*100</f>
        <v>0.185854712857345</v>
      </c>
    </row>
    <row r="450" customFormat="false" ht="202.8" hidden="true" customHeight="true" outlineLevel="2" collapsed="false">
      <c r="A450" s="16" t="s">
        <v>896</v>
      </c>
      <c r="B450" s="19" t="s">
        <v>897</v>
      </c>
      <c r="C450" s="18" t="n">
        <v>2000</v>
      </c>
      <c r="D450" s="14" t="n">
        <f aca="false">C450/$C$460*100</f>
        <v>0.0860396051487649</v>
      </c>
      <c r="E450" s="18" t="n">
        <v>2100</v>
      </c>
      <c r="F450" s="14" t="n">
        <f aca="false">E450/$E$460*100</f>
        <v>0.0977607663699239</v>
      </c>
      <c r="G450" s="18" t="n">
        <v>2200</v>
      </c>
      <c r="H450" s="14" t="n">
        <f aca="false">G450/$G$460*100</f>
        <v>0.0973524686395616</v>
      </c>
    </row>
    <row r="451" customFormat="false" ht="140.4" hidden="true" customHeight="true" outlineLevel="1" collapsed="true">
      <c r="A451" s="12" t="s">
        <v>898</v>
      </c>
      <c r="B451" s="15" t="s">
        <v>899</v>
      </c>
      <c r="C451" s="14" t="n">
        <v>27280</v>
      </c>
      <c r="D451" s="14" t="n">
        <f aca="false">C451/$C$460*100</f>
        <v>1.17358021422915</v>
      </c>
      <c r="E451" s="14" t="n">
        <v>28643.2</v>
      </c>
      <c r="F451" s="14" t="n">
        <f aca="false">E451/$E$460*100</f>
        <v>1.33341961108905</v>
      </c>
      <c r="G451" s="14" t="n">
        <v>28893.1</v>
      </c>
      <c r="H451" s="14" t="n">
        <f aca="false">G451/$G$460*100</f>
        <v>1.27855209620442</v>
      </c>
    </row>
    <row r="452" customFormat="false" ht="202.8" hidden="true" customHeight="true" outlineLevel="2" collapsed="false">
      <c r="A452" s="16" t="s">
        <v>900</v>
      </c>
      <c r="B452" s="19" t="s">
        <v>901</v>
      </c>
      <c r="C452" s="18" t="n">
        <v>5000</v>
      </c>
      <c r="D452" s="14" t="n">
        <f aca="false">C452/$C$460*100</f>
        <v>0.215099012871912</v>
      </c>
      <c r="E452" s="18" t="n">
        <v>6000</v>
      </c>
      <c r="F452" s="14" t="n">
        <f aca="false">E452/$E$460*100</f>
        <v>0.27931647534264</v>
      </c>
      <c r="G452" s="18" t="n">
        <v>6000</v>
      </c>
      <c r="H452" s="14" t="n">
        <f aca="false">G452/$G$460*100</f>
        <v>0.26550673265335</v>
      </c>
    </row>
    <row r="453" customFormat="false" ht="187.2" hidden="true" customHeight="true" outlineLevel="2" collapsed="false">
      <c r="A453" s="16" t="s">
        <v>902</v>
      </c>
      <c r="B453" s="19" t="s">
        <v>903</v>
      </c>
      <c r="C453" s="18" t="n">
        <v>2900</v>
      </c>
      <c r="D453" s="14" t="n">
        <f aca="false">C453/$C$460*100</f>
        <v>0.124757427465709</v>
      </c>
      <c r="E453" s="18" t="n">
        <v>2900</v>
      </c>
      <c r="F453" s="14" t="n">
        <f aca="false">E453/$E$460*100</f>
        <v>0.135002963082276</v>
      </c>
      <c r="G453" s="18" t="n">
        <v>2700.3</v>
      </c>
      <c r="H453" s="14" t="n">
        <f aca="false">G453/$G$460*100</f>
        <v>0.11949130503064</v>
      </c>
    </row>
    <row r="454" customFormat="false" ht="187.2" hidden="true" customHeight="true" outlineLevel="2" collapsed="false">
      <c r="A454" s="16" t="s">
        <v>904</v>
      </c>
      <c r="B454" s="19" t="s">
        <v>905</v>
      </c>
      <c r="C454" s="18" t="n">
        <v>5000</v>
      </c>
      <c r="D454" s="14" t="n">
        <f aca="false">C454/$C$460*100</f>
        <v>0.215099012871912</v>
      </c>
      <c r="E454" s="18" t="n">
        <v>5000</v>
      </c>
      <c r="F454" s="14" t="n">
        <f aca="false">E454/$E$460*100</f>
        <v>0.2327637294522</v>
      </c>
      <c r="G454" s="18" t="n">
        <v>5000</v>
      </c>
      <c r="H454" s="14" t="n">
        <f aca="false">G454/$G$460*100</f>
        <v>0.221255610544458</v>
      </c>
    </row>
    <row r="455" customFormat="false" ht="218.4" hidden="true" customHeight="true" outlineLevel="2" collapsed="false">
      <c r="A455" s="16" t="s">
        <v>906</v>
      </c>
      <c r="B455" s="19" t="s">
        <v>907</v>
      </c>
      <c r="C455" s="18" t="n">
        <v>2000</v>
      </c>
      <c r="D455" s="14" t="n">
        <f aca="false">C455/$C$460*100</f>
        <v>0.0860396051487649</v>
      </c>
      <c r="E455" s="18" t="n">
        <v>2000</v>
      </c>
      <c r="F455" s="14" t="n">
        <f aca="false">E455/$E$460*100</f>
        <v>0.0931054917808799</v>
      </c>
      <c r="G455" s="18" t="n">
        <v>2000</v>
      </c>
      <c r="H455" s="14" t="n">
        <f aca="false">G455/$G$460*100</f>
        <v>0.0885022442177833</v>
      </c>
    </row>
    <row r="456" customFormat="false" ht="202.8" hidden="true" customHeight="true" outlineLevel="2" collapsed="false">
      <c r="A456" s="16" t="s">
        <v>908</v>
      </c>
      <c r="B456" s="19" t="s">
        <v>909</v>
      </c>
      <c r="C456" s="18" t="n">
        <v>1000</v>
      </c>
      <c r="D456" s="14" t="n">
        <f aca="false">C456/$C$460*100</f>
        <v>0.0430198025743824</v>
      </c>
      <c r="E456" s="18" t="n">
        <v>1100</v>
      </c>
      <c r="F456" s="14" t="n">
        <f aca="false">E456/$E$460*100</f>
        <v>0.051208020479484</v>
      </c>
      <c r="G456" s="18" t="n">
        <v>1300</v>
      </c>
      <c r="H456" s="14" t="n">
        <f aca="false">G456/$G$460*100</f>
        <v>0.0575264587415591</v>
      </c>
    </row>
    <row r="457" customFormat="false" ht="280.8" hidden="true" customHeight="true" outlineLevel="2" collapsed="false">
      <c r="A457" s="16" t="s">
        <v>910</v>
      </c>
      <c r="B457" s="19" t="s">
        <v>911</v>
      </c>
      <c r="C457" s="18" t="n">
        <v>11380</v>
      </c>
      <c r="D457" s="14" t="n">
        <f aca="false">C457/$C$460*100</f>
        <v>0.489565353296472</v>
      </c>
      <c r="E457" s="18" t="n">
        <v>11643.2</v>
      </c>
      <c r="F457" s="14" t="n">
        <f aca="false">E457/$E$460*100</f>
        <v>0.542022930951571</v>
      </c>
      <c r="G457" s="18" t="n">
        <v>11892.8</v>
      </c>
      <c r="H457" s="14" t="n">
        <f aca="false">G457/$G$460*100</f>
        <v>0.526269745016627</v>
      </c>
    </row>
    <row r="458" customFormat="false" ht="78" hidden="false" customHeight="true" outlineLevel="2" collapsed="false">
      <c r="A458" s="21"/>
      <c r="B458" s="24" t="s">
        <v>912</v>
      </c>
      <c r="C458" s="23" t="n">
        <v>119093</v>
      </c>
      <c r="D458" s="14" t="n">
        <f aca="false">C458/$C$460*100</f>
        <v>5.12335734799093</v>
      </c>
      <c r="E458" s="23" t="n">
        <v>113774.7</v>
      </c>
      <c r="F458" s="14" t="n">
        <f aca="false">E458/$E$460*100</f>
        <v>5.29652469786104</v>
      </c>
      <c r="G458" s="23" t="n">
        <v>119162</v>
      </c>
      <c r="H458" s="14" t="n">
        <f aca="false">G458/$G$460*100</f>
        <v>5.27305221273975</v>
      </c>
    </row>
    <row r="459" customFormat="false" ht="46.8" hidden="false" customHeight="true" outlineLevel="0" collapsed="true">
      <c r="A459" s="12" t="s">
        <v>913</v>
      </c>
      <c r="B459" s="15" t="s">
        <v>914</v>
      </c>
      <c r="C459" s="14" t="n">
        <v>290523.1</v>
      </c>
      <c r="D459" s="14" t="n">
        <f aca="false">C459/$C$460*100</f>
        <v>12.4982464052976</v>
      </c>
      <c r="E459" s="14" t="n">
        <v>273343.8</v>
      </c>
      <c r="F459" s="14" t="n">
        <f aca="false">E459/$E$460*100</f>
        <v>12.7249044621272</v>
      </c>
      <c r="G459" s="14" t="n">
        <v>282750.6</v>
      </c>
      <c r="H459" s="14" t="n">
        <f aca="false">G459/$G$460*100</f>
        <v>12.5120313269624</v>
      </c>
    </row>
    <row r="460" customFormat="false" ht="15.6" hidden="false" customHeight="true" outlineLevel="0" collapsed="false">
      <c r="A460" s="25" t="s">
        <v>915</v>
      </c>
      <c r="B460" s="26" t="s">
        <v>916</v>
      </c>
      <c r="C460" s="27" t="n">
        <f aca="false">C6+C55+C126+C215+C228+C267+C290+C317+C344+C374+C459+C458+C343</f>
        <v>2324510.9</v>
      </c>
      <c r="D460" s="27" t="n">
        <f aca="false">D6+D55+D126+D215+D228+D267+D290+D317+D344+D374+D459+D458</f>
        <v>99.9612821776831</v>
      </c>
      <c r="E460" s="27" t="n">
        <f aca="false">E6+E55+E126+E215+E228+E267+E290+E317+E344+E374+E459+E458+E343</f>
        <v>2148101</v>
      </c>
      <c r="F460" s="27" t="n">
        <f aca="false">F6+F55+F126+F215+F228+F267+F290+F317+F344+F374+F459+F458</f>
        <v>99.9548438364863</v>
      </c>
      <c r="G460" s="27" t="n">
        <f aca="false">G6+G55+G126+G215+G228+G267+G290+G317+G344+G374+G459+G458+G343</f>
        <v>2259829.7</v>
      </c>
      <c r="H460" s="27" t="n">
        <f aca="false">H6+H55+H126+H215+H228+H267+H290+H317+H344+H374+H459+H458</f>
        <v>99.9538903307625</v>
      </c>
    </row>
    <row r="461" customFormat="false" ht="42.75" hidden="false" customHeight="true" outlineLevel="0" collapsed="false">
      <c r="A461" s="8"/>
    </row>
    <row r="462" customFormat="false" ht="42.75" hidden="false" customHeight="true" outlineLevel="0" collapsed="false">
      <c r="A462" s="8"/>
    </row>
  </sheetData>
  <mergeCells count="2">
    <mergeCell ref="E1:H1"/>
    <mergeCell ref="A2:H2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0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5-11-15T09:02:45Z</cp:lastPrinted>
  <dcterms:modified xsi:type="dcterms:W3CDTF">2015-11-15T09:02:52Z</dcterms:modified>
  <cp:revision>0</cp:revision>
  <dc:subject/>
  <dc:title/>
</cp:coreProperties>
</file>