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Таблица 2</t>
  </si>
  <si>
    <t xml:space="preserve">Расходы  бюджета на 2016-2019 годы в разрезе групп видов расходов</t>
  </si>
  <si>
    <t xml:space="preserve">Код вида расходов</t>
  </si>
  <si>
    <t xml:space="preserve">Наименование</t>
  </si>
  <si>
    <t xml:space="preserve">2016 год </t>
  </si>
  <si>
    <t xml:space="preserve">2017 год </t>
  </si>
  <si>
    <t xml:space="preserve">2018 год </t>
  </si>
  <si>
    <t xml:space="preserve">2019 год </t>
  </si>
  <si>
    <t xml:space="preserve">по состоянию на 01.10.2016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2=11/6</t>
  </si>
  <si>
    <t xml:space="preserve">15=14/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3.33"/>
    <col collapsed="false" customWidth="true" hidden="false" outlineLevel="0" max="3" min="3" style="0" width="13.66"/>
    <col collapsed="false" customWidth="true" hidden="false" outlineLevel="0" max="4" min="4" style="0" width="13.99"/>
    <col collapsed="false" customWidth="true" hidden="false" outlineLevel="0" max="7" min="6" style="0" width="12.32"/>
    <col collapsed="false" customWidth="true" hidden="false" outlineLevel="0" max="11" min="11" style="0" width="12.32"/>
    <col collapsed="false" customWidth="true" hidden="false" outlineLevel="0" max="13" min="13" style="0" width="10.99"/>
    <col collapsed="false" customWidth="true" hidden="false" outlineLevel="0" max="14" min="14" style="0" width="12.32"/>
  </cols>
  <sheetData>
    <row r="1" customFormat="false" ht="14.4" hidden="false" customHeight="false" outlineLevel="0" collapsed="false">
      <c r="N1" s="1" t="s">
        <v>0</v>
      </c>
      <c r="O1" s="1"/>
      <c r="P1" s="1"/>
    </row>
    <row r="2" customFormat="false" ht="33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/>
    <row r="4" customFormat="false" ht="14.4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 t="s">
        <v>7</v>
      </c>
      <c r="O4" s="5"/>
      <c r="P4" s="5"/>
    </row>
    <row r="5" customFormat="false" ht="1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53.4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8" t="s">
        <v>12</v>
      </c>
      <c r="G6" s="7" t="s">
        <v>10</v>
      </c>
      <c r="H6" s="9" t="s">
        <v>13</v>
      </c>
      <c r="I6" s="9"/>
      <c r="J6" s="7" t="s">
        <v>11</v>
      </c>
      <c r="K6" s="8" t="s">
        <v>12</v>
      </c>
      <c r="L6" s="7" t="s">
        <v>13</v>
      </c>
      <c r="M6" s="7" t="s">
        <v>11</v>
      </c>
      <c r="N6" s="8" t="s">
        <v>12</v>
      </c>
      <c r="O6" s="7" t="s">
        <v>13</v>
      </c>
      <c r="P6" s="7" t="s">
        <v>11</v>
      </c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s">
        <v>14</v>
      </c>
      <c r="I7" s="11" t="s">
        <v>15</v>
      </c>
      <c r="J7" s="11" t="n">
        <v>10</v>
      </c>
      <c r="K7" s="11" t="n">
        <v>11</v>
      </c>
      <c r="L7" s="11" t="s">
        <v>16</v>
      </c>
      <c r="M7" s="11" t="n">
        <v>13</v>
      </c>
      <c r="N7" s="11" t="n">
        <v>14</v>
      </c>
      <c r="O7" s="11" t="s">
        <v>17</v>
      </c>
      <c r="P7" s="11" t="n">
        <v>16</v>
      </c>
    </row>
    <row r="8" customFormat="false" ht="15" hidden="false" customHeight="false" outlineLevel="0" collapsed="false">
      <c r="A8" s="12"/>
      <c r="B8" s="13" t="s">
        <v>9</v>
      </c>
      <c r="C8" s="14" t="n">
        <f aca="false">SUM(C9:C16)</f>
        <v>2441104</v>
      </c>
      <c r="D8" s="14" t="n">
        <f aca="false">SUM(D9:D16)</f>
        <v>968319.5</v>
      </c>
      <c r="E8" s="15" t="n">
        <v>100</v>
      </c>
      <c r="F8" s="14" t="n">
        <f aca="false">SUM(F9:F16)</f>
        <v>2120490.6</v>
      </c>
      <c r="G8" s="14" t="n">
        <f aca="false">SUM(G9:G16)</f>
        <v>903644.4</v>
      </c>
      <c r="H8" s="16" t="n">
        <f aca="false">F8/C8</f>
        <v>0.868660491318682</v>
      </c>
      <c r="I8" s="16" t="n">
        <f aca="false">G8/D8</f>
        <v>0.933208925359863</v>
      </c>
      <c r="J8" s="15" t="n">
        <v>100</v>
      </c>
      <c r="K8" s="14" t="n">
        <f aca="false">SUM(K9:K16)</f>
        <v>2170074</v>
      </c>
      <c r="L8" s="16" t="n">
        <f aca="false">K8/F8</f>
        <v>1.02338298505072</v>
      </c>
      <c r="M8" s="15" t="n">
        <v>100</v>
      </c>
      <c r="N8" s="14" t="n">
        <f aca="false">SUM(N9:N16)</f>
        <v>2289734.3</v>
      </c>
      <c r="O8" s="16" t="n">
        <f aca="false">N8/K8</f>
        <v>1.05514111500345</v>
      </c>
      <c r="P8" s="15" t="n">
        <v>100</v>
      </c>
    </row>
    <row r="9" customFormat="false" ht="79.8" hidden="false" customHeight="false" outlineLevel="0" collapsed="false">
      <c r="A9" s="10" t="n">
        <v>100</v>
      </c>
      <c r="B9" s="17" t="s">
        <v>18</v>
      </c>
      <c r="C9" s="18" t="n">
        <v>405740.2</v>
      </c>
      <c r="D9" s="18" t="n">
        <v>207161.9</v>
      </c>
      <c r="E9" s="19" t="n">
        <f aca="false">D9/D8</f>
        <v>0.213939613939407</v>
      </c>
      <c r="F9" s="18" t="n">
        <v>418315.2</v>
      </c>
      <c r="G9" s="18" t="n">
        <v>221801.8</v>
      </c>
      <c r="H9" s="19" t="n">
        <f aca="false">F9/C9</f>
        <v>1.03099273870324</v>
      </c>
      <c r="I9" s="19" t="n">
        <f aca="false">G9/D9</f>
        <v>1.07066888264686</v>
      </c>
      <c r="J9" s="19" t="n">
        <f aca="false">F9/F8</f>
        <v>0.19727283865347</v>
      </c>
      <c r="K9" s="18" t="n">
        <v>425177.2</v>
      </c>
      <c r="L9" s="19" t="n">
        <f aca="false">K9/F9</f>
        <v>1.01640389830444</v>
      </c>
      <c r="M9" s="19" t="n">
        <f aca="false">K9/K8</f>
        <v>0.195927512149355</v>
      </c>
      <c r="N9" s="18" t="n">
        <v>442936.2</v>
      </c>
      <c r="O9" s="19" t="n">
        <f aca="false">N9/K9</f>
        <v>1.04176846735902</v>
      </c>
      <c r="P9" s="19" t="n">
        <f aca="false">N9/N8</f>
        <v>0.193444366012249</v>
      </c>
    </row>
    <row r="10" customFormat="false" ht="40.2" hidden="false" customHeight="false" outlineLevel="0" collapsed="false">
      <c r="A10" s="10" t="n">
        <v>200</v>
      </c>
      <c r="B10" s="17" t="s">
        <v>19</v>
      </c>
      <c r="C10" s="18" t="n">
        <f aca="false">314081-13</f>
        <v>314068</v>
      </c>
      <c r="D10" s="18" t="n">
        <v>208939.7</v>
      </c>
      <c r="E10" s="19" t="n">
        <f aca="false">D10/D8</f>
        <v>0.215775578205334</v>
      </c>
      <c r="F10" s="18" t="n">
        <v>258039.9</v>
      </c>
      <c r="G10" s="18" t="n">
        <v>213066.9</v>
      </c>
      <c r="H10" s="19" t="n">
        <f aca="false">F10/C10</f>
        <v>0.821605193779691</v>
      </c>
      <c r="I10" s="19" t="n">
        <f aca="false">G10/D10</f>
        <v>1.01975306751182</v>
      </c>
      <c r="J10" s="19" t="n">
        <f aca="false">F10/F9</f>
        <v>0.616855184798449</v>
      </c>
      <c r="K10" s="18" t="n">
        <v>235488.6</v>
      </c>
      <c r="L10" s="19" t="n">
        <f aca="false">K10/F10</f>
        <v>0.912605376145317</v>
      </c>
      <c r="M10" s="19" t="n">
        <f aca="false">K10/K8</f>
        <v>0.108516391606922</v>
      </c>
      <c r="N10" s="18" t="n">
        <v>251495.3</v>
      </c>
      <c r="O10" s="19" t="n">
        <f aca="false">N10/K10</f>
        <v>1.06797229250163</v>
      </c>
      <c r="P10" s="19" t="n">
        <f aca="false">N10/N8</f>
        <v>0.10983601896517</v>
      </c>
    </row>
    <row r="11" customFormat="false" ht="27" hidden="false" customHeight="false" outlineLevel="0" collapsed="false">
      <c r="A11" s="10" t="n">
        <v>300</v>
      </c>
      <c r="B11" s="17" t="s">
        <v>20</v>
      </c>
      <c r="C11" s="18" t="n">
        <v>90422.2</v>
      </c>
      <c r="D11" s="18" t="n">
        <v>15536.1</v>
      </c>
      <c r="E11" s="19" t="n">
        <f aca="false">D11/D8</f>
        <v>0.0160443944379928</v>
      </c>
      <c r="F11" s="18" t="n">
        <v>61992.5</v>
      </c>
      <c r="G11" s="18" t="n">
        <v>17350.3</v>
      </c>
      <c r="H11" s="19" t="n">
        <f aca="false">F11/C11</f>
        <v>0.685589379599258</v>
      </c>
      <c r="I11" s="19" t="n">
        <f aca="false">G11/D11</f>
        <v>1.11677319275751</v>
      </c>
      <c r="J11" s="19" t="n">
        <f aca="false">F11/F10</f>
        <v>0.240243853760601</v>
      </c>
      <c r="K11" s="18" t="n">
        <v>71868.6</v>
      </c>
      <c r="L11" s="19" t="n">
        <f aca="false">K11/F11</f>
        <v>1.15931120700085</v>
      </c>
      <c r="M11" s="19" t="n">
        <f aca="false">K11/K8</f>
        <v>0.0331180411359244</v>
      </c>
      <c r="N11" s="18" t="n">
        <v>77013.8</v>
      </c>
      <c r="O11" s="19" t="n">
        <f aca="false">N11/K11</f>
        <v>1.07159176608421</v>
      </c>
      <c r="P11" s="19" t="n">
        <f aca="false">N11/N8</f>
        <v>0.0336343828190022</v>
      </c>
    </row>
    <row r="12" customFormat="false" ht="53.4" hidden="false" customHeight="false" outlineLevel="0" collapsed="false">
      <c r="A12" s="10" t="n">
        <v>400</v>
      </c>
      <c r="B12" s="17" t="s">
        <v>21</v>
      </c>
      <c r="C12" s="18" t="n">
        <v>166522.5</v>
      </c>
      <c r="D12" s="18" t="n">
        <v>54042.2</v>
      </c>
      <c r="E12" s="19" t="n">
        <f aca="false">D12/D8</f>
        <v>0.0558102981505588</v>
      </c>
      <c r="F12" s="18" t="n">
        <v>22503.5</v>
      </c>
      <c r="G12" s="18" t="n">
        <v>1805</v>
      </c>
      <c r="H12" s="19" t="n">
        <f aca="false">F12/C12</f>
        <v>0.135137894278551</v>
      </c>
      <c r="I12" s="19" t="n">
        <f aca="false">G12/D12</f>
        <v>0.0333998245815307</v>
      </c>
      <c r="J12" s="19" t="n">
        <f aca="false">F12/F11</f>
        <v>0.363003589143848</v>
      </c>
      <c r="K12" s="18" t="n">
        <v>20278.6</v>
      </c>
      <c r="L12" s="19" t="n">
        <f aca="false">K12/F12</f>
        <v>0.90113093518786</v>
      </c>
      <c r="M12" s="19" t="n">
        <f aca="false">K12/K8</f>
        <v>0.00934465829275868</v>
      </c>
      <c r="N12" s="18" t="n">
        <v>18001.8</v>
      </c>
      <c r="O12" s="19" t="n">
        <f aca="false">N12/K12</f>
        <v>0.887724004615703</v>
      </c>
      <c r="P12" s="19" t="n">
        <f aca="false">N12/N8</f>
        <v>0.00786196022831121</v>
      </c>
    </row>
    <row r="13" customFormat="false" ht="15" hidden="false" customHeight="false" outlineLevel="0" collapsed="false">
      <c r="A13" s="10" t="n">
        <v>500</v>
      </c>
      <c r="B13" s="17" t="s">
        <v>22</v>
      </c>
      <c r="C13" s="18" t="n">
        <v>142542.3</v>
      </c>
      <c r="D13" s="18" t="n">
        <v>51080.3</v>
      </c>
      <c r="E13" s="19" t="n">
        <f aca="false">D13/D8</f>
        <v>0.0527514936960373</v>
      </c>
      <c r="F13" s="18" t="n">
        <v>123716.9</v>
      </c>
      <c r="G13" s="18" t="n">
        <v>37436.3</v>
      </c>
      <c r="H13" s="19" t="n">
        <f aca="false">F13/C13</f>
        <v>0.867931133424955</v>
      </c>
      <c r="I13" s="19" t="n">
        <f aca="false">G13/D13</f>
        <v>0.732891153732457</v>
      </c>
      <c r="J13" s="19" t="n">
        <f aca="false">F13/F12</f>
        <v>5.49767369520297</v>
      </c>
      <c r="K13" s="18" t="n">
        <v>122182.4</v>
      </c>
      <c r="L13" s="19" t="n">
        <f aca="false">K13/F13</f>
        <v>0.987596682425764</v>
      </c>
      <c r="M13" s="19" t="n">
        <f aca="false">K13/K8</f>
        <v>0.0563033334347124</v>
      </c>
      <c r="N13" s="18" t="n">
        <v>127154.7</v>
      </c>
      <c r="O13" s="19" t="n">
        <f aca="false">N13/K13</f>
        <v>1.04069571394898</v>
      </c>
      <c r="P13" s="19" t="n">
        <f aca="false">N13/N8</f>
        <v>0.0555325130955151</v>
      </c>
    </row>
    <row r="14" customFormat="false" ht="40.2" hidden="false" customHeight="false" outlineLevel="0" collapsed="false">
      <c r="A14" s="10" t="n">
        <v>600</v>
      </c>
      <c r="B14" s="17" t="s">
        <v>23</v>
      </c>
      <c r="C14" s="18" t="n">
        <v>1227038.5</v>
      </c>
      <c r="D14" s="18" t="n">
        <v>415769</v>
      </c>
      <c r="E14" s="19" t="n">
        <f aca="false">D14/D8</f>
        <v>0.429371710473661</v>
      </c>
      <c r="F14" s="18" t="n">
        <v>1215522.9</v>
      </c>
      <c r="G14" s="18" t="n">
        <v>393453.9</v>
      </c>
      <c r="H14" s="19" t="n">
        <f aca="false">F14/C14</f>
        <v>0.990615127398203</v>
      </c>
      <c r="I14" s="19" t="n">
        <f aca="false">G14/D14</f>
        <v>0.946328129321811</v>
      </c>
      <c r="J14" s="19" t="n">
        <f aca="false">F14/F13</f>
        <v>9.82503522154209</v>
      </c>
      <c r="K14" s="18" t="n">
        <v>1275364.9</v>
      </c>
      <c r="L14" s="19" t="n">
        <f aca="false">K14/F14</f>
        <v>1.04923148712377</v>
      </c>
      <c r="M14" s="19" t="n">
        <f aca="false">K14/K8</f>
        <v>0.587705718791156</v>
      </c>
      <c r="N14" s="18" t="n">
        <v>1353130.8</v>
      </c>
      <c r="O14" s="19" t="n">
        <f aca="false">N14/K14</f>
        <v>1.06097541182135</v>
      </c>
      <c r="P14" s="19" t="n">
        <f aca="false">N14/N8</f>
        <v>0.590955378534531</v>
      </c>
    </row>
    <row r="15" customFormat="false" ht="27" hidden="false" customHeight="false" outlineLevel="0" collapsed="false">
      <c r="A15" s="10" t="n">
        <v>700</v>
      </c>
      <c r="B15" s="17" t="s">
        <v>24</v>
      </c>
      <c r="C15" s="18" t="n">
        <v>1000</v>
      </c>
      <c r="D15" s="18" t="n">
        <v>1000</v>
      </c>
      <c r="E15" s="19" t="n">
        <f aca="false">D15/D8</f>
        <v>0.00103271699062138</v>
      </c>
      <c r="F15" s="18" t="n">
        <v>1000</v>
      </c>
      <c r="G15" s="18" t="n">
        <v>1000</v>
      </c>
      <c r="H15" s="19" t="n">
        <f aca="false">F15/C15</f>
        <v>1</v>
      </c>
      <c r="I15" s="19" t="n">
        <f aca="false">G15/D15</f>
        <v>1</v>
      </c>
      <c r="J15" s="19" t="n">
        <f aca="false">F15/F14</f>
        <v>0.00082269120557087</v>
      </c>
      <c r="K15" s="18" t="n">
        <v>1000</v>
      </c>
      <c r="L15" s="19" t="n">
        <f aca="false">K15/F15</f>
        <v>1</v>
      </c>
      <c r="M15" s="19" t="n">
        <f aca="false">K15/K8</f>
        <v>0.000460813778700634</v>
      </c>
      <c r="N15" s="18" t="n">
        <v>1000</v>
      </c>
      <c r="O15" s="19" t="n">
        <f aca="false">N15/K15</f>
        <v>1</v>
      </c>
      <c r="P15" s="19" t="n">
        <f aca="false">N15/N8</f>
        <v>0.000436731895050007</v>
      </c>
    </row>
    <row r="16" customFormat="false" ht="15" hidden="false" customHeight="false" outlineLevel="0" collapsed="false">
      <c r="A16" s="10" t="n">
        <v>800</v>
      </c>
      <c r="B16" s="17" t="s">
        <v>25</v>
      </c>
      <c r="C16" s="18" t="n">
        <f aca="false">95661.6-1891.3</f>
        <v>93770.3</v>
      </c>
      <c r="D16" s="18" t="n">
        <v>14790.3</v>
      </c>
      <c r="E16" s="19" t="n">
        <f aca="false">D16/D8</f>
        <v>0.0152741941063874</v>
      </c>
      <c r="F16" s="18" t="n">
        <v>19399.7</v>
      </c>
      <c r="G16" s="18" t="n">
        <v>17730.2</v>
      </c>
      <c r="H16" s="19" t="n">
        <f aca="false">F16/C16</f>
        <v>0.206885335761963</v>
      </c>
      <c r="I16" s="19" t="n">
        <f aca="false">G16/D16</f>
        <v>1.1987721682454</v>
      </c>
      <c r="J16" s="19" t="n">
        <f aca="false">F16/F15</f>
        <v>19.3997</v>
      </c>
      <c r="K16" s="18" t="n">
        <v>18713.7</v>
      </c>
      <c r="L16" s="19" t="n">
        <f aca="false">K16/F16</f>
        <v>0.964638628432398</v>
      </c>
      <c r="M16" s="19" t="n">
        <f aca="false">K16/K8</f>
        <v>0.00862353081047006</v>
      </c>
      <c r="N16" s="18" t="n">
        <v>19001.7</v>
      </c>
      <c r="O16" s="19" t="n">
        <f aca="false">N16/K16</f>
        <v>1.01538979464243</v>
      </c>
      <c r="P16" s="19" t="n">
        <f aca="false">N16/N8</f>
        <v>0.00829864845017171</v>
      </c>
    </row>
  </sheetData>
  <mergeCells count="10">
    <mergeCell ref="N1:P1"/>
    <mergeCell ref="B2:O2"/>
    <mergeCell ref="A4:A6"/>
    <mergeCell ref="B4:B6"/>
    <mergeCell ref="C4:E4"/>
    <mergeCell ref="F4:J5"/>
    <mergeCell ref="K4:M5"/>
    <mergeCell ref="N4:P5"/>
    <mergeCell ref="C5:E5"/>
    <mergeCell ref="H6:I6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user</cp:lastModifiedBy>
  <cp:lastPrinted>2016-11-16T16:27:31Z</cp:lastPrinted>
  <dcterms:modified xsi:type="dcterms:W3CDTF">2016-11-16T16:27:33Z</dcterms:modified>
  <cp:revision>0</cp:revision>
  <dc:subject/>
  <dc:title/>
</cp:coreProperties>
</file>