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7 г. № _____</t>
  </si>
  <si>
    <t xml:space="preserve">(Приложение 16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8 год
Сумма
(тысяч рублей)</t>
  </si>
  <si>
    <t xml:space="preserve">2019 год
Сумма
(тысяч рублей)</t>
  </si>
  <si>
    <t xml:space="preserve">2020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12" activeCellId="0" sqref="B12: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6" t="s">
        <v>9</v>
      </c>
      <c r="B12" s="6" t="s">
        <v>10</v>
      </c>
      <c r="C12" s="6" t="s">
        <v>11</v>
      </c>
      <c r="D12" s="6"/>
      <c r="E12" s="6"/>
      <c r="F12" s="6" t="s">
        <v>12</v>
      </c>
      <c r="G12" s="6"/>
      <c r="H12" s="6"/>
    </row>
    <row r="13" customFormat="false" ht="47.4" hidden="false" customHeight="true" outlineLevel="0" collapsed="false">
      <c r="A13" s="6"/>
      <c r="B13" s="6"/>
      <c r="C13" s="7" t="s">
        <v>13</v>
      </c>
      <c r="D13" s="7" t="s">
        <v>14</v>
      </c>
      <c r="E13" s="7" t="s">
        <v>15</v>
      </c>
      <c r="F13" s="6" t="s">
        <v>13</v>
      </c>
      <c r="G13" s="6" t="s">
        <v>14</v>
      </c>
      <c r="H13" s="6" t="s">
        <v>15</v>
      </c>
    </row>
    <row r="14" s="11" customFormat="true" ht="11.4" hidden="false" customHeight="false" outlineLevel="0" collapsed="false">
      <c r="A14" s="8" t="n">
        <v>1</v>
      </c>
      <c r="B14" s="9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9" t="n">
        <v>8</v>
      </c>
    </row>
    <row r="15" customFormat="false" ht="18" hidden="false" customHeight="false" outlineLevel="0" collapsed="false">
      <c r="A15" s="12" t="n">
        <v>1</v>
      </c>
      <c r="B15" s="13" t="s">
        <v>16</v>
      </c>
      <c r="C15" s="14" t="n">
        <v>0</v>
      </c>
      <c r="D15" s="15" t="n">
        <v>0</v>
      </c>
      <c r="E15" s="15" t="n">
        <v>0</v>
      </c>
      <c r="F15" s="14" t="n">
        <v>20815.4</v>
      </c>
      <c r="G15" s="15" t="n">
        <v>21824.7</v>
      </c>
      <c r="H15" s="15" t="n">
        <v>18054.3</v>
      </c>
    </row>
    <row r="16" customFormat="false" ht="18" hidden="false" customHeight="false" outlineLevel="0" collapsed="false">
      <c r="A16" s="12" t="n">
        <v>2</v>
      </c>
      <c r="B16" s="16" t="s">
        <v>17</v>
      </c>
      <c r="C16" s="17" t="n">
        <v>0</v>
      </c>
      <c r="D16" s="15" t="n">
        <v>0</v>
      </c>
      <c r="E16" s="15" t="n">
        <v>0</v>
      </c>
      <c r="F16" s="17" t="n">
        <v>24074.9</v>
      </c>
      <c r="G16" s="15" t="n">
        <v>25624.1</v>
      </c>
      <c r="H16" s="15" t="n">
        <v>29263.7</v>
      </c>
    </row>
    <row r="17" customFormat="false" ht="18" hidden="false" customHeight="false" outlineLevel="0" collapsed="false">
      <c r="A17" s="12" t="n">
        <v>3</v>
      </c>
      <c r="B17" s="16" t="s">
        <v>18</v>
      </c>
      <c r="C17" s="17" t="n">
        <v>0</v>
      </c>
      <c r="D17" s="15" t="n">
        <v>0</v>
      </c>
      <c r="E17" s="15" t="n">
        <v>0</v>
      </c>
      <c r="F17" s="17" t="n">
        <v>13459.3</v>
      </c>
      <c r="G17" s="15" t="n">
        <v>14061</v>
      </c>
      <c r="H17" s="15" t="n">
        <v>14606.2</v>
      </c>
    </row>
    <row r="18" customFormat="false" ht="18" hidden="false" customHeight="false" outlineLevel="0" collapsed="false">
      <c r="A18" s="12" t="n">
        <v>4</v>
      </c>
      <c r="B18" s="16" t="s">
        <v>19</v>
      </c>
      <c r="C18" s="17" t="n">
        <v>2084.2</v>
      </c>
      <c r="D18" s="15" t="n">
        <v>1773.1</v>
      </c>
      <c r="E18" s="15" t="n">
        <v>1623.9</v>
      </c>
      <c r="F18" s="17" t="n">
        <v>12290.6</v>
      </c>
      <c r="G18" s="15" t="n">
        <v>12722.6</v>
      </c>
      <c r="H18" s="15" t="n">
        <v>15314.1</v>
      </c>
    </row>
    <row r="19" customFormat="false" ht="18" hidden="false" customHeight="false" outlineLevel="0" collapsed="false">
      <c r="A19" s="12" t="n">
        <v>5</v>
      </c>
      <c r="B19" s="16" t="s">
        <v>20</v>
      </c>
      <c r="C19" s="17" t="n">
        <v>13961.7</v>
      </c>
      <c r="D19" s="15" t="n">
        <v>14168</v>
      </c>
      <c r="E19" s="15" t="n">
        <v>14346.4</v>
      </c>
      <c r="F19" s="17" t="n">
        <v>7992.6</v>
      </c>
      <c r="G19" s="15" t="n">
        <v>8457.5</v>
      </c>
      <c r="H19" s="15" t="n">
        <v>13838.4</v>
      </c>
    </row>
    <row r="20" customFormat="false" ht="18" hidden="false" customHeight="false" outlineLevel="0" collapsed="false">
      <c r="A20" s="12" t="n">
        <v>6</v>
      </c>
      <c r="B20" s="16" t="s">
        <v>21</v>
      </c>
      <c r="C20" s="17" t="n">
        <v>1242.7</v>
      </c>
      <c r="D20" s="15" t="n">
        <v>1156.7</v>
      </c>
      <c r="E20" s="15" t="n">
        <v>1119</v>
      </c>
      <c r="F20" s="17" t="n">
        <v>2484.8</v>
      </c>
      <c r="G20" s="15" t="n">
        <v>2330.9</v>
      </c>
      <c r="H20" s="15" t="n">
        <v>831.7</v>
      </c>
    </row>
    <row r="21" customFormat="false" ht="18" hidden="false" customHeight="false" outlineLevel="0" collapsed="false">
      <c r="A21" s="12" t="n">
        <v>7</v>
      </c>
      <c r="B21" s="16" t="s">
        <v>22</v>
      </c>
      <c r="C21" s="17" t="n">
        <v>0</v>
      </c>
      <c r="D21" s="15" t="n">
        <v>0</v>
      </c>
      <c r="E21" s="15" t="n">
        <v>0</v>
      </c>
      <c r="F21" s="17" t="n">
        <v>3953.4</v>
      </c>
      <c r="G21" s="15" t="n">
        <v>3476.1</v>
      </c>
      <c r="H21" s="15" t="n">
        <v>182.5</v>
      </c>
    </row>
    <row r="22" customFormat="false" ht="18" hidden="false" customHeight="false" outlineLevel="0" collapsed="false">
      <c r="A22" s="12" t="n">
        <v>8</v>
      </c>
      <c r="B22" s="16" t="s">
        <v>23</v>
      </c>
      <c r="C22" s="17" t="n">
        <v>2864.7</v>
      </c>
      <c r="D22" s="15" t="n">
        <v>2856.7</v>
      </c>
      <c r="E22" s="15" t="n">
        <v>2867.4</v>
      </c>
      <c r="F22" s="17" t="n">
        <v>2442</v>
      </c>
      <c r="G22" s="15" t="n">
        <v>2722.9</v>
      </c>
      <c r="H22" s="15" t="n">
        <v>2829.6</v>
      </c>
    </row>
    <row r="23" customFormat="false" ht="18" hidden="false" customHeight="false" outlineLevel="0" collapsed="false">
      <c r="A23" s="12" t="n">
        <v>9</v>
      </c>
      <c r="B23" s="16" t="s">
        <v>24</v>
      </c>
      <c r="C23" s="17" t="n">
        <v>4175.1</v>
      </c>
      <c r="D23" s="15" t="n">
        <v>4225.2</v>
      </c>
      <c r="E23" s="15" t="n">
        <v>4272.6</v>
      </c>
      <c r="F23" s="17" t="n">
        <v>1879.7</v>
      </c>
      <c r="G23" s="15" t="n">
        <v>2043.6</v>
      </c>
      <c r="H23" s="15" t="n">
        <v>4466.9</v>
      </c>
    </row>
    <row r="24" customFormat="false" ht="18.6" hidden="false" customHeight="false" outlineLevel="0" collapsed="false">
      <c r="A24" s="18" t="n">
        <v>10</v>
      </c>
      <c r="B24" s="19" t="s">
        <v>25</v>
      </c>
      <c r="C24" s="20" t="n">
        <v>5088.1</v>
      </c>
      <c r="D24" s="21" t="n">
        <v>5125.3</v>
      </c>
      <c r="E24" s="21" t="n">
        <v>5170.8</v>
      </c>
      <c r="F24" s="20" t="n">
        <v>1921.9</v>
      </c>
      <c r="G24" s="21" t="n">
        <v>1979.4</v>
      </c>
      <c r="H24" s="21" t="n">
        <v>0</v>
      </c>
    </row>
    <row r="25" customFormat="false" ht="18.6" hidden="false" customHeight="false" outlineLevel="0" collapsed="false">
      <c r="A25" s="22"/>
      <c r="B25" s="23" t="s">
        <v>26</v>
      </c>
      <c r="C25" s="24" t="n">
        <f aca="false">SUM(C15:C24)</f>
        <v>29416.5</v>
      </c>
      <c r="D25" s="24" t="n">
        <f aca="false">SUM(D15:D24)</f>
        <v>29305</v>
      </c>
      <c r="E25" s="24" t="n">
        <f aca="false">SUM(E15:E24)</f>
        <v>29400.1</v>
      </c>
      <c r="F25" s="25" t="n">
        <f aca="false">SUM(F15:F24)</f>
        <v>91314.6</v>
      </c>
      <c r="G25" s="25" t="n">
        <f aca="false">SUM(G15:G24)</f>
        <v>95242.8</v>
      </c>
      <c r="H25" s="25" t="n">
        <f aca="false">SUM(H15:H24)</f>
        <v>99387.4</v>
      </c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14T14:19:10Z</cp:lastPrinted>
  <dcterms:modified xsi:type="dcterms:W3CDTF">2017-11-14T14:23:08Z</dcterms:modified>
  <cp:revision>0</cp:revision>
  <dc:subject/>
  <dc:title/>
</cp:coreProperties>
</file>