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A$1:$F$674</definedName>
    <definedName function="false" hidden="false" localSheetId="0" name="_xlnm.Print_Titles" vbProcedure="false">'Приложение 8'!$12:$12</definedName>
    <definedName function="false" hidden="true" localSheetId="0" name="_xlnm._FilterDatabase" vbProcedure="false">'Приложение 8'!$A$11:$F$6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9" uniqueCount="716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___" декабря 2017 г. № ____</t>
  </si>
  <si>
    <t xml:space="preserve">(Приложение 8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и подгруппам видов расходов, разделам и подразделам классификации расходов бюджетов </t>
  </si>
  <si>
    <t xml:space="preserve"> на плановый период 2019 и 2020 годов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 2019 год 
сумма
(тысяч рублей)</t>
  </si>
  <si>
    <t xml:space="preserve"> 2020 год 
сумма
(тысяч рублей)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 </t>
  </si>
  <si>
    <t xml:space="preserve">52 1 01 00240</t>
  </si>
  <si>
    <t xml:space="preserve">Расходы на выплаты персоналу казенных учреждений</t>
  </si>
  <si>
    <t xml:space="preserve">110</t>
  </si>
  <si>
    <t xml:space="preserve">070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оставление муниципальным бюджетным и автономным учреждениям субсидий </t>
  </si>
  <si>
    <t xml:space="preserve">52 1 01 00250</t>
  </si>
  <si>
    <t xml:space="preserve">Субсидии бюджетным учреждениям</t>
  </si>
  <si>
    <t xml:space="preserve">61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</t>
  </si>
  <si>
    <t xml:space="preserve">52 1 02 11810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 </t>
  </si>
  <si>
    <t xml:space="preserve">52 1 03 11800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52 1 04 71360</t>
  </si>
  <si>
    <t xml:space="preserve">Расходы на выплаты персоналу государственных (муниципальных) органов</t>
  </si>
  <si>
    <t xml:space="preserve">120</t>
  </si>
  <si>
    <t xml:space="preserve">0709</t>
  </si>
  <si>
    <t xml:space="preserve">1004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ным учреждениям 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</t>
  </si>
  <si>
    <t xml:space="preserve">52 2 01 00240</t>
  </si>
  <si>
    <t xml:space="preserve">0702</t>
  </si>
  <si>
    <t xml:space="preserve">52 2 01 00250</t>
  </si>
  <si>
    <t xml:space="preserve">Организация групп продленного дня в образовательных организациях </t>
  </si>
  <si>
    <t xml:space="preserve">52 2 01 1195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Укрепление материально-технической базы организаций общего образования (приобретение современного компьютерного, учебно-лабораторного оборудования, пособий, материалов и предметов учебного инвентаря для общеобразовательных организаций, внедряющих ФГОС начального общего, основного общего, среднего общего образования)</t>
  </si>
  <si>
    <t xml:space="preserve">52 2 02 70515</t>
  </si>
  <si>
    <t xml:space="preserve">52 2 02 S0515</t>
  </si>
  <si>
    <t xml:space="preserve">Строительство, реконструкция и приобретение объектов для организации общего образования</t>
  </si>
  <si>
    <t xml:space="preserve">52 2 02 S4450</t>
  </si>
  <si>
    <t xml:space="preserve">Бюджетные инвестиции</t>
  </si>
  <si>
    <t xml:space="preserve">410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 развитие сети общеобразовательных учреждений </t>
  </si>
  <si>
    <t xml:space="preserve">52 2 03 11830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 </t>
  </si>
  <si>
    <t xml:space="preserve">52 2 03 11880</t>
  </si>
  <si>
    <t xml:space="preserve">Укрепление материально-технической базы организаций общего образования (оснащение учебно-материальной базы образовательных организаций –региональных инновационных площадок)</t>
  </si>
  <si>
    <t xml:space="preserve">52 2 03 70519</t>
  </si>
  <si>
    <t xml:space="preserve">52 2 03 S0519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0703</t>
  </si>
  <si>
    <t xml:space="preserve">Предоставление муниципальным бюджетным и автономным учреждениям субсидий</t>
  </si>
  <si>
    <t xml:space="preserve">52 3 01 0025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 образования </t>
  </si>
  <si>
    <t xml:space="preserve">52 3 02 11860</t>
  </si>
  <si>
    <t xml:space="preserve">Укрепление материально-технической базы организаций дополнительного образования (организация инновационной деятельности по апробации инновационной программы развития дополнительного образования)</t>
  </si>
  <si>
    <t xml:space="preserve">52 3 02 70574</t>
  </si>
  <si>
    <t xml:space="preserve">52 3 02 S0574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Премии и гранты</t>
  </si>
  <si>
    <t xml:space="preserve">35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 </t>
  </si>
  <si>
    <t xml:space="preserve">52 4 02 11900</t>
  </si>
  <si>
    <t xml:space="preserve">Развитие кадровых ресурсов 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</t>
  </si>
  <si>
    <t xml:space="preserve">52 4 02 11940</t>
  </si>
  <si>
    <t xml:space="preserve">52 4 02 70840</t>
  </si>
  <si>
    <t xml:space="preserve">0705</t>
  </si>
  <si>
    <t xml:space="preserve">52 4 02 S0840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</t>
  </si>
  <si>
    <t xml:space="preserve">52 4 03 11910</t>
  </si>
  <si>
    <t xml:space="preserve">Подпрограмма "Информатизация системы образования 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детей – инвалидов, обучающихся в муниципальных общеобразовательных организациях</t>
  </si>
  <si>
    <t xml:space="preserve">52 5 01 12151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Укрепление материально-технической базы организаций общего образования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70512</t>
  </si>
  <si>
    <t xml:space="preserve">Укрепление материально-технической базы организаций общего образования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70517</t>
  </si>
  <si>
    <t xml:space="preserve">Укрепление материально-технической базы организаций общего образования (техническое сопровождение электронного и дистанционного обучения по адресам проживания детей - инвалидов)</t>
  </si>
  <si>
    <t xml:space="preserve">52 5 01 70518</t>
  </si>
  <si>
    <t xml:space="preserve">Укрепление материально-технической базы организаций общего образования (организация доступа муниципальных общеобразовательных организаций к сети Интернет)</t>
  </si>
  <si>
    <t xml:space="preserve">52 5 01 S0512</t>
  </si>
  <si>
    <t xml:space="preserve">52 5 01 S0517</t>
  </si>
  <si>
    <t xml:space="preserve">52 5 01 S0518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52 6 01 12220</t>
  </si>
  <si>
    <t xml:space="preserve">Обслуживание системы водоочистки образовательных организаций </t>
  </si>
  <si>
    <t xml:space="preserve">52 6 01 12250</t>
  </si>
  <si>
    <t xml:space="preserve">Благоустройство территорий образовательных организаций</t>
  </si>
  <si>
    <t xml:space="preserve">52 6 01 12260</t>
  </si>
  <si>
    <t xml:space="preserve">Основное мероприятие "Обеспечение отдыха, оздоровления, занятости детей, подростков и молодежи"</t>
  </si>
  <si>
    <t xml:space="preserve">52 6 02 00000</t>
  </si>
  <si>
    <t xml:space="preserve">Организация отдыха и оздоровления детей и подростков </t>
  </si>
  <si>
    <t xml:space="preserve">52 6 02 12290</t>
  </si>
  <si>
    <t xml:space="preserve">Организация отдыха и оздоровления детей и подростков (проведение с-витаминизации третьих блюд в оздоровительных лагерях всех типов и видов)</t>
  </si>
  <si>
    <t xml:space="preserve">52 6 02 70605</t>
  </si>
  <si>
    <t xml:space="preserve">0707</t>
  </si>
  <si>
    <t xml:space="preserve">Организация отдыха детей в каникулярное время (проведение мероприятий по оздоровительной кампании детей, находящихся в трудной жизненной ситуации)</t>
  </si>
  <si>
    <t xml:space="preserve">52 6 02 74417</t>
  </si>
  <si>
    <t xml:space="preserve">52 6 02 S0605</t>
  </si>
  <si>
    <t xml:space="preserve">52 6 02 S4417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1003</t>
  </si>
  <si>
    <t xml:space="preserve">Подпрограмма "Безопасность образовательных организаций Кировского муниципального района Ленинградской области" 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 </t>
  </si>
  <si>
    <t xml:space="preserve">52 7 01 1218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70513</t>
  </si>
  <si>
    <t xml:space="preserve">52 7 01 S0513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  </t>
  </si>
  <si>
    <t xml:space="preserve">52 7 02 1244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70491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7051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70571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2 8 01 R0970</t>
  </si>
  <si>
    <t xml:space="preserve">52 8 01 S0491</t>
  </si>
  <si>
    <t xml:space="preserve">52 8 01 S0510</t>
  </si>
  <si>
    <t xml:space="preserve">52 8 01 S0571</t>
  </si>
  <si>
    <t xml:space="preserve">52 8 01 L0970</t>
  </si>
  <si>
    <t xml:space="preserve">Муниципальная программа "Социальная поддержка отдельных категорий граждан в Кировском районе Ленинградской области" </t>
  </si>
  <si>
    <t xml:space="preserve">53 0 00 00000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Подпрограмма "Модернизация и развитие социального обслуживания населения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Организация социального обслуживания граждан, в том числе по апробации методик и технологий (Предоставление гражданам услуг службы "Социальное такси")</t>
  </si>
  <si>
    <t xml:space="preserve">53 2 01 71200</t>
  </si>
  <si>
    <t xml:space="preserve">1002</t>
  </si>
  <si>
    <t xml:space="preserve">Субсидии автономным учреждениям</t>
  </si>
  <si>
    <t xml:space="preserve">620</t>
  </si>
  <si>
    <t xml:space="preserve">53 2 01 71203</t>
  </si>
  <si>
    <t xml:space="preserve">Организация социального обслуживания граждан, в том числе по апробации методик и технологий (Социальное сопровождение семей с детьми, нуждающимися в социальном обслуживании)</t>
  </si>
  <si>
    <t xml:space="preserve">53 2 01 71205</t>
  </si>
  <si>
    <t xml:space="preserve">Организация социального обслуживания граждан, в том числе по апробации методик и технологий (Организации предоставления детям-инвалидам с множественными нарушениями, в том числе ментальными услуг службы сиделок)</t>
  </si>
  <si>
    <t xml:space="preserve">53 2 01 71212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аботливый сосед»)</t>
  </si>
  <si>
    <t xml:space="preserve">53 2 01 71215</t>
  </si>
  <si>
    <t xml:space="preserve">Организация социального обслуживания граждан, в том числе по апробации методик и технологий (Предоставление услуг с использованием технологии социального обслуживания "Домой без преград" для инвалидов)</t>
  </si>
  <si>
    <t xml:space="preserve">53 2 01 71218</t>
  </si>
  <si>
    <t xml:space="preserve">Организация социального обслуживания граждан, в том числе по апробации методик и технологий (Профилактика социального сиротства –оказание социальной поддержки несовершеннолетним родителям, профилактика отказа от новорожденных)</t>
  </si>
  <si>
    <t xml:space="preserve">53 2 01 71221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53 4 00 00000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Организация социального обслуживания граждан, в том числе по апробации методик и технологий (Внедрение и поддержание технологии социального обслуживания по оказанию экстренной помощи на дому пожилым людям и инвалидам "Тревожная кнопка")</t>
  </si>
  <si>
    <t xml:space="preserve">53 4 02 71204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3 6 01 52600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53 6 01 7146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3 6 01 71470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3 6 01 71490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3 6 01 71720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R0820</t>
  </si>
  <si>
    <t xml:space="preserve">Бюджетные инвестиции </t>
  </si>
  <si>
    <t xml:space="preserve">Основное мероприятие "Социальная адаптация воспитанников образовательных организаций Ленинградской области для детей-сирот и детей, оставшихся без попечения родителей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0104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физической культуры и спорта"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54 1 01  00250</t>
  </si>
  <si>
    <t xml:space="preserve">Субсидии автономным учреждениям </t>
  </si>
  <si>
    <t xml:space="preserve">54 1 01 00250</t>
  </si>
  <si>
    <t xml:space="preserve">1101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0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 </t>
  </si>
  <si>
    <t xml:space="preserve">54 1 04 11290</t>
  </si>
  <si>
    <t xml:space="preserve">Основное мероприятие "Материально-техническое 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54 1 05 1130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еализация комплекса мер по сохранению исторической памяти</t>
  </si>
  <si>
    <t xml:space="preserve">54 2 01 74340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</t>
  </si>
  <si>
    <t xml:space="preserve">54 2 02 11350</t>
  </si>
  <si>
    <t xml:space="preserve">Реализация комплекса мер по профилактике правонарушений и рискованного поведения в молодежной среде</t>
  </si>
  <si>
    <t xml:space="preserve">54 2 02 74350</t>
  </si>
  <si>
    <t xml:space="preserve">54 2 02 S4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 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 </t>
  </si>
  <si>
    <t xml:space="preserve">54 2 04 11370</t>
  </si>
  <si>
    <t xml:space="preserve">Основное мероприятие "Работа со студенческой  и профессионально обучающейся 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</t>
  </si>
  <si>
    <t xml:space="preserve">54 2 05 11380</t>
  </si>
  <si>
    <t xml:space="preserve">54 2 06 00000</t>
  </si>
  <si>
    <t xml:space="preserve">Организация оздоровления, отдыха, занятости подростков и молодежи в летний период  </t>
  </si>
  <si>
    <t xml:space="preserve">54 2 06 11390</t>
  </si>
  <si>
    <t xml:space="preserve">Муниципальная программа "Культура Кировского района Ленинградской области"</t>
  </si>
  <si>
    <t xml:space="preserve">55 0 00 00000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55 1 01 00240</t>
  </si>
  <si>
    <t xml:space="preserve">0801</t>
  </si>
  <si>
    <t xml:space="preserve">Информатизация и модернизация библиотек </t>
  </si>
  <si>
    <t xml:space="preserve">55 1 01 11120</t>
  </si>
  <si>
    <t xml:space="preserve">Поддержка отрасли культуры</t>
  </si>
  <si>
    <t xml:space="preserve">55 1 01 R5190</t>
  </si>
  <si>
    <t xml:space="preserve">55 1 01 L5190</t>
  </si>
  <si>
    <t xml:space="preserve">Подпрограмма "Развитие дополнительного образования в области искусств"</t>
  </si>
  <si>
    <t xml:space="preserve">55 2 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Проведение периодического медицинского осмотра работников образовательных учреждений  </t>
  </si>
  <si>
    <t xml:space="preserve">55 2 01 11960</t>
  </si>
  <si>
    <t xml:space="preserve">Основное мероприятие "Мероприятия организационного характера"</t>
  </si>
  <si>
    <t xml:space="preserve">55 2 02 0000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55 2 02 74370</t>
  </si>
  <si>
    <t xml:space="preserve">55 2 02 S4370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0 00000</t>
  </si>
  <si>
    <t xml:space="preserve">55 3 01 00000</t>
  </si>
  <si>
    <t xml:space="preserve">Организация и проведение мероприятий, посвященных памятным датам</t>
  </si>
  <si>
    <t xml:space="preserve">55 3 01 11070</t>
  </si>
  <si>
    <t xml:space="preserve">0804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Организация и проведение районных мероприятий в сфере культуры </t>
  </si>
  <si>
    <t xml:space="preserve">55 3 01 11170</t>
  </si>
  <si>
    <t xml:space="preserve">55 3 02 00000</t>
  </si>
  <si>
    <t xml:space="preserve">55 3 02 74370</t>
  </si>
  <si>
    <t xml:space="preserve">55 3 02 S4370</t>
  </si>
  <si>
    <t xml:space="preserve">Подпрограмма "Противопожарная безопасность учреждений культуры"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Расходы на выплаты по оплате труда работников органов МСУ</t>
  </si>
  <si>
    <t xml:space="preserve">55 5 01 0021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55 5 01 00220</t>
  </si>
  <si>
    <t xml:space="preserve">Расходы на обеспечение функций органов МСУ </t>
  </si>
  <si>
    <t xml:space="preserve">55 5 01 0023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</t>
  </si>
  <si>
    <t xml:space="preserve">55 5 01 96020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 00000</t>
  </si>
  <si>
    <t xml:space="preserve">Основное мероприятие  "Улучшение жилищных условий молодых граждан (молодых семей)"</t>
  </si>
  <si>
    <t xml:space="preserve">56 0 01 00000</t>
  </si>
  <si>
    <t xml:space="preserve">Мероприятия подпрограммы "Обеспечение жильем молодых семей" федеральной целевой программы "Жилище" на 2015-2020 годы</t>
  </si>
  <si>
    <t xml:space="preserve">56 0 01 L0200</t>
  </si>
  <si>
    <t xml:space="preserve">Предоставление социальных выплат и дополнительных социальных выплат молодым гражданам (молодым семьям) на жилье</t>
  </si>
  <si>
    <t xml:space="preserve">56 0 01 S0750</t>
  </si>
  <si>
    <t xml:space="preserve">Основное мероприятие "Улучшение жилищных условий граждан с использованием средств ипотечного кредита (займа)"</t>
  </si>
  <si>
    <t xml:space="preserve">56 0 02 00000</t>
  </si>
  <si>
    <t xml:space="preserve">Поддержка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56 0 02 S074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 </t>
  </si>
  <si>
    <t xml:space="preserve">57 0 01 11240</t>
  </si>
  <si>
    <t xml:space="preserve">Основное мероприятие "Оснащение приборами учета энергоресурсов муниципальных образовательных учреждений "</t>
  </si>
  <si>
    <t xml:space="preserve">57 0 02 00000</t>
  </si>
  <si>
    <t xml:space="preserve">Мероприятия по оснащению приборами учета энергоресурсов муниципальных  образовательных учреждений </t>
  </si>
  <si>
    <t xml:space="preserve">57 0 02 11250</t>
  </si>
  <si>
    <t xml:space="preserve">Основное мероприятие "Оснащение приборами учета энергоресурсов муниципальных учреждений дополнительного образования (внешкольные учреждения)"</t>
  </si>
  <si>
    <t xml:space="preserve">57 0 03 00000</t>
  </si>
  <si>
    <t xml:space="preserve">Мероприятия по оснащению приборами учета энергоресурсов муниципальных  учреждений дополнительного образования </t>
  </si>
  <si>
    <t xml:space="preserve">57 0 03 1122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58 0 01 74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412</t>
  </si>
  <si>
    <t xml:space="preserve">58 0 01 S426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 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</t>
  </si>
  <si>
    <t xml:space="preserve">58 0 02 06410</t>
  </si>
  <si>
    <t xml:space="preserve">Организация мониторинга деятельности субъектов малого и среднего предпринимательства Ленинградской области</t>
  </si>
  <si>
    <t xml:space="preserve">58 0 02 74490</t>
  </si>
  <si>
    <t xml:space="preserve">58 0 02 S449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Строительство, реконструкция, приобретение и пристрой объектов для организации общего образования (Завершение строительства муниципального образовательного учреждения "Средняя общеобразовательная школа" на 600 мест, г. Шлиссельбург, Кировский район)</t>
  </si>
  <si>
    <t xml:space="preserve">61 0 01S4451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образовательных организаций</t>
  </si>
  <si>
    <t xml:space="preserve">61 0 02 17960</t>
  </si>
  <si>
    <t xml:space="preserve">Мероприятия по капитальному ремонту (ремонту) муниципальных учреждений культуры</t>
  </si>
  <si>
    <t xml:space="preserve">61 0 02 17980</t>
  </si>
  <si>
    <t xml:space="preserve">Мероприятия по капитальному ремонту (ремонту) дошкольных образовательных организаций</t>
  </si>
  <si>
    <t xml:space="preserve">61 0 02 17990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Мероприятия по ремонту автомобильных дорог</t>
  </si>
  <si>
    <t xml:space="preserve">62 0 01 11020</t>
  </si>
  <si>
    <t xml:space="preserve">0409</t>
  </si>
  <si>
    <t xml:space="preserve">Капитальный ремонт и ремонт автомобильных дорог общего пользования местного значения</t>
  </si>
  <si>
    <t xml:space="preserve">62 0 01 S014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Иные межбюджетные трансферты</t>
  </si>
  <si>
    <t xml:space="preserve">540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 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произведенного молока"</t>
  </si>
  <si>
    <t xml:space="preserve">63 2 01 00000</t>
  </si>
  <si>
    <t xml:space="preserve">Субсидии на возмещение части затрат на 1 литр произведенного молока</t>
  </si>
  <si>
    <t xml:space="preserve">63 2 01 06270</t>
  </si>
  <si>
    <t xml:space="preserve">0405</t>
  </si>
  <si>
    <t xml:space="preserve">Подпрограмма "Поддержка малых форм хозяйствования агропромышленного комплекса Кировского района Ленинградской области"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несвязанной поддержки сельскохозяйственным товаропроизводителям в области растениеводства </t>
  </si>
  <si>
    <t xml:space="preserve">63 5 01 06240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 </t>
  </si>
  <si>
    <t xml:space="preserve">510</t>
  </si>
  <si>
    <t xml:space="preserve">1401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 </t>
  </si>
  <si>
    <t xml:space="preserve">65 0 02 7101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1301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</t>
  </si>
  <si>
    <t xml:space="preserve">66 0 01 13000</t>
  </si>
  <si>
    <t xml:space="preserve">0309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естной системы оповещения" </t>
  </si>
  <si>
    <t xml:space="preserve">66 0 04 00000</t>
  </si>
  <si>
    <t xml:space="preserve">Осуществление полномочий Кировского района на мероприятия по организации и осуществлению мероприятий по гражданской обороне в сельских поселениях</t>
  </si>
  <si>
    <t xml:space="preserve">66 0 04 9512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00000</t>
  </si>
  <si>
    <t xml:space="preserve">Осуществление части полномочий поселений по организации и осуществлению мероприятий по ГО и ЧС </t>
  </si>
  <si>
    <t xml:space="preserve">66 0 10 9610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Расходы на выплаты по оплате труда работников органов местного самоуправления </t>
  </si>
  <si>
    <t xml:space="preserve">67 1 09 00210</t>
  </si>
  <si>
    <t xml:space="preserve">0102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0103</t>
  </si>
  <si>
    <t xml:space="preserve">Расходы на обеспечение функций органов местного самоуправления  </t>
  </si>
  <si>
    <t xml:space="preserve">67 3 09 0023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210</t>
  </si>
  <si>
    <t xml:space="preserve">0106</t>
  </si>
  <si>
    <t xml:space="preserve">0113</t>
  </si>
  <si>
    <t xml:space="preserve">67 4 09 00220</t>
  </si>
  <si>
    <t xml:space="preserve">67 4 09 0023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Расходы на выплаты по оплате труда работников органов местного самоуправления</t>
  </si>
  <si>
    <t xml:space="preserve">67 5 09 0021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210</t>
  </si>
  <si>
    <t xml:space="preserve">Расходы на обеспечение функций органов местного самоуправления </t>
  </si>
  <si>
    <t xml:space="preserve">67 7 09 00230</t>
  </si>
  <si>
    <t xml:space="preserve">Обеспечение выполнения органами местного самоуправления части передаваемых полномочий бюджетами муниципальных районов и поселений</t>
  </si>
  <si>
    <t xml:space="preserve">67 8 00 00000</t>
  </si>
  <si>
    <t xml:space="preserve">67 8 09 00000</t>
  </si>
  <si>
    <t xml:space="preserve">Осуществление части передаваемых полномочий  по формированию, утверждению, исполнению и контролю за исполнением бюджета </t>
  </si>
  <si>
    <t xml:space="preserve">67 8 09 9601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части передаваемых полномочий по решению вопросов местного значения</t>
  </si>
  <si>
    <t xml:space="preserve">67 8 09 9608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Осуществление полномочий по муниципальному жилищному контролю </t>
  </si>
  <si>
    <t xml:space="preserve">67 8  09 96110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1006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Осуществление отдельных государственных полномочий Ленинградской области по распоряжению земельными участками, государственная собственность на которые не разграничена</t>
  </si>
  <si>
    <t xml:space="preserve">67 9 09 7173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98 9 09 00240</t>
  </si>
  <si>
    <t xml:space="preserve">Доплаты к пенсиям муниципальных служащих </t>
  </si>
  <si>
    <t xml:space="preserve">98 9 09 03080</t>
  </si>
  <si>
    <t xml:space="preserve">1001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98 9 09 06690</t>
  </si>
  <si>
    <t xml:space="preserve">Субсидии социально ориентированным некоммерческим общественным организациям  для поддержки и защиты инвалидов</t>
  </si>
  <si>
    <t xml:space="preserve">98 9 09 0675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ные выплаты населению</t>
  </si>
  <si>
    <t xml:space="preserve">36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870</t>
  </si>
  <si>
    <t xml:space="preserve">0111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Исполнение судебных актов</t>
  </si>
  <si>
    <t xml:space="preserve">830</t>
  </si>
  <si>
    <t xml:space="preserve">Уплата государственной пошлины</t>
  </si>
  <si>
    <t xml:space="preserve">98 9 09 10080</t>
  </si>
  <si>
    <t xml:space="preserve">Организация создания и реализации социальной рекламы </t>
  </si>
  <si>
    <t xml:space="preserve">98 9 09 1027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</t>
  </si>
  <si>
    <t xml:space="preserve">98 9 09 10350</t>
  </si>
  <si>
    <t xml:space="preserve">Информирование жителей  в СМИ о развитии муниципального образования </t>
  </si>
  <si>
    <t xml:space="preserve">98 9 09 10410</t>
  </si>
  <si>
    <t xml:space="preserve">Организация и проведение мероприятий в сфере культуры</t>
  </si>
  <si>
    <t xml:space="preserve">98 9 09 1098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09 14080</t>
  </si>
  <si>
    <t xml:space="preserve">0408</t>
  </si>
  <si>
    <t xml:space="preserve">Мероприятия в области жилищного хозяйства </t>
  </si>
  <si>
    <t xml:space="preserve">98 9 09 15000</t>
  </si>
  <si>
    <t xml:space="preserve">0501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1204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98 9 09 5135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Обеспечение деятельности информационно – консультационных центров для потребителей </t>
  </si>
  <si>
    <t xml:space="preserve">98 9 09 70860</t>
  </si>
  <si>
    <t xml:space="preserve">98 9 09 7103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0505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1403</t>
  </si>
  <si>
    <t xml:space="preserve">98 9 09 S086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&quot;р.&quot;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sz val="12"/>
      <name val="Arial Cyr"/>
      <family val="0"/>
      <charset val="204"/>
    </font>
    <font>
      <sz val="12"/>
      <color rgb="FF993300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color rgb="FF993300"/>
      <name val="Arial Cyr"/>
      <family val="2"/>
      <charset val="204"/>
    </font>
    <font>
      <sz val="12"/>
      <color rgb="FF9933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4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5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5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5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5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J674"/>
  <sheetViews>
    <sheetView showFormulas="false" showGridLines="fals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J58" activeCellId="0" sqref="J5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18.55"/>
    <col collapsed="false" customWidth="true" hidden="false" outlineLevel="0" max="2" min="2" style="1" width="19.43"/>
    <col collapsed="false" customWidth="true" hidden="false" outlineLevel="0" max="3" min="3" style="1" width="12.32"/>
    <col collapsed="false" customWidth="true" hidden="false" outlineLevel="0" max="4" min="4" style="1" width="15.32"/>
    <col collapsed="false" customWidth="true" hidden="false" outlineLevel="0" max="6" min="5" style="1" width="21.43"/>
    <col collapsed="false" customWidth="true" hidden="false" outlineLevel="0" max="7" min="7" style="1" width="9.33"/>
    <col collapsed="false" customWidth="false" hidden="false" outlineLevel="0" max="257" min="8" style="1" width="8.87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21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21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21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21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8" hidden="false" customHeight="false" outlineLevel="0" collapsed="false">
      <c r="A7" s="3"/>
      <c r="B7" s="3"/>
      <c r="C7" s="3"/>
      <c r="D7" s="3"/>
      <c r="E7" s="3"/>
      <c r="F7" s="3"/>
    </row>
    <row r="8" customFormat="false" ht="84.15" hidden="false" customHeight="true" outlineLevel="0" collapsed="false">
      <c r="A8" s="4" t="s">
        <v>6</v>
      </c>
      <c r="B8" s="4"/>
      <c r="C8" s="4"/>
      <c r="D8" s="4"/>
      <c r="E8" s="4"/>
      <c r="F8" s="4"/>
    </row>
    <row r="9" customFormat="false" ht="21.15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3.65" hidden="false" customHeight="true" outlineLevel="0" collapsed="false">
      <c r="A10" s="6"/>
      <c r="B10" s="6"/>
      <c r="C10" s="6"/>
      <c r="D10" s="6"/>
      <c r="E10" s="6"/>
      <c r="F10" s="6"/>
    </row>
    <row r="11" customFormat="false" ht="72" hidden="false" customHeight="true" outlineLevel="0" collapsed="false">
      <c r="A11" s="7" t="s">
        <v>8</v>
      </c>
      <c r="B11" s="7" t="s">
        <v>9</v>
      </c>
      <c r="C11" s="7" t="s">
        <v>10</v>
      </c>
      <c r="D11" s="7" t="s">
        <v>11</v>
      </c>
      <c r="E11" s="8" t="s">
        <v>12</v>
      </c>
      <c r="F11" s="8" t="s">
        <v>13</v>
      </c>
    </row>
    <row r="12" customFormat="false" ht="13.8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</row>
    <row r="13" customFormat="false" ht="31.8" hidden="false" customHeight="false" outlineLevel="0" collapsed="false">
      <c r="A13" s="10" t="s">
        <v>14</v>
      </c>
      <c r="B13" s="11" t="s">
        <v>15</v>
      </c>
      <c r="C13" s="11"/>
      <c r="D13" s="12"/>
      <c r="E13" s="13" t="n">
        <f aca="false">E14+E40+E77+E98+E125+E148+E178+E214</f>
        <v>1689622.2</v>
      </c>
      <c r="F13" s="13" t="n">
        <f aca="false">F14+F40+F77+F98+F125+F148+F178+F214</f>
        <v>1806800.4</v>
      </c>
      <c r="G13" s="14"/>
    </row>
    <row r="14" customFormat="false" ht="31.2" hidden="false" customHeight="false" outlineLevel="0" collapsed="false">
      <c r="A14" s="15" t="s">
        <v>16</v>
      </c>
      <c r="B14" s="16" t="s">
        <v>17</v>
      </c>
      <c r="C14" s="16"/>
      <c r="D14" s="17"/>
      <c r="E14" s="18" t="n">
        <f aca="false">E15+E24+E29+E32</f>
        <v>175523.8</v>
      </c>
      <c r="F14" s="18" t="n">
        <f aca="false">F15+F24+F29+F32</f>
        <v>178518.3</v>
      </c>
    </row>
    <row r="15" customFormat="false" ht="36.6" hidden="false" customHeight="true" outlineLevel="0" collapsed="false">
      <c r="A15" s="19" t="s">
        <v>18</v>
      </c>
      <c r="B15" s="20" t="s">
        <v>19</v>
      </c>
      <c r="C15" s="20"/>
      <c r="D15" s="21"/>
      <c r="E15" s="22" t="n">
        <f aca="false">E16+E20+E22</f>
        <v>153222.8</v>
      </c>
      <c r="F15" s="22" t="n">
        <f aca="false">F16+F20+F22</f>
        <v>156217.3</v>
      </c>
    </row>
    <row r="16" customFormat="false" ht="15.6" hidden="false" customHeight="false" outlineLevel="0" collapsed="false">
      <c r="A16" s="23" t="s">
        <v>20</v>
      </c>
      <c r="B16" s="24" t="s">
        <v>21</v>
      </c>
      <c r="C16" s="24"/>
      <c r="D16" s="25"/>
      <c r="E16" s="26" t="n">
        <f aca="false">SUM(E17:E19)</f>
        <v>6712</v>
      </c>
      <c r="F16" s="26" t="n">
        <f aca="false">SUM(F17:F19)</f>
        <v>6808.8</v>
      </c>
    </row>
    <row r="17" customFormat="false" ht="15" hidden="false" customHeight="false" outlineLevel="0" collapsed="false">
      <c r="A17" s="27" t="s">
        <v>22</v>
      </c>
      <c r="B17" s="28" t="s">
        <v>21</v>
      </c>
      <c r="C17" s="28" t="s">
        <v>23</v>
      </c>
      <c r="D17" s="28" t="s">
        <v>24</v>
      </c>
      <c r="E17" s="29" t="n">
        <f aca="false">2419.8</f>
        <v>2419.8</v>
      </c>
      <c r="F17" s="29" t="n">
        <f aca="false">2516.6</f>
        <v>2516.6</v>
      </c>
    </row>
    <row r="18" customFormat="false" ht="15" hidden="false" customHeight="false" outlineLevel="0" collapsed="false">
      <c r="A18" s="30" t="s">
        <v>25</v>
      </c>
      <c r="B18" s="31" t="s">
        <v>21</v>
      </c>
      <c r="C18" s="31" t="s">
        <v>26</v>
      </c>
      <c r="D18" s="31" t="s">
        <v>24</v>
      </c>
      <c r="E18" s="32" t="n">
        <f aca="false">2579.1+1284.1+429-2</f>
        <v>4290.2</v>
      </c>
      <c r="F18" s="32" t="n">
        <f aca="false">2579.1+1284.1+429-2</f>
        <v>4290.2</v>
      </c>
    </row>
    <row r="19" customFormat="false" ht="15" hidden="false" customHeight="false" outlineLevel="0" collapsed="false">
      <c r="A19" s="33" t="s">
        <v>27</v>
      </c>
      <c r="B19" s="34" t="s">
        <v>21</v>
      </c>
      <c r="C19" s="34" t="s">
        <v>28</v>
      </c>
      <c r="D19" s="34" t="s">
        <v>24</v>
      </c>
      <c r="E19" s="35" t="n">
        <v>2</v>
      </c>
      <c r="F19" s="35" t="n">
        <v>2</v>
      </c>
    </row>
    <row r="20" customFormat="false" ht="15.6" hidden="false" customHeight="false" outlineLevel="0" collapsed="false">
      <c r="A20" s="23" t="s">
        <v>29</v>
      </c>
      <c r="B20" s="24" t="s">
        <v>30</v>
      </c>
      <c r="C20" s="24"/>
      <c r="D20" s="25"/>
      <c r="E20" s="26" t="n">
        <f aca="false">SUM(E21:E21)</f>
        <v>143113.4</v>
      </c>
      <c r="F20" s="26" t="n">
        <f aca="false">SUM(F21:F21)</f>
        <v>146011.1</v>
      </c>
    </row>
    <row r="21" customFormat="false" ht="15" hidden="false" customHeight="false" outlineLevel="0" collapsed="false">
      <c r="A21" s="36" t="s">
        <v>31</v>
      </c>
      <c r="B21" s="37" t="s">
        <v>30</v>
      </c>
      <c r="C21" s="37" t="s">
        <v>32</v>
      </c>
      <c r="D21" s="37" t="s">
        <v>24</v>
      </c>
      <c r="E21" s="35" t="n">
        <f aca="false">143113.3+0.1</f>
        <v>143113.4</v>
      </c>
      <c r="F21" s="35" t="n">
        <f aca="false">146011+0.1</f>
        <v>146011.1</v>
      </c>
    </row>
    <row r="22" customFormat="false" ht="46.8" hidden="false" customHeight="false" outlineLevel="0" collapsed="false">
      <c r="A22" s="23" t="s">
        <v>33</v>
      </c>
      <c r="B22" s="24" t="s">
        <v>34</v>
      </c>
      <c r="C22" s="24"/>
      <c r="D22" s="25"/>
      <c r="E22" s="26" t="n">
        <f aca="false">E23</f>
        <v>3397.4</v>
      </c>
      <c r="F22" s="26" t="n">
        <f aca="false">F23</f>
        <v>3397.4</v>
      </c>
    </row>
    <row r="23" customFormat="false" ht="15" hidden="false" customHeight="false" outlineLevel="0" collapsed="false">
      <c r="A23" s="33" t="s">
        <v>35</v>
      </c>
      <c r="B23" s="34" t="s">
        <v>34</v>
      </c>
      <c r="C23" s="34" t="s">
        <v>36</v>
      </c>
      <c r="D23" s="34" t="s">
        <v>24</v>
      </c>
      <c r="E23" s="38" t="n">
        <v>3397.4</v>
      </c>
      <c r="F23" s="38" t="n">
        <v>3397.4</v>
      </c>
    </row>
    <row r="24" customFormat="false" ht="34.2" hidden="false" customHeight="true" outlineLevel="0" collapsed="false">
      <c r="A24" s="19" t="s">
        <v>37</v>
      </c>
      <c r="B24" s="20" t="s">
        <v>38</v>
      </c>
      <c r="C24" s="20"/>
      <c r="D24" s="21"/>
      <c r="E24" s="22" t="n">
        <f aca="false">E25+E27</f>
        <v>480</v>
      </c>
      <c r="F24" s="22" t="n">
        <f aca="false">F25+F27</f>
        <v>480</v>
      </c>
    </row>
    <row r="25" customFormat="false" ht="15.6" hidden="false" customHeight="false" outlineLevel="0" collapsed="false">
      <c r="A25" s="23" t="s">
        <v>39</v>
      </c>
      <c r="B25" s="24" t="s">
        <v>40</v>
      </c>
      <c r="C25" s="24"/>
      <c r="D25" s="25"/>
      <c r="E25" s="26" t="n">
        <f aca="false">SUM(E26:E26)</f>
        <v>300</v>
      </c>
      <c r="F25" s="26" t="n">
        <f aca="false">SUM(F26:F26)</f>
        <v>300</v>
      </c>
    </row>
    <row r="26" customFormat="false" ht="15" hidden="false" customHeight="false" outlineLevel="0" collapsed="false">
      <c r="A26" s="33" t="s">
        <v>25</v>
      </c>
      <c r="B26" s="34" t="s">
        <v>40</v>
      </c>
      <c r="C26" s="37" t="s">
        <v>26</v>
      </c>
      <c r="D26" s="34" t="s">
        <v>24</v>
      </c>
      <c r="E26" s="35" t="n">
        <v>300</v>
      </c>
      <c r="F26" s="35" t="n">
        <v>300</v>
      </c>
    </row>
    <row r="27" customFormat="false" ht="31.2" hidden="false" customHeight="false" outlineLevel="0" collapsed="false">
      <c r="A27" s="23" t="s">
        <v>41</v>
      </c>
      <c r="B27" s="24" t="s">
        <v>42</v>
      </c>
      <c r="C27" s="24"/>
      <c r="D27" s="25"/>
      <c r="E27" s="26" t="n">
        <f aca="false">SUM(E28:E28)</f>
        <v>180</v>
      </c>
      <c r="F27" s="26" t="n">
        <f aca="false">SUM(F28:F28)</f>
        <v>180</v>
      </c>
    </row>
    <row r="28" customFormat="false" ht="25.95" hidden="false" customHeight="true" outlineLevel="0" collapsed="false">
      <c r="A28" s="33" t="s">
        <v>25</v>
      </c>
      <c r="B28" s="34" t="s">
        <v>42</v>
      </c>
      <c r="C28" s="37" t="s">
        <v>26</v>
      </c>
      <c r="D28" s="34" t="s">
        <v>24</v>
      </c>
      <c r="E28" s="35" t="n">
        <v>180</v>
      </c>
      <c r="F28" s="35" t="n">
        <v>180</v>
      </c>
    </row>
    <row r="29" customFormat="false" ht="36" hidden="false" customHeight="true" outlineLevel="0" collapsed="false">
      <c r="A29" s="19" t="s">
        <v>43</v>
      </c>
      <c r="B29" s="20" t="s">
        <v>44</v>
      </c>
      <c r="C29" s="20"/>
      <c r="D29" s="21"/>
      <c r="E29" s="22" t="n">
        <f aca="false">E30</f>
        <v>119</v>
      </c>
      <c r="F29" s="22" t="n">
        <f aca="false">F30</f>
        <v>119</v>
      </c>
    </row>
    <row r="30" customFormat="false" ht="15.6" hidden="false" customHeight="false" outlineLevel="0" collapsed="false">
      <c r="A30" s="23" t="s">
        <v>45</v>
      </c>
      <c r="B30" s="24" t="s">
        <v>46</v>
      </c>
      <c r="C30" s="24"/>
      <c r="D30" s="25"/>
      <c r="E30" s="39" t="n">
        <f aca="false">E31</f>
        <v>119</v>
      </c>
      <c r="F30" s="39" t="n">
        <f aca="false">F31</f>
        <v>119</v>
      </c>
    </row>
    <row r="31" customFormat="false" ht="15" hidden="false" customHeight="false" outlineLevel="0" collapsed="false">
      <c r="A31" s="30" t="s">
        <v>25</v>
      </c>
      <c r="B31" s="31" t="s">
        <v>46</v>
      </c>
      <c r="C31" s="40" t="s">
        <v>26</v>
      </c>
      <c r="D31" s="31" t="s">
        <v>24</v>
      </c>
      <c r="E31" s="32" t="n">
        <v>119</v>
      </c>
      <c r="F31" s="32" t="n">
        <v>119</v>
      </c>
    </row>
    <row r="32" customFormat="false" ht="48.6" hidden="false" customHeight="true" outlineLevel="0" collapsed="false">
      <c r="A32" s="19" t="s">
        <v>47</v>
      </c>
      <c r="B32" s="20" t="s">
        <v>48</v>
      </c>
      <c r="C32" s="20"/>
      <c r="D32" s="21"/>
      <c r="E32" s="22" t="n">
        <f aca="false">E33</f>
        <v>21702</v>
      </c>
      <c r="F32" s="22" t="n">
        <f aca="false">F33</f>
        <v>21702</v>
      </c>
    </row>
    <row r="33" customFormat="false" ht="46.8" hidden="false" customHeight="false" outlineLevel="0" collapsed="false">
      <c r="A33" s="23" t="s">
        <v>49</v>
      </c>
      <c r="B33" s="24" t="s">
        <v>50</v>
      </c>
      <c r="C33" s="24"/>
      <c r="D33" s="25"/>
      <c r="E33" s="39" t="n">
        <f aca="false">SUM(E34:E39)</f>
        <v>21702</v>
      </c>
      <c r="F33" s="39" t="n">
        <f aca="false">SUM(F34:F39)</f>
        <v>21702</v>
      </c>
    </row>
    <row r="34" customFormat="false" ht="15" hidden="false" customHeight="false" outlineLevel="0" collapsed="false">
      <c r="A34" s="27" t="s">
        <v>51</v>
      </c>
      <c r="B34" s="28" t="s">
        <v>50</v>
      </c>
      <c r="C34" s="28" t="s">
        <v>52</v>
      </c>
      <c r="D34" s="28" t="s">
        <v>53</v>
      </c>
      <c r="E34" s="41" t="n">
        <v>770.3</v>
      </c>
      <c r="F34" s="41" t="n">
        <v>770.3</v>
      </c>
    </row>
    <row r="35" customFormat="false" ht="15" hidden="false" customHeight="false" outlineLevel="0" collapsed="false">
      <c r="A35" s="30" t="s">
        <v>25</v>
      </c>
      <c r="B35" s="31" t="s">
        <v>50</v>
      </c>
      <c r="C35" s="31" t="s">
        <v>26</v>
      </c>
      <c r="D35" s="31" t="s">
        <v>53</v>
      </c>
      <c r="E35" s="42" t="n">
        <v>154</v>
      </c>
      <c r="F35" s="42" t="n">
        <v>154</v>
      </c>
    </row>
    <row r="36" customFormat="false" ht="15" hidden="false" customHeight="false" outlineLevel="0" collapsed="false">
      <c r="A36" s="30" t="s">
        <v>25</v>
      </c>
      <c r="B36" s="31" t="s">
        <v>50</v>
      </c>
      <c r="C36" s="31" t="s">
        <v>26</v>
      </c>
      <c r="D36" s="31" t="s">
        <v>54</v>
      </c>
      <c r="E36" s="43" t="n">
        <v>0</v>
      </c>
      <c r="F36" s="43" t="n">
        <v>0</v>
      </c>
    </row>
    <row r="37" customFormat="false" ht="15" hidden="false" customHeight="false" outlineLevel="0" collapsed="false">
      <c r="A37" s="30" t="s">
        <v>55</v>
      </c>
      <c r="B37" s="31" t="s">
        <v>50</v>
      </c>
      <c r="C37" s="31" t="s">
        <v>56</v>
      </c>
      <c r="D37" s="31" t="s">
        <v>54</v>
      </c>
      <c r="E37" s="42" t="n">
        <v>337.7</v>
      </c>
      <c r="F37" s="42" t="n">
        <v>337.7</v>
      </c>
    </row>
    <row r="38" customFormat="false" ht="15" hidden="false" customHeight="false" outlineLevel="0" collapsed="false">
      <c r="A38" s="44" t="s">
        <v>57</v>
      </c>
      <c r="B38" s="31" t="s">
        <v>50</v>
      </c>
      <c r="C38" s="31" t="s">
        <v>58</v>
      </c>
      <c r="D38" s="31" t="s">
        <v>54</v>
      </c>
      <c r="E38" s="42" t="n">
        <v>2658.1</v>
      </c>
      <c r="F38" s="42" t="n">
        <v>2658.1</v>
      </c>
    </row>
    <row r="39" customFormat="false" ht="16.2" hidden="false" customHeight="true" outlineLevel="0" collapsed="false">
      <c r="A39" s="45" t="s">
        <v>59</v>
      </c>
      <c r="B39" s="46" t="s">
        <v>50</v>
      </c>
      <c r="C39" s="46" t="s">
        <v>32</v>
      </c>
      <c r="D39" s="46" t="s">
        <v>54</v>
      </c>
      <c r="E39" s="47" t="n">
        <v>17781.9</v>
      </c>
      <c r="F39" s="47" t="n">
        <v>17781.9</v>
      </c>
    </row>
    <row r="40" customFormat="false" ht="31.2" hidden="false" customHeight="false" outlineLevel="0" collapsed="false">
      <c r="A40" s="15" t="s">
        <v>60</v>
      </c>
      <c r="B40" s="16" t="s">
        <v>61</v>
      </c>
      <c r="C40" s="16"/>
      <c r="D40" s="17"/>
      <c r="E40" s="18" t="n">
        <f aca="false">E41+E55+E64</f>
        <v>134391.6</v>
      </c>
      <c r="F40" s="18" t="n">
        <f aca="false">F41+F55+F64</f>
        <v>136037.6</v>
      </c>
    </row>
    <row r="41" customFormat="false" ht="28.95" hidden="false" customHeight="true" outlineLevel="0" collapsed="false">
      <c r="A41" s="19" t="s">
        <v>62</v>
      </c>
      <c r="B41" s="20" t="s">
        <v>63</v>
      </c>
      <c r="C41" s="20"/>
      <c r="D41" s="21"/>
      <c r="E41" s="22" t="n">
        <f aca="false">E42+E48+E52</f>
        <v>131556.6</v>
      </c>
      <c r="F41" s="22" t="n">
        <f aca="false">F42+F48+F52</f>
        <v>133202.6</v>
      </c>
    </row>
    <row r="42" customFormat="false" ht="15.6" hidden="false" customHeight="false" outlineLevel="0" collapsed="false">
      <c r="A42" s="23" t="s">
        <v>64</v>
      </c>
      <c r="B42" s="24" t="s">
        <v>65</v>
      </c>
      <c r="C42" s="24"/>
      <c r="D42" s="25"/>
      <c r="E42" s="39" t="n">
        <f aca="false">E43+E45+E44+E46+E47</f>
        <v>67535.9</v>
      </c>
      <c r="F42" s="39" t="n">
        <f aca="false">F43+F45+F44+F46+F47</f>
        <v>68351.3</v>
      </c>
    </row>
    <row r="43" customFormat="false" ht="15" hidden="false" customHeight="false" outlineLevel="0" collapsed="false">
      <c r="A43" s="27" t="s">
        <v>22</v>
      </c>
      <c r="B43" s="28" t="s">
        <v>65</v>
      </c>
      <c r="C43" s="28" t="s">
        <v>23</v>
      </c>
      <c r="D43" s="28" t="s">
        <v>24</v>
      </c>
      <c r="E43" s="29" t="n">
        <f aca="false">12915.3</f>
        <v>12915.3</v>
      </c>
      <c r="F43" s="48" t="n">
        <f aca="false">13431.9</f>
        <v>13431.9</v>
      </c>
    </row>
    <row r="44" customFormat="false" ht="15" hidden="false" customHeight="false" outlineLevel="0" collapsed="false">
      <c r="A44" s="30" t="s">
        <v>22</v>
      </c>
      <c r="B44" s="31" t="s">
        <v>65</v>
      </c>
      <c r="C44" s="31" t="s">
        <v>23</v>
      </c>
      <c r="D44" s="31" t="s">
        <v>66</v>
      </c>
      <c r="E44" s="32" t="n">
        <f aca="false">7470+595.4+6</f>
        <v>8071.4</v>
      </c>
      <c r="F44" s="49" t="n">
        <f aca="false">7768.8+595.4+6</f>
        <v>8370.2</v>
      </c>
    </row>
    <row r="45" customFormat="false" ht="15" hidden="false" customHeight="false" outlineLevel="0" collapsed="false">
      <c r="A45" s="30" t="s">
        <v>25</v>
      </c>
      <c r="B45" s="31" t="s">
        <v>65</v>
      </c>
      <c r="C45" s="31" t="s">
        <v>26</v>
      </c>
      <c r="D45" s="31" t="s">
        <v>24</v>
      </c>
      <c r="E45" s="32" t="n">
        <v>7861.4</v>
      </c>
      <c r="F45" s="49" t="n">
        <v>7861.4</v>
      </c>
    </row>
    <row r="46" customFormat="false" ht="24" hidden="false" customHeight="true" outlineLevel="0" collapsed="false">
      <c r="A46" s="30" t="s">
        <v>25</v>
      </c>
      <c r="B46" s="31" t="s">
        <v>65</v>
      </c>
      <c r="C46" s="31" t="s">
        <v>26</v>
      </c>
      <c r="D46" s="31" t="s">
        <v>66</v>
      </c>
      <c r="E46" s="32" t="n">
        <f aca="false">38617.8+76-24-6</f>
        <v>38663.8</v>
      </c>
      <c r="F46" s="49" t="n">
        <f aca="false">38617.8+76-24-6</f>
        <v>38663.8</v>
      </c>
    </row>
    <row r="47" customFormat="false" ht="18" hidden="false" customHeight="true" outlineLevel="0" collapsed="false">
      <c r="A47" s="33" t="s">
        <v>27</v>
      </c>
      <c r="B47" s="34" t="s">
        <v>65</v>
      </c>
      <c r="C47" s="34" t="s">
        <v>28</v>
      </c>
      <c r="D47" s="34" t="s">
        <v>66</v>
      </c>
      <c r="E47" s="35" t="n">
        <v>24</v>
      </c>
      <c r="F47" s="50" t="n">
        <v>24</v>
      </c>
    </row>
    <row r="48" customFormat="false" ht="15.6" hidden="false" customHeight="false" outlineLevel="0" collapsed="false">
      <c r="A48" s="23" t="s">
        <v>29</v>
      </c>
      <c r="B48" s="24" t="s">
        <v>67</v>
      </c>
      <c r="C48" s="24"/>
      <c r="D48" s="25"/>
      <c r="E48" s="26" t="n">
        <f aca="false">SUM(E49:E51)</f>
        <v>54069.3</v>
      </c>
      <c r="F48" s="26" t="n">
        <f aca="false">SUM(F49:F51)</f>
        <v>54501.9</v>
      </c>
    </row>
    <row r="49" customFormat="false" ht="15" hidden="false" customHeight="false" outlineLevel="0" collapsed="false">
      <c r="A49" s="27" t="s">
        <v>59</v>
      </c>
      <c r="B49" s="28" t="s">
        <v>67</v>
      </c>
      <c r="C49" s="28" t="s">
        <v>32</v>
      </c>
      <c r="D49" s="28" t="s">
        <v>24</v>
      </c>
      <c r="E49" s="29" t="n">
        <v>898.7</v>
      </c>
      <c r="F49" s="48" t="n">
        <v>934.6</v>
      </c>
    </row>
    <row r="50" customFormat="false" ht="15" hidden="false" customHeight="false" outlineLevel="0" collapsed="false">
      <c r="A50" s="30" t="s">
        <v>25</v>
      </c>
      <c r="B50" s="31" t="s">
        <v>67</v>
      </c>
      <c r="C50" s="31" t="s">
        <v>26</v>
      </c>
      <c r="D50" s="31" t="s">
        <v>66</v>
      </c>
      <c r="E50" s="32" t="n">
        <v>2255.7</v>
      </c>
      <c r="F50" s="49" t="n">
        <v>2255.7</v>
      </c>
    </row>
    <row r="51" customFormat="false" ht="15" hidden="false" customHeight="false" outlineLevel="0" collapsed="false">
      <c r="A51" s="33" t="s">
        <v>59</v>
      </c>
      <c r="B51" s="34" t="s">
        <v>67</v>
      </c>
      <c r="C51" s="34" t="s">
        <v>32</v>
      </c>
      <c r="D51" s="34" t="s">
        <v>66</v>
      </c>
      <c r="E51" s="35" t="n">
        <f aca="false">53170.6-2255.7</f>
        <v>50914.9</v>
      </c>
      <c r="F51" s="50" t="n">
        <f aca="false">53567.3-2255.7</f>
        <v>51311.6</v>
      </c>
    </row>
    <row r="52" customFormat="false" ht="15.6" hidden="false" customHeight="false" outlineLevel="0" collapsed="false">
      <c r="A52" s="23" t="s">
        <v>68</v>
      </c>
      <c r="B52" s="24" t="s">
        <v>69</v>
      </c>
      <c r="C52" s="24"/>
      <c r="D52" s="25"/>
      <c r="E52" s="26" t="n">
        <f aca="false">E53+E54</f>
        <v>9951.4</v>
      </c>
      <c r="F52" s="26" t="n">
        <f aca="false">F53+F54</f>
        <v>10349.4</v>
      </c>
    </row>
    <row r="53" customFormat="false" ht="15" hidden="false" customHeight="false" outlineLevel="0" collapsed="false">
      <c r="A53" s="27" t="s">
        <v>22</v>
      </c>
      <c r="B53" s="28" t="s">
        <v>69</v>
      </c>
      <c r="C53" s="28" t="s">
        <v>23</v>
      </c>
      <c r="D53" s="28" t="s">
        <v>66</v>
      </c>
      <c r="E53" s="29" t="n">
        <v>1842.8</v>
      </c>
      <c r="F53" s="29" t="n">
        <v>1916.5</v>
      </c>
    </row>
    <row r="54" customFormat="false" ht="15" hidden="false" customHeight="false" outlineLevel="0" collapsed="false">
      <c r="A54" s="33" t="s">
        <v>31</v>
      </c>
      <c r="B54" s="34" t="s">
        <v>69</v>
      </c>
      <c r="C54" s="34" t="s">
        <v>32</v>
      </c>
      <c r="D54" s="34" t="s">
        <v>66</v>
      </c>
      <c r="E54" s="35" t="n">
        <v>8108.6</v>
      </c>
      <c r="F54" s="35" t="n">
        <v>8432.9</v>
      </c>
    </row>
    <row r="55" customFormat="false" ht="15.6" hidden="false" customHeight="false" outlineLevel="0" collapsed="false">
      <c r="A55" s="19" t="s">
        <v>70</v>
      </c>
      <c r="B55" s="20" t="s">
        <v>71</v>
      </c>
      <c r="C55" s="20"/>
      <c r="D55" s="21"/>
      <c r="E55" s="22" t="n">
        <f aca="false">E56+E58+E60+E62</f>
        <v>1965</v>
      </c>
      <c r="F55" s="22" t="n">
        <f aca="false">F56+F58+F60+F62</f>
        <v>1965</v>
      </c>
    </row>
    <row r="56" customFormat="false" ht="15.6" hidden="false" customHeight="false" outlineLevel="0" collapsed="false">
      <c r="A56" s="23" t="s">
        <v>72</v>
      </c>
      <c r="B56" s="24" t="s">
        <v>73</v>
      </c>
      <c r="C56" s="24"/>
      <c r="D56" s="25"/>
      <c r="E56" s="39" t="n">
        <f aca="false">E57</f>
        <v>260</v>
      </c>
      <c r="F56" s="39" t="n">
        <f aca="false">F57</f>
        <v>260</v>
      </c>
    </row>
    <row r="57" customFormat="false" ht="15" hidden="false" customHeight="false" outlineLevel="0" collapsed="false">
      <c r="A57" s="33" t="s">
        <v>25</v>
      </c>
      <c r="B57" s="34" t="s">
        <v>73</v>
      </c>
      <c r="C57" s="37" t="s">
        <v>26</v>
      </c>
      <c r="D57" s="34" t="s">
        <v>66</v>
      </c>
      <c r="E57" s="51" t="n">
        <v>260</v>
      </c>
      <c r="F57" s="52" t="n">
        <v>260</v>
      </c>
    </row>
    <row r="58" customFormat="false" ht="63" hidden="false" customHeight="true" outlineLevel="0" collapsed="false">
      <c r="A58" s="23" t="s">
        <v>74</v>
      </c>
      <c r="B58" s="24" t="s">
        <v>75</v>
      </c>
      <c r="C58" s="24"/>
      <c r="D58" s="25"/>
      <c r="E58" s="39" t="n">
        <f aca="false">E59</f>
        <v>360</v>
      </c>
      <c r="F58" s="39" t="n">
        <f aca="false">F59</f>
        <v>360</v>
      </c>
    </row>
    <row r="59" customFormat="false" ht="15" hidden="false" customHeight="false" outlineLevel="0" collapsed="false">
      <c r="A59" s="33" t="s">
        <v>25</v>
      </c>
      <c r="B59" s="34" t="s">
        <v>75</v>
      </c>
      <c r="C59" s="37" t="s">
        <v>26</v>
      </c>
      <c r="D59" s="34" t="s">
        <v>66</v>
      </c>
      <c r="E59" s="35" t="n">
        <v>360</v>
      </c>
      <c r="F59" s="50" t="n">
        <v>360</v>
      </c>
    </row>
    <row r="60" customFormat="false" ht="62.4" hidden="false" customHeight="false" outlineLevel="0" collapsed="false">
      <c r="A60" s="53" t="s">
        <v>74</v>
      </c>
      <c r="B60" s="54" t="s">
        <v>76</v>
      </c>
      <c r="C60" s="55"/>
      <c r="D60" s="56"/>
      <c r="E60" s="57" t="n">
        <f aca="false">E61</f>
        <v>40</v>
      </c>
      <c r="F60" s="57" t="n">
        <f aca="false">F61</f>
        <v>40</v>
      </c>
    </row>
    <row r="61" customFormat="false" ht="15" hidden="false" customHeight="false" outlineLevel="0" collapsed="false">
      <c r="A61" s="33" t="s">
        <v>25</v>
      </c>
      <c r="B61" s="34" t="s">
        <v>76</v>
      </c>
      <c r="C61" s="37" t="s">
        <v>26</v>
      </c>
      <c r="D61" s="34" t="s">
        <v>66</v>
      </c>
      <c r="E61" s="35" t="n">
        <v>40</v>
      </c>
      <c r="F61" s="50" t="n">
        <v>40</v>
      </c>
    </row>
    <row r="62" customFormat="false" ht="15.6" hidden="false" customHeight="false" outlineLevel="0" collapsed="false">
      <c r="A62" s="58" t="s">
        <v>77</v>
      </c>
      <c r="B62" s="59" t="s">
        <v>78</v>
      </c>
      <c r="C62" s="59"/>
      <c r="D62" s="60"/>
      <c r="E62" s="26" t="n">
        <f aca="false">E63</f>
        <v>1305</v>
      </c>
      <c r="F62" s="26" t="n">
        <f aca="false">F63</f>
        <v>1305</v>
      </c>
    </row>
    <row r="63" customFormat="false" ht="15" hidden="false" customHeight="false" outlineLevel="0" collapsed="false">
      <c r="A63" s="36" t="s">
        <v>79</v>
      </c>
      <c r="B63" s="37" t="s">
        <v>78</v>
      </c>
      <c r="C63" s="37" t="s">
        <v>80</v>
      </c>
      <c r="D63" s="37" t="s">
        <v>66</v>
      </c>
      <c r="E63" s="35" t="n">
        <v>1305</v>
      </c>
      <c r="F63" s="35" t="n">
        <v>1305</v>
      </c>
    </row>
    <row r="64" customFormat="false" ht="15.6" hidden="false" customHeight="false" outlineLevel="0" collapsed="false">
      <c r="A64" s="19" t="s">
        <v>81</v>
      </c>
      <c r="B64" s="20" t="s">
        <v>82</v>
      </c>
      <c r="C64" s="20"/>
      <c r="D64" s="21"/>
      <c r="E64" s="22" t="n">
        <f aca="false">E65+E67+E69+E73+E75</f>
        <v>870</v>
      </c>
      <c r="F64" s="22" t="n">
        <f aca="false">F65+F67+F69+F73+F75</f>
        <v>870</v>
      </c>
    </row>
    <row r="65" customFormat="false" ht="15.6" hidden="false" customHeight="false" outlineLevel="0" collapsed="false">
      <c r="A65" s="23" t="s">
        <v>83</v>
      </c>
      <c r="B65" s="24" t="s">
        <v>84</v>
      </c>
      <c r="C65" s="24"/>
      <c r="D65" s="25"/>
      <c r="E65" s="39" t="n">
        <f aca="false">SUM(E66:E66)</f>
        <v>200</v>
      </c>
      <c r="F65" s="39" t="n">
        <f aca="false">SUM(F66:F66)</f>
        <v>200</v>
      </c>
    </row>
    <row r="66" customFormat="false" ht="15" hidden="false" customHeight="false" outlineLevel="0" collapsed="false">
      <c r="A66" s="30" t="s">
        <v>25</v>
      </c>
      <c r="B66" s="31" t="s">
        <v>84</v>
      </c>
      <c r="C66" s="40" t="s">
        <v>26</v>
      </c>
      <c r="D66" s="31" t="s">
        <v>66</v>
      </c>
      <c r="E66" s="61" t="n">
        <v>200</v>
      </c>
      <c r="F66" s="61" t="n">
        <v>200</v>
      </c>
    </row>
    <row r="67" customFormat="false" ht="15.6" hidden="false" customHeight="false" outlineLevel="0" collapsed="false">
      <c r="A67" s="23" t="s">
        <v>85</v>
      </c>
      <c r="B67" s="24" t="s">
        <v>86</v>
      </c>
      <c r="C67" s="24"/>
      <c r="D67" s="25"/>
      <c r="E67" s="39" t="n">
        <f aca="false">SUM(E68:E68)</f>
        <v>60</v>
      </c>
      <c r="F67" s="39" t="n">
        <f aca="false">SUM(F68:F68)</f>
        <v>60</v>
      </c>
    </row>
    <row r="68" customFormat="false" ht="15" hidden="false" customHeight="false" outlineLevel="0" collapsed="false">
      <c r="A68" s="36" t="s">
        <v>22</v>
      </c>
      <c r="B68" s="34" t="s">
        <v>86</v>
      </c>
      <c r="C68" s="37" t="s">
        <v>23</v>
      </c>
      <c r="D68" s="34" t="s">
        <v>53</v>
      </c>
      <c r="E68" s="51" t="n">
        <v>60</v>
      </c>
      <c r="F68" s="52" t="n">
        <v>60</v>
      </c>
    </row>
    <row r="69" customFormat="false" ht="15.6" hidden="false" customHeight="false" outlineLevel="0" collapsed="false">
      <c r="A69" s="23" t="s">
        <v>87</v>
      </c>
      <c r="B69" s="24" t="s">
        <v>88</v>
      </c>
      <c r="C69" s="24"/>
      <c r="D69" s="25"/>
      <c r="E69" s="39" t="n">
        <f aca="false">E71+E72+E70</f>
        <v>380</v>
      </c>
      <c r="F69" s="39" t="n">
        <f aca="false">F71+F72+F70</f>
        <v>380</v>
      </c>
    </row>
    <row r="70" customFormat="false" ht="15" hidden="false" customHeight="false" outlineLevel="0" collapsed="false">
      <c r="A70" s="62" t="s">
        <v>22</v>
      </c>
      <c r="B70" s="63" t="s">
        <v>88</v>
      </c>
      <c r="C70" s="63" t="s">
        <v>23</v>
      </c>
      <c r="D70" s="63" t="s">
        <v>53</v>
      </c>
      <c r="E70" s="29" t="n">
        <v>4</v>
      </c>
      <c r="F70" s="48" t="n">
        <v>4</v>
      </c>
    </row>
    <row r="71" customFormat="false" ht="15" hidden="false" customHeight="false" outlineLevel="0" collapsed="false">
      <c r="A71" s="44" t="s">
        <v>25</v>
      </c>
      <c r="B71" s="40" t="s">
        <v>88</v>
      </c>
      <c r="C71" s="40" t="s">
        <v>26</v>
      </c>
      <c r="D71" s="40" t="s">
        <v>53</v>
      </c>
      <c r="E71" s="32" t="n">
        <v>60</v>
      </c>
      <c r="F71" s="49" t="n">
        <v>60</v>
      </c>
    </row>
    <row r="72" customFormat="false" ht="15" hidden="false" customHeight="false" outlineLevel="0" collapsed="false">
      <c r="A72" s="33" t="s">
        <v>27</v>
      </c>
      <c r="B72" s="37" t="s">
        <v>88</v>
      </c>
      <c r="C72" s="37" t="s">
        <v>28</v>
      </c>
      <c r="D72" s="37" t="s">
        <v>53</v>
      </c>
      <c r="E72" s="35" t="n">
        <v>316</v>
      </c>
      <c r="F72" s="50" t="n">
        <v>316</v>
      </c>
    </row>
    <row r="73" customFormat="false" ht="31.2" hidden="false" customHeight="false" outlineLevel="0" collapsed="false">
      <c r="A73" s="23" t="s">
        <v>89</v>
      </c>
      <c r="B73" s="24" t="s">
        <v>90</v>
      </c>
      <c r="C73" s="24"/>
      <c r="D73" s="25"/>
      <c r="E73" s="39" t="n">
        <f aca="false">SUM(E74:E74)</f>
        <v>207</v>
      </c>
      <c r="F73" s="39" t="n">
        <f aca="false">SUM(F74:F74)</f>
        <v>207</v>
      </c>
    </row>
    <row r="74" customFormat="false" ht="15" hidden="false" customHeight="false" outlineLevel="0" collapsed="false">
      <c r="A74" s="30" t="s">
        <v>25</v>
      </c>
      <c r="B74" s="31" t="s">
        <v>90</v>
      </c>
      <c r="C74" s="40" t="s">
        <v>26</v>
      </c>
      <c r="D74" s="31" t="s">
        <v>66</v>
      </c>
      <c r="E74" s="61" t="n">
        <v>207</v>
      </c>
      <c r="F74" s="61" t="n">
        <v>207</v>
      </c>
    </row>
    <row r="75" customFormat="false" ht="31.2" hidden="false" customHeight="false" outlineLevel="0" collapsed="false">
      <c r="A75" s="23" t="s">
        <v>89</v>
      </c>
      <c r="B75" s="24" t="s">
        <v>91</v>
      </c>
      <c r="C75" s="24"/>
      <c r="D75" s="25"/>
      <c r="E75" s="39" t="n">
        <f aca="false">SUM(E76:E76)</f>
        <v>23</v>
      </c>
      <c r="F75" s="39" t="n">
        <f aca="false">SUM(F76:F76)</f>
        <v>23</v>
      </c>
    </row>
    <row r="76" customFormat="false" ht="15" hidden="false" customHeight="false" outlineLevel="0" collapsed="false">
      <c r="A76" s="30" t="s">
        <v>25</v>
      </c>
      <c r="B76" s="34" t="s">
        <v>91</v>
      </c>
      <c r="C76" s="37" t="s">
        <v>26</v>
      </c>
      <c r="D76" s="34" t="s">
        <v>66</v>
      </c>
      <c r="E76" s="51" t="n">
        <v>23</v>
      </c>
      <c r="F76" s="52" t="n">
        <v>23</v>
      </c>
    </row>
    <row r="77" customFormat="false" ht="31.2" hidden="false" customHeight="false" outlineLevel="0" collapsed="false">
      <c r="A77" s="15" t="s">
        <v>92</v>
      </c>
      <c r="B77" s="16" t="s">
        <v>93</v>
      </c>
      <c r="C77" s="64"/>
      <c r="D77" s="65"/>
      <c r="E77" s="66" t="n">
        <f aca="false">E78+E86+E94</f>
        <v>140422.4</v>
      </c>
      <c r="F77" s="66" t="n">
        <f aca="false">F78+F86+F94</f>
        <v>145396.2</v>
      </c>
    </row>
    <row r="78" customFormat="false" ht="15.6" hidden="false" customHeight="false" outlineLevel="0" collapsed="false">
      <c r="A78" s="19" t="s">
        <v>94</v>
      </c>
      <c r="B78" s="20" t="s">
        <v>95</v>
      </c>
      <c r="C78" s="20"/>
      <c r="D78" s="21"/>
      <c r="E78" s="22" t="n">
        <f aca="false">E83+E79</f>
        <v>139010.4</v>
      </c>
      <c r="F78" s="22" t="n">
        <f aca="false">F83+F79</f>
        <v>143984.2</v>
      </c>
    </row>
    <row r="79" customFormat="false" ht="15.6" hidden="false" customHeight="false" outlineLevel="0" collapsed="false">
      <c r="A79" s="23" t="s">
        <v>20</v>
      </c>
      <c r="B79" s="24" t="s">
        <v>96</v>
      </c>
      <c r="C79" s="24"/>
      <c r="D79" s="25"/>
      <c r="E79" s="26" t="n">
        <f aca="false">SUM(E80:E82)</f>
        <v>6091.9</v>
      </c>
      <c r="F79" s="26" t="n">
        <f aca="false">SUM(F80:F82)</f>
        <v>6329.3</v>
      </c>
    </row>
    <row r="80" customFormat="false" ht="15" hidden="false" customHeight="false" outlineLevel="0" collapsed="false">
      <c r="A80" s="27" t="s">
        <v>22</v>
      </c>
      <c r="B80" s="28" t="s">
        <v>96</v>
      </c>
      <c r="C80" s="28" t="s">
        <v>23</v>
      </c>
      <c r="D80" s="28" t="s">
        <v>97</v>
      </c>
      <c r="E80" s="67" t="n">
        <v>5939</v>
      </c>
      <c r="F80" s="68" t="n">
        <v>6176.4</v>
      </c>
    </row>
    <row r="81" customFormat="false" ht="15" hidden="false" customHeight="false" outlineLevel="0" collapsed="false">
      <c r="A81" s="30" t="s">
        <v>25</v>
      </c>
      <c r="B81" s="31" t="s">
        <v>96</v>
      </c>
      <c r="C81" s="31" t="s">
        <v>26</v>
      </c>
      <c r="D81" s="31" t="s">
        <v>97</v>
      </c>
      <c r="E81" s="43" t="n">
        <v>150.9</v>
      </c>
      <c r="F81" s="69" t="n">
        <v>150.9</v>
      </c>
    </row>
    <row r="82" customFormat="false" ht="15" hidden="false" customHeight="false" outlineLevel="0" collapsed="false">
      <c r="A82" s="33" t="s">
        <v>27</v>
      </c>
      <c r="B82" s="34" t="s">
        <v>96</v>
      </c>
      <c r="C82" s="34" t="s">
        <v>28</v>
      </c>
      <c r="D82" s="34" t="s">
        <v>97</v>
      </c>
      <c r="E82" s="70" t="n">
        <v>2</v>
      </c>
      <c r="F82" s="71" t="n">
        <v>2</v>
      </c>
    </row>
    <row r="83" customFormat="false" ht="15.6" hidden="false" customHeight="false" outlineLevel="0" collapsed="false">
      <c r="A83" s="23" t="s">
        <v>98</v>
      </c>
      <c r="B83" s="24" t="s">
        <v>99</v>
      </c>
      <c r="C83" s="24"/>
      <c r="D83" s="25"/>
      <c r="E83" s="39" t="n">
        <f aca="false">SUM(E84:E85)</f>
        <v>132918.5</v>
      </c>
      <c r="F83" s="39" t="n">
        <f aca="false">SUM(F84:F85)</f>
        <v>137654.9</v>
      </c>
    </row>
    <row r="84" customFormat="false" ht="15" hidden="false" customHeight="false" outlineLevel="0" collapsed="false">
      <c r="A84" s="27" t="s">
        <v>25</v>
      </c>
      <c r="B84" s="28" t="s">
        <v>99</v>
      </c>
      <c r="C84" s="28" t="s">
        <v>26</v>
      </c>
      <c r="D84" s="28" t="s">
        <v>97</v>
      </c>
      <c r="E84" s="29" t="n">
        <v>2027.7</v>
      </c>
      <c r="F84" s="48" t="n">
        <v>2027.7</v>
      </c>
    </row>
    <row r="85" customFormat="false" ht="15" hidden="false" customHeight="false" outlineLevel="0" collapsed="false">
      <c r="A85" s="33" t="s">
        <v>59</v>
      </c>
      <c r="B85" s="34" t="s">
        <v>99</v>
      </c>
      <c r="C85" s="34" t="s">
        <v>32</v>
      </c>
      <c r="D85" s="34" t="s">
        <v>97</v>
      </c>
      <c r="E85" s="35" t="n">
        <f aca="false">132918.5-2027.7</f>
        <v>130890.8</v>
      </c>
      <c r="F85" s="50" t="n">
        <f aca="false">137654.9-2027.7</f>
        <v>135627.2</v>
      </c>
    </row>
    <row r="86" customFormat="false" ht="15.6" hidden="false" customHeight="false" outlineLevel="0" collapsed="false">
      <c r="A86" s="19" t="s">
        <v>100</v>
      </c>
      <c r="B86" s="20" t="s">
        <v>101</v>
      </c>
      <c r="C86" s="20"/>
      <c r="D86" s="21"/>
      <c r="E86" s="22" t="n">
        <f aca="false">E87+E90+E92</f>
        <v>912</v>
      </c>
      <c r="F86" s="22" t="n">
        <f aca="false">F87+F90+F92</f>
        <v>912</v>
      </c>
    </row>
    <row r="87" customFormat="false" ht="15.6" hidden="false" customHeight="false" outlineLevel="0" collapsed="false">
      <c r="A87" s="23" t="s">
        <v>102</v>
      </c>
      <c r="B87" s="24" t="s">
        <v>103</v>
      </c>
      <c r="C87" s="24"/>
      <c r="D87" s="25"/>
      <c r="E87" s="39" t="n">
        <f aca="false">SUM(E88:E89)</f>
        <v>312</v>
      </c>
      <c r="F87" s="39" t="n">
        <f aca="false">SUM(F88:F89)</f>
        <v>312</v>
      </c>
    </row>
    <row r="88" customFormat="false" ht="15" hidden="false" customHeight="false" outlineLevel="0" collapsed="false">
      <c r="A88" s="27" t="s">
        <v>22</v>
      </c>
      <c r="B88" s="28" t="s">
        <v>103</v>
      </c>
      <c r="C88" s="28" t="s">
        <v>23</v>
      </c>
      <c r="D88" s="28" t="s">
        <v>53</v>
      </c>
      <c r="E88" s="72" t="n">
        <v>132</v>
      </c>
      <c r="F88" s="72" t="n">
        <v>132</v>
      </c>
    </row>
    <row r="89" customFormat="false" ht="15" hidden="false" customHeight="false" outlineLevel="0" collapsed="false">
      <c r="A89" s="33" t="s">
        <v>25</v>
      </c>
      <c r="B89" s="34" t="s">
        <v>103</v>
      </c>
      <c r="C89" s="37" t="s">
        <v>26</v>
      </c>
      <c r="D89" s="34" t="s">
        <v>53</v>
      </c>
      <c r="E89" s="51" t="n">
        <v>180</v>
      </c>
      <c r="F89" s="51" t="n">
        <v>180</v>
      </c>
    </row>
    <row r="90" customFormat="false" ht="46.8" hidden="false" customHeight="false" outlineLevel="0" collapsed="false">
      <c r="A90" s="23" t="s">
        <v>104</v>
      </c>
      <c r="B90" s="24" t="s">
        <v>105</v>
      </c>
      <c r="C90" s="24"/>
      <c r="D90" s="25"/>
      <c r="E90" s="39" t="n">
        <f aca="false">SUM(E91:E91)</f>
        <v>540</v>
      </c>
      <c r="F90" s="39" t="n">
        <f aca="false">SUM(F91:F91)</f>
        <v>540</v>
      </c>
    </row>
    <row r="91" customFormat="false" ht="15" hidden="false" customHeight="false" outlineLevel="0" collapsed="false">
      <c r="A91" s="33" t="s">
        <v>25</v>
      </c>
      <c r="B91" s="34" t="s">
        <v>105</v>
      </c>
      <c r="C91" s="37" t="s">
        <v>26</v>
      </c>
      <c r="D91" s="34" t="s">
        <v>97</v>
      </c>
      <c r="E91" s="35" t="n">
        <v>540</v>
      </c>
      <c r="F91" s="35" t="n">
        <v>540</v>
      </c>
    </row>
    <row r="92" customFormat="false" ht="46.8" hidden="false" customHeight="false" outlineLevel="0" collapsed="false">
      <c r="A92" s="23" t="s">
        <v>104</v>
      </c>
      <c r="B92" s="24" t="s">
        <v>106</v>
      </c>
      <c r="C92" s="24"/>
      <c r="D92" s="25"/>
      <c r="E92" s="39" t="n">
        <f aca="false">SUM(E93:E93)</f>
        <v>60</v>
      </c>
      <c r="F92" s="39" t="n">
        <f aca="false">SUM(F93:F93)</f>
        <v>60</v>
      </c>
    </row>
    <row r="93" customFormat="false" ht="15" hidden="false" customHeight="false" outlineLevel="0" collapsed="false">
      <c r="A93" s="33" t="s">
        <v>25</v>
      </c>
      <c r="B93" s="34" t="s">
        <v>106</v>
      </c>
      <c r="C93" s="37" t="s">
        <v>26</v>
      </c>
      <c r="D93" s="34" t="s">
        <v>97</v>
      </c>
      <c r="E93" s="35" t="n">
        <v>60</v>
      </c>
      <c r="F93" s="35" t="n">
        <v>60</v>
      </c>
    </row>
    <row r="94" customFormat="false" ht="15.6" hidden="false" customHeight="false" outlineLevel="0" collapsed="false">
      <c r="A94" s="19" t="s">
        <v>107</v>
      </c>
      <c r="B94" s="20" t="s">
        <v>108</v>
      </c>
      <c r="C94" s="20"/>
      <c r="D94" s="21"/>
      <c r="E94" s="22" t="n">
        <f aca="false">E95</f>
        <v>500</v>
      </c>
      <c r="F94" s="22" t="n">
        <f aca="false">F95</f>
        <v>500</v>
      </c>
    </row>
    <row r="95" customFormat="false" ht="15.6" hidden="false" customHeight="false" outlineLevel="0" collapsed="false">
      <c r="A95" s="23" t="s">
        <v>109</v>
      </c>
      <c r="B95" s="24" t="s">
        <v>110</v>
      </c>
      <c r="C95" s="24"/>
      <c r="D95" s="25"/>
      <c r="E95" s="39" t="n">
        <f aca="false">SUM(E96:E97)</f>
        <v>500</v>
      </c>
      <c r="F95" s="39" t="n">
        <f aca="false">SUM(F96:F97)</f>
        <v>500</v>
      </c>
    </row>
    <row r="96" customFormat="false" ht="15" hidden="false" customHeight="false" outlineLevel="0" collapsed="false">
      <c r="A96" s="27" t="s">
        <v>25</v>
      </c>
      <c r="B96" s="28" t="s">
        <v>110</v>
      </c>
      <c r="C96" s="63" t="s">
        <v>26</v>
      </c>
      <c r="D96" s="28" t="s">
        <v>53</v>
      </c>
      <c r="E96" s="29" t="n">
        <v>365</v>
      </c>
      <c r="F96" s="48" t="n">
        <v>365</v>
      </c>
    </row>
    <row r="97" customFormat="false" ht="15" hidden="false" customHeight="false" outlineLevel="0" collapsed="false">
      <c r="A97" s="33" t="s">
        <v>111</v>
      </c>
      <c r="B97" s="34" t="s">
        <v>110</v>
      </c>
      <c r="C97" s="37" t="s">
        <v>112</v>
      </c>
      <c r="D97" s="34" t="s">
        <v>53</v>
      </c>
      <c r="E97" s="35" t="n">
        <v>135</v>
      </c>
      <c r="F97" s="50" t="n">
        <v>135</v>
      </c>
    </row>
    <row r="98" customFormat="false" ht="31.2" hidden="false" customHeight="false" outlineLevel="0" collapsed="false">
      <c r="A98" s="15" t="s">
        <v>113</v>
      </c>
      <c r="B98" s="16" t="s">
        <v>114</v>
      </c>
      <c r="C98" s="16"/>
      <c r="D98" s="17"/>
      <c r="E98" s="18" t="n">
        <f aca="false">E99+E108+E122</f>
        <v>1161125.4</v>
      </c>
      <c r="F98" s="18" t="n">
        <f aca="false">F99+F108+F122</f>
        <v>1268701.2</v>
      </c>
    </row>
    <row r="99" customFormat="false" ht="31.2" hidden="false" customHeight="false" outlineLevel="0" collapsed="false">
      <c r="A99" s="19" t="s">
        <v>115</v>
      </c>
      <c r="B99" s="20" t="s">
        <v>116</v>
      </c>
      <c r="C99" s="20"/>
      <c r="D99" s="21"/>
      <c r="E99" s="22" t="n">
        <f aca="false">E100+E104</f>
        <v>1154384.4</v>
      </c>
      <c r="F99" s="22" t="n">
        <f aca="false">F100+F104</f>
        <v>1261860.2</v>
      </c>
    </row>
    <row r="100" customFormat="false" ht="78" hidden="false" customHeight="false" outlineLevel="0" collapsed="false">
      <c r="A100" s="23" t="s">
        <v>117</v>
      </c>
      <c r="B100" s="24" t="s">
        <v>118</v>
      </c>
      <c r="C100" s="24"/>
      <c r="D100" s="25"/>
      <c r="E100" s="39" t="n">
        <f aca="false">SUM(E101:E103)</f>
        <v>605242.9</v>
      </c>
      <c r="F100" s="39" t="n">
        <f aca="false">SUM(F101:F103)</f>
        <v>662000.5</v>
      </c>
    </row>
    <row r="101" customFormat="false" ht="15" hidden="false" customHeight="false" outlineLevel="0" collapsed="false">
      <c r="A101" s="27" t="s">
        <v>22</v>
      </c>
      <c r="B101" s="28" t="s">
        <v>118</v>
      </c>
      <c r="C101" s="28" t="s">
        <v>23</v>
      </c>
      <c r="D101" s="28" t="s">
        <v>24</v>
      </c>
      <c r="E101" s="29" t="n">
        <v>67157</v>
      </c>
      <c r="F101" s="29" t="n">
        <v>73454.7</v>
      </c>
    </row>
    <row r="102" customFormat="false" ht="15" hidden="false" customHeight="false" outlineLevel="0" collapsed="false">
      <c r="A102" s="30" t="s">
        <v>25</v>
      </c>
      <c r="B102" s="31" t="s">
        <v>118</v>
      </c>
      <c r="C102" s="31" t="s">
        <v>26</v>
      </c>
      <c r="D102" s="31" t="s">
        <v>24</v>
      </c>
      <c r="E102" s="32" t="n">
        <v>4365.2</v>
      </c>
      <c r="F102" s="32" t="n">
        <v>4774.6</v>
      </c>
    </row>
    <row r="103" customFormat="false" ht="15" hidden="false" customHeight="false" outlineLevel="0" collapsed="false">
      <c r="A103" s="33" t="s">
        <v>59</v>
      </c>
      <c r="B103" s="34" t="s">
        <v>118</v>
      </c>
      <c r="C103" s="34" t="s">
        <v>32</v>
      </c>
      <c r="D103" s="34" t="s">
        <v>24</v>
      </c>
      <c r="E103" s="35" t="n">
        <v>533720.7</v>
      </c>
      <c r="F103" s="35" t="n">
        <v>583771.2</v>
      </c>
    </row>
    <row r="104" customFormat="false" ht="93.6" hidden="false" customHeight="false" outlineLevel="0" collapsed="false">
      <c r="A104" s="23" t="s">
        <v>119</v>
      </c>
      <c r="B104" s="24" t="s">
        <v>120</v>
      </c>
      <c r="C104" s="24"/>
      <c r="D104" s="25"/>
      <c r="E104" s="26" t="n">
        <f aca="false">SUM(E105:E107)</f>
        <v>549141.5</v>
      </c>
      <c r="F104" s="26" t="n">
        <f aca="false">SUM(F105:F107)</f>
        <v>599859.7</v>
      </c>
    </row>
    <row r="105" customFormat="false" ht="15" hidden="false" customHeight="false" outlineLevel="0" collapsed="false">
      <c r="A105" s="27" t="s">
        <v>22</v>
      </c>
      <c r="B105" s="28" t="s">
        <v>120</v>
      </c>
      <c r="C105" s="28" t="s">
        <v>23</v>
      </c>
      <c r="D105" s="28" t="s">
        <v>66</v>
      </c>
      <c r="E105" s="29" t="n">
        <v>120875.1</v>
      </c>
      <c r="F105" s="29" t="n">
        <v>132023.6</v>
      </c>
    </row>
    <row r="106" customFormat="false" ht="15" hidden="false" customHeight="false" outlineLevel="0" collapsed="false">
      <c r="A106" s="30" t="s">
        <v>25</v>
      </c>
      <c r="B106" s="31" t="s">
        <v>120</v>
      </c>
      <c r="C106" s="31" t="s">
        <v>26</v>
      </c>
      <c r="D106" s="31" t="s">
        <v>66</v>
      </c>
      <c r="E106" s="32" t="n">
        <v>3279.7</v>
      </c>
      <c r="F106" s="32" t="n">
        <v>3581.5</v>
      </c>
    </row>
    <row r="107" customFormat="false" ht="15" hidden="false" customHeight="false" outlineLevel="0" collapsed="false">
      <c r="A107" s="33" t="s">
        <v>59</v>
      </c>
      <c r="B107" s="34" t="s">
        <v>120</v>
      </c>
      <c r="C107" s="34" t="s">
        <v>32</v>
      </c>
      <c r="D107" s="34" t="s">
        <v>66</v>
      </c>
      <c r="E107" s="35" t="n">
        <v>424986.7</v>
      </c>
      <c r="F107" s="35" t="n">
        <v>464254.6</v>
      </c>
    </row>
    <row r="108" customFormat="false" ht="22.95" hidden="false" customHeight="true" outlineLevel="0" collapsed="false">
      <c r="A108" s="19" t="s">
        <v>121</v>
      </c>
      <c r="B108" s="20" t="s">
        <v>122</v>
      </c>
      <c r="C108" s="20"/>
      <c r="D108" s="21"/>
      <c r="E108" s="22" t="n">
        <f aca="false">E109+E112+E114+E116+E118+E120</f>
        <v>6621</v>
      </c>
      <c r="F108" s="22" t="n">
        <f aca="false">F109+F112+F114+F116+F118+F120</f>
        <v>6721</v>
      </c>
    </row>
    <row r="109" customFormat="false" ht="15.6" hidden="false" customHeight="false" outlineLevel="0" collapsed="false">
      <c r="A109" s="23" t="s">
        <v>123</v>
      </c>
      <c r="B109" s="73" t="s">
        <v>124</v>
      </c>
      <c r="C109" s="73"/>
      <c r="D109" s="74"/>
      <c r="E109" s="39" t="n">
        <f aca="false">E110+E111</f>
        <v>580</v>
      </c>
      <c r="F109" s="39" t="n">
        <f aca="false">F110+F111</f>
        <v>580</v>
      </c>
    </row>
    <row r="110" customFormat="false" ht="15" hidden="false" customHeight="false" outlineLevel="0" collapsed="false">
      <c r="A110" s="27" t="s">
        <v>22</v>
      </c>
      <c r="B110" s="75" t="s">
        <v>124</v>
      </c>
      <c r="C110" s="75" t="s">
        <v>23</v>
      </c>
      <c r="D110" s="76" t="s">
        <v>53</v>
      </c>
      <c r="E110" s="29" t="n">
        <v>50</v>
      </c>
      <c r="F110" s="29" t="n">
        <v>50</v>
      </c>
    </row>
    <row r="111" customFormat="false" ht="15" hidden="false" customHeight="false" outlineLevel="0" collapsed="false">
      <c r="A111" s="30" t="s">
        <v>25</v>
      </c>
      <c r="B111" s="31" t="s">
        <v>124</v>
      </c>
      <c r="C111" s="40" t="s">
        <v>26</v>
      </c>
      <c r="D111" s="77" t="s">
        <v>53</v>
      </c>
      <c r="E111" s="32" t="n">
        <v>530</v>
      </c>
      <c r="F111" s="32" t="n">
        <v>530</v>
      </c>
    </row>
    <row r="112" customFormat="false" ht="15.6" hidden="false" customHeight="false" outlineLevel="0" collapsed="false">
      <c r="A112" s="23" t="s">
        <v>125</v>
      </c>
      <c r="B112" s="24" t="s">
        <v>126</v>
      </c>
      <c r="C112" s="24"/>
      <c r="D112" s="78"/>
      <c r="E112" s="39" t="n">
        <f aca="false">E113</f>
        <v>8</v>
      </c>
      <c r="F112" s="39" t="n">
        <f aca="false">F113</f>
        <v>8</v>
      </c>
    </row>
    <row r="113" customFormat="false" ht="15" hidden="false" customHeight="false" outlineLevel="0" collapsed="false">
      <c r="A113" s="33" t="s">
        <v>25</v>
      </c>
      <c r="B113" s="34" t="s">
        <v>126</v>
      </c>
      <c r="C113" s="37" t="s">
        <v>26</v>
      </c>
      <c r="D113" s="79" t="s">
        <v>53</v>
      </c>
      <c r="E113" s="35" t="n">
        <v>8</v>
      </c>
      <c r="F113" s="35" t="n">
        <v>8</v>
      </c>
    </row>
    <row r="114" customFormat="false" ht="15.6" hidden="false" customHeight="false" outlineLevel="0" collapsed="false">
      <c r="A114" s="23" t="s">
        <v>127</v>
      </c>
      <c r="B114" s="24" t="s">
        <v>128</v>
      </c>
      <c r="C114" s="24"/>
      <c r="D114" s="78"/>
      <c r="E114" s="39" t="n">
        <f aca="false">E115</f>
        <v>400</v>
      </c>
      <c r="F114" s="39" t="n">
        <f aca="false">F115</f>
        <v>400</v>
      </c>
    </row>
    <row r="115" customFormat="false" ht="15" hidden="false" customHeight="false" outlineLevel="0" collapsed="false">
      <c r="A115" s="36" t="s">
        <v>25</v>
      </c>
      <c r="B115" s="37" t="s">
        <v>128</v>
      </c>
      <c r="C115" s="37" t="s">
        <v>26</v>
      </c>
      <c r="D115" s="80" t="s">
        <v>53</v>
      </c>
      <c r="E115" s="35" t="n">
        <v>400</v>
      </c>
      <c r="F115" s="35" t="n">
        <v>400</v>
      </c>
    </row>
    <row r="116" customFormat="false" ht="15.6" hidden="false" customHeight="false" outlineLevel="0" collapsed="false">
      <c r="A116" s="58" t="s">
        <v>129</v>
      </c>
      <c r="B116" s="59" t="s">
        <v>130</v>
      </c>
      <c r="C116" s="59"/>
      <c r="D116" s="81"/>
      <c r="E116" s="26" t="n">
        <f aca="false">SUM(E117:E117)</f>
        <v>5105</v>
      </c>
      <c r="F116" s="26" t="n">
        <f aca="false">SUM(F117:F117)</f>
        <v>5205</v>
      </c>
    </row>
    <row r="117" customFormat="false" ht="15" hidden="false" customHeight="false" outlineLevel="0" collapsed="false">
      <c r="A117" s="36" t="s">
        <v>25</v>
      </c>
      <c r="B117" s="37" t="s">
        <v>130</v>
      </c>
      <c r="C117" s="37" t="s">
        <v>26</v>
      </c>
      <c r="D117" s="80" t="s">
        <v>53</v>
      </c>
      <c r="E117" s="35" t="n">
        <v>5105</v>
      </c>
      <c r="F117" s="35" t="n">
        <v>5205</v>
      </c>
    </row>
    <row r="118" customFormat="false" ht="15.6" hidden="false" customHeight="false" outlineLevel="0" collapsed="false">
      <c r="A118" s="58" t="s">
        <v>123</v>
      </c>
      <c r="B118" s="59" t="s">
        <v>131</v>
      </c>
      <c r="C118" s="59"/>
      <c r="D118" s="81"/>
      <c r="E118" s="26" t="n">
        <f aca="false">SUM(E119:E119)</f>
        <v>475.2</v>
      </c>
      <c r="F118" s="26" t="n">
        <f aca="false">SUM(F119:F119)</f>
        <v>475.2</v>
      </c>
    </row>
    <row r="119" customFormat="false" ht="15" hidden="false" customHeight="false" outlineLevel="0" collapsed="false">
      <c r="A119" s="36" t="s">
        <v>25</v>
      </c>
      <c r="B119" s="37" t="s">
        <v>131</v>
      </c>
      <c r="C119" s="37" t="s">
        <v>26</v>
      </c>
      <c r="D119" s="80" t="s">
        <v>132</v>
      </c>
      <c r="E119" s="35" t="n">
        <v>475.2</v>
      </c>
      <c r="F119" s="35" t="n">
        <v>475.2</v>
      </c>
    </row>
    <row r="120" customFormat="false" ht="15.6" hidden="false" customHeight="false" outlineLevel="0" collapsed="false">
      <c r="A120" s="58" t="s">
        <v>123</v>
      </c>
      <c r="B120" s="59" t="s">
        <v>133</v>
      </c>
      <c r="C120" s="59"/>
      <c r="D120" s="82"/>
      <c r="E120" s="26" t="n">
        <f aca="false">E121</f>
        <v>52.8</v>
      </c>
      <c r="F120" s="26" t="n">
        <f aca="false">F121</f>
        <v>52.8</v>
      </c>
    </row>
    <row r="121" customFormat="false" ht="15" hidden="false" customHeight="false" outlineLevel="0" collapsed="false">
      <c r="A121" s="36" t="s">
        <v>22</v>
      </c>
      <c r="B121" s="37" t="s">
        <v>133</v>
      </c>
      <c r="C121" s="37" t="s">
        <v>23</v>
      </c>
      <c r="D121" s="80" t="s">
        <v>132</v>
      </c>
      <c r="E121" s="35" t="n">
        <v>52.8</v>
      </c>
      <c r="F121" s="35" t="n">
        <v>52.8</v>
      </c>
      <c r="I121" s="83"/>
      <c r="J121" s="83"/>
    </row>
    <row r="122" customFormat="false" ht="30.6" hidden="false" customHeight="true" outlineLevel="0" collapsed="false">
      <c r="A122" s="19" t="s">
        <v>134</v>
      </c>
      <c r="B122" s="20" t="s">
        <v>135</v>
      </c>
      <c r="C122" s="20"/>
      <c r="D122" s="84"/>
      <c r="E122" s="22" t="n">
        <f aca="false">E123</f>
        <v>120</v>
      </c>
      <c r="F122" s="22" t="n">
        <f aca="false">F123</f>
        <v>120</v>
      </c>
    </row>
    <row r="123" customFormat="false" ht="15.6" hidden="false" customHeight="false" outlineLevel="0" collapsed="false">
      <c r="A123" s="23" t="s">
        <v>136</v>
      </c>
      <c r="B123" s="24" t="s">
        <v>137</v>
      </c>
      <c r="C123" s="24"/>
      <c r="D123" s="78"/>
      <c r="E123" s="39" t="n">
        <f aca="false">SUM(E124:E124)</f>
        <v>120</v>
      </c>
      <c r="F123" s="39" t="n">
        <f aca="false">SUM(F124:F124)</f>
        <v>120</v>
      </c>
    </row>
    <row r="124" customFormat="false" ht="15" hidden="false" customHeight="false" outlineLevel="0" collapsed="false">
      <c r="A124" s="33" t="s">
        <v>111</v>
      </c>
      <c r="B124" s="34" t="s">
        <v>137</v>
      </c>
      <c r="C124" s="37" t="s">
        <v>112</v>
      </c>
      <c r="D124" s="79" t="s">
        <v>53</v>
      </c>
      <c r="E124" s="51" t="n">
        <v>120</v>
      </c>
      <c r="F124" s="51" t="n">
        <v>120</v>
      </c>
    </row>
    <row r="125" customFormat="false" ht="31.2" hidden="false" customHeight="false" outlineLevel="0" collapsed="false">
      <c r="A125" s="15" t="s">
        <v>138</v>
      </c>
      <c r="B125" s="16" t="s">
        <v>139</v>
      </c>
      <c r="C125" s="16"/>
      <c r="D125" s="17"/>
      <c r="E125" s="85" t="n">
        <f aca="false">E126</f>
        <v>1483.8</v>
      </c>
      <c r="F125" s="85" t="n">
        <f aca="false">F126</f>
        <v>1471.9</v>
      </c>
    </row>
    <row r="126" customFormat="false" ht="31.2" hidden="false" customHeight="false" outlineLevel="0" collapsed="false">
      <c r="A126" s="19" t="s">
        <v>140</v>
      </c>
      <c r="B126" s="20" t="s">
        <v>141</v>
      </c>
      <c r="C126" s="20"/>
      <c r="D126" s="21"/>
      <c r="E126" s="22" t="n">
        <f aca="false">E132+E134+E140+E146+E136+E142+E138+E144+E127+E130</f>
        <v>1483.8</v>
      </c>
      <c r="F126" s="22" t="n">
        <f aca="false">F132+F134+F140+F146+F136+F142+F138+F144+F127+F130</f>
        <v>1471.9</v>
      </c>
    </row>
    <row r="127" customFormat="false" ht="31.2" hidden="false" customHeight="false" outlineLevel="0" collapsed="false">
      <c r="A127" s="23" t="s">
        <v>142</v>
      </c>
      <c r="B127" s="24" t="s">
        <v>143</v>
      </c>
      <c r="C127" s="24"/>
      <c r="D127" s="25"/>
      <c r="E127" s="39" t="n">
        <f aca="false">SUM(E128:E129)</f>
        <v>61.4</v>
      </c>
      <c r="F127" s="39" t="n">
        <f aca="false">SUM(F128:F129)</f>
        <v>0</v>
      </c>
    </row>
    <row r="128" customFormat="false" ht="15" hidden="false" customHeight="false" outlineLevel="0" collapsed="false">
      <c r="A128" s="27" t="s">
        <v>25</v>
      </c>
      <c r="B128" s="28" t="s">
        <v>143</v>
      </c>
      <c r="C128" s="63" t="s">
        <v>26</v>
      </c>
      <c r="D128" s="28" t="s">
        <v>53</v>
      </c>
      <c r="E128" s="72" t="n">
        <v>49.4</v>
      </c>
      <c r="F128" s="86" t="n">
        <v>0</v>
      </c>
    </row>
    <row r="129" customFormat="false" ht="15" hidden="false" customHeight="false" outlineLevel="0" collapsed="false">
      <c r="A129" s="33" t="s">
        <v>59</v>
      </c>
      <c r="B129" s="34" t="s">
        <v>143</v>
      </c>
      <c r="C129" s="37" t="s">
        <v>32</v>
      </c>
      <c r="D129" s="34" t="s">
        <v>53</v>
      </c>
      <c r="E129" s="51" t="n">
        <f aca="false">12</f>
        <v>12</v>
      </c>
      <c r="F129" s="52" t="n">
        <v>0</v>
      </c>
    </row>
    <row r="130" customFormat="false" ht="31.2" hidden="false" customHeight="false" outlineLevel="0" collapsed="false">
      <c r="A130" s="23" t="s">
        <v>144</v>
      </c>
      <c r="B130" s="24" t="s">
        <v>145</v>
      </c>
      <c r="C130" s="24"/>
      <c r="D130" s="25"/>
      <c r="E130" s="39" t="n">
        <f aca="false">SUM(E131:E131)</f>
        <v>315.7</v>
      </c>
      <c r="F130" s="39" t="n">
        <f aca="false">SUM(F131:F131)</f>
        <v>315.7</v>
      </c>
    </row>
    <row r="131" customFormat="false" ht="15" hidden="false" customHeight="false" outlineLevel="0" collapsed="false">
      <c r="A131" s="33" t="s">
        <v>25</v>
      </c>
      <c r="B131" s="34" t="s">
        <v>145</v>
      </c>
      <c r="C131" s="37" t="s">
        <v>26</v>
      </c>
      <c r="D131" s="34" t="s">
        <v>66</v>
      </c>
      <c r="E131" s="51" t="n">
        <v>315.7</v>
      </c>
      <c r="F131" s="51" t="n">
        <v>315.7</v>
      </c>
    </row>
    <row r="132" customFormat="false" ht="31.2" hidden="false" customHeight="false" outlineLevel="0" collapsed="false">
      <c r="A132" s="23" t="s">
        <v>146</v>
      </c>
      <c r="B132" s="24" t="s">
        <v>147</v>
      </c>
      <c r="C132" s="24"/>
      <c r="D132" s="25"/>
      <c r="E132" s="39" t="n">
        <f aca="false">SUM(E133:E133)</f>
        <v>344.2</v>
      </c>
      <c r="F132" s="39" t="n">
        <f aca="false">SUM(F133:F133)</f>
        <v>331.2</v>
      </c>
    </row>
    <row r="133" customFormat="false" ht="15" hidden="false" customHeight="false" outlineLevel="0" collapsed="false">
      <c r="A133" s="33" t="s">
        <v>25</v>
      </c>
      <c r="B133" s="34" t="s">
        <v>147</v>
      </c>
      <c r="C133" s="37" t="s">
        <v>26</v>
      </c>
      <c r="D133" s="34" t="s">
        <v>53</v>
      </c>
      <c r="E133" s="51" t="n">
        <v>344.2</v>
      </c>
      <c r="F133" s="51" t="n">
        <v>331.2</v>
      </c>
    </row>
    <row r="134" customFormat="false" ht="15.6" hidden="false" customHeight="false" outlineLevel="0" collapsed="false">
      <c r="A134" s="23" t="s">
        <v>148</v>
      </c>
      <c r="B134" s="24" t="s">
        <v>149</v>
      </c>
      <c r="C134" s="24"/>
      <c r="D134" s="25"/>
      <c r="E134" s="39" t="n">
        <f aca="false">SUM(E135:E135)</f>
        <v>302.5</v>
      </c>
      <c r="F134" s="39" t="n">
        <f aca="false">SUM(F135:F135)</f>
        <v>365</v>
      </c>
    </row>
    <row r="135" customFormat="false" ht="15" hidden="false" customHeight="false" outlineLevel="0" collapsed="false">
      <c r="A135" s="30" t="s">
        <v>25</v>
      </c>
      <c r="B135" s="31" t="s">
        <v>149</v>
      </c>
      <c r="C135" s="40" t="s">
        <v>26</v>
      </c>
      <c r="D135" s="31" t="s">
        <v>53</v>
      </c>
      <c r="E135" s="61" t="n">
        <v>302.5</v>
      </c>
      <c r="F135" s="61" t="n">
        <v>365</v>
      </c>
    </row>
    <row r="136" customFormat="false" ht="46.8" hidden="false" customHeight="false" outlineLevel="0" collapsed="false">
      <c r="A136" s="58" t="s">
        <v>150</v>
      </c>
      <c r="B136" s="59" t="s">
        <v>151</v>
      </c>
      <c r="C136" s="59"/>
      <c r="D136" s="60"/>
      <c r="E136" s="26" t="n">
        <f aca="false">E137</f>
        <v>259.2</v>
      </c>
      <c r="F136" s="26" t="n">
        <f aca="false">F137</f>
        <v>259.2</v>
      </c>
    </row>
    <row r="137" customFormat="false" ht="15" hidden="false" customHeight="false" outlineLevel="0" collapsed="false">
      <c r="A137" s="36" t="s">
        <v>25</v>
      </c>
      <c r="B137" s="37" t="s">
        <v>151</v>
      </c>
      <c r="C137" s="37" t="s">
        <v>26</v>
      </c>
      <c r="D137" s="37" t="s">
        <v>66</v>
      </c>
      <c r="E137" s="35" t="n">
        <v>259.2</v>
      </c>
      <c r="F137" s="35" t="n">
        <v>259.2</v>
      </c>
    </row>
    <row r="138" customFormat="false" ht="46.8" hidden="false" customHeight="false" outlineLevel="0" collapsed="false">
      <c r="A138" s="58" t="s">
        <v>152</v>
      </c>
      <c r="B138" s="59" t="s">
        <v>153</v>
      </c>
      <c r="C138" s="59"/>
      <c r="D138" s="60"/>
      <c r="E138" s="26" t="n">
        <f aca="false">SUM(E139:E139)</f>
        <v>90</v>
      </c>
      <c r="F138" s="26" t="n">
        <f aca="false">SUM(F139:F139)</f>
        <v>90</v>
      </c>
    </row>
    <row r="139" customFormat="false" ht="15" hidden="false" customHeight="false" outlineLevel="0" collapsed="false">
      <c r="A139" s="36" t="s">
        <v>25</v>
      </c>
      <c r="B139" s="37" t="s">
        <v>153</v>
      </c>
      <c r="C139" s="37" t="s">
        <v>26</v>
      </c>
      <c r="D139" s="37" t="s">
        <v>66</v>
      </c>
      <c r="E139" s="35" t="n">
        <v>90</v>
      </c>
      <c r="F139" s="35" t="n">
        <v>90</v>
      </c>
    </row>
    <row r="140" customFormat="false" ht="46.8" hidden="false" customHeight="false" outlineLevel="0" collapsed="false">
      <c r="A140" s="58" t="s">
        <v>154</v>
      </c>
      <c r="B140" s="59" t="s">
        <v>155</v>
      </c>
      <c r="C140" s="59"/>
      <c r="D140" s="60"/>
      <c r="E140" s="26" t="n">
        <f aca="false">E141</f>
        <v>64.8</v>
      </c>
      <c r="F140" s="26" t="n">
        <f aca="false">F141</f>
        <v>64.8</v>
      </c>
    </row>
    <row r="141" customFormat="false" ht="15" hidden="false" customHeight="false" outlineLevel="0" collapsed="false">
      <c r="A141" s="36" t="s">
        <v>25</v>
      </c>
      <c r="B141" s="37" t="s">
        <v>155</v>
      </c>
      <c r="C141" s="37" t="s">
        <v>26</v>
      </c>
      <c r="D141" s="37" t="s">
        <v>66</v>
      </c>
      <c r="E141" s="35" t="n">
        <v>64.8</v>
      </c>
      <c r="F141" s="35" t="n">
        <v>64.8</v>
      </c>
    </row>
    <row r="142" customFormat="false" ht="31.2" hidden="false" customHeight="false" outlineLevel="0" collapsed="false">
      <c r="A142" s="58" t="s">
        <v>156</v>
      </c>
      <c r="B142" s="59" t="s">
        <v>157</v>
      </c>
      <c r="C142" s="59"/>
      <c r="D142" s="60"/>
      <c r="E142" s="26" t="n">
        <f aca="false">E143</f>
        <v>28.8</v>
      </c>
      <c r="F142" s="26" t="n">
        <f aca="false">F143</f>
        <v>28.8</v>
      </c>
    </row>
    <row r="143" customFormat="false" ht="15" hidden="false" customHeight="false" outlineLevel="0" collapsed="false">
      <c r="A143" s="36" t="s">
        <v>25</v>
      </c>
      <c r="B143" s="37" t="s">
        <v>157</v>
      </c>
      <c r="C143" s="37" t="s">
        <v>26</v>
      </c>
      <c r="D143" s="37" t="s">
        <v>66</v>
      </c>
      <c r="E143" s="35" t="n">
        <v>28.8</v>
      </c>
      <c r="F143" s="35" t="n">
        <v>28.8</v>
      </c>
    </row>
    <row r="144" customFormat="false" ht="46.8" hidden="false" customHeight="false" outlineLevel="0" collapsed="false">
      <c r="A144" s="58" t="s">
        <v>152</v>
      </c>
      <c r="B144" s="59" t="s">
        <v>158</v>
      </c>
      <c r="C144" s="59"/>
      <c r="D144" s="60"/>
      <c r="E144" s="26" t="n">
        <f aca="false">SUM(E145:E145)</f>
        <v>10</v>
      </c>
      <c r="F144" s="26" t="n">
        <f aca="false">SUM(F145:F145)</f>
        <v>10</v>
      </c>
    </row>
    <row r="145" customFormat="false" ht="15" hidden="false" customHeight="false" outlineLevel="0" collapsed="false">
      <c r="A145" s="36" t="s">
        <v>25</v>
      </c>
      <c r="B145" s="37" t="s">
        <v>158</v>
      </c>
      <c r="C145" s="37" t="s">
        <v>26</v>
      </c>
      <c r="D145" s="37" t="s">
        <v>66</v>
      </c>
      <c r="E145" s="35" t="n">
        <v>10</v>
      </c>
      <c r="F145" s="35" t="n">
        <v>10</v>
      </c>
    </row>
    <row r="146" customFormat="false" ht="46.8" hidden="false" customHeight="false" outlineLevel="0" collapsed="false">
      <c r="A146" s="58" t="s">
        <v>154</v>
      </c>
      <c r="B146" s="59" t="s">
        <v>159</v>
      </c>
      <c r="C146" s="59"/>
      <c r="D146" s="60"/>
      <c r="E146" s="26" t="n">
        <f aca="false">E147</f>
        <v>7.2</v>
      </c>
      <c r="F146" s="26" t="n">
        <f aca="false">F147</f>
        <v>7.2</v>
      </c>
    </row>
    <row r="147" customFormat="false" ht="15" hidden="false" customHeight="false" outlineLevel="0" collapsed="false">
      <c r="A147" s="36" t="s">
        <v>25</v>
      </c>
      <c r="B147" s="37" t="s">
        <v>159</v>
      </c>
      <c r="C147" s="37" t="s">
        <v>26</v>
      </c>
      <c r="D147" s="37" t="s">
        <v>66</v>
      </c>
      <c r="E147" s="35" t="n">
        <v>7.2</v>
      </c>
      <c r="F147" s="35" t="n">
        <v>7.2</v>
      </c>
    </row>
    <row r="148" customFormat="false" ht="31.2" hidden="false" customHeight="false" outlineLevel="0" collapsed="false">
      <c r="A148" s="87" t="s">
        <v>160</v>
      </c>
      <c r="B148" s="16" t="s">
        <v>161</v>
      </c>
      <c r="C148" s="16"/>
      <c r="D148" s="17"/>
      <c r="E148" s="18" t="n">
        <f aca="false">E149+E160+E172</f>
        <v>43994.5</v>
      </c>
      <c r="F148" s="18" t="n">
        <f aca="false">F149+F160+F172</f>
        <v>43994.5</v>
      </c>
    </row>
    <row r="149" customFormat="false" ht="31.2" hidden="false" customHeight="false" outlineLevel="0" collapsed="false">
      <c r="A149" s="19" t="s">
        <v>162</v>
      </c>
      <c r="B149" s="20" t="s">
        <v>163</v>
      </c>
      <c r="C149" s="20"/>
      <c r="D149" s="21"/>
      <c r="E149" s="22" t="n">
        <f aca="false">E150+E152+E158</f>
        <v>3476.2</v>
      </c>
      <c r="F149" s="22" t="n">
        <f aca="false">F150+F152+F158</f>
        <v>3476.2</v>
      </c>
    </row>
    <row r="150" customFormat="false" ht="31.2" hidden="false" customHeight="false" outlineLevel="0" collapsed="false">
      <c r="A150" s="23" t="s">
        <v>164</v>
      </c>
      <c r="B150" s="24" t="s">
        <v>165</v>
      </c>
      <c r="C150" s="24"/>
      <c r="D150" s="25"/>
      <c r="E150" s="39" t="n">
        <f aca="false">E151</f>
        <v>1058.1</v>
      </c>
      <c r="F150" s="39" t="n">
        <f aca="false">F151</f>
        <v>1058.1</v>
      </c>
    </row>
    <row r="151" customFormat="false" ht="15" hidden="false" customHeight="false" outlineLevel="0" collapsed="false">
      <c r="A151" s="33" t="s">
        <v>25</v>
      </c>
      <c r="B151" s="34" t="s">
        <v>165</v>
      </c>
      <c r="C151" s="37" t="s">
        <v>26</v>
      </c>
      <c r="D151" s="34" t="s">
        <v>53</v>
      </c>
      <c r="E151" s="51" t="n">
        <f aca="false">1060-1.9</f>
        <v>1058.1</v>
      </c>
      <c r="F151" s="51" t="n">
        <f aca="false">1060-1.9</f>
        <v>1058.1</v>
      </c>
    </row>
    <row r="152" customFormat="false" ht="15.6" hidden="false" customHeight="false" outlineLevel="0" collapsed="false">
      <c r="A152" s="23" t="s">
        <v>166</v>
      </c>
      <c r="B152" s="24" t="s">
        <v>167</v>
      </c>
      <c r="C152" s="24"/>
      <c r="D152" s="25"/>
      <c r="E152" s="39" t="n">
        <f aca="false">SUM(E153:E157)</f>
        <v>1118.1</v>
      </c>
      <c r="F152" s="39" t="n">
        <f aca="false">SUM(F153:F157)</f>
        <v>1118.1</v>
      </c>
    </row>
    <row r="153" customFormat="false" ht="15" hidden="false" customHeight="false" outlineLevel="0" collapsed="false">
      <c r="A153" s="27" t="s">
        <v>25</v>
      </c>
      <c r="B153" s="28" t="s">
        <v>167</v>
      </c>
      <c r="C153" s="28" t="s">
        <v>26</v>
      </c>
      <c r="D153" s="28" t="s">
        <v>24</v>
      </c>
      <c r="E153" s="29" t="n">
        <v>23.2</v>
      </c>
      <c r="F153" s="48" t="n">
        <v>23.2</v>
      </c>
    </row>
    <row r="154" customFormat="false" ht="15" hidden="false" customHeight="false" outlineLevel="0" collapsed="false">
      <c r="A154" s="30" t="s">
        <v>59</v>
      </c>
      <c r="B154" s="31" t="s">
        <v>167</v>
      </c>
      <c r="C154" s="31" t="s">
        <v>32</v>
      </c>
      <c r="D154" s="31" t="s">
        <v>24</v>
      </c>
      <c r="E154" s="32" t="n">
        <v>485.4</v>
      </c>
      <c r="F154" s="49" t="n">
        <v>485.4</v>
      </c>
    </row>
    <row r="155" customFormat="false" ht="15" hidden="false" customHeight="false" outlineLevel="0" collapsed="false">
      <c r="A155" s="30" t="s">
        <v>25</v>
      </c>
      <c r="B155" s="31" t="s">
        <v>167</v>
      </c>
      <c r="C155" s="31" t="s">
        <v>26</v>
      </c>
      <c r="D155" s="31" t="s">
        <v>66</v>
      </c>
      <c r="E155" s="32" t="n">
        <v>240.8</v>
      </c>
      <c r="F155" s="49" t="n">
        <v>240.8</v>
      </c>
      <c r="G155" s="88"/>
    </row>
    <row r="156" customFormat="false" ht="15" hidden="false" customHeight="false" outlineLevel="0" collapsed="false">
      <c r="A156" s="30" t="s">
        <v>31</v>
      </c>
      <c r="B156" s="31" t="s">
        <v>167</v>
      </c>
      <c r="C156" s="31" t="s">
        <v>32</v>
      </c>
      <c r="D156" s="31" t="s">
        <v>66</v>
      </c>
      <c r="E156" s="32" t="n">
        <v>208.9</v>
      </c>
      <c r="F156" s="49" t="n">
        <v>208.9</v>
      </c>
    </row>
    <row r="157" customFormat="false" ht="15" hidden="false" customHeight="false" outlineLevel="0" collapsed="false">
      <c r="A157" s="33" t="s">
        <v>31</v>
      </c>
      <c r="B157" s="34" t="s">
        <v>167</v>
      </c>
      <c r="C157" s="34" t="s">
        <v>32</v>
      </c>
      <c r="D157" s="34" t="s">
        <v>97</v>
      </c>
      <c r="E157" s="35" t="n">
        <v>159.8</v>
      </c>
      <c r="F157" s="50" t="n">
        <v>159.8</v>
      </c>
    </row>
    <row r="158" customFormat="false" ht="15.6" hidden="false" customHeight="false" outlineLevel="0" collapsed="false">
      <c r="A158" s="23" t="s">
        <v>168</v>
      </c>
      <c r="B158" s="24" t="s">
        <v>169</v>
      </c>
      <c r="C158" s="24"/>
      <c r="D158" s="25"/>
      <c r="E158" s="39" t="n">
        <f aca="false">SUM(E159:E159)</f>
        <v>1300</v>
      </c>
      <c r="F158" s="39" t="n">
        <f aca="false">SUM(F159:F159)</f>
        <v>1300</v>
      </c>
    </row>
    <row r="159" customFormat="false" ht="15" hidden="false" customHeight="false" outlineLevel="0" collapsed="false">
      <c r="A159" s="36" t="s">
        <v>25</v>
      </c>
      <c r="B159" s="37" t="s">
        <v>169</v>
      </c>
      <c r="C159" s="37" t="s">
        <v>26</v>
      </c>
      <c r="D159" s="37" t="s">
        <v>53</v>
      </c>
      <c r="E159" s="35" t="n">
        <v>1300</v>
      </c>
      <c r="F159" s="35" t="n">
        <v>1300</v>
      </c>
    </row>
    <row r="160" customFormat="false" ht="31.2" hidden="false" customHeight="false" outlineLevel="0" collapsed="false">
      <c r="A160" s="19" t="s">
        <v>170</v>
      </c>
      <c r="B160" s="20" t="s">
        <v>171</v>
      </c>
      <c r="C160" s="20"/>
      <c r="D160" s="21"/>
      <c r="E160" s="22" t="n">
        <f aca="false">E161+E168+E164+E166+E170</f>
        <v>9963.7</v>
      </c>
      <c r="F160" s="22" t="n">
        <f aca="false">F161+F168+F164+F166+F170</f>
        <v>9963.7</v>
      </c>
    </row>
    <row r="161" customFormat="false" ht="15.6" hidden="false" customHeight="false" outlineLevel="0" collapsed="false">
      <c r="A161" s="23" t="s">
        <v>172</v>
      </c>
      <c r="B161" s="24" t="s">
        <v>173</v>
      </c>
      <c r="C161" s="24"/>
      <c r="D161" s="25"/>
      <c r="E161" s="39" t="n">
        <f aca="false">E162+E163</f>
        <v>8000</v>
      </c>
      <c r="F161" s="39" t="n">
        <f aca="false">F162+F163</f>
        <v>8000</v>
      </c>
    </row>
    <row r="162" customFormat="false" ht="15" hidden="false" customHeight="false" outlineLevel="0" collapsed="false">
      <c r="A162" s="27" t="s">
        <v>25</v>
      </c>
      <c r="B162" s="28" t="s">
        <v>173</v>
      </c>
      <c r="C162" s="63" t="s">
        <v>26</v>
      </c>
      <c r="D162" s="28" t="s">
        <v>53</v>
      </c>
      <c r="E162" s="72" t="n">
        <v>1916.7</v>
      </c>
      <c r="F162" s="86" t="n">
        <v>8000</v>
      </c>
    </row>
    <row r="163" customFormat="false" ht="15" hidden="false" customHeight="false" outlineLevel="0" collapsed="false">
      <c r="A163" s="33" t="s">
        <v>31</v>
      </c>
      <c r="B163" s="34" t="s">
        <v>173</v>
      </c>
      <c r="C163" s="37" t="s">
        <v>32</v>
      </c>
      <c r="D163" s="34" t="s">
        <v>53</v>
      </c>
      <c r="E163" s="51" t="n">
        <v>6083.3</v>
      </c>
      <c r="F163" s="52" t="n">
        <v>0</v>
      </c>
    </row>
    <row r="164" customFormat="false" ht="31.2" hidden="false" customHeight="false" outlineLevel="0" collapsed="false">
      <c r="A164" s="23" t="s">
        <v>174</v>
      </c>
      <c r="B164" s="24" t="s">
        <v>175</v>
      </c>
      <c r="C164" s="24"/>
      <c r="D164" s="25"/>
      <c r="E164" s="39" t="n">
        <f aca="false">E165</f>
        <v>17.2</v>
      </c>
      <c r="F164" s="39" t="n">
        <f aca="false">F165</f>
        <v>17.2</v>
      </c>
    </row>
    <row r="165" customFormat="false" ht="15" hidden="false" customHeight="false" outlineLevel="0" collapsed="false">
      <c r="A165" s="30" t="s">
        <v>25</v>
      </c>
      <c r="B165" s="31" t="s">
        <v>175</v>
      </c>
      <c r="C165" s="31" t="s">
        <v>26</v>
      </c>
      <c r="D165" s="31" t="s">
        <v>176</v>
      </c>
      <c r="E165" s="42" t="n">
        <v>17.2</v>
      </c>
      <c r="F165" s="42" t="n">
        <v>17.2</v>
      </c>
    </row>
    <row r="166" customFormat="false" ht="31.2" hidden="false" customHeight="false" outlineLevel="0" collapsed="false">
      <c r="A166" s="23" t="s">
        <v>177</v>
      </c>
      <c r="B166" s="24" t="s">
        <v>178</v>
      </c>
      <c r="C166" s="24"/>
      <c r="D166" s="25"/>
      <c r="E166" s="39" t="n">
        <f aca="false">E167</f>
        <v>1694.6</v>
      </c>
      <c r="F166" s="39" t="n">
        <f aca="false">F167</f>
        <v>1694.6</v>
      </c>
    </row>
    <row r="167" customFormat="false" ht="15" hidden="false" customHeight="false" outlineLevel="0" collapsed="false">
      <c r="A167" s="30" t="s">
        <v>57</v>
      </c>
      <c r="B167" s="31" t="s">
        <v>178</v>
      </c>
      <c r="C167" s="31" t="s">
        <v>58</v>
      </c>
      <c r="D167" s="31" t="s">
        <v>176</v>
      </c>
      <c r="E167" s="42" t="n">
        <v>1694.6</v>
      </c>
      <c r="F167" s="42" t="n">
        <v>1694.6</v>
      </c>
    </row>
    <row r="168" customFormat="false" ht="31.2" hidden="false" customHeight="false" outlineLevel="0" collapsed="false">
      <c r="A168" s="23" t="s">
        <v>174</v>
      </c>
      <c r="B168" s="24" t="s">
        <v>179</v>
      </c>
      <c r="C168" s="24"/>
      <c r="D168" s="25"/>
      <c r="E168" s="39" t="n">
        <f aca="false">E169</f>
        <v>1.9</v>
      </c>
      <c r="F168" s="39" t="n">
        <f aca="false">F169</f>
        <v>1.9</v>
      </c>
    </row>
    <row r="169" customFormat="false" ht="15" hidden="false" customHeight="false" outlineLevel="0" collapsed="false">
      <c r="A169" s="30" t="s">
        <v>25</v>
      </c>
      <c r="B169" s="31" t="s">
        <v>179</v>
      </c>
      <c r="C169" s="31" t="s">
        <v>26</v>
      </c>
      <c r="D169" s="31" t="s">
        <v>176</v>
      </c>
      <c r="E169" s="43" t="n">
        <v>1.9</v>
      </c>
      <c r="F169" s="43" t="n">
        <v>1.9</v>
      </c>
    </row>
    <row r="170" customFormat="false" ht="31.2" hidden="false" customHeight="false" outlineLevel="0" collapsed="false">
      <c r="A170" s="23" t="s">
        <v>177</v>
      </c>
      <c r="B170" s="24" t="s">
        <v>180</v>
      </c>
      <c r="C170" s="24"/>
      <c r="D170" s="25"/>
      <c r="E170" s="39" t="n">
        <f aca="false">E171</f>
        <v>250</v>
      </c>
      <c r="F170" s="39" t="n">
        <f aca="false">F171</f>
        <v>250</v>
      </c>
    </row>
    <row r="171" customFormat="false" ht="15" hidden="false" customHeight="false" outlineLevel="0" collapsed="false">
      <c r="A171" s="30" t="s">
        <v>25</v>
      </c>
      <c r="B171" s="31" t="s">
        <v>180</v>
      </c>
      <c r="C171" s="31" t="s">
        <v>26</v>
      </c>
      <c r="D171" s="31" t="s">
        <v>176</v>
      </c>
      <c r="E171" s="42" t="n">
        <v>250</v>
      </c>
      <c r="F171" s="42" t="n">
        <v>250</v>
      </c>
    </row>
    <row r="172" customFormat="false" ht="56.4" hidden="false" customHeight="true" outlineLevel="0" collapsed="false">
      <c r="A172" s="19" t="s">
        <v>181</v>
      </c>
      <c r="B172" s="20" t="s">
        <v>182</v>
      </c>
      <c r="C172" s="20"/>
      <c r="D172" s="21"/>
      <c r="E172" s="22" t="n">
        <f aca="false">E173</f>
        <v>30554.6</v>
      </c>
      <c r="F172" s="22" t="n">
        <f aca="false">F173</f>
        <v>30554.6</v>
      </c>
    </row>
    <row r="173" customFormat="false" ht="78" hidden="false" customHeight="false" outlineLevel="0" collapsed="false">
      <c r="A173" s="23" t="s">
        <v>183</v>
      </c>
      <c r="B173" s="24" t="s">
        <v>184</v>
      </c>
      <c r="C173" s="24"/>
      <c r="D173" s="25"/>
      <c r="E173" s="89" t="n">
        <f aca="false">SUM(E174:E177)</f>
        <v>30554.6</v>
      </c>
      <c r="F173" s="89" t="n">
        <f aca="false">SUM(F174:F177)</f>
        <v>30554.6</v>
      </c>
    </row>
    <row r="174" customFormat="false" ht="15" hidden="false" customHeight="false" outlineLevel="0" collapsed="false">
      <c r="A174" s="27" t="s">
        <v>51</v>
      </c>
      <c r="B174" s="28" t="s">
        <v>184</v>
      </c>
      <c r="C174" s="28" t="s">
        <v>52</v>
      </c>
      <c r="D174" s="28" t="s">
        <v>53</v>
      </c>
      <c r="E174" s="41" t="n">
        <v>866.1</v>
      </c>
      <c r="F174" s="41" t="n">
        <v>866.1</v>
      </c>
    </row>
    <row r="175" customFormat="false" ht="15" hidden="false" customHeight="false" outlineLevel="0" collapsed="false">
      <c r="A175" s="30" t="s">
        <v>25</v>
      </c>
      <c r="B175" s="31" t="s">
        <v>184</v>
      </c>
      <c r="C175" s="31" t="s">
        <v>26</v>
      </c>
      <c r="D175" s="31" t="s">
        <v>53</v>
      </c>
      <c r="E175" s="42" t="n">
        <v>173.2</v>
      </c>
      <c r="F175" s="42" t="n">
        <v>173.2</v>
      </c>
    </row>
    <row r="176" customFormat="false" ht="15" hidden="false" customHeight="false" outlineLevel="0" collapsed="false">
      <c r="A176" s="30" t="s">
        <v>57</v>
      </c>
      <c r="B176" s="31" t="s">
        <v>184</v>
      </c>
      <c r="C176" s="31" t="s">
        <v>58</v>
      </c>
      <c r="D176" s="31" t="s">
        <v>185</v>
      </c>
      <c r="E176" s="61" t="n">
        <v>8533.5</v>
      </c>
      <c r="F176" s="61" t="n">
        <v>8533.5</v>
      </c>
    </row>
    <row r="177" customFormat="false" ht="15" hidden="false" customHeight="false" outlineLevel="0" collapsed="false">
      <c r="A177" s="30" t="s">
        <v>59</v>
      </c>
      <c r="B177" s="31" t="s">
        <v>184</v>
      </c>
      <c r="C177" s="31" t="s">
        <v>32</v>
      </c>
      <c r="D177" s="31" t="s">
        <v>185</v>
      </c>
      <c r="E177" s="61" t="n">
        <v>20981.8</v>
      </c>
      <c r="F177" s="61" t="n">
        <v>20981.8</v>
      </c>
    </row>
    <row r="178" customFormat="false" ht="31.2" hidden="false" customHeight="false" outlineLevel="0" collapsed="false">
      <c r="A178" s="87" t="s">
        <v>186</v>
      </c>
      <c r="B178" s="16" t="s">
        <v>187</v>
      </c>
      <c r="C178" s="16"/>
      <c r="D178" s="17"/>
      <c r="E178" s="18" t="n">
        <f aca="false">E179+E211</f>
        <v>17919.7</v>
      </c>
      <c r="F178" s="18" t="n">
        <f aca="false">F179+F211</f>
        <v>17919.7</v>
      </c>
    </row>
    <row r="179" customFormat="false" ht="31.2" hidden="false" customHeight="false" outlineLevel="0" collapsed="false">
      <c r="A179" s="19" t="s">
        <v>188</v>
      </c>
      <c r="B179" s="20" t="s">
        <v>189</v>
      </c>
      <c r="C179" s="20"/>
      <c r="D179" s="21"/>
      <c r="E179" s="22" t="n">
        <f aca="false">E180+E187+E194+E200+E202+E208+E205</f>
        <v>17819.7</v>
      </c>
      <c r="F179" s="22" t="n">
        <f aca="false">F180+F187+F194+F200+F202+F208+F205</f>
        <v>17819.7</v>
      </c>
    </row>
    <row r="180" customFormat="false" ht="15.6" hidden="false" customHeight="false" outlineLevel="0" collapsed="false">
      <c r="A180" s="23" t="s">
        <v>190</v>
      </c>
      <c r="B180" s="24" t="s">
        <v>191</v>
      </c>
      <c r="C180" s="24"/>
      <c r="D180" s="25"/>
      <c r="E180" s="39" t="n">
        <f aca="false">SUM(E181:E186)</f>
        <v>2695.7</v>
      </c>
      <c r="F180" s="39" t="n">
        <f aca="false">SUM(F181:F186)</f>
        <v>2695.7</v>
      </c>
    </row>
    <row r="181" customFormat="false" ht="15" hidden="false" customHeight="false" outlineLevel="0" collapsed="false">
      <c r="A181" s="27" t="s">
        <v>25</v>
      </c>
      <c r="B181" s="28" t="s">
        <v>191</v>
      </c>
      <c r="C181" s="28" t="s">
        <v>26</v>
      </c>
      <c r="D181" s="28" t="s">
        <v>24</v>
      </c>
      <c r="E181" s="29" t="n">
        <v>52.8</v>
      </c>
      <c r="F181" s="48" t="n">
        <v>52.8</v>
      </c>
    </row>
    <row r="182" customFormat="false" ht="15" hidden="false" customHeight="false" outlineLevel="0" collapsed="false">
      <c r="A182" s="30" t="s">
        <v>59</v>
      </c>
      <c r="B182" s="31" t="s">
        <v>191</v>
      </c>
      <c r="C182" s="31" t="s">
        <v>32</v>
      </c>
      <c r="D182" s="31" t="s">
        <v>24</v>
      </c>
      <c r="E182" s="32" t="n">
        <v>1133</v>
      </c>
      <c r="F182" s="49" t="n">
        <v>1133</v>
      </c>
    </row>
    <row r="183" customFormat="false" ht="15" hidden="false" customHeight="false" outlineLevel="0" collapsed="false">
      <c r="A183" s="30" t="s">
        <v>25</v>
      </c>
      <c r="B183" s="31" t="s">
        <v>191</v>
      </c>
      <c r="C183" s="31" t="s">
        <v>26</v>
      </c>
      <c r="D183" s="31" t="s">
        <v>66</v>
      </c>
      <c r="E183" s="43" t="n">
        <f aca="false">612</f>
        <v>612</v>
      </c>
      <c r="F183" s="69" t="n">
        <f aca="false">612</f>
        <v>612</v>
      </c>
    </row>
    <row r="184" customFormat="false" ht="15" hidden="false" customHeight="false" outlineLevel="0" collapsed="false">
      <c r="A184" s="30" t="s">
        <v>59</v>
      </c>
      <c r="B184" s="31" t="s">
        <v>191</v>
      </c>
      <c r="C184" s="31" t="s">
        <v>32</v>
      </c>
      <c r="D184" s="31" t="s">
        <v>66</v>
      </c>
      <c r="E184" s="43" t="n">
        <v>589.3</v>
      </c>
      <c r="F184" s="69" t="n">
        <v>589.3</v>
      </c>
    </row>
    <row r="185" customFormat="false" ht="15" hidden="false" customHeight="false" outlineLevel="0" collapsed="false">
      <c r="A185" s="30" t="s">
        <v>25</v>
      </c>
      <c r="B185" s="31" t="s">
        <v>191</v>
      </c>
      <c r="C185" s="31" t="s">
        <v>26</v>
      </c>
      <c r="D185" s="31" t="s">
        <v>97</v>
      </c>
      <c r="E185" s="43" t="n">
        <v>9.4</v>
      </c>
      <c r="F185" s="69" t="n">
        <v>9.4</v>
      </c>
    </row>
    <row r="186" customFormat="false" ht="15" hidden="false" customHeight="false" outlineLevel="0" collapsed="false">
      <c r="A186" s="33" t="s">
        <v>59</v>
      </c>
      <c r="B186" s="34" t="s">
        <v>191</v>
      </c>
      <c r="C186" s="34" t="s">
        <v>32</v>
      </c>
      <c r="D186" s="34" t="s">
        <v>97</v>
      </c>
      <c r="E186" s="70" t="n">
        <v>299.2</v>
      </c>
      <c r="F186" s="71" t="n">
        <v>299.2</v>
      </c>
    </row>
    <row r="187" customFormat="false" ht="31.2" hidden="false" customHeight="false" outlineLevel="0" collapsed="false">
      <c r="A187" s="23" t="s">
        <v>192</v>
      </c>
      <c r="B187" s="24" t="s">
        <v>193</v>
      </c>
      <c r="C187" s="24"/>
      <c r="D187" s="78"/>
      <c r="E187" s="89" t="n">
        <f aca="false">SUM(E188:E193)</f>
        <v>3842.7</v>
      </c>
      <c r="F187" s="89" t="n">
        <f aca="false">SUM(F188:F193)</f>
        <v>3842.7</v>
      </c>
    </row>
    <row r="188" customFormat="false" ht="15" hidden="false" customHeight="false" outlineLevel="0" collapsed="false">
      <c r="A188" s="27" t="s">
        <v>25</v>
      </c>
      <c r="B188" s="28" t="s">
        <v>193</v>
      </c>
      <c r="C188" s="28" t="s">
        <v>26</v>
      </c>
      <c r="D188" s="28" t="s">
        <v>24</v>
      </c>
      <c r="E188" s="90" t="n">
        <v>71.2</v>
      </c>
      <c r="F188" s="90" t="n">
        <v>71.2</v>
      </c>
    </row>
    <row r="189" customFormat="false" ht="15" hidden="false" customHeight="false" outlineLevel="0" collapsed="false">
      <c r="A189" s="30" t="s">
        <v>59</v>
      </c>
      <c r="B189" s="31" t="s">
        <v>193</v>
      </c>
      <c r="C189" s="31" t="s">
        <v>32</v>
      </c>
      <c r="D189" s="31" t="s">
        <v>24</v>
      </c>
      <c r="E189" s="61" t="n">
        <v>1494.3</v>
      </c>
      <c r="F189" s="61" t="n">
        <v>1494.3</v>
      </c>
    </row>
    <row r="190" customFormat="false" ht="15" hidden="false" customHeight="false" outlineLevel="0" collapsed="false">
      <c r="A190" s="30" t="s">
        <v>25</v>
      </c>
      <c r="B190" s="31" t="s">
        <v>193</v>
      </c>
      <c r="C190" s="31" t="s">
        <v>26</v>
      </c>
      <c r="D190" s="31" t="s">
        <v>66</v>
      </c>
      <c r="E190" s="61" t="n">
        <v>925.1</v>
      </c>
      <c r="F190" s="61" t="n">
        <v>925.1</v>
      </c>
    </row>
    <row r="191" customFormat="false" ht="15" hidden="false" customHeight="false" outlineLevel="0" collapsed="false">
      <c r="A191" s="30" t="s">
        <v>59</v>
      </c>
      <c r="B191" s="31" t="s">
        <v>193</v>
      </c>
      <c r="C191" s="31" t="s">
        <v>32</v>
      </c>
      <c r="D191" s="31" t="s">
        <v>66</v>
      </c>
      <c r="E191" s="61" t="n">
        <v>782.8</v>
      </c>
      <c r="F191" s="61" t="n">
        <v>782.8</v>
      </c>
    </row>
    <row r="192" customFormat="false" ht="15" hidden="false" customHeight="false" outlineLevel="0" collapsed="false">
      <c r="A192" s="30" t="s">
        <v>25</v>
      </c>
      <c r="B192" s="31" t="s">
        <v>193</v>
      </c>
      <c r="C192" s="31" t="s">
        <v>26</v>
      </c>
      <c r="D192" s="31" t="s">
        <v>97</v>
      </c>
      <c r="E192" s="61" t="n">
        <v>71.2</v>
      </c>
      <c r="F192" s="61" t="n">
        <v>71.2</v>
      </c>
    </row>
    <row r="193" customFormat="false" ht="15" hidden="false" customHeight="false" outlineLevel="0" collapsed="false">
      <c r="A193" s="30" t="s">
        <v>59</v>
      </c>
      <c r="B193" s="31" t="s">
        <v>193</v>
      </c>
      <c r="C193" s="31" t="s">
        <v>32</v>
      </c>
      <c r="D193" s="31" t="s">
        <v>97</v>
      </c>
      <c r="E193" s="61" t="n">
        <v>498.1</v>
      </c>
      <c r="F193" s="61" t="n">
        <v>498.1</v>
      </c>
    </row>
    <row r="194" customFormat="false" ht="31.2" hidden="false" customHeight="false" outlineLevel="0" collapsed="false">
      <c r="A194" s="23" t="s">
        <v>194</v>
      </c>
      <c r="B194" s="24" t="s">
        <v>195</v>
      </c>
      <c r="C194" s="24"/>
      <c r="D194" s="25"/>
      <c r="E194" s="39" t="n">
        <f aca="false">SUM(E195:E199)</f>
        <v>2202.7</v>
      </c>
      <c r="F194" s="39" t="n">
        <f aca="false">SUM(F195:F199)</f>
        <v>2202.7</v>
      </c>
    </row>
    <row r="195" customFormat="false" ht="15" hidden="false" customHeight="false" outlineLevel="0" collapsed="false">
      <c r="A195" s="27" t="s">
        <v>25</v>
      </c>
      <c r="B195" s="28" t="s">
        <v>195</v>
      </c>
      <c r="C195" s="28" t="s">
        <v>26</v>
      </c>
      <c r="D195" s="28" t="s">
        <v>24</v>
      </c>
      <c r="E195" s="67" t="n">
        <v>50.4</v>
      </c>
      <c r="F195" s="68" t="n">
        <v>50.4</v>
      </c>
    </row>
    <row r="196" customFormat="false" ht="15" hidden="false" customHeight="false" outlineLevel="0" collapsed="false">
      <c r="A196" s="30" t="s">
        <v>59</v>
      </c>
      <c r="B196" s="31" t="s">
        <v>195</v>
      </c>
      <c r="C196" s="31" t="s">
        <v>32</v>
      </c>
      <c r="D196" s="31" t="s">
        <v>24</v>
      </c>
      <c r="E196" s="43" t="n">
        <v>1008</v>
      </c>
      <c r="F196" s="69" t="n">
        <v>1008</v>
      </c>
    </row>
    <row r="197" customFormat="false" ht="15" hidden="false" customHeight="false" outlineLevel="0" collapsed="false">
      <c r="A197" s="30" t="s">
        <v>25</v>
      </c>
      <c r="B197" s="31" t="s">
        <v>195</v>
      </c>
      <c r="C197" s="31" t="s">
        <v>26</v>
      </c>
      <c r="D197" s="31" t="s">
        <v>66</v>
      </c>
      <c r="E197" s="43" t="n">
        <v>453.6</v>
      </c>
      <c r="F197" s="69" t="n">
        <v>453.6</v>
      </c>
    </row>
    <row r="198" customFormat="false" ht="15" hidden="false" customHeight="false" outlineLevel="0" collapsed="false">
      <c r="A198" s="30" t="s">
        <v>59</v>
      </c>
      <c r="B198" s="31" t="s">
        <v>195</v>
      </c>
      <c r="C198" s="31" t="s">
        <v>32</v>
      </c>
      <c r="D198" s="31" t="s">
        <v>66</v>
      </c>
      <c r="E198" s="43" t="n">
        <v>390.7</v>
      </c>
      <c r="F198" s="69" t="n">
        <v>390.7</v>
      </c>
    </row>
    <row r="199" customFormat="false" ht="15" hidden="false" customHeight="false" outlineLevel="0" collapsed="false">
      <c r="A199" s="33" t="s">
        <v>59</v>
      </c>
      <c r="B199" s="34" t="s">
        <v>195</v>
      </c>
      <c r="C199" s="34" t="s">
        <v>32</v>
      </c>
      <c r="D199" s="34" t="s">
        <v>97</v>
      </c>
      <c r="E199" s="70" t="n">
        <v>300</v>
      </c>
      <c r="F199" s="71" t="n">
        <v>300</v>
      </c>
    </row>
    <row r="200" customFormat="false" ht="31.2" hidden="false" customHeight="false" outlineLevel="0" collapsed="false">
      <c r="A200" s="23" t="s">
        <v>196</v>
      </c>
      <c r="B200" s="24" t="s">
        <v>197</v>
      </c>
      <c r="C200" s="24"/>
      <c r="D200" s="25"/>
      <c r="E200" s="39" t="n">
        <f aca="false">SUM(E201:E201)</f>
        <v>3351.4</v>
      </c>
      <c r="F200" s="39" t="n">
        <f aca="false">SUM(F201:F201)</f>
        <v>3351.4</v>
      </c>
    </row>
    <row r="201" customFormat="false" ht="15" hidden="false" customHeight="false" outlineLevel="0" collapsed="false">
      <c r="A201" s="33" t="s">
        <v>25</v>
      </c>
      <c r="B201" s="34" t="s">
        <v>197</v>
      </c>
      <c r="C201" s="37" t="s">
        <v>26</v>
      </c>
      <c r="D201" s="34" t="s">
        <v>53</v>
      </c>
      <c r="E201" s="35" t="n">
        <v>3351.4</v>
      </c>
      <c r="F201" s="35" t="n">
        <v>3351.4</v>
      </c>
    </row>
    <row r="202" customFormat="false" ht="31.2" hidden="false" customHeight="false" outlineLevel="0" collapsed="false">
      <c r="A202" s="23" t="s">
        <v>198</v>
      </c>
      <c r="B202" s="24" t="s">
        <v>199</v>
      </c>
      <c r="C202" s="24"/>
      <c r="D202" s="25"/>
      <c r="E202" s="39" t="n">
        <f aca="false">SUM(E203:E204)</f>
        <v>327.2</v>
      </c>
      <c r="F202" s="39" t="n">
        <f aca="false">SUM(F203:F204)</f>
        <v>327.2</v>
      </c>
    </row>
    <row r="203" customFormat="false" ht="15" hidden="false" customHeight="false" outlineLevel="0" collapsed="false">
      <c r="A203" s="27" t="s">
        <v>25</v>
      </c>
      <c r="B203" s="28" t="s">
        <v>199</v>
      </c>
      <c r="C203" s="28" t="s">
        <v>26</v>
      </c>
      <c r="D203" s="28" t="s">
        <v>66</v>
      </c>
      <c r="E203" s="72" t="n">
        <v>161.5</v>
      </c>
      <c r="F203" s="72" t="n">
        <v>161.5</v>
      </c>
    </row>
    <row r="204" customFormat="false" ht="15" hidden="false" customHeight="false" outlineLevel="0" collapsed="false">
      <c r="A204" s="33" t="s">
        <v>59</v>
      </c>
      <c r="B204" s="34" t="s">
        <v>199</v>
      </c>
      <c r="C204" s="34" t="s">
        <v>32</v>
      </c>
      <c r="D204" s="34" t="s">
        <v>66</v>
      </c>
      <c r="E204" s="51" t="n">
        <v>165.7</v>
      </c>
      <c r="F204" s="51" t="n">
        <v>165.7</v>
      </c>
    </row>
    <row r="205" customFormat="false" ht="31.2" hidden="false" customHeight="false" outlineLevel="0" collapsed="false">
      <c r="A205" s="23" t="s">
        <v>200</v>
      </c>
      <c r="B205" s="24" t="s">
        <v>201</v>
      </c>
      <c r="C205" s="24"/>
      <c r="D205" s="25"/>
      <c r="E205" s="39" t="n">
        <f aca="false">SUM(E206:E207)</f>
        <v>4860</v>
      </c>
      <c r="F205" s="39" t="n">
        <f aca="false">SUM(F206:F207)</f>
        <v>4860</v>
      </c>
    </row>
    <row r="206" customFormat="false" ht="15" hidden="false" customHeight="false" outlineLevel="0" collapsed="false">
      <c r="A206" s="27" t="s">
        <v>25</v>
      </c>
      <c r="B206" s="28" t="s">
        <v>201</v>
      </c>
      <c r="C206" s="28" t="s">
        <v>26</v>
      </c>
      <c r="D206" s="28" t="s">
        <v>66</v>
      </c>
      <c r="E206" s="72" t="n">
        <v>4860</v>
      </c>
      <c r="F206" s="72" t="n">
        <v>4860</v>
      </c>
    </row>
    <row r="207" customFormat="false" ht="15" hidden="false" customHeight="false" outlineLevel="0" collapsed="false">
      <c r="A207" s="33" t="s">
        <v>59</v>
      </c>
      <c r="B207" s="34" t="s">
        <v>201</v>
      </c>
      <c r="C207" s="34" t="s">
        <v>32</v>
      </c>
      <c r="D207" s="34" t="s">
        <v>66</v>
      </c>
      <c r="E207" s="51" t="n">
        <v>0</v>
      </c>
      <c r="F207" s="51" t="n">
        <v>0</v>
      </c>
    </row>
    <row r="208" customFormat="false" ht="31.2" hidden="false" customHeight="false" outlineLevel="0" collapsed="false">
      <c r="A208" s="23" t="s">
        <v>200</v>
      </c>
      <c r="B208" s="24" t="s">
        <v>202</v>
      </c>
      <c r="C208" s="24"/>
      <c r="D208" s="25"/>
      <c r="E208" s="39" t="n">
        <f aca="false">SUM(E209:E210)</f>
        <v>540</v>
      </c>
      <c r="F208" s="39" t="n">
        <f aca="false">SUM(F209:F210)</f>
        <v>540</v>
      </c>
    </row>
    <row r="209" customFormat="false" ht="15" hidden="false" customHeight="false" outlineLevel="0" collapsed="false">
      <c r="A209" s="27" t="s">
        <v>25</v>
      </c>
      <c r="B209" s="28" t="s">
        <v>202</v>
      </c>
      <c r="C209" s="28" t="s">
        <v>26</v>
      </c>
      <c r="D209" s="28" t="s">
        <v>66</v>
      </c>
      <c r="E209" s="72" t="n">
        <v>540</v>
      </c>
      <c r="F209" s="72" t="n">
        <v>540</v>
      </c>
    </row>
    <row r="210" customFormat="false" ht="15" hidden="false" customHeight="false" outlineLevel="0" collapsed="false">
      <c r="A210" s="33" t="s">
        <v>59</v>
      </c>
      <c r="B210" s="34" t="s">
        <v>202</v>
      </c>
      <c r="C210" s="34" t="s">
        <v>32</v>
      </c>
      <c r="D210" s="34" t="s">
        <v>66</v>
      </c>
      <c r="E210" s="51" t="n">
        <v>0</v>
      </c>
      <c r="F210" s="51" t="n">
        <v>0</v>
      </c>
    </row>
    <row r="211" customFormat="false" ht="15.6" hidden="false" customHeight="false" outlineLevel="0" collapsed="false">
      <c r="A211" s="19" t="s">
        <v>203</v>
      </c>
      <c r="B211" s="20" t="s">
        <v>204</v>
      </c>
      <c r="C211" s="20"/>
      <c r="D211" s="21"/>
      <c r="E211" s="22" t="n">
        <f aca="false">E212</f>
        <v>100</v>
      </c>
      <c r="F211" s="22" t="n">
        <f aca="false">F212</f>
        <v>100</v>
      </c>
    </row>
    <row r="212" customFormat="false" ht="15.6" hidden="false" customHeight="false" outlineLevel="0" collapsed="false">
      <c r="A212" s="23" t="s">
        <v>205</v>
      </c>
      <c r="B212" s="24" t="s">
        <v>206</v>
      </c>
      <c r="C212" s="24"/>
      <c r="D212" s="25"/>
      <c r="E212" s="91" t="n">
        <f aca="false">SUM(E213:E213)</f>
        <v>100</v>
      </c>
      <c r="F212" s="91" t="n">
        <f aca="false">SUM(F213:F213)</f>
        <v>100</v>
      </c>
    </row>
    <row r="213" customFormat="false" ht="15" hidden="false" customHeight="false" outlineLevel="0" collapsed="false">
      <c r="A213" s="30" t="s">
        <v>25</v>
      </c>
      <c r="B213" s="31" t="s">
        <v>206</v>
      </c>
      <c r="C213" s="40" t="s">
        <v>26</v>
      </c>
      <c r="D213" s="40" t="s">
        <v>53</v>
      </c>
      <c r="E213" s="61" t="n">
        <v>100</v>
      </c>
      <c r="F213" s="61" t="n">
        <v>100</v>
      </c>
    </row>
    <row r="214" customFormat="false" ht="31.2" hidden="false" customHeight="false" outlineLevel="0" collapsed="false">
      <c r="A214" s="15" t="s">
        <v>207</v>
      </c>
      <c r="B214" s="16" t="s">
        <v>208</v>
      </c>
      <c r="C214" s="16"/>
      <c r="D214" s="17"/>
      <c r="E214" s="18" t="n">
        <f aca="false">E215</f>
        <v>14761</v>
      </c>
      <c r="F214" s="18" t="n">
        <f aca="false">F215</f>
        <v>14761</v>
      </c>
    </row>
    <row r="215" customFormat="false" ht="15.6" hidden="false" customHeight="false" outlineLevel="0" collapsed="false">
      <c r="A215" s="19" t="s">
        <v>209</v>
      </c>
      <c r="B215" s="20" t="s">
        <v>210</v>
      </c>
      <c r="C215" s="20"/>
      <c r="D215" s="21"/>
      <c r="E215" s="92" t="n">
        <f aca="false">E218+E226+E216+E224+E222+E230+E220+E228</f>
        <v>14761</v>
      </c>
      <c r="F215" s="92" t="n">
        <f aca="false">F218+F226+F216+F224+F222+F230+F220+F228</f>
        <v>14761</v>
      </c>
    </row>
    <row r="216" customFormat="false" ht="31.2" hidden="false" customHeight="false" outlineLevel="0" collapsed="false">
      <c r="A216" s="23" t="s">
        <v>211</v>
      </c>
      <c r="B216" s="24" t="s">
        <v>212</v>
      </c>
      <c r="C216" s="24"/>
      <c r="D216" s="25"/>
      <c r="E216" s="26" t="n">
        <f aca="false">SUM(E217:E217)</f>
        <v>2313.1</v>
      </c>
      <c r="F216" s="26" t="n">
        <f aca="false">SUM(F217:F217)</f>
        <v>2313.1</v>
      </c>
    </row>
    <row r="217" customFormat="false" ht="15" hidden="false" customHeight="false" outlineLevel="0" collapsed="false">
      <c r="A217" s="30" t="s">
        <v>25</v>
      </c>
      <c r="B217" s="31" t="s">
        <v>212</v>
      </c>
      <c r="C217" s="40" t="s">
        <v>26</v>
      </c>
      <c r="D217" s="40" t="s">
        <v>24</v>
      </c>
      <c r="E217" s="61" t="n">
        <v>2313.1</v>
      </c>
      <c r="F217" s="61" t="n">
        <v>2313.1</v>
      </c>
    </row>
    <row r="218" customFormat="false" ht="31.2" hidden="false" customHeight="false" outlineLevel="0" collapsed="false">
      <c r="A218" s="23" t="s">
        <v>213</v>
      </c>
      <c r="B218" s="24" t="s">
        <v>214</v>
      </c>
      <c r="C218" s="24"/>
      <c r="D218" s="25"/>
      <c r="E218" s="26" t="n">
        <f aca="false">SUM(E219:E219)</f>
        <v>7973.5</v>
      </c>
      <c r="F218" s="26" t="n">
        <f aca="false">SUM(F219:F219)</f>
        <v>7973.5</v>
      </c>
    </row>
    <row r="219" customFormat="false" ht="15" hidden="false" customHeight="false" outlineLevel="0" collapsed="false">
      <c r="A219" s="30" t="s">
        <v>25</v>
      </c>
      <c r="B219" s="31" t="s">
        <v>214</v>
      </c>
      <c r="C219" s="40" t="s">
        <v>26</v>
      </c>
      <c r="D219" s="40" t="s">
        <v>66</v>
      </c>
      <c r="E219" s="61" t="n">
        <v>7973.5</v>
      </c>
      <c r="F219" s="61" t="n">
        <v>7973.5</v>
      </c>
    </row>
    <row r="220" customFormat="false" ht="31.2" hidden="false" customHeight="false" outlineLevel="0" collapsed="false">
      <c r="A220" s="23" t="s">
        <v>215</v>
      </c>
      <c r="B220" s="24" t="s">
        <v>216</v>
      </c>
      <c r="C220" s="24"/>
      <c r="D220" s="25"/>
      <c r="E220" s="26" t="n">
        <f aca="false">SUM(E221:E221)</f>
        <v>1477.3</v>
      </c>
      <c r="F220" s="26" t="n">
        <f aca="false">SUM(F221:F221)</f>
        <v>1477.3</v>
      </c>
    </row>
    <row r="221" customFormat="false" ht="15" hidden="false" customHeight="false" outlineLevel="0" collapsed="false">
      <c r="A221" s="30" t="s">
        <v>25</v>
      </c>
      <c r="B221" s="31" t="s">
        <v>216</v>
      </c>
      <c r="C221" s="40" t="s">
        <v>26</v>
      </c>
      <c r="D221" s="40" t="s">
        <v>97</v>
      </c>
      <c r="E221" s="61" t="n">
        <v>1477.3</v>
      </c>
      <c r="F221" s="61" t="n">
        <v>1477.3</v>
      </c>
    </row>
    <row r="222" customFormat="false" ht="31.2" hidden="false" customHeight="false" outlineLevel="0" collapsed="false">
      <c r="A222" s="23" t="s">
        <v>217</v>
      </c>
      <c r="B222" s="24" t="s">
        <v>218</v>
      </c>
      <c r="C222" s="24"/>
      <c r="D222" s="25"/>
      <c r="E222" s="26" t="n">
        <f aca="false">SUM(E223:E223)</f>
        <v>1521</v>
      </c>
      <c r="F222" s="26" t="n">
        <f aca="false">SUM(F223:F223)</f>
        <v>1521</v>
      </c>
    </row>
    <row r="223" customFormat="false" ht="15" hidden="false" customHeight="false" outlineLevel="0" collapsed="false">
      <c r="A223" s="30" t="s">
        <v>25</v>
      </c>
      <c r="B223" s="31" t="s">
        <v>218</v>
      </c>
      <c r="C223" s="40" t="s">
        <v>26</v>
      </c>
      <c r="D223" s="40" t="s">
        <v>66</v>
      </c>
      <c r="E223" s="61" t="n">
        <v>1521</v>
      </c>
      <c r="F223" s="61" t="n">
        <v>1521</v>
      </c>
    </row>
    <row r="224" customFormat="false" ht="31.2" hidden="false" customHeight="false" outlineLevel="0" collapsed="false">
      <c r="A224" s="23" t="s">
        <v>211</v>
      </c>
      <c r="B224" s="24" t="s">
        <v>219</v>
      </c>
      <c r="C224" s="24"/>
      <c r="D224" s="25"/>
      <c r="E224" s="39" t="n">
        <f aca="false">SUM(E225:E225)</f>
        <v>257.1</v>
      </c>
      <c r="F224" s="39" t="n">
        <f aca="false">SUM(F225:F225)</f>
        <v>257.1</v>
      </c>
    </row>
    <row r="225" customFormat="false" ht="15" hidden="false" customHeight="false" outlineLevel="0" collapsed="false">
      <c r="A225" s="30" t="s">
        <v>25</v>
      </c>
      <c r="B225" s="31" t="s">
        <v>219</v>
      </c>
      <c r="C225" s="40" t="s">
        <v>26</v>
      </c>
      <c r="D225" s="40" t="s">
        <v>24</v>
      </c>
      <c r="E225" s="61" t="n">
        <v>257.1</v>
      </c>
      <c r="F225" s="61" t="n">
        <v>257.1</v>
      </c>
    </row>
    <row r="226" customFormat="false" ht="31.2" hidden="false" customHeight="false" outlineLevel="0" collapsed="false">
      <c r="A226" s="23" t="s">
        <v>213</v>
      </c>
      <c r="B226" s="24" t="s">
        <v>220</v>
      </c>
      <c r="C226" s="24"/>
      <c r="D226" s="25"/>
      <c r="E226" s="26" t="n">
        <f aca="false">SUM(E227:E227)</f>
        <v>885.9</v>
      </c>
      <c r="F226" s="26" t="n">
        <f aca="false">SUM(F227:F227)</f>
        <v>885.9</v>
      </c>
    </row>
    <row r="227" customFormat="false" ht="15" hidden="false" customHeight="false" outlineLevel="0" collapsed="false">
      <c r="A227" s="30" t="s">
        <v>25</v>
      </c>
      <c r="B227" s="31" t="s">
        <v>220</v>
      </c>
      <c r="C227" s="40" t="s">
        <v>26</v>
      </c>
      <c r="D227" s="40" t="s">
        <v>66</v>
      </c>
      <c r="E227" s="61" t="n">
        <v>885.9</v>
      </c>
      <c r="F227" s="61" t="n">
        <v>885.9</v>
      </c>
    </row>
    <row r="228" customFormat="false" ht="31.2" hidden="false" customHeight="false" outlineLevel="0" collapsed="false">
      <c r="A228" s="23" t="s">
        <v>215</v>
      </c>
      <c r="B228" s="24" t="s">
        <v>221</v>
      </c>
      <c r="C228" s="24"/>
      <c r="D228" s="25"/>
      <c r="E228" s="26" t="n">
        <f aca="false">SUM(E229:E229)</f>
        <v>164.1</v>
      </c>
      <c r="F228" s="26" t="n">
        <f aca="false">SUM(F229:F229)</f>
        <v>164.1</v>
      </c>
    </row>
    <row r="229" customFormat="false" ht="15" hidden="false" customHeight="false" outlineLevel="0" collapsed="false">
      <c r="A229" s="30" t="s">
        <v>25</v>
      </c>
      <c r="B229" s="31" t="s">
        <v>221</v>
      </c>
      <c r="C229" s="40" t="s">
        <v>26</v>
      </c>
      <c r="D229" s="40" t="s">
        <v>97</v>
      </c>
      <c r="E229" s="61" t="n">
        <v>164.1</v>
      </c>
      <c r="F229" s="61" t="n">
        <v>164.1</v>
      </c>
    </row>
    <row r="230" customFormat="false" ht="31.2" hidden="false" customHeight="false" outlineLevel="0" collapsed="false">
      <c r="A230" s="23" t="s">
        <v>217</v>
      </c>
      <c r="B230" s="24" t="s">
        <v>222</v>
      </c>
      <c r="C230" s="24"/>
      <c r="D230" s="25"/>
      <c r="E230" s="26" t="n">
        <f aca="false">SUM(E231:E231)</f>
        <v>169</v>
      </c>
      <c r="F230" s="26" t="n">
        <f aca="false">SUM(F231:F231)</f>
        <v>169</v>
      </c>
    </row>
    <row r="231" customFormat="false" ht="15" hidden="false" customHeight="false" outlineLevel="0" collapsed="false">
      <c r="A231" s="30" t="s">
        <v>25</v>
      </c>
      <c r="B231" s="31" t="s">
        <v>222</v>
      </c>
      <c r="C231" s="40" t="s">
        <v>26</v>
      </c>
      <c r="D231" s="40" t="s">
        <v>66</v>
      </c>
      <c r="E231" s="61" t="n">
        <v>169</v>
      </c>
      <c r="F231" s="61" t="n">
        <v>169</v>
      </c>
    </row>
    <row r="232" customFormat="false" ht="46.2" hidden="false" customHeight="true" outlineLevel="0" collapsed="false">
      <c r="A232" s="93" t="s">
        <v>223</v>
      </c>
      <c r="B232" s="94" t="s">
        <v>224</v>
      </c>
      <c r="C232" s="95"/>
      <c r="D232" s="94"/>
      <c r="E232" s="96" t="n">
        <f aca="false">E233+E237+E257+E261</f>
        <v>126207.1</v>
      </c>
      <c r="F232" s="96" t="n">
        <f aca="false">F233+F237+F257+F261</f>
        <v>127197.9</v>
      </c>
      <c r="G232" s="97"/>
      <c r="H232" s="97"/>
      <c r="I232" s="97"/>
    </row>
    <row r="233" customFormat="false" ht="35.4" hidden="false" customHeight="true" outlineLevel="0" collapsed="false">
      <c r="A233" s="98" t="s">
        <v>225</v>
      </c>
      <c r="B233" s="99" t="s">
        <v>226</v>
      </c>
      <c r="C233" s="100"/>
      <c r="D233" s="99"/>
      <c r="E233" s="101" t="n">
        <f aca="false">E234</f>
        <v>2067.1</v>
      </c>
      <c r="F233" s="101" t="n">
        <f aca="false">F234</f>
        <v>2067.1</v>
      </c>
    </row>
    <row r="234" customFormat="false" ht="46.8" hidden="false" customHeight="false" outlineLevel="0" collapsed="false">
      <c r="A234" s="19" t="s">
        <v>227</v>
      </c>
      <c r="B234" s="20" t="s">
        <v>228</v>
      </c>
      <c r="C234" s="20"/>
      <c r="D234" s="21"/>
      <c r="E234" s="22" t="n">
        <f aca="false">E235</f>
        <v>2067.1</v>
      </c>
      <c r="F234" s="22" t="n">
        <f aca="false">F235</f>
        <v>2067.1</v>
      </c>
    </row>
    <row r="235" customFormat="false" ht="31.2" hidden="false" customHeight="false" outlineLevel="0" collapsed="false">
      <c r="A235" s="23" t="s">
        <v>229</v>
      </c>
      <c r="B235" s="24" t="s">
        <v>230</v>
      </c>
      <c r="C235" s="24"/>
      <c r="D235" s="25"/>
      <c r="E235" s="39" t="n">
        <f aca="false">SUM(E236:E236)</f>
        <v>2067.1</v>
      </c>
      <c r="F235" s="39" t="n">
        <f aca="false">SUM(F236:F236)</f>
        <v>2067.1</v>
      </c>
    </row>
    <row r="236" customFormat="false" ht="15" hidden="false" customHeight="false" outlineLevel="0" collapsed="false">
      <c r="A236" s="33" t="s">
        <v>57</v>
      </c>
      <c r="B236" s="34" t="s">
        <v>230</v>
      </c>
      <c r="C236" s="34" t="s">
        <v>58</v>
      </c>
      <c r="D236" s="34" t="s">
        <v>185</v>
      </c>
      <c r="E236" s="35" t="n">
        <v>2067.1</v>
      </c>
      <c r="F236" s="35" t="n">
        <v>2067.1</v>
      </c>
    </row>
    <row r="237" customFormat="false" ht="31.95" hidden="false" customHeight="true" outlineLevel="0" collapsed="false">
      <c r="A237" s="102" t="s">
        <v>231</v>
      </c>
      <c r="B237" s="103" t="s">
        <v>232</v>
      </c>
      <c r="C237" s="103"/>
      <c r="D237" s="103"/>
      <c r="E237" s="18" t="n">
        <f aca="false">E238</f>
        <v>66431.8</v>
      </c>
      <c r="F237" s="18" t="n">
        <f aca="false">F238</f>
        <v>67640.1</v>
      </c>
    </row>
    <row r="238" customFormat="false" ht="31.2" hidden="false" customHeight="false" outlineLevel="0" collapsed="false">
      <c r="A238" s="19" t="s">
        <v>233</v>
      </c>
      <c r="B238" s="20" t="s">
        <v>234</v>
      </c>
      <c r="C238" s="20"/>
      <c r="D238" s="21"/>
      <c r="E238" s="22" t="n">
        <f aca="false">E247+E244+E253+E251+E249+E239+E255</f>
        <v>66431.8</v>
      </c>
      <c r="F238" s="22" t="n">
        <f aca="false">F247+F244+F253+F251+F249+F239+F255</f>
        <v>67640.1</v>
      </c>
    </row>
    <row r="239" customFormat="false" ht="31.2" hidden="false" customHeight="false" outlineLevel="0" collapsed="false">
      <c r="A239" s="104" t="s">
        <v>235</v>
      </c>
      <c r="B239" s="105" t="s">
        <v>236</v>
      </c>
      <c r="C239" s="106"/>
      <c r="D239" s="105"/>
      <c r="E239" s="107" t="n">
        <f aca="false">E241+E240+E242+E243</f>
        <v>61490.6</v>
      </c>
      <c r="F239" s="107" t="n">
        <f aca="false">F241+F240+F242+F243</f>
        <v>62698.9</v>
      </c>
    </row>
    <row r="240" customFormat="false" ht="15" hidden="false" customHeight="false" outlineLevel="0" collapsed="false">
      <c r="A240" s="108" t="s">
        <v>22</v>
      </c>
      <c r="B240" s="109" t="s">
        <v>236</v>
      </c>
      <c r="C240" s="110" t="s">
        <v>23</v>
      </c>
      <c r="D240" s="109" t="s">
        <v>237</v>
      </c>
      <c r="E240" s="111" t="n">
        <v>17457.7</v>
      </c>
      <c r="F240" s="111" t="n">
        <v>17457.7</v>
      </c>
    </row>
    <row r="241" customFormat="false" ht="15" hidden="false" customHeight="false" outlineLevel="0" collapsed="false">
      <c r="A241" s="112" t="s">
        <v>25</v>
      </c>
      <c r="B241" s="113" t="s">
        <v>236</v>
      </c>
      <c r="C241" s="114" t="s">
        <v>26</v>
      </c>
      <c r="D241" s="113" t="s">
        <v>237</v>
      </c>
      <c r="E241" s="115" t="n">
        <v>7661.1</v>
      </c>
      <c r="F241" s="115" t="n">
        <v>7661.1</v>
      </c>
    </row>
    <row r="242" customFormat="false" ht="15" hidden="false" customHeight="false" outlineLevel="0" collapsed="false">
      <c r="A242" s="112" t="s">
        <v>238</v>
      </c>
      <c r="B242" s="113" t="s">
        <v>236</v>
      </c>
      <c r="C242" s="114" t="s">
        <v>239</v>
      </c>
      <c r="D242" s="113" t="n">
        <v>1002</v>
      </c>
      <c r="E242" s="115" t="n">
        <v>36271.8</v>
      </c>
      <c r="F242" s="115" t="n">
        <v>37480.1</v>
      </c>
    </row>
    <row r="243" customFormat="false" ht="15" hidden="false" customHeight="false" outlineLevel="0" collapsed="false">
      <c r="A243" s="116" t="s">
        <v>27</v>
      </c>
      <c r="B243" s="117" t="s">
        <v>236</v>
      </c>
      <c r="C243" s="118" t="s">
        <v>28</v>
      </c>
      <c r="D243" s="117" t="n">
        <v>1002</v>
      </c>
      <c r="E243" s="119" t="n">
        <v>100</v>
      </c>
      <c r="F243" s="119" t="n">
        <v>100</v>
      </c>
    </row>
    <row r="244" customFormat="false" ht="31.2" hidden="false" customHeight="false" outlineLevel="0" collapsed="false">
      <c r="A244" s="104" t="s">
        <v>235</v>
      </c>
      <c r="B244" s="105" t="s">
        <v>240</v>
      </c>
      <c r="C244" s="106"/>
      <c r="D244" s="105"/>
      <c r="E244" s="107" t="n">
        <f aca="false">E246+E245</f>
        <v>989.8</v>
      </c>
      <c r="F244" s="107" t="n">
        <f aca="false">F246+F245</f>
        <v>989.8</v>
      </c>
    </row>
    <row r="245" customFormat="false" ht="15" hidden="false" customHeight="false" outlineLevel="0" collapsed="false">
      <c r="A245" s="108" t="s">
        <v>22</v>
      </c>
      <c r="B245" s="109" t="s">
        <v>240</v>
      </c>
      <c r="C245" s="110" t="s">
        <v>23</v>
      </c>
      <c r="D245" s="109" t="s">
        <v>237</v>
      </c>
      <c r="E245" s="111" t="n">
        <v>566.6</v>
      </c>
      <c r="F245" s="111" t="n">
        <v>566.6</v>
      </c>
    </row>
    <row r="246" customFormat="false" ht="15" hidden="false" customHeight="false" outlineLevel="0" collapsed="false">
      <c r="A246" s="112" t="s">
        <v>25</v>
      </c>
      <c r="B246" s="113" t="s">
        <v>240</v>
      </c>
      <c r="C246" s="114" t="s">
        <v>26</v>
      </c>
      <c r="D246" s="113" t="s">
        <v>237</v>
      </c>
      <c r="E246" s="115" t="n">
        <v>423.2</v>
      </c>
      <c r="F246" s="115" t="n">
        <v>423.2</v>
      </c>
    </row>
    <row r="247" customFormat="false" ht="31.2" hidden="false" customHeight="false" outlineLevel="0" collapsed="false">
      <c r="A247" s="104" t="s">
        <v>241</v>
      </c>
      <c r="B247" s="105" t="s">
        <v>242</v>
      </c>
      <c r="C247" s="106"/>
      <c r="D247" s="105"/>
      <c r="E247" s="107" t="n">
        <f aca="false">E248</f>
        <v>611.3</v>
      </c>
      <c r="F247" s="107" t="n">
        <f aca="false">F248</f>
        <v>611.3</v>
      </c>
    </row>
    <row r="248" customFormat="false" ht="15" hidden="false" customHeight="false" outlineLevel="0" collapsed="false">
      <c r="A248" s="116" t="s">
        <v>22</v>
      </c>
      <c r="B248" s="117" t="s">
        <v>242</v>
      </c>
      <c r="C248" s="118" t="s">
        <v>23</v>
      </c>
      <c r="D248" s="117" t="s">
        <v>237</v>
      </c>
      <c r="E248" s="119" t="n">
        <v>611.3</v>
      </c>
      <c r="F248" s="119" t="n">
        <v>611.3</v>
      </c>
    </row>
    <row r="249" customFormat="false" ht="46.8" hidden="false" customHeight="false" outlineLevel="0" collapsed="false">
      <c r="A249" s="104" t="s">
        <v>243</v>
      </c>
      <c r="B249" s="105" t="s">
        <v>244</v>
      </c>
      <c r="C249" s="106"/>
      <c r="D249" s="105"/>
      <c r="E249" s="107" t="n">
        <f aca="false">E250</f>
        <v>930.4</v>
      </c>
      <c r="F249" s="107" t="n">
        <f aca="false">F250</f>
        <v>930.4</v>
      </c>
    </row>
    <row r="250" customFormat="false" ht="15" hidden="false" customHeight="false" outlineLevel="0" collapsed="false">
      <c r="A250" s="116" t="s">
        <v>25</v>
      </c>
      <c r="B250" s="117" t="s">
        <v>244</v>
      </c>
      <c r="C250" s="118" t="s">
        <v>26</v>
      </c>
      <c r="D250" s="117" t="s">
        <v>237</v>
      </c>
      <c r="E250" s="119" t="n">
        <v>930.4</v>
      </c>
      <c r="F250" s="119" t="n">
        <v>930.4</v>
      </c>
    </row>
    <row r="251" customFormat="false" ht="31.2" hidden="false" customHeight="false" outlineLevel="0" collapsed="false">
      <c r="A251" s="104" t="s">
        <v>245</v>
      </c>
      <c r="B251" s="105" t="s">
        <v>246</v>
      </c>
      <c r="C251" s="106"/>
      <c r="D251" s="105"/>
      <c r="E251" s="107" t="n">
        <f aca="false">E252</f>
        <v>1499.4</v>
      </c>
      <c r="F251" s="107" t="n">
        <f aca="false">F252</f>
        <v>1499.4</v>
      </c>
    </row>
    <row r="252" customFormat="false" ht="15" hidden="false" customHeight="false" outlineLevel="0" collapsed="false">
      <c r="A252" s="116" t="s">
        <v>238</v>
      </c>
      <c r="B252" s="117" t="s">
        <v>246</v>
      </c>
      <c r="C252" s="118" t="s">
        <v>239</v>
      </c>
      <c r="D252" s="117" t="s">
        <v>237</v>
      </c>
      <c r="E252" s="119" t="n">
        <v>1499.4</v>
      </c>
      <c r="F252" s="119" t="n">
        <v>1499.4</v>
      </c>
    </row>
    <row r="253" customFormat="false" ht="46.8" hidden="false" customHeight="false" outlineLevel="0" collapsed="false">
      <c r="A253" s="104" t="s">
        <v>247</v>
      </c>
      <c r="B253" s="105" t="s">
        <v>248</v>
      </c>
      <c r="C253" s="106"/>
      <c r="D253" s="105"/>
      <c r="E253" s="107" t="n">
        <f aca="false">E254</f>
        <v>713.3</v>
      </c>
      <c r="F253" s="107" t="n">
        <f aca="false">F254</f>
        <v>713.3</v>
      </c>
    </row>
    <row r="254" customFormat="false" ht="15" hidden="false" customHeight="false" outlineLevel="0" collapsed="false">
      <c r="A254" s="116" t="s">
        <v>238</v>
      </c>
      <c r="B254" s="117" t="s">
        <v>248</v>
      </c>
      <c r="C254" s="118" t="s">
        <v>239</v>
      </c>
      <c r="D254" s="117" t="s">
        <v>237</v>
      </c>
      <c r="E254" s="119" t="n">
        <v>713.3</v>
      </c>
      <c r="F254" s="119" t="n">
        <v>713.3</v>
      </c>
    </row>
    <row r="255" customFormat="false" ht="46.8" hidden="false" customHeight="false" outlineLevel="0" collapsed="false">
      <c r="A255" s="104" t="s">
        <v>249</v>
      </c>
      <c r="B255" s="105" t="s">
        <v>250</v>
      </c>
      <c r="C255" s="106"/>
      <c r="D255" s="105"/>
      <c r="E255" s="107" t="n">
        <f aca="false">E256</f>
        <v>197</v>
      </c>
      <c r="F255" s="107" t="n">
        <f aca="false">F256</f>
        <v>197</v>
      </c>
    </row>
    <row r="256" customFormat="false" ht="15" hidden="false" customHeight="false" outlineLevel="0" collapsed="false">
      <c r="A256" s="116" t="s">
        <v>238</v>
      </c>
      <c r="B256" s="117" t="s">
        <v>250</v>
      </c>
      <c r="C256" s="118" t="s">
        <v>239</v>
      </c>
      <c r="D256" s="117" t="s">
        <v>237</v>
      </c>
      <c r="E256" s="119" t="n">
        <v>197</v>
      </c>
      <c r="F256" s="119" t="n">
        <v>197</v>
      </c>
    </row>
    <row r="257" customFormat="false" ht="31.2" hidden="false" customHeight="false" outlineLevel="0" collapsed="false">
      <c r="A257" s="98" t="s">
        <v>251</v>
      </c>
      <c r="B257" s="99" t="s">
        <v>252</v>
      </c>
      <c r="C257" s="100"/>
      <c r="D257" s="99"/>
      <c r="E257" s="101" t="n">
        <f aca="false">E258</f>
        <v>1484.7</v>
      </c>
      <c r="F257" s="101" t="n">
        <f aca="false">F258</f>
        <v>1484.7</v>
      </c>
    </row>
    <row r="258" customFormat="false" ht="30.6" hidden="false" customHeight="true" outlineLevel="0" collapsed="false">
      <c r="A258" s="19" t="s">
        <v>253</v>
      </c>
      <c r="B258" s="20" t="s">
        <v>254</v>
      </c>
      <c r="C258" s="20"/>
      <c r="D258" s="21"/>
      <c r="E258" s="22" t="n">
        <f aca="false">E259</f>
        <v>1484.7</v>
      </c>
      <c r="F258" s="22" t="n">
        <f aca="false">F259</f>
        <v>1484.7</v>
      </c>
    </row>
    <row r="259" customFormat="false" ht="52.2" hidden="false" customHeight="true" outlineLevel="0" collapsed="false">
      <c r="A259" s="58" t="s">
        <v>255</v>
      </c>
      <c r="B259" s="24" t="s">
        <v>256</v>
      </c>
      <c r="C259" s="24"/>
      <c r="D259" s="25"/>
      <c r="E259" s="39" t="n">
        <f aca="false">SUM(E260:E260)</f>
        <v>1484.7</v>
      </c>
      <c r="F259" s="39" t="n">
        <f aca="false">SUM(F260:F260)</f>
        <v>1484.7</v>
      </c>
    </row>
    <row r="260" customFormat="false" ht="22.2" hidden="false" customHeight="true" outlineLevel="0" collapsed="false">
      <c r="A260" s="33" t="s">
        <v>25</v>
      </c>
      <c r="B260" s="34" t="s">
        <v>256</v>
      </c>
      <c r="C260" s="34" t="s">
        <v>26</v>
      </c>
      <c r="D260" s="34" t="s">
        <v>237</v>
      </c>
      <c r="E260" s="51" t="n">
        <v>1484.7</v>
      </c>
      <c r="F260" s="51" t="n">
        <v>1484.7</v>
      </c>
    </row>
    <row r="261" customFormat="false" ht="31.2" hidden="false" customHeight="false" outlineLevel="0" collapsed="false">
      <c r="A261" s="120" t="s">
        <v>257</v>
      </c>
      <c r="B261" s="121" t="s">
        <v>258</v>
      </c>
      <c r="C261" s="121"/>
      <c r="D261" s="99"/>
      <c r="E261" s="85" t="n">
        <f aca="false">E262+E281+E284</f>
        <v>56223.5</v>
      </c>
      <c r="F261" s="85" t="n">
        <f aca="false">F262+F281+F284</f>
        <v>56006</v>
      </c>
    </row>
    <row r="262" customFormat="false" ht="46.8" hidden="false" customHeight="false" outlineLevel="0" collapsed="false">
      <c r="A262" s="19" t="s">
        <v>259</v>
      </c>
      <c r="B262" s="20" t="s">
        <v>260</v>
      </c>
      <c r="C262" s="20"/>
      <c r="D262" s="21"/>
      <c r="E262" s="22" t="n">
        <f aca="false">E265+E267+E269+E271+E273+E275+E277+E263+E279</f>
        <v>29942.6</v>
      </c>
      <c r="F262" s="22" t="n">
        <f aca="false">F265+F267+F269+F271+F273+F275+F277+F263+F279</f>
        <v>29725.1</v>
      </c>
    </row>
    <row r="263" customFormat="false" ht="31.2" hidden="false" customHeight="false" outlineLevel="0" collapsed="false">
      <c r="A263" s="122" t="s">
        <v>261</v>
      </c>
      <c r="B263" s="123" t="s">
        <v>262</v>
      </c>
      <c r="C263" s="123"/>
      <c r="D263" s="124"/>
      <c r="E263" s="125" t="n">
        <f aca="false">E264</f>
        <v>217.5</v>
      </c>
      <c r="F263" s="125" t="n">
        <f aca="false">F264</f>
        <v>0</v>
      </c>
    </row>
    <row r="264" customFormat="false" ht="15" hidden="false" customHeight="false" outlineLevel="0" collapsed="false">
      <c r="A264" s="33" t="s">
        <v>55</v>
      </c>
      <c r="B264" s="34" t="s">
        <v>262</v>
      </c>
      <c r="C264" s="34" t="s">
        <v>56</v>
      </c>
      <c r="D264" s="34" t="s">
        <v>54</v>
      </c>
      <c r="E264" s="51" t="n">
        <v>217.5</v>
      </c>
      <c r="F264" s="51" t="n">
        <v>0</v>
      </c>
    </row>
    <row r="265" customFormat="false" ht="15.6" hidden="false" customHeight="false" outlineLevel="0" collapsed="false">
      <c r="A265" s="122" t="s">
        <v>263</v>
      </c>
      <c r="B265" s="123" t="s">
        <v>264</v>
      </c>
      <c r="C265" s="123"/>
      <c r="D265" s="124"/>
      <c r="E265" s="39" t="n">
        <f aca="false">E266</f>
        <v>4317.9</v>
      </c>
      <c r="F265" s="39" t="n">
        <f aca="false">F266</f>
        <v>4317.9</v>
      </c>
    </row>
    <row r="266" customFormat="false" ht="15" hidden="false" customHeight="false" outlineLevel="0" collapsed="false">
      <c r="A266" s="33" t="s">
        <v>57</v>
      </c>
      <c r="B266" s="34" t="s">
        <v>264</v>
      </c>
      <c r="C266" s="34" t="s">
        <v>58</v>
      </c>
      <c r="D266" s="34" t="s">
        <v>54</v>
      </c>
      <c r="E266" s="51" t="n">
        <v>4317.9</v>
      </c>
      <c r="F266" s="51" t="n">
        <v>4317.9</v>
      </c>
    </row>
    <row r="267" customFormat="false" ht="31.2" hidden="false" customHeight="false" outlineLevel="0" collapsed="false">
      <c r="A267" s="23" t="s">
        <v>265</v>
      </c>
      <c r="B267" s="24" t="s">
        <v>266</v>
      </c>
      <c r="C267" s="24"/>
      <c r="D267" s="25"/>
      <c r="E267" s="39" t="n">
        <f aca="false">E268</f>
        <v>866.9</v>
      </c>
      <c r="F267" s="39" t="n">
        <f aca="false">F268</f>
        <v>866.9</v>
      </c>
    </row>
    <row r="268" customFormat="false" ht="15" hidden="false" customHeight="false" outlineLevel="0" collapsed="false">
      <c r="A268" s="33" t="s">
        <v>25</v>
      </c>
      <c r="B268" s="34" t="s">
        <v>266</v>
      </c>
      <c r="C268" s="34" t="s">
        <v>26</v>
      </c>
      <c r="D268" s="34" t="s">
        <v>185</v>
      </c>
      <c r="E268" s="51" t="n">
        <v>866.9</v>
      </c>
      <c r="F268" s="51" t="n">
        <v>866.9</v>
      </c>
    </row>
    <row r="269" customFormat="false" ht="31.2" hidden="false" customHeight="false" outlineLevel="0" collapsed="false">
      <c r="A269" s="122" t="s">
        <v>267</v>
      </c>
      <c r="B269" s="123" t="s">
        <v>268</v>
      </c>
      <c r="C269" s="123"/>
      <c r="D269" s="124"/>
      <c r="E269" s="39" t="n">
        <f aca="false">E270</f>
        <v>21726</v>
      </c>
      <c r="F269" s="39" t="n">
        <f aca="false">F270</f>
        <v>21726</v>
      </c>
    </row>
    <row r="270" customFormat="false" ht="15" hidden="false" customHeight="false" outlineLevel="0" collapsed="false">
      <c r="A270" s="33" t="s">
        <v>55</v>
      </c>
      <c r="B270" s="34" t="s">
        <v>268</v>
      </c>
      <c r="C270" s="34" t="s">
        <v>56</v>
      </c>
      <c r="D270" s="34" t="s">
        <v>54</v>
      </c>
      <c r="E270" s="51" t="n">
        <v>21726</v>
      </c>
      <c r="F270" s="51" t="n">
        <v>21726</v>
      </c>
    </row>
    <row r="271" customFormat="false" ht="78" hidden="false" customHeight="false" outlineLevel="0" collapsed="false">
      <c r="A271" s="23" t="s">
        <v>269</v>
      </c>
      <c r="B271" s="24" t="s">
        <v>270</v>
      </c>
      <c r="C271" s="24"/>
      <c r="D271" s="25"/>
      <c r="E271" s="39" t="n">
        <f aca="false">E272</f>
        <v>805.5</v>
      </c>
      <c r="F271" s="39" t="n">
        <f aca="false">F272</f>
        <v>805.5</v>
      </c>
    </row>
    <row r="272" customFormat="false" ht="15" hidden="false" customHeight="false" outlineLevel="0" collapsed="false">
      <c r="A272" s="33" t="s">
        <v>55</v>
      </c>
      <c r="B272" s="34" t="s">
        <v>270</v>
      </c>
      <c r="C272" s="34" t="s">
        <v>56</v>
      </c>
      <c r="D272" s="34" t="s">
        <v>185</v>
      </c>
      <c r="E272" s="51" t="n">
        <v>805.5</v>
      </c>
      <c r="F272" s="51" t="n">
        <v>805.5</v>
      </c>
    </row>
    <row r="273" customFormat="false" ht="78" hidden="false" customHeight="false" outlineLevel="0" collapsed="false">
      <c r="A273" s="23" t="s">
        <v>271</v>
      </c>
      <c r="B273" s="24" t="s">
        <v>272</v>
      </c>
      <c r="C273" s="24"/>
      <c r="D273" s="25"/>
      <c r="E273" s="39" t="n">
        <f aca="false">E274</f>
        <v>127.5</v>
      </c>
      <c r="F273" s="39" t="n">
        <f aca="false">F274</f>
        <v>127.5</v>
      </c>
    </row>
    <row r="274" customFormat="false" ht="15" hidden="false" customHeight="false" outlineLevel="0" collapsed="false">
      <c r="A274" s="33" t="s">
        <v>57</v>
      </c>
      <c r="B274" s="34" t="s">
        <v>272</v>
      </c>
      <c r="C274" s="37" t="s">
        <v>58</v>
      </c>
      <c r="D274" s="34" t="s">
        <v>185</v>
      </c>
      <c r="E274" s="51" t="n">
        <v>127.5</v>
      </c>
      <c r="F274" s="51" t="n">
        <v>127.5</v>
      </c>
    </row>
    <row r="275" customFormat="false" ht="46.8" hidden="false" customHeight="false" outlineLevel="0" collapsed="false">
      <c r="A275" s="23" t="s">
        <v>273</v>
      </c>
      <c r="B275" s="24" t="s">
        <v>274</v>
      </c>
      <c r="C275" s="24"/>
      <c r="D275" s="25"/>
      <c r="E275" s="39" t="n">
        <f aca="false">E276</f>
        <v>600</v>
      </c>
      <c r="F275" s="39" t="n">
        <f aca="false">F276</f>
        <v>600</v>
      </c>
    </row>
    <row r="276" customFormat="false" ht="15" hidden="false" customHeight="false" outlineLevel="0" collapsed="false">
      <c r="A276" s="33" t="s">
        <v>25</v>
      </c>
      <c r="B276" s="34" t="s">
        <v>274</v>
      </c>
      <c r="C276" s="34" t="s">
        <v>26</v>
      </c>
      <c r="D276" s="34" t="s">
        <v>185</v>
      </c>
      <c r="E276" s="51" t="n">
        <v>600</v>
      </c>
      <c r="F276" s="51" t="n">
        <v>600</v>
      </c>
    </row>
    <row r="277" customFormat="false" ht="124.8" hidden="false" customHeight="false" outlineLevel="0" collapsed="false">
      <c r="A277" s="23" t="s">
        <v>275</v>
      </c>
      <c r="B277" s="24" t="s">
        <v>276</v>
      </c>
      <c r="C277" s="24"/>
      <c r="D277" s="25"/>
      <c r="E277" s="39" t="n">
        <f aca="false">E278</f>
        <v>1113.4</v>
      </c>
      <c r="F277" s="39" t="n">
        <f aca="false">F278</f>
        <v>1113.4</v>
      </c>
    </row>
    <row r="278" customFormat="false" ht="15" hidden="false" customHeight="false" outlineLevel="0" collapsed="false">
      <c r="A278" s="33" t="s">
        <v>57</v>
      </c>
      <c r="B278" s="34" t="s">
        <v>276</v>
      </c>
      <c r="C278" s="34" t="s">
        <v>58</v>
      </c>
      <c r="D278" s="34" t="s">
        <v>185</v>
      </c>
      <c r="E278" s="51" t="n">
        <v>1113.4</v>
      </c>
      <c r="F278" s="51" t="n">
        <v>1113.4</v>
      </c>
    </row>
    <row r="279" customFormat="false" ht="46.8" hidden="false" customHeight="false" outlineLevel="0" collapsed="false">
      <c r="A279" s="58" t="s">
        <v>277</v>
      </c>
      <c r="B279" s="24" t="s">
        <v>278</v>
      </c>
      <c r="C279" s="24"/>
      <c r="D279" s="25"/>
      <c r="E279" s="39" t="n">
        <f aca="false">E280</f>
        <v>167.9</v>
      </c>
      <c r="F279" s="39" t="n">
        <f aca="false">F280</f>
        <v>167.9</v>
      </c>
    </row>
    <row r="280" customFormat="false" ht="15" hidden="false" customHeight="false" outlineLevel="0" collapsed="false">
      <c r="A280" s="36" t="s">
        <v>57</v>
      </c>
      <c r="B280" s="34" t="s">
        <v>278</v>
      </c>
      <c r="C280" s="34" t="s">
        <v>58</v>
      </c>
      <c r="D280" s="34" t="s">
        <v>185</v>
      </c>
      <c r="E280" s="51" t="n">
        <v>167.9</v>
      </c>
      <c r="F280" s="51" t="n">
        <v>167.9</v>
      </c>
    </row>
    <row r="281" customFormat="false" ht="62.4" hidden="false" customHeight="false" outlineLevel="0" collapsed="false">
      <c r="A281" s="19" t="s">
        <v>279</v>
      </c>
      <c r="B281" s="20" t="s">
        <v>280</v>
      </c>
      <c r="C281" s="20"/>
      <c r="D281" s="21"/>
      <c r="E281" s="22" t="n">
        <f aca="false">E282</f>
        <v>19897.9</v>
      </c>
      <c r="F281" s="22" t="n">
        <f aca="false">F282</f>
        <v>19897.9</v>
      </c>
    </row>
    <row r="282" customFormat="false" ht="31.2" hidden="false" customHeight="false" outlineLevel="0" collapsed="false">
      <c r="A282" s="122" t="s">
        <v>281</v>
      </c>
      <c r="B282" s="126" t="s">
        <v>282</v>
      </c>
      <c r="C282" s="123"/>
      <c r="D282" s="124"/>
      <c r="E282" s="125" t="n">
        <f aca="false">E283</f>
        <v>19897.9</v>
      </c>
      <c r="F282" s="125" t="n">
        <f aca="false">F283</f>
        <v>19897.9</v>
      </c>
    </row>
    <row r="283" customFormat="false" ht="15" hidden="false" customHeight="false" outlineLevel="0" collapsed="false">
      <c r="A283" s="33" t="s">
        <v>283</v>
      </c>
      <c r="B283" s="37" t="s">
        <v>282</v>
      </c>
      <c r="C283" s="34" t="s">
        <v>80</v>
      </c>
      <c r="D283" s="34" t="s">
        <v>54</v>
      </c>
      <c r="E283" s="51" t="n">
        <v>19897.9</v>
      </c>
      <c r="F283" s="51" t="n">
        <v>19897.9</v>
      </c>
    </row>
    <row r="284" customFormat="false" ht="31.2" hidden="false" customHeight="false" outlineLevel="0" collapsed="false">
      <c r="A284" s="19" t="s">
        <v>284</v>
      </c>
      <c r="B284" s="20" t="s">
        <v>285</v>
      </c>
      <c r="C284" s="20"/>
      <c r="D284" s="21"/>
      <c r="E284" s="22" t="n">
        <f aca="false">E285</f>
        <v>6383</v>
      </c>
      <c r="F284" s="22" t="n">
        <f aca="false">F285</f>
        <v>6383</v>
      </c>
      <c r="G284" s="127"/>
    </row>
    <row r="285" customFormat="false" ht="15.6" hidden="false" customHeight="false" outlineLevel="0" collapsed="false">
      <c r="A285" s="23" t="s">
        <v>286</v>
      </c>
      <c r="B285" s="24" t="s">
        <v>287</v>
      </c>
      <c r="C285" s="24"/>
      <c r="D285" s="25"/>
      <c r="E285" s="39" t="n">
        <f aca="false">SUM(E286:E287)</f>
        <v>6383</v>
      </c>
      <c r="F285" s="39" t="n">
        <f aca="false">SUM(F286:F287)</f>
        <v>6383</v>
      </c>
    </row>
    <row r="286" customFormat="false" ht="15" hidden="false" customHeight="false" outlineLevel="0" collapsed="false">
      <c r="A286" s="27" t="s">
        <v>51</v>
      </c>
      <c r="B286" s="28" t="s">
        <v>287</v>
      </c>
      <c r="C286" s="28" t="s">
        <v>52</v>
      </c>
      <c r="D286" s="28" t="s">
        <v>288</v>
      </c>
      <c r="E286" s="128" t="n">
        <v>5435.6</v>
      </c>
      <c r="F286" s="128" t="n">
        <v>5435.6</v>
      </c>
    </row>
    <row r="287" customFormat="false" ht="15" hidden="false" customHeight="false" outlineLevel="0" collapsed="false">
      <c r="A287" s="33" t="s">
        <v>25</v>
      </c>
      <c r="B287" s="34" t="s">
        <v>287</v>
      </c>
      <c r="C287" s="34" t="s">
        <v>26</v>
      </c>
      <c r="D287" s="34" t="s">
        <v>288</v>
      </c>
      <c r="E287" s="119" t="n">
        <v>947.4</v>
      </c>
      <c r="F287" s="119" t="n">
        <v>947.4</v>
      </c>
    </row>
    <row r="288" customFormat="false" ht="42.6" hidden="false" customHeight="true" outlineLevel="0" collapsed="false">
      <c r="A288" s="129" t="s">
        <v>289</v>
      </c>
      <c r="B288" s="130" t="s">
        <v>290</v>
      </c>
      <c r="C288" s="130"/>
      <c r="D288" s="131"/>
      <c r="E288" s="132" t="n">
        <f aca="false">E310+E289</f>
        <v>10388.9</v>
      </c>
      <c r="F288" s="132" t="n">
        <f aca="false">F310+F289</f>
        <v>10587.9</v>
      </c>
    </row>
    <row r="289" customFormat="false" ht="32.4" hidden="false" customHeight="true" outlineLevel="0" collapsed="false">
      <c r="A289" s="133" t="s">
        <v>291</v>
      </c>
      <c r="B289" s="134" t="s">
        <v>292</v>
      </c>
      <c r="C289" s="135"/>
      <c r="D289" s="134"/>
      <c r="E289" s="136" t="n">
        <f aca="false">E290+E298+E301+E304+E307</f>
        <v>7964.9</v>
      </c>
      <c r="F289" s="136" t="n">
        <f aca="false">F290+F298+F301+F304+F307</f>
        <v>8074.9</v>
      </c>
    </row>
    <row r="290" customFormat="false" ht="31.2" hidden="false" customHeight="false" outlineLevel="0" collapsed="false">
      <c r="A290" s="19" t="s">
        <v>293</v>
      </c>
      <c r="B290" s="20" t="s">
        <v>294</v>
      </c>
      <c r="C290" s="20"/>
      <c r="D290" s="21"/>
      <c r="E290" s="22" t="n">
        <f aca="false">E295+E291+E293</f>
        <v>7182.1</v>
      </c>
      <c r="F290" s="22" t="n">
        <f aca="false">F295+F291+F293</f>
        <v>7282.1</v>
      </c>
    </row>
    <row r="291" customFormat="false" ht="15.6" hidden="false" customHeight="false" outlineLevel="0" collapsed="false">
      <c r="A291" s="104" t="s">
        <v>29</v>
      </c>
      <c r="B291" s="137" t="s">
        <v>295</v>
      </c>
      <c r="C291" s="138"/>
      <c r="D291" s="137"/>
      <c r="E291" s="139" t="n">
        <f aca="false">E292</f>
        <v>5987.1</v>
      </c>
      <c r="F291" s="139" t="n">
        <f aca="false">F292</f>
        <v>5987.1</v>
      </c>
    </row>
    <row r="292" customFormat="false" ht="15" hidden="false" customHeight="false" outlineLevel="0" collapsed="false">
      <c r="A292" s="116" t="s">
        <v>296</v>
      </c>
      <c r="B292" s="140" t="s">
        <v>297</v>
      </c>
      <c r="C292" s="140" t="s">
        <v>239</v>
      </c>
      <c r="D292" s="140" t="s">
        <v>298</v>
      </c>
      <c r="E292" s="141" t="n">
        <v>5987.1</v>
      </c>
      <c r="F292" s="141" t="n">
        <v>5987.1</v>
      </c>
    </row>
    <row r="293" customFormat="false" ht="31.2" hidden="false" customHeight="false" outlineLevel="0" collapsed="false">
      <c r="A293" s="104" t="s">
        <v>299</v>
      </c>
      <c r="B293" s="137" t="s">
        <v>300</v>
      </c>
      <c r="C293" s="138"/>
      <c r="D293" s="137"/>
      <c r="E293" s="139" t="n">
        <f aca="false">E294</f>
        <v>100</v>
      </c>
      <c r="F293" s="139" t="n">
        <f aca="false">F294</f>
        <v>100</v>
      </c>
    </row>
    <row r="294" customFormat="false" ht="15" hidden="false" customHeight="false" outlineLevel="0" collapsed="false">
      <c r="A294" s="142" t="s">
        <v>25</v>
      </c>
      <c r="B294" s="143" t="s">
        <v>300</v>
      </c>
      <c r="C294" s="143" t="s">
        <v>26</v>
      </c>
      <c r="D294" s="143" t="s">
        <v>298</v>
      </c>
      <c r="E294" s="119" t="n">
        <v>100</v>
      </c>
      <c r="F294" s="119" t="n">
        <v>100</v>
      </c>
    </row>
    <row r="295" customFormat="false" ht="46.8" hidden="false" customHeight="false" outlineLevel="0" collapsed="false">
      <c r="A295" s="104" t="s">
        <v>301</v>
      </c>
      <c r="B295" s="137" t="s">
        <v>302</v>
      </c>
      <c r="C295" s="138"/>
      <c r="D295" s="137"/>
      <c r="E295" s="139" t="n">
        <f aca="false">E297+E296</f>
        <v>1095</v>
      </c>
      <c r="F295" s="139" t="n">
        <f aca="false">F297+F296</f>
        <v>1195</v>
      </c>
    </row>
    <row r="296" customFormat="false" ht="15" hidden="false" customHeight="false" outlineLevel="0" collapsed="false">
      <c r="A296" s="144" t="s">
        <v>22</v>
      </c>
      <c r="B296" s="145" t="s">
        <v>302</v>
      </c>
      <c r="C296" s="145" t="s">
        <v>23</v>
      </c>
      <c r="D296" s="145" t="s">
        <v>298</v>
      </c>
      <c r="E296" s="128" t="n">
        <v>370.1</v>
      </c>
      <c r="F296" s="128" t="n">
        <v>380</v>
      </c>
    </row>
    <row r="297" customFormat="false" ht="15" hidden="false" customHeight="false" outlineLevel="0" collapsed="false">
      <c r="A297" s="142" t="s">
        <v>25</v>
      </c>
      <c r="B297" s="143" t="s">
        <v>302</v>
      </c>
      <c r="C297" s="143" t="s">
        <v>26</v>
      </c>
      <c r="D297" s="143" t="s">
        <v>298</v>
      </c>
      <c r="E297" s="119" t="n">
        <v>724.9</v>
      </c>
      <c r="F297" s="119" t="n">
        <v>815</v>
      </c>
    </row>
    <row r="298" customFormat="false" ht="15.6" hidden="false" customHeight="false" outlineLevel="0" collapsed="false">
      <c r="A298" s="19" t="s">
        <v>303</v>
      </c>
      <c r="B298" s="20" t="s">
        <v>304</v>
      </c>
      <c r="C298" s="20"/>
      <c r="D298" s="21"/>
      <c r="E298" s="146" t="n">
        <f aca="false">E299</f>
        <v>508</v>
      </c>
      <c r="F298" s="146" t="n">
        <f aca="false">F299</f>
        <v>508</v>
      </c>
    </row>
    <row r="299" customFormat="false" ht="46.8" hidden="false" customHeight="false" outlineLevel="0" collapsed="false">
      <c r="A299" s="104" t="s">
        <v>305</v>
      </c>
      <c r="B299" s="137" t="s">
        <v>306</v>
      </c>
      <c r="C299" s="138"/>
      <c r="D299" s="137"/>
      <c r="E299" s="147" t="n">
        <f aca="false">E300</f>
        <v>508</v>
      </c>
      <c r="F299" s="147" t="n">
        <f aca="false">F300</f>
        <v>508</v>
      </c>
    </row>
    <row r="300" customFormat="false" ht="15" hidden="false" customHeight="false" outlineLevel="0" collapsed="false">
      <c r="A300" s="44" t="s">
        <v>25</v>
      </c>
      <c r="B300" s="40" t="s">
        <v>306</v>
      </c>
      <c r="C300" s="40" t="s">
        <v>26</v>
      </c>
      <c r="D300" s="40" t="s">
        <v>298</v>
      </c>
      <c r="E300" s="32" t="n">
        <v>508</v>
      </c>
      <c r="F300" s="32" t="n">
        <v>508</v>
      </c>
    </row>
    <row r="301" customFormat="false" ht="31.2" hidden="false" customHeight="false" outlineLevel="0" collapsed="false">
      <c r="A301" s="19" t="s">
        <v>307</v>
      </c>
      <c r="B301" s="20" t="s">
        <v>308</v>
      </c>
      <c r="C301" s="20"/>
      <c r="D301" s="21"/>
      <c r="E301" s="22" t="n">
        <f aca="false">E302</f>
        <v>33.9</v>
      </c>
      <c r="F301" s="22" t="n">
        <f aca="false">F302</f>
        <v>33.9</v>
      </c>
    </row>
    <row r="302" customFormat="false" ht="31.2" hidden="false" customHeight="false" outlineLevel="0" collapsed="false">
      <c r="A302" s="104" t="s">
        <v>309</v>
      </c>
      <c r="B302" s="137" t="s">
        <v>310</v>
      </c>
      <c r="C302" s="138"/>
      <c r="D302" s="137"/>
      <c r="E302" s="147" t="n">
        <f aca="false">E303</f>
        <v>33.9</v>
      </c>
      <c r="F302" s="147" t="n">
        <f aca="false">F303</f>
        <v>33.9</v>
      </c>
    </row>
    <row r="303" customFormat="false" ht="15" hidden="false" customHeight="false" outlineLevel="0" collapsed="false">
      <c r="A303" s="148" t="s">
        <v>22</v>
      </c>
      <c r="B303" s="140" t="s">
        <v>310</v>
      </c>
      <c r="C303" s="140" t="s">
        <v>23</v>
      </c>
      <c r="D303" s="140" t="s">
        <v>298</v>
      </c>
      <c r="E303" s="149" t="n">
        <v>33.9</v>
      </c>
      <c r="F303" s="149" t="n">
        <v>33.9</v>
      </c>
    </row>
    <row r="304" customFormat="false" ht="15.6" hidden="false" customHeight="false" outlineLevel="0" collapsed="false">
      <c r="A304" s="19" t="s">
        <v>311</v>
      </c>
      <c r="B304" s="20" t="s">
        <v>312</v>
      </c>
      <c r="C304" s="20"/>
      <c r="D304" s="21"/>
      <c r="E304" s="146" t="n">
        <f aca="false">E305</f>
        <v>50.9</v>
      </c>
      <c r="F304" s="146" t="n">
        <f aca="false">F305</f>
        <v>50.9</v>
      </c>
    </row>
    <row r="305" customFormat="false" ht="31.2" hidden="false" customHeight="false" outlineLevel="0" collapsed="false">
      <c r="A305" s="104" t="s">
        <v>313</v>
      </c>
      <c r="B305" s="137" t="s">
        <v>314</v>
      </c>
      <c r="C305" s="138"/>
      <c r="D305" s="137"/>
      <c r="E305" s="139" t="n">
        <f aca="false">E306</f>
        <v>50.9</v>
      </c>
      <c r="F305" s="139" t="n">
        <f aca="false">F306</f>
        <v>50.9</v>
      </c>
    </row>
    <row r="306" customFormat="false" ht="15" hidden="false" customHeight="false" outlineLevel="0" collapsed="false">
      <c r="A306" s="148" t="s">
        <v>22</v>
      </c>
      <c r="B306" s="140" t="s">
        <v>314</v>
      </c>
      <c r="C306" s="140" t="s">
        <v>23</v>
      </c>
      <c r="D306" s="140" t="s">
        <v>298</v>
      </c>
      <c r="E306" s="141" t="n">
        <v>50.9</v>
      </c>
      <c r="F306" s="141" t="n">
        <v>50.9</v>
      </c>
    </row>
    <row r="307" customFormat="false" ht="15.6" hidden="false" customHeight="false" outlineLevel="0" collapsed="false">
      <c r="A307" s="19" t="s">
        <v>315</v>
      </c>
      <c r="B307" s="20" t="s">
        <v>316</v>
      </c>
      <c r="C307" s="20"/>
      <c r="D307" s="21"/>
      <c r="E307" s="22" t="n">
        <f aca="false">E308</f>
        <v>190</v>
      </c>
      <c r="F307" s="22" t="n">
        <f aca="false">F308</f>
        <v>200</v>
      </c>
    </row>
    <row r="308" customFormat="false" ht="31.2" hidden="false" customHeight="false" outlineLevel="0" collapsed="false">
      <c r="A308" s="104" t="s">
        <v>317</v>
      </c>
      <c r="B308" s="137" t="s">
        <v>318</v>
      </c>
      <c r="C308" s="138"/>
      <c r="D308" s="137"/>
      <c r="E308" s="150" t="n">
        <f aca="false">E309</f>
        <v>190</v>
      </c>
      <c r="F308" s="150" t="n">
        <f aca="false">F309</f>
        <v>200</v>
      </c>
    </row>
    <row r="309" customFormat="false" ht="15" hidden="false" customHeight="false" outlineLevel="0" collapsed="false">
      <c r="A309" s="116" t="s">
        <v>25</v>
      </c>
      <c r="B309" s="140" t="s">
        <v>318</v>
      </c>
      <c r="C309" s="140" t="s">
        <v>26</v>
      </c>
      <c r="D309" s="140" t="s">
        <v>298</v>
      </c>
      <c r="E309" s="149" t="n">
        <v>190</v>
      </c>
      <c r="F309" s="149" t="n">
        <v>200</v>
      </c>
    </row>
    <row r="310" customFormat="false" ht="31.2" hidden="false" customHeight="false" outlineLevel="0" collapsed="false">
      <c r="A310" s="15" t="s">
        <v>319</v>
      </c>
      <c r="B310" s="16" t="s">
        <v>320</v>
      </c>
      <c r="C310" s="16"/>
      <c r="D310" s="17"/>
      <c r="E310" s="18" t="n">
        <f aca="false">E311+E319+E327+E331+E334+E337</f>
        <v>2424</v>
      </c>
      <c r="F310" s="18" t="n">
        <f aca="false">F311+F319+F327+F331+F334+F337</f>
        <v>2513</v>
      </c>
    </row>
    <row r="311" customFormat="false" ht="28.95" hidden="false" customHeight="true" outlineLevel="0" collapsed="false">
      <c r="A311" s="19" t="s">
        <v>321</v>
      </c>
      <c r="B311" s="20" t="s">
        <v>322</v>
      </c>
      <c r="C311" s="20"/>
      <c r="D311" s="21"/>
      <c r="E311" s="22" t="n">
        <f aca="false">E312+E317+E315</f>
        <v>901</v>
      </c>
      <c r="F311" s="22" t="n">
        <f aca="false">F312+F317+F315</f>
        <v>949</v>
      </c>
    </row>
    <row r="312" customFormat="false" ht="15.6" hidden="false" customHeight="false" outlineLevel="0" collapsed="false">
      <c r="A312" s="23" t="s">
        <v>323</v>
      </c>
      <c r="B312" s="24" t="s">
        <v>324</v>
      </c>
      <c r="C312" s="24"/>
      <c r="D312" s="25"/>
      <c r="E312" s="39" t="n">
        <f aca="false">SUM(E313:E314)</f>
        <v>217.9</v>
      </c>
      <c r="F312" s="39" t="n">
        <f aca="false">SUM(F313:F314)</f>
        <v>224.1</v>
      </c>
    </row>
    <row r="313" customFormat="false" ht="15" hidden="false" customHeight="false" outlineLevel="0" collapsed="false">
      <c r="A313" s="144" t="s">
        <v>22</v>
      </c>
      <c r="B313" s="28" t="s">
        <v>324</v>
      </c>
      <c r="C313" s="28" t="s">
        <v>23</v>
      </c>
      <c r="D313" s="28" t="s">
        <v>176</v>
      </c>
      <c r="E313" s="72" t="n">
        <v>77.1</v>
      </c>
      <c r="F313" s="72" t="n">
        <v>74.4</v>
      </c>
    </row>
    <row r="314" customFormat="false" ht="15" hidden="false" customHeight="false" outlineLevel="0" collapsed="false">
      <c r="A314" s="33" t="s">
        <v>25</v>
      </c>
      <c r="B314" s="34" t="s">
        <v>324</v>
      </c>
      <c r="C314" s="37" t="s">
        <v>26</v>
      </c>
      <c r="D314" s="34" t="s">
        <v>176</v>
      </c>
      <c r="E314" s="51" t="n">
        <v>140.8</v>
      </c>
      <c r="F314" s="51" t="n">
        <v>149.7</v>
      </c>
    </row>
    <row r="315" customFormat="false" ht="15.6" hidden="false" customHeight="false" outlineLevel="0" collapsed="false">
      <c r="A315" s="122" t="s">
        <v>325</v>
      </c>
      <c r="B315" s="123" t="s">
        <v>326</v>
      </c>
      <c r="C315" s="151"/>
      <c r="D315" s="151"/>
      <c r="E315" s="152" t="n">
        <f aca="false">E316</f>
        <v>621</v>
      </c>
      <c r="F315" s="152" t="n">
        <f aca="false">F316</f>
        <v>659</v>
      </c>
    </row>
    <row r="316" customFormat="false" ht="15" hidden="false" customHeight="false" outlineLevel="0" collapsed="false">
      <c r="A316" s="33" t="s">
        <v>25</v>
      </c>
      <c r="B316" s="34" t="s">
        <v>326</v>
      </c>
      <c r="C316" s="34" t="s">
        <v>26</v>
      </c>
      <c r="D316" s="34" t="s">
        <v>176</v>
      </c>
      <c r="E316" s="51" t="n">
        <v>621</v>
      </c>
      <c r="F316" s="51" t="n">
        <v>659</v>
      </c>
    </row>
    <row r="317" customFormat="false" ht="15.6" hidden="false" customHeight="false" outlineLevel="0" collapsed="false">
      <c r="A317" s="122" t="s">
        <v>325</v>
      </c>
      <c r="B317" s="123" t="s">
        <v>327</v>
      </c>
      <c r="C317" s="151"/>
      <c r="D317" s="151"/>
      <c r="E317" s="152" t="n">
        <f aca="false">E318</f>
        <v>62.1</v>
      </c>
      <c r="F317" s="152" t="n">
        <f aca="false">F318</f>
        <v>65.9</v>
      </c>
    </row>
    <row r="318" customFormat="false" ht="15" hidden="false" customHeight="false" outlineLevel="0" collapsed="false">
      <c r="A318" s="33" t="s">
        <v>25</v>
      </c>
      <c r="B318" s="34" t="s">
        <v>327</v>
      </c>
      <c r="C318" s="34" t="s">
        <v>26</v>
      </c>
      <c r="D318" s="34" t="s">
        <v>176</v>
      </c>
      <c r="E318" s="51" t="n">
        <v>62.1</v>
      </c>
      <c r="F318" s="51" t="n">
        <v>65.9</v>
      </c>
    </row>
    <row r="319" customFormat="false" ht="31.2" hidden="false" customHeight="false" outlineLevel="0" collapsed="false">
      <c r="A319" s="19" t="s">
        <v>328</v>
      </c>
      <c r="B319" s="20" t="s">
        <v>329</v>
      </c>
      <c r="C319" s="20"/>
      <c r="D319" s="21"/>
      <c r="E319" s="22" t="n">
        <f aca="false">E320+E325+E323</f>
        <v>263</v>
      </c>
      <c r="F319" s="22" t="n">
        <f aca="false">F320+F325+F323</f>
        <v>219</v>
      </c>
    </row>
    <row r="320" customFormat="false" ht="31.2" hidden="false" customHeight="false" outlineLevel="0" collapsed="false">
      <c r="A320" s="23" t="s">
        <v>330</v>
      </c>
      <c r="B320" s="24" t="s">
        <v>331</v>
      </c>
      <c r="C320" s="24"/>
      <c r="D320" s="25"/>
      <c r="E320" s="39" t="n">
        <f aca="false">SUM(E321:E322)</f>
        <v>165.1</v>
      </c>
      <c r="F320" s="39" t="n">
        <f aca="false">SUM(F321:F322)</f>
        <v>121.1</v>
      </c>
    </row>
    <row r="321" customFormat="false" ht="15" hidden="false" customHeight="false" outlineLevel="0" collapsed="false">
      <c r="A321" s="27" t="s">
        <v>22</v>
      </c>
      <c r="B321" s="28" t="s">
        <v>331</v>
      </c>
      <c r="C321" s="28" t="s">
        <v>23</v>
      </c>
      <c r="D321" s="28" t="s">
        <v>176</v>
      </c>
      <c r="E321" s="72" t="n">
        <v>49.9</v>
      </c>
      <c r="F321" s="86" t="n">
        <v>50.6</v>
      </c>
    </row>
    <row r="322" customFormat="false" ht="15" hidden="false" customHeight="false" outlineLevel="0" collapsed="false">
      <c r="A322" s="33" t="s">
        <v>25</v>
      </c>
      <c r="B322" s="34" t="s">
        <v>331</v>
      </c>
      <c r="C322" s="34" t="s">
        <v>26</v>
      </c>
      <c r="D322" s="34" t="s">
        <v>176</v>
      </c>
      <c r="E322" s="51" t="n">
        <v>115.2</v>
      </c>
      <c r="F322" s="52" t="n">
        <v>70.5</v>
      </c>
    </row>
    <row r="323" customFormat="false" ht="31.2" hidden="false" customHeight="false" outlineLevel="0" collapsed="false">
      <c r="A323" s="23" t="s">
        <v>332</v>
      </c>
      <c r="B323" s="24" t="s">
        <v>333</v>
      </c>
      <c r="C323" s="24"/>
      <c r="D323" s="25"/>
      <c r="E323" s="39" t="n">
        <f aca="false">SUM(E324:E324)</f>
        <v>89</v>
      </c>
      <c r="F323" s="39" t="n">
        <f aca="false">SUM(F324:F324)</f>
        <v>89</v>
      </c>
    </row>
    <row r="324" customFormat="false" ht="15" hidden="false" customHeight="false" outlineLevel="0" collapsed="false">
      <c r="A324" s="33" t="s">
        <v>25</v>
      </c>
      <c r="B324" s="34" t="s">
        <v>333</v>
      </c>
      <c r="C324" s="34" t="s">
        <v>26</v>
      </c>
      <c r="D324" s="34" t="s">
        <v>176</v>
      </c>
      <c r="E324" s="51" t="n">
        <v>89</v>
      </c>
      <c r="F324" s="51" t="n">
        <v>89</v>
      </c>
    </row>
    <row r="325" customFormat="false" ht="31.2" hidden="false" customHeight="false" outlineLevel="0" collapsed="false">
      <c r="A325" s="23" t="s">
        <v>332</v>
      </c>
      <c r="B325" s="24" t="s">
        <v>334</v>
      </c>
      <c r="C325" s="24"/>
      <c r="D325" s="25"/>
      <c r="E325" s="39" t="n">
        <f aca="false">SUM(E326:E326)</f>
        <v>8.9</v>
      </c>
      <c r="F325" s="39" t="n">
        <f aca="false">SUM(F326:F326)</f>
        <v>8.9</v>
      </c>
    </row>
    <row r="326" customFormat="false" ht="15" hidden="false" customHeight="false" outlineLevel="0" collapsed="false">
      <c r="A326" s="33" t="s">
        <v>25</v>
      </c>
      <c r="B326" s="34" t="s">
        <v>334</v>
      </c>
      <c r="C326" s="34" t="s">
        <v>26</v>
      </c>
      <c r="D326" s="34" t="s">
        <v>176</v>
      </c>
      <c r="E326" s="51" t="n">
        <v>8.9</v>
      </c>
      <c r="F326" s="51" t="n">
        <v>8.9</v>
      </c>
    </row>
    <row r="327" customFormat="false" ht="31.2" hidden="false" customHeight="true" outlineLevel="0" collapsed="false">
      <c r="A327" s="19" t="s">
        <v>335</v>
      </c>
      <c r="B327" s="20" t="s">
        <v>336</v>
      </c>
      <c r="C327" s="20"/>
      <c r="D327" s="21"/>
      <c r="E327" s="22" t="n">
        <f aca="false">E328</f>
        <v>430</v>
      </c>
      <c r="F327" s="22" t="n">
        <f aca="false">F328</f>
        <v>470</v>
      </c>
    </row>
    <row r="328" customFormat="false" ht="15.6" hidden="false" customHeight="false" outlineLevel="0" collapsed="false">
      <c r="A328" s="23" t="s">
        <v>337</v>
      </c>
      <c r="B328" s="24" t="s">
        <v>338</v>
      </c>
      <c r="C328" s="24"/>
      <c r="D328" s="25"/>
      <c r="E328" s="39" t="n">
        <f aca="false">SUM(E329:E330)</f>
        <v>430</v>
      </c>
      <c r="F328" s="39" t="n">
        <f aca="false">SUM(F329:F330)</f>
        <v>470</v>
      </c>
    </row>
    <row r="329" customFormat="false" ht="21" hidden="false" customHeight="true" outlineLevel="0" collapsed="false">
      <c r="A329" s="144" t="s">
        <v>22</v>
      </c>
      <c r="B329" s="28" t="s">
        <v>338</v>
      </c>
      <c r="C329" s="28" t="s">
        <v>23</v>
      </c>
      <c r="D329" s="28" t="s">
        <v>176</v>
      </c>
      <c r="E329" s="72" t="n">
        <v>12</v>
      </c>
      <c r="F329" s="86" t="n">
        <v>15</v>
      </c>
    </row>
    <row r="330" customFormat="false" ht="15" hidden="false" customHeight="false" outlineLevel="0" collapsed="false">
      <c r="A330" s="33" t="s">
        <v>25</v>
      </c>
      <c r="B330" s="34" t="s">
        <v>338</v>
      </c>
      <c r="C330" s="37" t="s">
        <v>26</v>
      </c>
      <c r="D330" s="34" t="s">
        <v>176</v>
      </c>
      <c r="E330" s="51" t="n">
        <v>418</v>
      </c>
      <c r="F330" s="52" t="n">
        <v>455</v>
      </c>
    </row>
    <row r="331" customFormat="false" ht="15.6" hidden="false" customHeight="false" outlineLevel="0" collapsed="false">
      <c r="A331" s="19" t="s">
        <v>339</v>
      </c>
      <c r="B331" s="20" t="s">
        <v>340</v>
      </c>
      <c r="C331" s="20"/>
      <c r="D331" s="21"/>
      <c r="E331" s="22" t="n">
        <f aca="false">E332</f>
        <v>15</v>
      </c>
      <c r="F331" s="153" t="n">
        <f aca="false">F332</f>
        <v>20</v>
      </c>
    </row>
    <row r="332" customFormat="false" ht="15.6" hidden="false" customHeight="false" outlineLevel="0" collapsed="false">
      <c r="A332" s="23" t="s">
        <v>341</v>
      </c>
      <c r="B332" s="24" t="s">
        <v>342</v>
      </c>
      <c r="C332" s="24"/>
      <c r="D332" s="25"/>
      <c r="E332" s="39" t="n">
        <f aca="false">SUM(E333:E333)</f>
        <v>15</v>
      </c>
      <c r="F332" s="154" t="n">
        <f aca="false">SUM(F333:F333)</f>
        <v>20</v>
      </c>
    </row>
    <row r="333" customFormat="false" ht="15" hidden="false" customHeight="false" outlineLevel="0" collapsed="false">
      <c r="A333" s="33" t="s">
        <v>25</v>
      </c>
      <c r="B333" s="34" t="s">
        <v>342</v>
      </c>
      <c r="C333" s="34" t="s">
        <v>26</v>
      </c>
      <c r="D333" s="34" t="s">
        <v>176</v>
      </c>
      <c r="E333" s="51" t="n">
        <v>15</v>
      </c>
      <c r="F333" s="51" t="n">
        <v>20</v>
      </c>
    </row>
    <row r="334" customFormat="false" ht="15.6" hidden="false" customHeight="false" outlineLevel="0" collapsed="false">
      <c r="A334" s="19" t="s">
        <v>343</v>
      </c>
      <c r="B334" s="20" t="s">
        <v>344</v>
      </c>
      <c r="C334" s="20"/>
      <c r="D334" s="21"/>
      <c r="E334" s="22" t="n">
        <f aca="false">E335</f>
        <v>85</v>
      </c>
      <c r="F334" s="153" t="n">
        <f aca="false">F335</f>
        <v>85</v>
      </c>
    </row>
    <row r="335" customFormat="false" ht="31.2" hidden="false" customHeight="false" outlineLevel="0" collapsed="false">
      <c r="A335" s="23" t="s">
        <v>345</v>
      </c>
      <c r="B335" s="24" t="s">
        <v>346</v>
      </c>
      <c r="C335" s="24"/>
      <c r="D335" s="25"/>
      <c r="E335" s="39" t="n">
        <f aca="false">SUM(E336:E336)</f>
        <v>85</v>
      </c>
      <c r="F335" s="154" t="n">
        <f aca="false">SUM(F336:F336)</f>
        <v>85</v>
      </c>
    </row>
    <row r="336" customFormat="false" ht="15" hidden="false" customHeight="false" outlineLevel="0" collapsed="false">
      <c r="A336" s="33" t="s">
        <v>25</v>
      </c>
      <c r="B336" s="34" t="s">
        <v>346</v>
      </c>
      <c r="C336" s="34" t="s">
        <v>26</v>
      </c>
      <c r="D336" s="34" t="s">
        <v>176</v>
      </c>
      <c r="E336" s="51" t="n">
        <v>85</v>
      </c>
      <c r="F336" s="51" t="n">
        <v>85</v>
      </c>
    </row>
    <row r="337" customFormat="false" ht="31.2" hidden="false" customHeight="false" outlineLevel="0" collapsed="false">
      <c r="A337" s="19" t="s">
        <v>170</v>
      </c>
      <c r="B337" s="20" t="s">
        <v>347</v>
      </c>
      <c r="C337" s="20"/>
      <c r="D337" s="21"/>
      <c r="E337" s="22" t="n">
        <f aca="false">E338</f>
        <v>730</v>
      </c>
      <c r="F337" s="153" t="n">
        <f aca="false">F338</f>
        <v>770</v>
      </c>
    </row>
    <row r="338" customFormat="false" ht="15.6" hidden="false" customHeight="false" outlineLevel="0" collapsed="false">
      <c r="A338" s="23" t="s">
        <v>348</v>
      </c>
      <c r="B338" s="24" t="s">
        <v>349</v>
      </c>
      <c r="C338" s="24"/>
      <c r="D338" s="25"/>
      <c r="E338" s="39" t="n">
        <f aca="false">SUM(E339:E339)</f>
        <v>730</v>
      </c>
      <c r="F338" s="154" t="n">
        <f aca="false">SUM(F339:F339)</f>
        <v>770</v>
      </c>
    </row>
    <row r="339" customFormat="false" ht="15" hidden="false" customHeight="false" outlineLevel="0" collapsed="false">
      <c r="A339" s="30" t="s">
        <v>25</v>
      </c>
      <c r="B339" s="31" t="s">
        <v>349</v>
      </c>
      <c r="C339" s="40" t="s">
        <v>26</v>
      </c>
      <c r="D339" s="31" t="s">
        <v>176</v>
      </c>
      <c r="E339" s="32" t="n">
        <v>730</v>
      </c>
      <c r="F339" s="49" t="n">
        <v>770</v>
      </c>
    </row>
    <row r="340" customFormat="false" ht="27.6" hidden="false" customHeight="true" outlineLevel="0" collapsed="false">
      <c r="A340" s="129" t="s">
        <v>350</v>
      </c>
      <c r="B340" s="130" t="s">
        <v>351</v>
      </c>
      <c r="C340" s="130"/>
      <c r="D340" s="131"/>
      <c r="E340" s="96" t="n">
        <f aca="false">E341+E353+E365+E378+E389</f>
        <v>148374.8</v>
      </c>
      <c r="F340" s="96" t="n">
        <f aca="false">F341+F353+F365+F378+F389</f>
        <v>153755.7</v>
      </c>
    </row>
    <row r="341" customFormat="false" ht="36.6" hidden="false" customHeight="true" outlineLevel="0" collapsed="false">
      <c r="A341" s="87" t="s">
        <v>352</v>
      </c>
      <c r="B341" s="16" t="s">
        <v>353</v>
      </c>
      <c r="C341" s="16"/>
      <c r="D341" s="17"/>
      <c r="E341" s="18" t="n">
        <f aca="false">E342</f>
        <v>27619.3</v>
      </c>
      <c r="F341" s="18" t="n">
        <f aca="false">F342</f>
        <v>28589</v>
      </c>
    </row>
    <row r="342" customFormat="false" ht="28.95" hidden="false" customHeight="true" outlineLevel="0" collapsed="false">
      <c r="A342" s="19" t="s">
        <v>354</v>
      </c>
      <c r="B342" s="20" t="s">
        <v>355</v>
      </c>
      <c r="C342" s="20"/>
      <c r="D342" s="21"/>
      <c r="E342" s="22" t="n">
        <f aca="false">E343+E347+E349+E351</f>
        <v>27619.3</v>
      </c>
      <c r="F342" s="22" t="n">
        <f aca="false">F343+F347+F349+F351</f>
        <v>28589</v>
      </c>
    </row>
    <row r="343" customFormat="false" ht="15.6" hidden="false" customHeight="false" outlineLevel="0" collapsed="false">
      <c r="A343" s="23" t="s">
        <v>20</v>
      </c>
      <c r="B343" s="24" t="s">
        <v>356</v>
      </c>
      <c r="C343" s="24"/>
      <c r="D343" s="25"/>
      <c r="E343" s="39" t="n">
        <f aca="false">SUM(E344:E346)</f>
        <v>27054.4</v>
      </c>
      <c r="F343" s="39" t="n">
        <f aca="false">SUM(F344:F346)</f>
        <v>28024.1</v>
      </c>
    </row>
    <row r="344" customFormat="false" ht="15" hidden="false" customHeight="false" outlineLevel="0" collapsed="false">
      <c r="A344" s="27" t="s">
        <v>22</v>
      </c>
      <c r="B344" s="28" t="s">
        <v>356</v>
      </c>
      <c r="C344" s="28" t="s">
        <v>23</v>
      </c>
      <c r="D344" s="28" t="s">
        <v>357</v>
      </c>
      <c r="E344" s="72" t="n">
        <v>24256</v>
      </c>
      <c r="F344" s="72" t="n">
        <v>25225.7</v>
      </c>
    </row>
    <row r="345" customFormat="false" ht="15" hidden="false" customHeight="false" outlineLevel="0" collapsed="false">
      <c r="A345" s="30" t="s">
        <v>25</v>
      </c>
      <c r="B345" s="31" t="s">
        <v>356</v>
      </c>
      <c r="C345" s="31" t="s">
        <v>26</v>
      </c>
      <c r="D345" s="31" t="s">
        <v>357</v>
      </c>
      <c r="E345" s="61" t="n">
        <v>2789.4</v>
      </c>
      <c r="F345" s="61" t="n">
        <v>2789.4</v>
      </c>
    </row>
    <row r="346" customFormat="false" ht="15" hidden="false" customHeight="false" outlineLevel="0" collapsed="false">
      <c r="A346" s="33" t="s">
        <v>27</v>
      </c>
      <c r="B346" s="34" t="s">
        <v>356</v>
      </c>
      <c r="C346" s="34" t="s">
        <v>28</v>
      </c>
      <c r="D346" s="34" t="s">
        <v>357</v>
      </c>
      <c r="E346" s="51" t="n">
        <v>9</v>
      </c>
      <c r="F346" s="51" t="n">
        <v>9</v>
      </c>
    </row>
    <row r="347" customFormat="false" ht="15.6" hidden="false" customHeight="false" outlineLevel="0" collapsed="false">
      <c r="A347" s="23" t="s">
        <v>358</v>
      </c>
      <c r="B347" s="24" t="s">
        <v>359</v>
      </c>
      <c r="C347" s="24"/>
      <c r="D347" s="25"/>
      <c r="E347" s="39" t="n">
        <f aca="false">E348</f>
        <v>169</v>
      </c>
      <c r="F347" s="39" t="n">
        <f aca="false">F348</f>
        <v>169</v>
      </c>
    </row>
    <row r="348" customFormat="false" ht="15" hidden="false" customHeight="false" outlineLevel="0" collapsed="false">
      <c r="A348" s="33" t="s">
        <v>25</v>
      </c>
      <c r="B348" s="34" t="s">
        <v>359</v>
      </c>
      <c r="C348" s="34" t="s">
        <v>26</v>
      </c>
      <c r="D348" s="34" t="s">
        <v>357</v>
      </c>
      <c r="E348" s="51" t="n">
        <v>169</v>
      </c>
      <c r="F348" s="51" t="n">
        <v>169</v>
      </c>
    </row>
    <row r="349" customFormat="false" ht="15.6" hidden="false" customHeight="false" outlineLevel="0" collapsed="false">
      <c r="A349" s="58" t="s">
        <v>360</v>
      </c>
      <c r="B349" s="59" t="s">
        <v>361</v>
      </c>
      <c r="C349" s="59"/>
      <c r="D349" s="60"/>
      <c r="E349" s="26" t="n">
        <f aca="false">E350</f>
        <v>263.9</v>
      </c>
      <c r="F349" s="26" t="n">
        <f aca="false">F350</f>
        <v>263.9</v>
      </c>
    </row>
    <row r="350" customFormat="false" ht="15" hidden="false" customHeight="false" outlineLevel="0" collapsed="false">
      <c r="A350" s="36" t="s">
        <v>25</v>
      </c>
      <c r="B350" s="37" t="s">
        <v>361</v>
      </c>
      <c r="C350" s="37" t="s">
        <v>26</v>
      </c>
      <c r="D350" s="37" t="s">
        <v>357</v>
      </c>
      <c r="E350" s="35" t="n">
        <v>263.9</v>
      </c>
      <c r="F350" s="35" t="n">
        <v>263.9</v>
      </c>
    </row>
    <row r="351" customFormat="false" ht="15.6" hidden="false" customHeight="false" outlineLevel="0" collapsed="false">
      <c r="A351" s="58" t="s">
        <v>360</v>
      </c>
      <c r="B351" s="59" t="s">
        <v>362</v>
      </c>
      <c r="C351" s="59"/>
      <c r="D351" s="60"/>
      <c r="E351" s="26" t="n">
        <f aca="false">E352</f>
        <v>132</v>
      </c>
      <c r="F351" s="26" t="n">
        <f aca="false">F352</f>
        <v>132</v>
      </c>
    </row>
    <row r="352" customFormat="false" ht="15" hidden="false" customHeight="false" outlineLevel="0" collapsed="false">
      <c r="A352" s="36" t="s">
        <v>25</v>
      </c>
      <c r="B352" s="37" t="s">
        <v>362</v>
      </c>
      <c r="C352" s="37" t="s">
        <v>26</v>
      </c>
      <c r="D352" s="37" t="s">
        <v>357</v>
      </c>
      <c r="E352" s="35" t="n">
        <v>132</v>
      </c>
      <c r="F352" s="35" t="n">
        <v>132</v>
      </c>
    </row>
    <row r="353" customFormat="false" ht="15.6" hidden="false" customHeight="false" outlineLevel="0" collapsed="false">
      <c r="A353" s="87" t="s">
        <v>363</v>
      </c>
      <c r="B353" s="16" t="s">
        <v>364</v>
      </c>
      <c r="C353" s="16"/>
      <c r="D353" s="17"/>
      <c r="E353" s="18" t="n">
        <f aca="false">E354+E360</f>
        <v>109674.4</v>
      </c>
      <c r="F353" s="18" t="n">
        <f aca="false">F354+F360</f>
        <v>113728.7</v>
      </c>
    </row>
    <row r="354" customFormat="false" ht="15.6" hidden="false" customHeight="false" outlineLevel="0" collapsed="false">
      <c r="A354" s="19" t="s">
        <v>94</v>
      </c>
      <c r="B354" s="20" t="s">
        <v>365</v>
      </c>
      <c r="C354" s="20"/>
      <c r="D354" s="21"/>
      <c r="E354" s="22" t="n">
        <f aca="false">E355+E358</f>
        <v>109256.4</v>
      </c>
      <c r="F354" s="22" t="n">
        <f aca="false">F355+F358</f>
        <v>113310.7</v>
      </c>
    </row>
    <row r="355" customFormat="false" ht="15.6" hidden="false" customHeight="false" outlineLevel="0" collapsed="false">
      <c r="A355" s="155" t="s">
        <v>366</v>
      </c>
      <c r="B355" s="156" t="s">
        <v>367</v>
      </c>
      <c r="C355" s="156"/>
      <c r="D355" s="157"/>
      <c r="E355" s="39" t="n">
        <f aca="false">SUM(E356:E357)</f>
        <v>108974.4</v>
      </c>
      <c r="F355" s="39" t="n">
        <f aca="false">SUM(F356:F357)</f>
        <v>113028.7</v>
      </c>
    </row>
    <row r="356" customFormat="false" ht="15" hidden="false" customHeight="false" outlineLevel="0" collapsed="false">
      <c r="A356" s="27" t="s">
        <v>25</v>
      </c>
      <c r="B356" s="158" t="s">
        <v>367</v>
      </c>
      <c r="C356" s="158" t="s">
        <v>26</v>
      </c>
      <c r="D356" s="158" t="s">
        <v>97</v>
      </c>
      <c r="E356" s="72" t="n">
        <v>1075.6</v>
      </c>
      <c r="F356" s="86" t="n">
        <v>1075.6</v>
      </c>
    </row>
    <row r="357" customFormat="false" ht="15" hidden="false" customHeight="false" outlineLevel="0" collapsed="false">
      <c r="A357" s="159" t="s">
        <v>59</v>
      </c>
      <c r="B357" s="160" t="s">
        <v>367</v>
      </c>
      <c r="C357" s="160" t="s">
        <v>32</v>
      </c>
      <c r="D357" s="160" t="s">
        <v>97</v>
      </c>
      <c r="E357" s="35" t="n">
        <f aca="false">108974.4-1075.6</f>
        <v>107898.8</v>
      </c>
      <c r="F357" s="50" t="n">
        <f aca="false">113028.7-1075.6</f>
        <v>111953.1</v>
      </c>
    </row>
    <row r="358" customFormat="false" ht="15.6" hidden="false" customHeight="false" outlineLevel="0" collapsed="false">
      <c r="A358" s="23" t="s">
        <v>368</v>
      </c>
      <c r="B358" s="24" t="s">
        <v>369</v>
      </c>
      <c r="C358" s="24"/>
      <c r="D358" s="25"/>
      <c r="E358" s="39" t="n">
        <f aca="false">SUM(E359:E359)</f>
        <v>282</v>
      </c>
      <c r="F358" s="39" t="n">
        <f aca="false">SUM(F359:F359)</f>
        <v>282</v>
      </c>
    </row>
    <row r="359" customFormat="false" ht="15" hidden="false" customHeight="false" outlineLevel="0" collapsed="false">
      <c r="A359" s="33" t="s">
        <v>25</v>
      </c>
      <c r="B359" s="34" t="s">
        <v>369</v>
      </c>
      <c r="C359" s="34" t="s">
        <v>26</v>
      </c>
      <c r="D359" s="34" t="s">
        <v>97</v>
      </c>
      <c r="E359" s="51" t="n">
        <v>282</v>
      </c>
      <c r="F359" s="52" t="n">
        <v>282</v>
      </c>
    </row>
    <row r="360" customFormat="false" ht="15.6" hidden="false" customHeight="false" outlineLevel="0" collapsed="false">
      <c r="A360" s="19" t="s">
        <v>370</v>
      </c>
      <c r="B360" s="20" t="s">
        <v>371</v>
      </c>
      <c r="C360" s="20"/>
      <c r="D360" s="21"/>
      <c r="E360" s="22" t="n">
        <f aca="false">E361+E363</f>
        <v>418</v>
      </c>
      <c r="F360" s="22" t="n">
        <f aca="false">F361+F363</f>
        <v>418</v>
      </c>
    </row>
    <row r="361" customFormat="false" ht="46.8" hidden="false" customHeight="false" outlineLevel="0" collapsed="false">
      <c r="A361" s="58" t="s">
        <v>372</v>
      </c>
      <c r="B361" s="59" t="s">
        <v>373</v>
      </c>
      <c r="C361" s="59"/>
      <c r="D361" s="60"/>
      <c r="E361" s="26" t="n">
        <f aca="false">SUM(E362:E362)</f>
        <v>380</v>
      </c>
      <c r="F361" s="26" t="n">
        <f aca="false">SUM(F362:F362)</f>
        <v>380</v>
      </c>
    </row>
    <row r="362" customFormat="false" ht="15" hidden="false" customHeight="false" outlineLevel="0" collapsed="false">
      <c r="A362" s="159" t="s">
        <v>59</v>
      </c>
      <c r="B362" s="34" t="s">
        <v>373</v>
      </c>
      <c r="C362" s="34" t="s">
        <v>32</v>
      </c>
      <c r="D362" s="34" t="s">
        <v>97</v>
      </c>
      <c r="E362" s="51" t="n">
        <v>380</v>
      </c>
      <c r="F362" s="52" t="n">
        <v>380</v>
      </c>
    </row>
    <row r="363" customFormat="false" ht="46.8" hidden="false" customHeight="false" outlineLevel="0" collapsed="false">
      <c r="A363" s="58" t="s">
        <v>372</v>
      </c>
      <c r="B363" s="59" t="s">
        <v>374</v>
      </c>
      <c r="C363" s="59"/>
      <c r="D363" s="60"/>
      <c r="E363" s="26" t="n">
        <f aca="false">SUM(E364:E364)</f>
        <v>38</v>
      </c>
      <c r="F363" s="26" t="n">
        <f aca="false">SUM(F364:F364)</f>
        <v>38</v>
      </c>
    </row>
    <row r="364" customFormat="false" ht="15" hidden="false" customHeight="false" outlineLevel="0" collapsed="false">
      <c r="A364" s="159" t="s">
        <v>59</v>
      </c>
      <c r="B364" s="34" t="s">
        <v>374</v>
      </c>
      <c r="C364" s="34" t="s">
        <v>32</v>
      </c>
      <c r="D364" s="34" t="s">
        <v>97</v>
      </c>
      <c r="E364" s="51" t="n">
        <v>38</v>
      </c>
      <c r="F364" s="52" t="n">
        <v>38</v>
      </c>
    </row>
    <row r="365" customFormat="false" ht="31.2" hidden="false" customHeight="false" outlineLevel="0" collapsed="false">
      <c r="A365" s="133" t="s">
        <v>375</v>
      </c>
      <c r="B365" s="134" t="s">
        <v>376</v>
      </c>
      <c r="C365" s="161"/>
      <c r="D365" s="134"/>
      <c r="E365" s="162" t="n">
        <f aca="false">E366+E373</f>
        <v>5070.9</v>
      </c>
      <c r="F365" s="162" t="n">
        <f aca="false">F366+F373</f>
        <v>5422.8</v>
      </c>
    </row>
    <row r="366" customFormat="false" ht="15.6" hidden="false" customHeight="false" outlineLevel="0" collapsed="false">
      <c r="A366" s="19" t="s">
        <v>370</v>
      </c>
      <c r="B366" s="20" t="s">
        <v>377</v>
      </c>
      <c r="C366" s="20"/>
      <c r="D366" s="21"/>
      <c r="E366" s="22" t="n">
        <f aca="false">E369+E371+E367</f>
        <v>4231.7</v>
      </c>
      <c r="F366" s="22" t="n">
        <f aca="false">F369+F371+F367</f>
        <v>4196.5</v>
      </c>
    </row>
    <row r="367" customFormat="false" ht="15.6" hidden="false" customHeight="false" outlineLevel="0" collapsed="false">
      <c r="A367" s="163" t="s">
        <v>378</v>
      </c>
      <c r="B367" s="24" t="s">
        <v>379</v>
      </c>
      <c r="C367" s="164"/>
      <c r="D367" s="24"/>
      <c r="E367" s="147" t="n">
        <f aca="false">SUM(E368:E368)</f>
        <v>206</v>
      </c>
      <c r="F367" s="147" t="n">
        <f aca="false">SUM(F368:F368)</f>
        <v>206</v>
      </c>
    </row>
    <row r="368" customFormat="false" ht="15" hidden="false" customHeight="false" outlineLevel="0" collapsed="false">
      <c r="A368" s="33" t="s">
        <v>25</v>
      </c>
      <c r="B368" s="34" t="s">
        <v>379</v>
      </c>
      <c r="C368" s="34" t="s">
        <v>26</v>
      </c>
      <c r="D368" s="34" t="s">
        <v>380</v>
      </c>
      <c r="E368" s="51" t="n">
        <v>206</v>
      </c>
      <c r="F368" s="51" t="n">
        <v>206</v>
      </c>
    </row>
    <row r="369" customFormat="false" ht="31.2" hidden="false" customHeight="false" outlineLevel="0" collapsed="false">
      <c r="A369" s="163" t="s">
        <v>381</v>
      </c>
      <c r="B369" s="24" t="s">
        <v>382</v>
      </c>
      <c r="C369" s="164"/>
      <c r="D369" s="24"/>
      <c r="E369" s="147" t="n">
        <f aca="false">E370</f>
        <v>2462.7</v>
      </c>
      <c r="F369" s="147" t="n">
        <f aca="false">F370</f>
        <v>2427.5</v>
      </c>
    </row>
    <row r="370" customFormat="false" ht="15" hidden="false" customHeight="false" outlineLevel="0" collapsed="false">
      <c r="A370" s="33" t="s">
        <v>25</v>
      </c>
      <c r="B370" s="34" t="s">
        <v>382</v>
      </c>
      <c r="C370" s="34" t="s">
        <v>26</v>
      </c>
      <c r="D370" s="34" t="s">
        <v>380</v>
      </c>
      <c r="E370" s="51" t="n">
        <v>2462.7</v>
      </c>
      <c r="F370" s="51" t="n">
        <v>2427.5</v>
      </c>
    </row>
    <row r="371" customFormat="false" ht="15.6" hidden="false" customHeight="false" outlineLevel="0" collapsed="false">
      <c r="A371" s="163" t="s">
        <v>383</v>
      </c>
      <c r="B371" s="24" t="s">
        <v>384</v>
      </c>
      <c r="C371" s="164"/>
      <c r="D371" s="24"/>
      <c r="E371" s="147" t="n">
        <f aca="false">SUM(E372:E372)</f>
        <v>1563</v>
      </c>
      <c r="F371" s="147" t="n">
        <f aca="false">SUM(F372:F372)</f>
        <v>1563</v>
      </c>
    </row>
    <row r="372" customFormat="false" ht="15" hidden="false" customHeight="false" outlineLevel="0" collapsed="false">
      <c r="A372" s="33" t="s">
        <v>25</v>
      </c>
      <c r="B372" s="34" t="s">
        <v>384</v>
      </c>
      <c r="C372" s="34" t="s">
        <v>26</v>
      </c>
      <c r="D372" s="34" t="s">
        <v>380</v>
      </c>
      <c r="E372" s="51" t="n">
        <v>1563</v>
      </c>
      <c r="F372" s="51" t="n">
        <v>1563</v>
      </c>
    </row>
    <row r="373" customFormat="false" ht="15.6" hidden="false" customHeight="false" outlineLevel="0" collapsed="false">
      <c r="A373" s="19" t="s">
        <v>370</v>
      </c>
      <c r="B373" s="20" t="s">
        <v>385</v>
      </c>
      <c r="C373" s="20"/>
      <c r="D373" s="21"/>
      <c r="E373" s="22" t="n">
        <f aca="false">E374+E376</f>
        <v>839.2</v>
      </c>
      <c r="F373" s="22" t="n">
        <f aca="false">F374+F376</f>
        <v>1226.3</v>
      </c>
    </row>
    <row r="374" customFormat="false" ht="46.8" hidden="false" customHeight="false" outlineLevel="0" collapsed="false">
      <c r="A374" s="58" t="s">
        <v>372</v>
      </c>
      <c r="B374" s="59" t="s">
        <v>386</v>
      </c>
      <c r="C374" s="59"/>
      <c r="D374" s="60"/>
      <c r="E374" s="26" t="n">
        <f aca="false">SUM(E375:E375)</f>
        <v>762.9</v>
      </c>
      <c r="F374" s="26" t="n">
        <f aca="false">SUM(F375:F375)</f>
        <v>1114.8</v>
      </c>
    </row>
    <row r="375" customFormat="false" ht="15" hidden="false" customHeight="false" outlineLevel="0" collapsed="false">
      <c r="A375" s="33" t="s">
        <v>25</v>
      </c>
      <c r="B375" s="34" t="s">
        <v>386</v>
      </c>
      <c r="C375" s="34" t="s">
        <v>26</v>
      </c>
      <c r="D375" s="34" t="s">
        <v>357</v>
      </c>
      <c r="E375" s="51" t="n">
        <v>762.9</v>
      </c>
      <c r="F375" s="51" t="n">
        <v>1114.8</v>
      </c>
    </row>
    <row r="376" customFormat="false" ht="46.8" hidden="false" customHeight="false" outlineLevel="0" collapsed="false">
      <c r="A376" s="58" t="s">
        <v>372</v>
      </c>
      <c r="B376" s="59" t="s">
        <v>387</v>
      </c>
      <c r="C376" s="59"/>
      <c r="D376" s="60"/>
      <c r="E376" s="26" t="n">
        <f aca="false">SUM(E377:E377)</f>
        <v>76.3</v>
      </c>
      <c r="F376" s="26" t="n">
        <f aca="false">SUM(F377:F377)</f>
        <v>111.5</v>
      </c>
    </row>
    <row r="377" customFormat="false" ht="15" hidden="false" customHeight="false" outlineLevel="0" collapsed="false">
      <c r="A377" s="33" t="s">
        <v>25</v>
      </c>
      <c r="B377" s="34" t="s">
        <v>387</v>
      </c>
      <c r="C377" s="34" t="s">
        <v>26</v>
      </c>
      <c r="D377" s="34" t="s">
        <v>357</v>
      </c>
      <c r="E377" s="51" t="n">
        <v>76.3</v>
      </c>
      <c r="F377" s="51" t="n">
        <v>111.5</v>
      </c>
    </row>
    <row r="378" customFormat="false" ht="34.95" hidden="false" customHeight="true" outlineLevel="0" collapsed="false">
      <c r="A378" s="15" t="s">
        <v>388</v>
      </c>
      <c r="B378" s="16" t="s">
        <v>389</v>
      </c>
      <c r="C378" s="16"/>
      <c r="D378" s="17"/>
      <c r="E378" s="18" t="n">
        <f aca="false">E379</f>
        <v>1976.4</v>
      </c>
      <c r="F378" s="18" t="n">
        <f aca="false">F379</f>
        <v>1981.4</v>
      </c>
    </row>
    <row r="379" customFormat="false" ht="15.6" hidden="false" customHeight="false" outlineLevel="0" collapsed="false">
      <c r="A379" s="19" t="s">
        <v>390</v>
      </c>
      <c r="B379" s="20" t="s">
        <v>391</v>
      </c>
      <c r="C379" s="20"/>
      <c r="D379" s="21"/>
      <c r="E379" s="22" t="n">
        <f aca="false">E380+E383+E386</f>
        <v>1976.4</v>
      </c>
      <c r="F379" s="22" t="n">
        <f aca="false">F380+F383+F386</f>
        <v>1981.4</v>
      </c>
    </row>
    <row r="380" customFormat="false" ht="15.6" hidden="false" customHeight="false" outlineLevel="0" collapsed="false">
      <c r="A380" s="23" t="s">
        <v>392</v>
      </c>
      <c r="B380" s="24" t="s">
        <v>393</v>
      </c>
      <c r="C380" s="24"/>
      <c r="D380" s="25"/>
      <c r="E380" s="39" t="n">
        <f aca="false">SUM(E381:E382)</f>
        <v>358</v>
      </c>
      <c r="F380" s="39" t="n">
        <f aca="false">SUM(F381:F382)</f>
        <v>358</v>
      </c>
      <c r="G380" s="97"/>
    </row>
    <row r="381" customFormat="false" ht="15" hidden="false" customHeight="false" outlineLevel="0" collapsed="false">
      <c r="A381" s="27" t="s">
        <v>59</v>
      </c>
      <c r="B381" s="28" t="s">
        <v>393</v>
      </c>
      <c r="C381" s="28" t="s">
        <v>32</v>
      </c>
      <c r="D381" s="28" t="s">
        <v>97</v>
      </c>
      <c r="E381" s="72" t="n">
        <v>280.8</v>
      </c>
      <c r="F381" s="86" t="n">
        <v>280.8</v>
      </c>
    </row>
    <row r="382" customFormat="false" ht="15" hidden="false" customHeight="false" outlineLevel="0" collapsed="false">
      <c r="A382" s="33" t="s">
        <v>25</v>
      </c>
      <c r="B382" s="34" t="s">
        <v>393</v>
      </c>
      <c r="C382" s="34" t="s">
        <v>26</v>
      </c>
      <c r="D382" s="34" t="s">
        <v>357</v>
      </c>
      <c r="E382" s="51" t="n">
        <v>77.2</v>
      </c>
      <c r="F382" s="52" t="n">
        <v>77.2</v>
      </c>
    </row>
    <row r="383" customFormat="false" ht="31.2" hidden="false" customHeight="false" outlineLevel="0" collapsed="false">
      <c r="A383" s="23" t="s">
        <v>394</v>
      </c>
      <c r="B383" s="24" t="s">
        <v>395</v>
      </c>
      <c r="C383" s="24"/>
      <c r="D383" s="25"/>
      <c r="E383" s="39" t="n">
        <f aca="false">SUM(E384:E385)</f>
        <v>1067.4</v>
      </c>
      <c r="F383" s="39" t="n">
        <f aca="false">SUM(F384:F385)</f>
        <v>1067.4</v>
      </c>
      <c r="G383" s="97"/>
    </row>
    <row r="384" customFormat="false" ht="15" hidden="false" customHeight="false" outlineLevel="0" collapsed="false">
      <c r="A384" s="27" t="s">
        <v>59</v>
      </c>
      <c r="B384" s="28" t="s">
        <v>395</v>
      </c>
      <c r="C384" s="28" t="s">
        <v>32</v>
      </c>
      <c r="D384" s="28" t="s">
        <v>97</v>
      </c>
      <c r="E384" s="72" t="n">
        <v>711.6</v>
      </c>
      <c r="F384" s="86" t="n">
        <v>711.6</v>
      </c>
    </row>
    <row r="385" customFormat="false" ht="15" hidden="false" customHeight="false" outlineLevel="0" collapsed="false">
      <c r="A385" s="33" t="s">
        <v>25</v>
      </c>
      <c r="B385" s="34" t="s">
        <v>395</v>
      </c>
      <c r="C385" s="34" t="s">
        <v>26</v>
      </c>
      <c r="D385" s="34" t="s">
        <v>357</v>
      </c>
      <c r="E385" s="51" t="n">
        <v>355.8</v>
      </c>
      <c r="F385" s="52" t="n">
        <v>355.8</v>
      </c>
    </row>
    <row r="386" customFormat="false" ht="15.6" hidden="false" customHeight="false" outlineLevel="0" collapsed="false">
      <c r="A386" s="23" t="s">
        <v>396</v>
      </c>
      <c r="B386" s="24" t="s">
        <v>397</v>
      </c>
      <c r="C386" s="24"/>
      <c r="D386" s="25"/>
      <c r="E386" s="39" t="n">
        <f aca="false">SUM(E387:E388)</f>
        <v>551</v>
      </c>
      <c r="F386" s="39" t="n">
        <f aca="false">SUM(F387:F388)</f>
        <v>556</v>
      </c>
    </row>
    <row r="387" customFormat="false" ht="15" hidden="false" customHeight="false" outlineLevel="0" collapsed="false">
      <c r="A387" s="27" t="s">
        <v>25</v>
      </c>
      <c r="B387" s="28" t="s">
        <v>397</v>
      </c>
      <c r="C387" s="28" t="s">
        <v>26</v>
      </c>
      <c r="D387" s="28" t="s">
        <v>97</v>
      </c>
      <c r="E387" s="72" t="n">
        <v>151</v>
      </c>
      <c r="F387" s="86" t="n">
        <v>156</v>
      </c>
    </row>
    <row r="388" customFormat="false" ht="15" hidden="false" customHeight="false" outlineLevel="0" collapsed="false">
      <c r="A388" s="33" t="s">
        <v>25</v>
      </c>
      <c r="B388" s="34" t="s">
        <v>397</v>
      </c>
      <c r="C388" s="34" t="s">
        <v>26</v>
      </c>
      <c r="D388" s="34" t="s">
        <v>357</v>
      </c>
      <c r="E388" s="51" t="n">
        <v>400</v>
      </c>
      <c r="F388" s="52" t="n">
        <v>400</v>
      </c>
    </row>
    <row r="389" customFormat="false" ht="31.2" hidden="false" customHeight="false" outlineLevel="0" collapsed="false">
      <c r="A389" s="133" t="s">
        <v>398</v>
      </c>
      <c r="B389" s="134" t="s">
        <v>399</v>
      </c>
      <c r="C389" s="161"/>
      <c r="D389" s="134"/>
      <c r="E389" s="162" t="n">
        <f aca="false">E390</f>
        <v>4033.8</v>
      </c>
      <c r="F389" s="162" t="n">
        <f aca="false">F390</f>
        <v>4033.8</v>
      </c>
    </row>
    <row r="390" customFormat="false" ht="15.6" hidden="false" customHeight="false" outlineLevel="0" collapsed="false">
      <c r="A390" s="19" t="s">
        <v>400</v>
      </c>
      <c r="B390" s="20" t="s">
        <v>401</v>
      </c>
      <c r="C390" s="20"/>
      <c r="D390" s="21"/>
      <c r="E390" s="22" t="n">
        <f aca="false">E391+E395+E399+E393</f>
        <v>4033.8</v>
      </c>
      <c r="F390" s="22" t="n">
        <f aca="false">F391+F395+F399+F393</f>
        <v>4033.8</v>
      </c>
    </row>
    <row r="391" customFormat="false" ht="15.6" hidden="false" customHeight="false" outlineLevel="0" collapsed="false">
      <c r="A391" s="163" t="s">
        <v>402</v>
      </c>
      <c r="B391" s="24" t="s">
        <v>403</v>
      </c>
      <c r="C391" s="164"/>
      <c r="D391" s="24"/>
      <c r="E391" s="147" t="n">
        <f aca="false">E392</f>
        <v>2702.8</v>
      </c>
      <c r="F391" s="147" t="n">
        <f aca="false">F392</f>
        <v>2702.8</v>
      </c>
    </row>
    <row r="392" customFormat="false" ht="15" hidden="false" customHeight="false" outlineLevel="0" collapsed="false">
      <c r="A392" s="33" t="s">
        <v>51</v>
      </c>
      <c r="B392" s="34" t="s">
        <v>403</v>
      </c>
      <c r="C392" s="34" t="s">
        <v>52</v>
      </c>
      <c r="D392" s="34" t="s">
        <v>380</v>
      </c>
      <c r="E392" s="70" t="n">
        <v>2702.8</v>
      </c>
      <c r="F392" s="70" t="n">
        <v>2702.8</v>
      </c>
    </row>
    <row r="393" customFormat="false" ht="31.2" hidden="false" customHeight="false" outlineLevel="0" collapsed="false">
      <c r="A393" s="163" t="s">
        <v>404</v>
      </c>
      <c r="B393" s="24" t="s">
        <v>405</v>
      </c>
      <c r="C393" s="164"/>
      <c r="D393" s="24"/>
      <c r="E393" s="147" t="n">
        <f aca="false">E394</f>
        <v>434</v>
      </c>
      <c r="F393" s="147" t="n">
        <f aca="false">F394</f>
        <v>434</v>
      </c>
    </row>
    <row r="394" customFormat="false" ht="15" hidden="false" customHeight="false" outlineLevel="0" collapsed="false">
      <c r="A394" s="33" t="s">
        <v>51</v>
      </c>
      <c r="B394" s="34" t="s">
        <v>405</v>
      </c>
      <c r="C394" s="34" t="s">
        <v>52</v>
      </c>
      <c r="D394" s="34" t="s">
        <v>380</v>
      </c>
      <c r="E394" s="70" t="n">
        <v>434</v>
      </c>
      <c r="F394" s="70" t="n">
        <v>434</v>
      </c>
    </row>
    <row r="395" customFormat="false" ht="15.6" hidden="false" customHeight="false" outlineLevel="0" collapsed="false">
      <c r="A395" s="165" t="s">
        <v>406</v>
      </c>
      <c r="B395" s="73" t="s">
        <v>407</v>
      </c>
      <c r="C395" s="166"/>
      <c r="D395" s="73"/>
      <c r="E395" s="89" t="n">
        <f aca="false">SUM(E396:E398)</f>
        <v>521.3</v>
      </c>
      <c r="F395" s="89" t="n">
        <f aca="false">SUM(F396:F398)</f>
        <v>521.3</v>
      </c>
    </row>
    <row r="396" customFormat="false" ht="15" hidden="false" customHeight="false" outlineLevel="0" collapsed="false">
      <c r="A396" s="27" t="s">
        <v>51</v>
      </c>
      <c r="B396" s="28" t="s">
        <v>407</v>
      </c>
      <c r="C396" s="28" t="s">
        <v>52</v>
      </c>
      <c r="D396" s="28" t="s">
        <v>380</v>
      </c>
      <c r="E396" s="41" t="n">
        <v>6.5</v>
      </c>
      <c r="F396" s="41" t="n">
        <v>6.5</v>
      </c>
    </row>
    <row r="397" customFormat="false" ht="15" hidden="false" customHeight="false" outlineLevel="0" collapsed="false">
      <c r="A397" s="30" t="s">
        <v>25</v>
      </c>
      <c r="B397" s="31" t="s">
        <v>407</v>
      </c>
      <c r="C397" s="31" t="s">
        <v>26</v>
      </c>
      <c r="D397" s="31" t="s">
        <v>380</v>
      </c>
      <c r="E397" s="43" t="n">
        <v>510.8</v>
      </c>
      <c r="F397" s="43" t="n">
        <v>510.8</v>
      </c>
    </row>
    <row r="398" customFormat="false" ht="15" hidden="false" customHeight="false" outlineLevel="0" collapsed="false">
      <c r="A398" s="33" t="s">
        <v>27</v>
      </c>
      <c r="B398" s="34" t="s">
        <v>407</v>
      </c>
      <c r="C398" s="34" t="s">
        <v>28</v>
      </c>
      <c r="D398" s="34" t="s">
        <v>380</v>
      </c>
      <c r="E398" s="149" t="n">
        <v>4</v>
      </c>
      <c r="F398" s="149" t="n">
        <v>4</v>
      </c>
    </row>
    <row r="399" customFormat="false" ht="31.2" hidden="false" customHeight="false" outlineLevel="0" collapsed="false">
      <c r="A399" s="23" t="s">
        <v>408</v>
      </c>
      <c r="B399" s="24" t="s">
        <v>409</v>
      </c>
      <c r="C399" s="164"/>
      <c r="D399" s="24"/>
      <c r="E399" s="39" t="n">
        <f aca="false">E400</f>
        <v>375.7</v>
      </c>
      <c r="F399" s="39" t="n">
        <f aca="false">F400</f>
        <v>375.7</v>
      </c>
    </row>
    <row r="400" customFormat="false" ht="15" hidden="false" customHeight="false" outlineLevel="0" collapsed="false">
      <c r="A400" s="33" t="s">
        <v>51</v>
      </c>
      <c r="B400" s="34" t="s">
        <v>409</v>
      </c>
      <c r="C400" s="34" t="s">
        <v>52</v>
      </c>
      <c r="D400" s="34" t="s">
        <v>380</v>
      </c>
      <c r="E400" s="70" t="n">
        <v>375.7</v>
      </c>
      <c r="F400" s="70" t="n">
        <v>375.7</v>
      </c>
    </row>
    <row r="401" customFormat="false" ht="38.4" hidden="false" customHeight="true" outlineLevel="0" collapsed="false">
      <c r="A401" s="167" t="s">
        <v>410</v>
      </c>
      <c r="B401" s="168" t="s">
        <v>411</v>
      </c>
      <c r="C401" s="168"/>
      <c r="D401" s="169"/>
      <c r="E401" s="170" t="n">
        <f aca="false">E402+E407</f>
        <v>1562</v>
      </c>
      <c r="F401" s="170" t="n">
        <f aca="false">F402+F407</f>
        <v>1562</v>
      </c>
    </row>
    <row r="402" customFormat="false" ht="22.95" hidden="false" customHeight="true" outlineLevel="0" collapsed="false">
      <c r="A402" s="19" t="s">
        <v>412</v>
      </c>
      <c r="B402" s="20" t="s">
        <v>413</v>
      </c>
      <c r="C402" s="20"/>
      <c r="D402" s="21"/>
      <c r="E402" s="22" t="n">
        <f aca="false">E405+E403</f>
        <v>1205</v>
      </c>
      <c r="F402" s="22" t="n">
        <f aca="false">F405+F403</f>
        <v>1205</v>
      </c>
    </row>
    <row r="403" customFormat="false" ht="31.2" hidden="false" customHeight="false" outlineLevel="0" collapsed="false">
      <c r="A403" s="58" t="s">
        <v>414</v>
      </c>
      <c r="B403" s="59" t="s">
        <v>415</v>
      </c>
      <c r="C403" s="171"/>
      <c r="D403" s="59"/>
      <c r="E403" s="172" t="n">
        <f aca="false">E404</f>
        <v>535</v>
      </c>
      <c r="F403" s="172" t="n">
        <f aca="false">F404</f>
        <v>535</v>
      </c>
    </row>
    <row r="404" customFormat="false" ht="15" hidden="false" customHeight="false" outlineLevel="0" collapsed="false">
      <c r="A404" s="36" t="s">
        <v>57</v>
      </c>
      <c r="B404" s="37" t="s">
        <v>415</v>
      </c>
      <c r="C404" s="37" t="s">
        <v>58</v>
      </c>
      <c r="D404" s="37" t="s">
        <v>185</v>
      </c>
      <c r="E404" s="35" t="n">
        <v>535</v>
      </c>
      <c r="F404" s="35" t="n">
        <v>535</v>
      </c>
    </row>
    <row r="405" customFormat="false" ht="33.6" hidden="false" customHeight="true" outlineLevel="0" collapsed="false">
      <c r="A405" s="58" t="s">
        <v>416</v>
      </c>
      <c r="B405" s="59" t="s">
        <v>417</v>
      </c>
      <c r="C405" s="171"/>
      <c r="D405" s="59"/>
      <c r="E405" s="172" t="n">
        <f aca="false">E406</f>
        <v>670</v>
      </c>
      <c r="F405" s="172" t="n">
        <f aca="false">F406</f>
        <v>670</v>
      </c>
    </row>
    <row r="406" customFormat="false" ht="15" hidden="false" customHeight="false" outlineLevel="0" collapsed="false">
      <c r="A406" s="36" t="s">
        <v>57</v>
      </c>
      <c r="B406" s="37" t="s">
        <v>417</v>
      </c>
      <c r="C406" s="37" t="s">
        <v>58</v>
      </c>
      <c r="D406" s="37" t="s">
        <v>185</v>
      </c>
      <c r="E406" s="35" t="n">
        <v>670</v>
      </c>
      <c r="F406" s="35" t="n">
        <v>670</v>
      </c>
    </row>
    <row r="407" customFormat="false" ht="31.2" hidden="false" customHeight="false" outlineLevel="0" collapsed="false">
      <c r="A407" s="19" t="s">
        <v>418</v>
      </c>
      <c r="B407" s="20" t="s">
        <v>419</v>
      </c>
      <c r="C407" s="20"/>
      <c r="D407" s="21"/>
      <c r="E407" s="22" t="n">
        <f aca="false">E408</f>
        <v>357</v>
      </c>
      <c r="F407" s="22" t="n">
        <f aca="false">F408</f>
        <v>357</v>
      </c>
    </row>
    <row r="408" customFormat="false" ht="46.8" hidden="false" customHeight="false" outlineLevel="0" collapsed="false">
      <c r="A408" s="23" t="s">
        <v>420</v>
      </c>
      <c r="B408" s="24" t="s">
        <v>421</v>
      </c>
      <c r="C408" s="164"/>
      <c r="D408" s="24"/>
      <c r="E408" s="147" t="n">
        <f aca="false">E409</f>
        <v>357</v>
      </c>
      <c r="F408" s="147" t="n">
        <f aca="false">F409</f>
        <v>357</v>
      </c>
    </row>
    <row r="409" customFormat="false" ht="15" hidden="false" customHeight="false" outlineLevel="0" collapsed="false">
      <c r="A409" s="33" t="s">
        <v>57</v>
      </c>
      <c r="B409" s="34" t="s">
        <v>421</v>
      </c>
      <c r="C409" s="34" t="s">
        <v>58</v>
      </c>
      <c r="D409" s="34" t="s">
        <v>185</v>
      </c>
      <c r="E409" s="51" t="n">
        <v>357</v>
      </c>
      <c r="F409" s="51" t="n">
        <v>357</v>
      </c>
    </row>
    <row r="410" customFormat="false" ht="31.2" hidden="false" customHeight="false" outlineLevel="0" collapsed="false">
      <c r="A410" s="173" t="s">
        <v>422</v>
      </c>
      <c r="B410" s="174" t="s">
        <v>423</v>
      </c>
      <c r="C410" s="174"/>
      <c r="D410" s="175"/>
      <c r="E410" s="132" t="n">
        <f aca="false">E411+E415+E419+E422</f>
        <v>8199</v>
      </c>
      <c r="F410" s="132" t="n">
        <f aca="false">F411+F415+F419+F422</f>
        <v>0</v>
      </c>
    </row>
    <row r="411" customFormat="false" ht="31.2" hidden="false" customHeight="false" outlineLevel="0" collapsed="false">
      <c r="A411" s="19" t="s">
        <v>424</v>
      </c>
      <c r="B411" s="20" t="s">
        <v>425</v>
      </c>
      <c r="C411" s="20"/>
      <c r="D411" s="21"/>
      <c r="E411" s="22" t="n">
        <f aca="false">E412</f>
        <v>924</v>
      </c>
      <c r="F411" s="22" t="n">
        <f aca="false">F412</f>
        <v>0</v>
      </c>
    </row>
    <row r="412" customFormat="false" ht="31.2" hidden="false" customHeight="false" outlineLevel="0" collapsed="false">
      <c r="A412" s="23" t="s">
        <v>426</v>
      </c>
      <c r="B412" s="24" t="s">
        <v>427</v>
      </c>
      <c r="C412" s="24"/>
      <c r="D412" s="25"/>
      <c r="E412" s="39" t="n">
        <f aca="false">SUM(E413:E414)</f>
        <v>924</v>
      </c>
      <c r="F412" s="39" t="n">
        <f aca="false">SUM(F413:F414)</f>
        <v>0</v>
      </c>
    </row>
    <row r="413" customFormat="false" ht="15" hidden="false" customHeight="false" outlineLevel="0" collapsed="false">
      <c r="A413" s="27" t="s">
        <v>25</v>
      </c>
      <c r="B413" s="28" t="s">
        <v>427</v>
      </c>
      <c r="C413" s="28" t="s">
        <v>26</v>
      </c>
      <c r="D413" s="28" t="s">
        <v>24</v>
      </c>
      <c r="E413" s="72" t="n">
        <v>795</v>
      </c>
      <c r="F413" s="72" t="n">
        <v>0</v>
      </c>
    </row>
    <row r="414" customFormat="false" ht="15" hidden="false" customHeight="false" outlineLevel="0" collapsed="false">
      <c r="A414" s="33" t="s">
        <v>31</v>
      </c>
      <c r="B414" s="34" t="s">
        <v>427</v>
      </c>
      <c r="C414" s="34" t="s">
        <v>32</v>
      </c>
      <c r="D414" s="34" t="s">
        <v>24</v>
      </c>
      <c r="E414" s="51" t="n">
        <v>129</v>
      </c>
      <c r="F414" s="51" t="n">
        <v>0</v>
      </c>
    </row>
    <row r="415" customFormat="false" ht="31.2" hidden="false" customHeight="false" outlineLevel="0" collapsed="false">
      <c r="A415" s="19" t="s">
        <v>428</v>
      </c>
      <c r="B415" s="20" t="s">
        <v>429</v>
      </c>
      <c r="C415" s="20"/>
      <c r="D415" s="21"/>
      <c r="E415" s="22" t="n">
        <f aca="false">E416</f>
        <v>240</v>
      </c>
      <c r="F415" s="22" t="n">
        <f aca="false">F416</f>
        <v>0</v>
      </c>
    </row>
    <row r="416" customFormat="false" ht="31.2" hidden="false" customHeight="false" outlineLevel="0" collapsed="false">
      <c r="A416" s="23" t="s">
        <v>430</v>
      </c>
      <c r="B416" s="24" t="s">
        <v>431</v>
      </c>
      <c r="C416" s="24"/>
      <c r="D416" s="25"/>
      <c r="E416" s="39" t="n">
        <f aca="false">SUM(E417:E418)</f>
        <v>240</v>
      </c>
      <c r="F416" s="39" t="n">
        <f aca="false">SUM(F417:F418)</f>
        <v>0</v>
      </c>
    </row>
    <row r="417" customFormat="false" ht="15" hidden="false" customHeight="false" outlineLevel="0" collapsed="false">
      <c r="A417" s="27" t="s">
        <v>25</v>
      </c>
      <c r="B417" s="28" t="s">
        <v>431</v>
      </c>
      <c r="C417" s="28" t="s">
        <v>26</v>
      </c>
      <c r="D417" s="28" t="s">
        <v>66</v>
      </c>
      <c r="E417" s="72" t="n">
        <f aca="false">43+90</f>
        <v>133</v>
      </c>
      <c r="F417" s="72" t="n">
        <v>0</v>
      </c>
    </row>
    <row r="418" customFormat="false" ht="15" hidden="false" customHeight="false" outlineLevel="0" collapsed="false">
      <c r="A418" s="33" t="s">
        <v>31</v>
      </c>
      <c r="B418" s="34" t="s">
        <v>431</v>
      </c>
      <c r="C418" s="34" t="s">
        <v>32</v>
      </c>
      <c r="D418" s="34" t="s">
        <v>66</v>
      </c>
      <c r="E418" s="51" t="n">
        <v>107</v>
      </c>
      <c r="F418" s="51" t="n">
        <v>0</v>
      </c>
    </row>
    <row r="419" customFormat="false" ht="31.2" hidden="false" customHeight="false" outlineLevel="0" collapsed="false">
      <c r="A419" s="19" t="s">
        <v>432</v>
      </c>
      <c r="B419" s="20" t="s">
        <v>433</v>
      </c>
      <c r="C419" s="20"/>
      <c r="D419" s="21"/>
      <c r="E419" s="22" t="n">
        <f aca="false">E420</f>
        <v>25</v>
      </c>
      <c r="F419" s="22" t="n">
        <f aca="false">F420</f>
        <v>0</v>
      </c>
    </row>
    <row r="420" customFormat="false" ht="31.2" hidden="false" customHeight="false" outlineLevel="0" collapsed="false">
      <c r="A420" s="23" t="s">
        <v>434</v>
      </c>
      <c r="B420" s="24" t="s">
        <v>435</v>
      </c>
      <c r="C420" s="24"/>
      <c r="D420" s="25"/>
      <c r="E420" s="39" t="n">
        <f aca="false">E421</f>
        <v>25</v>
      </c>
      <c r="F420" s="39" t="n">
        <f aca="false">F421</f>
        <v>0</v>
      </c>
    </row>
    <row r="421" customFormat="false" ht="15" hidden="false" customHeight="false" outlineLevel="0" collapsed="false">
      <c r="A421" s="33" t="s">
        <v>31</v>
      </c>
      <c r="B421" s="34" t="s">
        <v>435</v>
      </c>
      <c r="C421" s="34" t="s">
        <v>32</v>
      </c>
      <c r="D421" s="34" t="s">
        <v>97</v>
      </c>
      <c r="E421" s="51" t="n">
        <v>25</v>
      </c>
      <c r="F421" s="51" t="n">
        <v>0</v>
      </c>
    </row>
    <row r="422" customFormat="false" ht="46.8" hidden="false" customHeight="false" outlineLevel="0" collapsed="false">
      <c r="A422" s="19" t="s">
        <v>436</v>
      </c>
      <c r="B422" s="20" t="s">
        <v>437</v>
      </c>
      <c r="C422" s="20"/>
      <c r="D422" s="21"/>
      <c r="E422" s="22" t="n">
        <f aca="false">E423</f>
        <v>7010</v>
      </c>
      <c r="F422" s="22" t="n">
        <f aca="false">F423</f>
        <v>0</v>
      </c>
    </row>
    <row r="423" customFormat="false" ht="46.8" hidden="false" customHeight="false" outlineLevel="0" collapsed="false">
      <c r="A423" s="58" t="s">
        <v>438</v>
      </c>
      <c r="B423" s="59" t="s">
        <v>439</v>
      </c>
      <c r="C423" s="59"/>
      <c r="D423" s="60"/>
      <c r="E423" s="26" t="n">
        <f aca="false">SUM(E424:E424)</f>
        <v>7010</v>
      </c>
      <c r="F423" s="26" t="n">
        <f aca="false">SUM(F424:F424)</f>
        <v>0</v>
      </c>
    </row>
    <row r="424" customFormat="false" ht="15" hidden="false" customHeight="false" outlineLevel="0" collapsed="false">
      <c r="A424" s="30" t="s">
        <v>25</v>
      </c>
      <c r="B424" s="31" t="s">
        <v>439</v>
      </c>
      <c r="C424" s="31" t="s">
        <v>26</v>
      </c>
      <c r="D424" s="31" t="s">
        <v>66</v>
      </c>
      <c r="E424" s="61" t="n">
        <v>7010</v>
      </c>
      <c r="F424" s="61" t="n">
        <v>0</v>
      </c>
    </row>
    <row r="425" customFormat="false" ht="44.4" hidden="false" customHeight="true" outlineLevel="0" collapsed="false">
      <c r="A425" s="173" t="s">
        <v>440</v>
      </c>
      <c r="B425" s="174" t="s">
        <v>441</v>
      </c>
      <c r="C425" s="174"/>
      <c r="D425" s="175"/>
      <c r="E425" s="132" t="n">
        <f aca="false">E426+E431</f>
        <v>2182.8</v>
      </c>
      <c r="F425" s="132" t="n">
        <f aca="false">F426+F431</f>
        <v>2194.5</v>
      </c>
    </row>
    <row r="426" customFormat="false" ht="31.2" hidden="false" customHeight="false" outlineLevel="0" collapsed="false">
      <c r="A426" s="19" t="s">
        <v>442</v>
      </c>
      <c r="B426" s="20" t="s">
        <v>443</v>
      </c>
      <c r="C426" s="20"/>
      <c r="D426" s="21"/>
      <c r="E426" s="22" t="n">
        <f aca="false">E429+E427</f>
        <v>946.1</v>
      </c>
      <c r="F426" s="22" t="n">
        <f aca="false">F429+F427</f>
        <v>922.8</v>
      </c>
    </row>
    <row r="427" customFormat="false" ht="31.2" hidden="false" customHeight="false" outlineLevel="0" collapsed="false">
      <c r="A427" s="176" t="s">
        <v>444</v>
      </c>
      <c r="B427" s="126" t="s">
        <v>445</v>
      </c>
      <c r="C427" s="126"/>
      <c r="D427" s="177"/>
      <c r="E427" s="125" t="n">
        <f aca="false">E428</f>
        <v>846.1</v>
      </c>
      <c r="F427" s="178" t="n">
        <f aca="false">F428</f>
        <v>822.8</v>
      </c>
    </row>
    <row r="428" customFormat="false" ht="30" hidden="false" customHeight="false" outlineLevel="0" collapsed="false">
      <c r="A428" s="36" t="s">
        <v>446</v>
      </c>
      <c r="B428" s="37" t="s">
        <v>445</v>
      </c>
      <c r="C428" s="37" t="s">
        <v>447</v>
      </c>
      <c r="D428" s="37" t="s">
        <v>448</v>
      </c>
      <c r="E428" s="51" t="n">
        <v>846.1</v>
      </c>
      <c r="F428" s="35" t="n">
        <v>822.8</v>
      </c>
    </row>
    <row r="429" customFormat="false" ht="31.2" hidden="false" customHeight="false" outlineLevel="0" collapsed="false">
      <c r="A429" s="176" t="s">
        <v>444</v>
      </c>
      <c r="B429" s="126" t="s">
        <v>449</v>
      </c>
      <c r="C429" s="126"/>
      <c r="D429" s="177"/>
      <c r="E429" s="125" t="n">
        <f aca="false">E430</f>
        <v>100</v>
      </c>
      <c r="F429" s="178" t="n">
        <f aca="false">F430</f>
        <v>100</v>
      </c>
    </row>
    <row r="430" customFormat="false" ht="30" hidden="false" customHeight="false" outlineLevel="0" collapsed="false">
      <c r="A430" s="36" t="s">
        <v>446</v>
      </c>
      <c r="B430" s="37" t="s">
        <v>449</v>
      </c>
      <c r="C430" s="37" t="s">
        <v>447</v>
      </c>
      <c r="D430" s="37" t="s">
        <v>448</v>
      </c>
      <c r="E430" s="51" t="n">
        <v>100</v>
      </c>
      <c r="F430" s="35" t="n">
        <v>100</v>
      </c>
    </row>
    <row r="431" customFormat="false" ht="46.8" hidden="false" customHeight="false" outlineLevel="0" collapsed="false">
      <c r="A431" s="19" t="s">
        <v>450</v>
      </c>
      <c r="B431" s="20" t="s">
        <v>451</v>
      </c>
      <c r="C431" s="20"/>
      <c r="D431" s="21"/>
      <c r="E431" s="22" t="n">
        <f aca="false">E432+E434+E436+E438+E440+E442+E444+E446+E450+E448</f>
        <v>1236.7</v>
      </c>
      <c r="F431" s="22" t="n">
        <f aca="false">F432+F434+F436+F438+F440+F442+F444+F446+F450+F448</f>
        <v>1271.7</v>
      </c>
    </row>
    <row r="432" customFormat="false" ht="15.6" hidden="false" customHeight="false" outlineLevel="0" collapsed="false">
      <c r="A432" s="122" t="s">
        <v>452</v>
      </c>
      <c r="B432" s="123" t="s">
        <v>453</v>
      </c>
      <c r="C432" s="123"/>
      <c r="D432" s="124"/>
      <c r="E432" s="125" t="n">
        <f aca="false">E433</f>
        <v>380</v>
      </c>
      <c r="F432" s="178" t="n">
        <f aca="false">F433</f>
        <v>394</v>
      </c>
    </row>
    <row r="433" customFormat="false" ht="30" hidden="false" customHeight="false" outlineLevel="0" collapsed="false">
      <c r="A433" s="33" t="s">
        <v>446</v>
      </c>
      <c r="B433" s="34" t="s">
        <v>453</v>
      </c>
      <c r="C433" s="34" t="s">
        <v>447</v>
      </c>
      <c r="D433" s="34" t="s">
        <v>448</v>
      </c>
      <c r="E433" s="51" t="n">
        <v>380</v>
      </c>
      <c r="F433" s="35" t="n">
        <v>394</v>
      </c>
    </row>
    <row r="434" customFormat="false" ht="46.8" hidden="false" customHeight="false" outlineLevel="0" collapsed="false">
      <c r="A434" s="122" t="s">
        <v>454</v>
      </c>
      <c r="B434" s="123" t="s">
        <v>455</v>
      </c>
      <c r="C434" s="123"/>
      <c r="D434" s="124"/>
      <c r="E434" s="125" t="n">
        <f aca="false">E435</f>
        <v>94</v>
      </c>
      <c r="F434" s="178" t="n">
        <f aca="false">F435</f>
        <v>94</v>
      </c>
    </row>
    <row r="435" customFormat="false" ht="30" hidden="false" customHeight="false" outlineLevel="0" collapsed="false">
      <c r="A435" s="33" t="s">
        <v>446</v>
      </c>
      <c r="B435" s="34" t="s">
        <v>455</v>
      </c>
      <c r="C435" s="34" t="s">
        <v>447</v>
      </c>
      <c r="D435" s="34" t="s">
        <v>448</v>
      </c>
      <c r="E435" s="51" t="n">
        <v>94</v>
      </c>
      <c r="F435" s="35" t="n">
        <v>94</v>
      </c>
    </row>
    <row r="436" customFormat="false" ht="46.8" hidden="false" customHeight="false" outlineLevel="0" collapsed="false">
      <c r="A436" s="122" t="s">
        <v>456</v>
      </c>
      <c r="B436" s="123" t="s">
        <v>457</v>
      </c>
      <c r="C436" s="123"/>
      <c r="D436" s="124"/>
      <c r="E436" s="125" t="n">
        <f aca="false">E437</f>
        <v>165</v>
      </c>
      <c r="F436" s="178" t="n">
        <f aca="false">F437</f>
        <v>165</v>
      </c>
    </row>
    <row r="437" customFormat="false" ht="30" hidden="false" customHeight="false" outlineLevel="0" collapsed="false">
      <c r="A437" s="33" t="s">
        <v>446</v>
      </c>
      <c r="B437" s="34" t="s">
        <v>457</v>
      </c>
      <c r="C437" s="34" t="s">
        <v>447</v>
      </c>
      <c r="D437" s="34" t="s">
        <v>448</v>
      </c>
      <c r="E437" s="51" t="n">
        <v>165</v>
      </c>
      <c r="F437" s="35" t="n">
        <v>165</v>
      </c>
    </row>
    <row r="438" customFormat="false" ht="31.2" hidden="false" customHeight="false" outlineLevel="0" collapsed="false">
      <c r="A438" s="122" t="s">
        <v>458</v>
      </c>
      <c r="B438" s="123" t="s">
        <v>459</v>
      </c>
      <c r="C438" s="123"/>
      <c r="D438" s="124"/>
      <c r="E438" s="125" t="n">
        <f aca="false">E439</f>
        <v>66</v>
      </c>
      <c r="F438" s="178" t="n">
        <f aca="false">F439</f>
        <v>71</v>
      </c>
    </row>
    <row r="439" customFormat="false" ht="30" hidden="false" customHeight="false" outlineLevel="0" collapsed="false">
      <c r="A439" s="33" t="s">
        <v>446</v>
      </c>
      <c r="B439" s="34" t="s">
        <v>459</v>
      </c>
      <c r="C439" s="34" t="s">
        <v>447</v>
      </c>
      <c r="D439" s="34" t="s">
        <v>448</v>
      </c>
      <c r="E439" s="51" t="n">
        <v>66</v>
      </c>
      <c r="F439" s="35" t="n">
        <v>71</v>
      </c>
    </row>
    <row r="440" customFormat="false" ht="46.8" hidden="false" customHeight="false" outlineLevel="0" collapsed="false">
      <c r="A440" s="122" t="s">
        <v>460</v>
      </c>
      <c r="B440" s="123" t="s">
        <v>461</v>
      </c>
      <c r="C440" s="123"/>
      <c r="D440" s="124"/>
      <c r="E440" s="125" t="n">
        <f aca="false">E441</f>
        <v>130</v>
      </c>
      <c r="F440" s="178" t="n">
        <f aca="false">F441</f>
        <v>130</v>
      </c>
    </row>
    <row r="441" customFormat="false" ht="30" hidden="false" customHeight="false" outlineLevel="0" collapsed="false">
      <c r="A441" s="33" t="s">
        <v>446</v>
      </c>
      <c r="B441" s="34" t="s">
        <v>461</v>
      </c>
      <c r="C441" s="34" t="s">
        <v>447</v>
      </c>
      <c r="D441" s="34" t="s">
        <v>448</v>
      </c>
      <c r="E441" s="51" t="n">
        <v>130</v>
      </c>
      <c r="F441" s="35" t="n">
        <v>130</v>
      </c>
    </row>
    <row r="442" customFormat="false" ht="31.2" hidden="false" customHeight="false" outlineLevel="0" collapsed="false">
      <c r="A442" s="122" t="s">
        <v>462</v>
      </c>
      <c r="B442" s="123" t="s">
        <v>463</v>
      </c>
      <c r="C442" s="123"/>
      <c r="D442" s="124"/>
      <c r="E442" s="125" t="n">
        <f aca="false">E443</f>
        <v>60</v>
      </c>
      <c r="F442" s="178" t="n">
        <f aca="false">F443</f>
        <v>65</v>
      </c>
    </row>
    <row r="443" customFormat="false" ht="30" hidden="false" customHeight="false" outlineLevel="0" collapsed="false">
      <c r="A443" s="33" t="s">
        <v>446</v>
      </c>
      <c r="B443" s="34" t="s">
        <v>463</v>
      </c>
      <c r="C443" s="34" t="s">
        <v>447</v>
      </c>
      <c r="D443" s="34" t="s">
        <v>448</v>
      </c>
      <c r="E443" s="51" t="n">
        <v>60</v>
      </c>
      <c r="F443" s="35" t="n">
        <v>65</v>
      </c>
    </row>
    <row r="444" customFormat="false" ht="31.2" hidden="false" customHeight="false" outlineLevel="0" collapsed="false">
      <c r="A444" s="122" t="s">
        <v>464</v>
      </c>
      <c r="B444" s="123" t="s">
        <v>465</v>
      </c>
      <c r="C444" s="123"/>
      <c r="D444" s="124"/>
      <c r="E444" s="125" t="n">
        <f aca="false">E445</f>
        <v>65</v>
      </c>
      <c r="F444" s="178" t="n">
        <f aca="false">F445</f>
        <v>70</v>
      </c>
    </row>
    <row r="445" customFormat="false" ht="30" hidden="false" customHeight="false" outlineLevel="0" collapsed="false">
      <c r="A445" s="33" t="s">
        <v>446</v>
      </c>
      <c r="B445" s="34" t="s">
        <v>465</v>
      </c>
      <c r="C445" s="34" t="s">
        <v>447</v>
      </c>
      <c r="D445" s="34" t="s">
        <v>448</v>
      </c>
      <c r="E445" s="51" t="n">
        <v>65</v>
      </c>
      <c r="F445" s="35" t="n">
        <v>70</v>
      </c>
    </row>
    <row r="446" customFormat="false" ht="46.8" hidden="false" customHeight="false" outlineLevel="0" collapsed="false">
      <c r="A446" s="122" t="s">
        <v>466</v>
      </c>
      <c r="B446" s="123" t="s">
        <v>467</v>
      </c>
      <c r="C446" s="123"/>
      <c r="D446" s="124"/>
      <c r="E446" s="125" t="n">
        <f aca="false">E447</f>
        <v>80</v>
      </c>
      <c r="F446" s="178" t="n">
        <f aca="false">F447</f>
        <v>86</v>
      </c>
    </row>
    <row r="447" customFormat="false" ht="30" hidden="false" customHeight="false" outlineLevel="0" collapsed="false">
      <c r="A447" s="33" t="s">
        <v>446</v>
      </c>
      <c r="B447" s="34" t="s">
        <v>467</v>
      </c>
      <c r="C447" s="34" t="s">
        <v>447</v>
      </c>
      <c r="D447" s="34" t="s">
        <v>448</v>
      </c>
      <c r="E447" s="51" t="n">
        <v>80</v>
      </c>
      <c r="F447" s="35" t="n">
        <v>86</v>
      </c>
    </row>
    <row r="448" customFormat="false" ht="31.2" hidden="false" customHeight="false" outlineLevel="0" collapsed="false">
      <c r="A448" s="176" t="s">
        <v>468</v>
      </c>
      <c r="B448" s="126" t="s">
        <v>469</v>
      </c>
      <c r="C448" s="126"/>
      <c r="D448" s="177"/>
      <c r="E448" s="125" t="n">
        <f aca="false">E449</f>
        <v>138.5</v>
      </c>
      <c r="F448" s="178" t="n">
        <f aca="false">F449</f>
        <v>138.5</v>
      </c>
    </row>
    <row r="449" customFormat="false" ht="15" hidden="false" customHeight="false" outlineLevel="0" collapsed="false">
      <c r="A449" s="36" t="s">
        <v>25</v>
      </c>
      <c r="B449" s="37" t="s">
        <v>469</v>
      </c>
      <c r="C449" s="37" t="s">
        <v>26</v>
      </c>
      <c r="D449" s="37" t="s">
        <v>448</v>
      </c>
      <c r="E449" s="51" t="n">
        <v>138.5</v>
      </c>
      <c r="F449" s="35" t="n">
        <v>138.5</v>
      </c>
    </row>
    <row r="450" customFormat="false" ht="31.2" hidden="false" customHeight="false" outlineLevel="0" collapsed="false">
      <c r="A450" s="176" t="s">
        <v>468</v>
      </c>
      <c r="B450" s="126" t="s">
        <v>470</v>
      </c>
      <c r="C450" s="126"/>
      <c r="D450" s="177"/>
      <c r="E450" s="125" t="n">
        <f aca="false">E451</f>
        <v>58.2</v>
      </c>
      <c r="F450" s="178" t="n">
        <f aca="false">F451</f>
        <v>58.2</v>
      </c>
    </row>
    <row r="451" customFormat="false" ht="15" hidden="false" customHeight="false" outlineLevel="0" collapsed="false">
      <c r="A451" s="36" t="s">
        <v>25</v>
      </c>
      <c r="B451" s="37" t="s">
        <v>470</v>
      </c>
      <c r="C451" s="37" t="s">
        <v>26</v>
      </c>
      <c r="D451" s="37" t="s">
        <v>448</v>
      </c>
      <c r="E451" s="51" t="n">
        <v>58.2</v>
      </c>
      <c r="F451" s="35" t="n">
        <v>58.2</v>
      </c>
    </row>
    <row r="452" customFormat="false" ht="31.2" hidden="false" customHeight="false" outlineLevel="0" collapsed="false">
      <c r="A452" s="173" t="s">
        <v>471</v>
      </c>
      <c r="B452" s="174" t="s">
        <v>472</v>
      </c>
      <c r="C452" s="174"/>
      <c r="D452" s="175"/>
      <c r="E452" s="132" t="n">
        <f aca="false">E456+E453</f>
        <v>33287</v>
      </c>
      <c r="F452" s="132" t="n">
        <f aca="false">F456+F453</f>
        <v>10000</v>
      </c>
    </row>
    <row r="453" customFormat="false" ht="15.6" hidden="false" customHeight="false" outlineLevel="0" collapsed="false">
      <c r="A453" s="179" t="s">
        <v>473</v>
      </c>
      <c r="B453" s="59" t="s">
        <v>474</v>
      </c>
      <c r="C453" s="59"/>
      <c r="D453" s="60"/>
      <c r="E453" s="26" t="n">
        <f aca="false">E454</f>
        <v>31787</v>
      </c>
      <c r="F453" s="26" t="n">
        <f aca="false">F454</f>
        <v>0</v>
      </c>
    </row>
    <row r="454" customFormat="false" ht="46.8" hidden="false" customHeight="false" outlineLevel="0" collapsed="false">
      <c r="A454" s="180" t="s">
        <v>475</v>
      </c>
      <c r="B454" s="126" t="s">
        <v>476</v>
      </c>
      <c r="C454" s="63"/>
      <c r="D454" s="63"/>
      <c r="E454" s="181" t="n">
        <f aca="false">E455</f>
        <v>31787</v>
      </c>
      <c r="F454" s="181" t="n">
        <f aca="false">F455</f>
        <v>0</v>
      </c>
    </row>
    <row r="455" customFormat="false" ht="15.6" hidden="false" customHeight="false" outlineLevel="0" collapsed="false">
      <c r="A455" s="182" t="s">
        <v>79</v>
      </c>
      <c r="B455" s="183" t="s">
        <v>476</v>
      </c>
      <c r="C455" s="183" t="s">
        <v>80</v>
      </c>
      <c r="D455" s="184" t="s">
        <v>66</v>
      </c>
      <c r="E455" s="185" t="n">
        <v>31787</v>
      </c>
      <c r="F455" s="186" t="n">
        <v>0</v>
      </c>
    </row>
    <row r="456" customFormat="false" ht="15.6" hidden="false" customHeight="false" outlineLevel="0" collapsed="false">
      <c r="A456" s="19" t="s">
        <v>477</v>
      </c>
      <c r="B456" s="20" t="s">
        <v>478</v>
      </c>
      <c r="C456" s="20"/>
      <c r="D456" s="21"/>
      <c r="E456" s="22" t="n">
        <f aca="false">E457+E459+E461</f>
        <v>1500</v>
      </c>
      <c r="F456" s="22" t="n">
        <f aca="false">F457+F459+F461</f>
        <v>10000</v>
      </c>
    </row>
    <row r="457" customFormat="false" ht="21" hidden="false" customHeight="true" outlineLevel="0" collapsed="false">
      <c r="A457" s="58" t="s">
        <v>479</v>
      </c>
      <c r="B457" s="126" t="s">
        <v>480</v>
      </c>
      <c r="C457" s="63"/>
      <c r="D457" s="126"/>
      <c r="E457" s="26" t="n">
        <f aca="false">E458</f>
        <v>1500</v>
      </c>
      <c r="F457" s="26" t="n">
        <f aca="false">F458</f>
        <v>4400</v>
      </c>
    </row>
    <row r="458" customFormat="false" ht="15" hidden="false" customHeight="false" outlineLevel="0" collapsed="false">
      <c r="A458" s="36" t="s">
        <v>25</v>
      </c>
      <c r="B458" s="37" t="s">
        <v>480</v>
      </c>
      <c r="C458" s="37" t="s">
        <v>26</v>
      </c>
      <c r="D458" s="37" t="s">
        <v>66</v>
      </c>
      <c r="E458" s="35" t="n">
        <v>1500</v>
      </c>
      <c r="F458" s="35" t="n">
        <v>4400</v>
      </c>
    </row>
    <row r="459" customFormat="false" ht="15.6" hidden="false" customHeight="false" outlineLevel="0" collapsed="false">
      <c r="A459" s="58" t="s">
        <v>481</v>
      </c>
      <c r="B459" s="126" t="s">
        <v>482</v>
      </c>
      <c r="C459" s="63"/>
      <c r="D459" s="126"/>
      <c r="E459" s="26" t="n">
        <f aca="false">E460</f>
        <v>0</v>
      </c>
      <c r="F459" s="26" t="n">
        <f aca="false">F460</f>
        <v>1600</v>
      </c>
    </row>
    <row r="460" customFormat="false" ht="15" hidden="false" customHeight="false" outlineLevel="0" collapsed="false">
      <c r="A460" s="36" t="s">
        <v>25</v>
      </c>
      <c r="B460" s="37" t="s">
        <v>482</v>
      </c>
      <c r="C460" s="37" t="s">
        <v>26</v>
      </c>
      <c r="D460" s="37" t="s">
        <v>97</v>
      </c>
      <c r="E460" s="35" t="n">
        <v>0</v>
      </c>
      <c r="F460" s="35" t="n">
        <v>1600</v>
      </c>
    </row>
    <row r="461" customFormat="false" ht="15.6" hidden="false" customHeight="false" outlineLevel="0" collapsed="false">
      <c r="A461" s="58" t="s">
        <v>483</v>
      </c>
      <c r="B461" s="126" t="s">
        <v>484</v>
      </c>
      <c r="C461" s="63"/>
      <c r="D461" s="126"/>
      <c r="E461" s="26" t="n">
        <f aca="false">E462</f>
        <v>0</v>
      </c>
      <c r="F461" s="26" t="n">
        <f aca="false">F462</f>
        <v>4000</v>
      </c>
    </row>
    <row r="462" customFormat="false" ht="15" hidden="false" customHeight="false" outlineLevel="0" collapsed="false">
      <c r="A462" s="36" t="s">
        <v>25</v>
      </c>
      <c r="B462" s="37" t="s">
        <v>484</v>
      </c>
      <c r="C462" s="37" t="s">
        <v>26</v>
      </c>
      <c r="D462" s="37" t="s">
        <v>24</v>
      </c>
      <c r="E462" s="35" t="n">
        <v>0</v>
      </c>
      <c r="F462" s="35" t="n">
        <v>4000</v>
      </c>
    </row>
    <row r="463" customFormat="false" ht="31.2" hidden="false" customHeight="false" outlineLevel="0" collapsed="false">
      <c r="A463" s="93" t="s">
        <v>485</v>
      </c>
      <c r="B463" s="174" t="s">
        <v>486</v>
      </c>
      <c r="C463" s="187"/>
      <c r="D463" s="174"/>
      <c r="E463" s="132" t="n">
        <f aca="false">E464</f>
        <v>2823.9</v>
      </c>
      <c r="F463" s="132" t="n">
        <f aca="false">F464</f>
        <v>2840.9</v>
      </c>
    </row>
    <row r="464" customFormat="false" ht="31.2" hidden="false" customHeight="false" outlineLevel="0" collapsed="false">
      <c r="A464" s="19" t="s">
        <v>487</v>
      </c>
      <c r="B464" s="20" t="s">
        <v>488</v>
      </c>
      <c r="C464" s="20"/>
      <c r="D464" s="21"/>
      <c r="E464" s="22" t="n">
        <f aca="false">E465+E469+E467</f>
        <v>2823.9</v>
      </c>
      <c r="F464" s="22" t="n">
        <f aca="false">F465+F469+F467</f>
        <v>2840.9</v>
      </c>
    </row>
    <row r="465" customFormat="false" ht="17.4" hidden="false" customHeight="false" outlineLevel="0" collapsed="false">
      <c r="A465" s="23" t="s">
        <v>489</v>
      </c>
      <c r="B465" s="24" t="s">
        <v>490</v>
      </c>
      <c r="C465" s="188"/>
      <c r="D465" s="24"/>
      <c r="E465" s="26" t="n">
        <f aca="false">E466</f>
        <v>100</v>
      </c>
      <c r="F465" s="26" t="n">
        <f aca="false">F466</f>
        <v>100</v>
      </c>
    </row>
    <row r="466" customFormat="false" ht="15" hidden="false" customHeight="false" outlineLevel="0" collapsed="false">
      <c r="A466" s="33" t="s">
        <v>25</v>
      </c>
      <c r="B466" s="34" t="s">
        <v>490</v>
      </c>
      <c r="C466" s="34" t="s">
        <v>26</v>
      </c>
      <c r="D466" s="34" t="s">
        <v>491</v>
      </c>
      <c r="E466" s="35" t="n">
        <v>100</v>
      </c>
      <c r="F466" s="35" t="n">
        <v>100</v>
      </c>
    </row>
    <row r="467" customFormat="false" ht="17.4" hidden="false" customHeight="false" outlineLevel="0" collapsed="false">
      <c r="A467" s="23" t="s">
        <v>492</v>
      </c>
      <c r="B467" s="24" t="s">
        <v>493</v>
      </c>
      <c r="C467" s="188"/>
      <c r="D467" s="24"/>
      <c r="E467" s="26" t="n">
        <f aca="false">E468</f>
        <v>913.3</v>
      </c>
      <c r="F467" s="26" t="n">
        <f aca="false">F468</f>
        <v>930.3</v>
      </c>
    </row>
    <row r="468" customFormat="false" ht="15" hidden="false" customHeight="false" outlineLevel="0" collapsed="false">
      <c r="A468" s="33" t="s">
        <v>25</v>
      </c>
      <c r="B468" s="34" t="s">
        <v>493</v>
      </c>
      <c r="C468" s="34" t="s">
        <v>26</v>
      </c>
      <c r="D468" s="34" t="s">
        <v>491</v>
      </c>
      <c r="E468" s="35" t="n">
        <v>913.3</v>
      </c>
      <c r="F468" s="35" t="n">
        <v>930.3</v>
      </c>
    </row>
    <row r="469" customFormat="false" ht="31.2" hidden="false" customHeight="false" outlineLevel="0" collapsed="false">
      <c r="A469" s="53" t="s">
        <v>494</v>
      </c>
      <c r="B469" s="54" t="s">
        <v>495</v>
      </c>
      <c r="C469" s="151"/>
      <c r="D469" s="54"/>
      <c r="E469" s="189" t="n">
        <f aca="false">E470</f>
        <v>1810.6</v>
      </c>
      <c r="F469" s="189" t="n">
        <f aca="false">F470</f>
        <v>1810.6</v>
      </c>
    </row>
    <row r="470" customFormat="false" ht="15" hidden="false" customHeight="false" outlineLevel="0" collapsed="false">
      <c r="A470" s="33" t="s">
        <v>496</v>
      </c>
      <c r="B470" s="34" t="s">
        <v>495</v>
      </c>
      <c r="C470" s="34" t="s">
        <v>497</v>
      </c>
      <c r="D470" s="34" t="s">
        <v>491</v>
      </c>
      <c r="E470" s="35" t="n">
        <v>1810.6</v>
      </c>
      <c r="F470" s="35" t="n">
        <v>1810.6</v>
      </c>
    </row>
    <row r="471" customFormat="false" ht="31.2" hidden="false" customHeight="false" outlineLevel="0" collapsed="false">
      <c r="A471" s="129" t="s">
        <v>498</v>
      </c>
      <c r="B471" s="168" t="s">
        <v>499</v>
      </c>
      <c r="C471" s="190"/>
      <c r="D471" s="131"/>
      <c r="E471" s="96" t="n">
        <f aca="false">E472+E476+E480</f>
        <v>3350</v>
      </c>
      <c r="F471" s="96" t="n">
        <f aca="false">F472+F476+F480</f>
        <v>3450</v>
      </c>
    </row>
    <row r="472" customFormat="false" ht="31.2" hidden="false" customHeight="false" outlineLevel="0" collapsed="false">
      <c r="A472" s="191" t="s">
        <v>500</v>
      </c>
      <c r="B472" s="64" t="s">
        <v>501</v>
      </c>
      <c r="C472" s="64"/>
      <c r="D472" s="65"/>
      <c r="E472" s="66" t="n">
        <f aca="false">E473</f>
        <v>1372</v>
      </c>
      <c r="F472" s="66" t="n">
        <f aca="false">F473</f>
        <v>1418</v>
      </c>
    </row>
    <row r="473" customFormat="false" ht="46.8" hidden="false" customHeight="false" outlineLevel="0" collapsed="false">
      <c r="A473" s="19" t="s">
        <v>502</v>
      </c>
      <c r="B473" s="20" t="s">
        <v>503</v>
      </c>
      <c r="C473" s="20"/>
      <c r="D473" s="21"/>
      <c r="E473" s="22" t="n">
        <f aca="false">E474</f>
        <v>1372</v>
      </c>
      <c r="F473" s="22" t="n">
        <f aca="false">F474</f>
        <v>1418</v>
      </c>
    </row>
    <row r="474" customFormat="false" ht="17.4" hidden="false" customHeight="false" outlineLevel="0" collapsed="false">
      <c r="A474" s="23" t="s">
        <v>504</v>
      </c>
      <c r="B474" s="24" t="s">
        <v>505</v>
      </c>
      <c r="C474" s="188"/>
      <c r="D474" s="25"/>
      <c r="E474" s="39" t="n">
        <f aca="false">E475</f>
        <v>1372</v>
      </c>
      <c r="F474" s="39" t="n">
        <f aca="false">F475</f>
        <v>1418</v>
      </c>
    </row>
    <row r="475" customFormat="false" ht="30" hidden="false" customHeight="false" outlineLevel="0" collapsed="false">
      <c r="A475" s="33" t="s">
        <v>446</v>
      </c>
      <c r="B475" s="34" t="s">
        <v>505</v>
      </c>
      <c r="C475" s="34" t="s">
        <v>447</v>
      </c>
      <c r="D475" s="34" t="s">
        <v>506</v>
      </c>
      <c r="E475" s="51" t="n">
        <v>1372</v>
      </c>
      <c r="F475" s="51" t="n">
        <v>1418</v>
      </c>
    </row>
    <row r="476" customFormat="false" ht="31.2" hidden="false" customHeight="false" outlineLevel="0" collapsed="false">
      <c r="A476" s="191" t="s">
        <v>507</v>
      </c>
      <c r="B476" s="64" t="s">
        <v>508</v>
      </c>
      <c r="C476" s="64"/>
      <c r="D476" s="65"/>
      <c r="E476" s="66" t="n">
        <f aca="false">E477</f>
        <v>711</v>
      </c>
      <c r="F476" s="66" t="n">
        <f aca="false">F477</f>
        <v>732</v>
      </c>
    </row>
    <row r="477" customFormat="false" ht="46.8" hidden="false" customHeight="false" outlineLevel="0" collapsed="false">
      <c r="A477" s="19" t="s">
        <v>509</v>
      </c>
      <c r="B477" s="20" t="s">
        <v>510</v>
      </c>
      <c r="C477" s="20"/>
      <c r="D477" s="21"/>
      <c r="E477" s="22" t="n">
        <f aca="false">E478</f>
        <v>711</v>
      </c>
      <c r="F477" s="22" t="n">
        <f aca="false">F478</f>
        <v>732</v>
      </c>
    </row>
    <row r="478" customFormat="false" ht="46.8" hidden="false" customHeight="false" outlineLevel="0" collapsed="false">
      <c r="A478" s="23" t="s">
        <v>511</v>
      </c>
      <c r="B478" s="24" t="s">
        <v>512</v>
      </c>
      <c r="C478" s="188"/>
      <c r="D478" s="25"/>
      <c r="E478" s="39" t="n">
        <f aca="false">E479</f>
        <v>711</v>
      </c>
      <c r="F478" s="39" t="n">
        <f aca="false">F479</f>
        <v>732</v>
      </c>
    </row>
    <row r="479" customFormat="false" ht="30" hidden="false" customHeight="false" outlineLevel="0" collapsed="false">
      <c r="A479" s="33" t="s">
        <v>446</v>
      </c>
      <c r="B479" s="34" t="s">
        <v>512</v>
      </c>
      <c r="C479" s="34" t="s">
        <v>447</v>
      </c>
      <c r="D479" s="34" t="s">
        <v>506</v>
      </c>
      <c r="E479" s="51" t="n">
        <v>711</v>
      </c>
      <c r="F479" s="51" t="n">
        <v>732</v>
      </c>
    </row>
    <row r="480" customFormat="false" ht="15.6" hidden="false" customHeight="false" outlineLevel="0" collapsed="false">
      <c r="A480" s="191" t="s">
        <v>513</v>
      </c>
      <c r="B480" s="64" t="s">
        <v>514</v>
      </c>
      <c r="C480" s="64"/>
      <c r="D480" s="65"/>
      <c r="E480" s="66" t="n">
        <f aca="false">E481</f>
        <v>1267</v>
      </c>
      <c r="F480" s="66" t="n">
        <f aca="false">F481</f>
        <v>1300</v>
      </c>
    </row>
    <row r="481" customFormat="false" ht="31.2" hidden="false" customHeight="false" outlineLevel="0" collapsed="false">
      <c r="A481" s="19" t="s">
        <v>515</v>
      </c>
      <c r="B481" s="20" t="s">
        <v>516</v>
      </c>
      <c r="C481" s="20"/>
      <c r="D481" s="21"/>
      <c r="E481" s="22" t="n">
        <f aca="false">E482</f>
        <v>1267</v>
      </c>
      <c r="F481" s="22" t="n">
        <f aca="false">F482</f>
        <v>1300</v>
      </c>
    </row>
    <row r="482" customFormat="false" ht="31.2" hidden="false" customHeight="false" outlineLevel="0" collapsed="false">
      <c r="A482" s="23" t="s">
        <v>517</v>
      </c>
      <c r="B482" s="24" t="s">
        <v>518</v>
      </c>
      <c r="C482" s="188"/>
      <c r="D482" s="25"/>
      <c r="E482" s="39" t="n">
        <f aca="false">E483</f>
        <v>1267</v>
      </c>
      <c r="F482" s="39" t="n">
        <f aca="false">F483</f>
        <v>1300</v>
      </c>
    </row>
    <row r="483" customFormat="false" ht="30" hidden="false" customHeight="false" outlineLevel="0" collapsed="false">
      <c r="A483" s="33" t="s">
        <v>446</v>
      </c>
      <c r="B483" s="34" t="s">
        <v>518</v>
      </c>
      <c r="C483" s="34" t="s">
        <v>447</v>
      </c>
      <c r="D483" s="34" t="s">
        <v>506</v>
      </c>
      <c r="E483" s="51" t="n">
        <v>1267</v>
      </c>
      <c r="F483" s="51" t="n">
        <v>1300</v>
      </c>
    </row>
    <row r="484" customFormat="false" ht="31.2" hidden="false" customHeight="false" outlineLevel="0" collapsed="false">
      <c r="A484" s="129" t="s">
        <v>519</v>
      </c>
      <c r="B484" s="130" t="s">
        <v>520</v>
      </c>
      <c r="C484" s="130"/>
      <c r="D484" s="131"/>
      <c r="E484" s="96" t="n">
        <f aca="false">E485+E488+E491</f>
        <v>125547.8</v>
      </c>
      <c r="F484" s="96" t="n">
        <f aca="false">F485+F488+F491</f>
        <v>129787.5</v>
      </c>
    </row>
    <row r="485" customFormat="false" ht="31.2" hidden="false" customHeight="false" outlineLevel="0" collapsed="false">
      <c r="A485" s="19" t="s">
        <v>521</v>
      </c>
      <c r="B485" s="20" t="s">
        <v>522</v>
      </c>
      <c r="C485" s="20"/>
      <c r="D485" s="21"/>
      <c r="E485" s="22" t="n">
        <f aca="false">E486</f>
        <v>29305</v>
      </c>
      <c r="F485" s="22" t="n">
        <f aca="false">F486</f>
        <v>29400.1</v>
      </c>
    </row>
    <row r="486" customFormat="false" ht="15.6" hidden="false" customHeight="false" outlineLevel="0" collapsed="false">
      <c r="A486" s="23" t="s">
        <v>523</v>
      </c>
      <c r="B486" s="24" t="s">
        <v>524</v>
      </c>
      <c r="C486" s="24"/>
      <c r="D486" s="25"/>
      <c r="E486" s="39" t="n">
        <f aca="false">E487</f>
        <v>29305</v>
      </c>
      <c r="F486" s="39" t="n">
        <f aca="false">F487</f>
        <v>29400.1</v>
      </c>
    </row>
    <row r="487" customFormat="false" ht="15" hidden="false" customHeight="false" outlineLevel="0" collapsed="false">
      <c r="A487" s="33" t="s">
        <v>525</v>
      </c>
      <c r="B487" s="34" t="s">
        <v>524</v>
      </c>
      <c r="C487" s="34" t="s">
        <v>526</v>
      </c>
      <c r="D487" s="34" t="s">
        <v>527</v>
      </c>
      <c r="E487" s="51" t="n">
        <v>29305</v>
      </c>
      <c r="F487" s="51" t="n">
        <v>29400.1</v>
      </c>
      <c r="G487" s="97"/>
    </row>
    <row r="488" customFormat="false" ht="31.2" hidden="false" customHeight="false" outlineLevel="0" collapsed="false">
      <c r="A488" s="19" t="s">
        <v>528</v>
      </c>
      <c r="B488" s="20" t="s">
        <v>529</v>
      </c>
      <c r="C488" s="20"/>
      <c r="D488" s="21"/>
      <c r="E488" s="22" t="n">
        <f aca="false">E489</f>
        <v>95242.8</v>
      </c>
      <c r="F488" s="22" t="n">
        <f aca="false">F489</f>
        <v>99387.4</v>
      </c>
    </row>
    <row r="489" customFormat="false" ht="31.2" hidden="false" customHeight="false" outlineLevel="0" collapsed="false">
      <c r="A489" s="23" t="s">
        <v>530</v>
      </c>
      <c r="B489" s="24" t="s">
        <v>531</v>
      </c>
      <c r="C489" s="24"/>
      <c r="D489" s="25"/>
      <c r="E489" s="26" t="n">
        <f aca="false">E490</f>
        <v>95242.8</v>
      </c>
      <c r="F489" s="26" t="n">
        <f aca="false">F490</f>
        <v>99387.4</v>
      </c>
    </row>
    <row r="490" customFormat="false" ht="15" hidden="false" customHeight="false" outlineLevel="0" collapsed="false">
      <c r="A490" s="33" t="s">
        <v>525</v>
      </c>
      <c r="B490" s="34" t="s">
        <v>531</v>
      </c>
      <c r="C490" s="34" t="s">
        <v>526</v>
      </c>
      <c r="D490" s="34" t="s">
        <v>527</v>
      </c>
      <c r="E490" s="35" t="n">
        <v>95242.8</v>
      </c>
      <c r="F490" s="35" t="n">
        <v>99387.4</v>
      </c>
    </row>
    <row r="491" customFormat="false" ht="15.6" hidden="false" customHeight="false" outlineLevel="0" collapsed="false">
      <c r="A491" s="19" t="s">
        <v>532</v>
      </c>
      <c r="B491" s="20" t="s">
        <v>533</v>
      </c>
      <c r="C491" s="20"/>
      <c r="D491" s="21"/>
      <c r="E491" s="22" t="n">
        <f aca="false">E492</f>
        <v>1000</v>
      </c>
      <c r="F491" s="22" t="n">
        <f aca="false">F492</f>
        <v>1000</v>
      </c>
    </row>
    <row r="492" customFormat="false" ht="15.6" hidden="false" customHeight="false" outlineLevel="0" collapsed="false">
      <c r="A492" s="23" t="s">
        <v>534</v>
      </c>
      <c r="B492" s="24" t="s">
        <v>535</v>
      </c>
      <c r="C492" s="24"/>
      <c r="D492" s="25"/>
      <c r="E492" s="39" t="n">
        <f aca="false">E493</f>
        <v>1000</v>
      </c>
      <c r="F492" s="39" t="n">
        <f aca="false">F493</f>
        <v>1000</v>
      </c>
    </row>
    <row r="493" customFormat="false" ht="15" hidden="false" customHeight="false" outlineLevel="0" collapsed="false">
      <c r="A493" s="33" t="s">
        <v>536</v>
      </c>
      <c r="B493" s="192" t="s">
        <v>535</v>
      </c>
      <c r="C493" s="192" t="s">
        <v>537</v>
      </c>
      <c r="D493" s="192" t="s">
        <v>538</v>
      </c>
      <c r="E493" s="35" t="n">
        <v>1000</v>
      </c>
      <c r="F493" s="35" t="n">
        <v>1000</v>
      </c>
    </row>
    <row r="494" customFormat="false" ht="46.8" hidden="false" customHeight="false" outlineLevel="0" collapsed="false">
      <c r="A494" s="129" t="s">
        <v>539</v>
      </c>
      <c r="B494" s="174" t="s">
        <v>540</v>
      </c>
      <c r="C494" s="174"/>
      <c r="D494" s="193"/>
      <c r="E494" s="132" t="n">
        <f aca="false">E495+E504+E507+E498+E501</f>
        <v>2498</v>
      </c>
      <c r="F494" s="132" t="n">
        <f aca="false">F495+F504+F507+F498+F501</f>
        <v>1662</v>
      </c>
    </row>
    <row r="495" customFormat="false" ht="31.2" hidden="false" customHeight="false" outlineLevel="0" collapsed="false">
      <c r="A495" s="19" t="s">
        <v>541</v>
      </c>
      <c r="B495" s="20" t="s">
        <v>542</v>
      </c>
      <c r="C495" s="20"/>
      <c r="D495" s="194"/>
      <c r="E495" s="22" t="n">
        <f aca="false">E496</f>
        <v>65.5</v>
      </c>
      <c r="F495" s="22" t="n">
        <f aca="false">F496</f>
        <v>50</v>
      </c>
    </row>
    <row r="496" customFormat="false" ht="31.2" hidden="false" customHeight="false" outlineLevel="0" collapsed="false">
      <c r="A496" s="122" t="s">
        <v>543</v>
      </c>
      <c r="B496" s="123" t="s">
        <v>544</v>
      </c>
      <c r="C496" s="123"/>
      <c r="D496" s="195"/>
      <c r="E496" s="125" t="n">
        <f aca="false">E497</f>
        <v>65.5</v>
      </c>
      <c r="F496" s="178" t="n">
        <f aca="false">F497</f>
        <v>50</v>
      </c>
    </row>
    <row r="497" customFormat="false" ht="15" hidden="false" customHeight="false" outlineLevel="0" collapsed="false">
      <c r="A497" s="33" t="s">
        <v>25</v>
      </c>
      <c r="B497" s="34" t="s">
        <v>544</v>
      </c>
      <c r="C497" s="34" t="s">
        <v>26</v>
      </c>
      <c r="D497" s="196" t="s">
        <v>545</v>
      </c>
      <c r="E497" s="51" t="n">
        <v>65.5</v>
      </c>
      <c r="F497" s="35" t="n">
        <v>50</v>
      </c>
    </row>
    <row r="498" customFormat="false" ht="31.2" hidden="false" customHeight="false" outlineLevel="0" collapsed="false">
      <c r="A498" s="19" t="s">
        <v>546</v>
      </c>
      <c r="B498" s="20" t="s">
        <v>547</v>
      </c>
      <c r="C498" s="20"/>
      <c r="D498" s="194"/>
      <c r="E498" s="22" t="n">
        <f aca="false">E499</f>
        <v>357.5</v>
      </c>
      <c r="F498" s="22" t="n">
        <f aca="false">F499</f>
        <v>127</v>
      </c>
    </row>
    <row r="499" customFormat="false" ht="31.2" hidden="false" customHeight="false" outlineLevel="0" collapsed="false">
      <c r="A499" s="23" t="s">
        <v>548</v>
      </c>
      <c r="B499" s="24" t="s">
        <v>549</v>
      </c>
      <c r="C499" s="24"/>
      <c r="D499" s="197"/>
      <c r="E499" s="39" t="n">
        <f aca="false">SUM(E500:E500)</f>
        <v>357.5</v>
      </c>
      <c r="F499" s="26" t="n">
        <f aca="false">SUM(F500:F500)</f>
        <v>127</v>
      </c>
    </row>
    <row r="500" customFormat="false" ht="15" hidden="false" customHeight="false" outlineLevel="0" collapsed="false">
      <c r="A500" s="33" t="s">
        <v>25</v>
      </c>
      <c r="B500" s="34" t="s">
        <v>549</v>
      </c>
      <c r="C500" s="34" t="s">
        <v>26</v>
      </c>
      <c r="D500" s="196" t="s">
        <v>545</v>
      </c>
      <c r="E500" s="51" t="n">
        <v>357.5</v>
      </c>
      <c r="F500" s="35" t="n">
        <v>127</v>
      </c>
    </row>
    <row r="501" customFormat="false" ht="15.6" hidden="false" customHeight="false" outlineLevel="0" collapsed="false">
      <c r="A501" s="19" t="s">
        <v>550</v>
      </c>
      <c r="B501" s="20" t="s">
        <v>551</v>
      </c>
      <c r="C501" s="20"/>
      <c r="D501" s="194"/>
      <c r="E501" s="22" t="n">
        <f aca="false">E502</f>
        <v>1140</v>
      </c>
      <c r="F501" s="22" t="n">
        <f aca="false">F502</f>
        <v>550</v>
      </c>
    </row>
    <row r="502" customFormat="false" ht="31.2" hidden="false" customHeight="false" outlineLevel="0" collapsed="false">
      <c r="A502" s="58" t="s">
        <v>552</v>
      </c>
      <c r="B502" s="59" t="s">
        <v>553</v>
      </c>
      <c r="C502" s="59"/>
      <c r="D502" s="198"/>
      <c r="E502" s="39" t="n">
        <f aca="false">SUM(E503:E503)</f>
        <v>1140</v>
      </c>
      <c r="F502" s="26" t="n">
        <f aca="false">SUM(F503:F503)</f>
        <v>550</v>
      </c>
    </row>
    <row r="503" customFormat="false" ht="15" hidden="false" customHeight="false" outlineLevel="0" collapsed="false">
      <c r="A503" s="36" t="s">
        <v>496</v>
      </c>
      <c r="B503" s="37" t="s">
        <v>553</v>
      </c>
      <c r="C503" s="37" t="s">
        <v>497</v>
      </c>
      <c r="D503" s="199" t="s">
        <v>545</v>
      </c>
      <c r="E503" s="51" t="n">
        <v>1140</v>
      </c>
      <c r="F503" s="35" t="n">
        <v>550</v>
      </c>
    </row>
    <row r="504" customFormat="false" ht="15.6" hidden="false" customHeight="false" outlineLevel="0" collapsed="false">
      <c r="A504" s="19" t="s">
        <v>554</v>
      </c>
      <c r="B504" s="20" t="s">
        <v>555</v>
      </c>
      <c r="C504" s="20"/>
      <c r="D504" s="194"/>
      <c r="E504" s="22" t="n">
        <f aca="false">E505</f>
        <v>5.1</v>
      </c>
      <c r="F504" s="22" t="n">
        <f aca="false">F505</f>
        <v>5.1</v>
      </c>
    </row>
    <row r="505" customFormat="false" ht="15.6" hidden="false" customHeight="false" outlineLevel="0" collapsed="false">
      <c r="A505" s="23" t="s">
        <v>556</v>
      </c>
      <c r="B505" s="24" t="s">
        <v>557</v>
      </c>
      <c r="C505" s="24"/>
      <c r="D505" s="197"/>
      <c r="E505" s="39" t="n">
        <f aca="false">SUM(E506:E506)</f>
        <v>5.1</v>
      </c>
      <c r="F505" s="26" t="n">
        <f aca="false">SUM(F506:F506)</f>
        <v>5.1</v>
      </c>
    </row>
    <row r="506" customFormat="false" ht="15" hidden="false" customHeight="false" outlineLevel="0" collapsed="false">
      <c r="A506" s="33" t="s">
        <v>25</v>
      </c>
      <c r="B506" s="34" t="s">
        <v>557</v>
      </c>
      <c r="C506" s="34" t="s">
        <v>26</v>
      </c>
      <c r="D506" s="196" t="s">
        <v>545</v>
      </c>
      <c r="E506" s="51" t="n">
        <v>5.1</v>
      </c>
      <c r="F506" s="35" t="n">
        <v>5.1</v>
      </c>
    </row>
    <row r="507" customFormat="false" ht="31.2" hidden="false" customHeight="false" outlineLevel="0" collapsed="false">
      <c r="A507" s="19" t="s">
        <v>558</v>
      </c>
      <c r="B507" s="20" t="s">
        <v>559</v>
      </c>
      <c r="C507" s="20"/>
      <c r="D507" s="194"/>
      <c r="E507" s="22" t="n">
        <f aca="false">E508</f>
        <v>929.9</v>
      </c>
      <c r="F507" s="22" t="n">
        <f aca="false">F508</f>
        <v>929.9</v>
      </c>
    </row>
    <row r="508" customFormat="false" ht="31.2" hidden="false" customHeight="false" outlineLevel="0" collapsed="false">
      <c r="A508" s="122" t="s">
        <v>560</v>
      </c>
      <c r="B508" s="123" t="s">
        <v>561</v>
      </c>
      <c r="C508" s="123"/>
      <c r="D508" s="195"/>
      <c r="E508" s="178" t="n">
        <f aca="false">E509</f>
        <v>929.9</v>
      </c>
      <c r="F508" s="178" t="n">
        <f aca="false">F509</f>
        <v>929.9</v>
      </c>
    </row>
    <row r="509" customFormat="false" ht="15" hidden="false" customHeight="false" outlineLevel="0" collapsed="false">
      <c r="A509" s="33" t="s">
        <v>25</v>
      </c>
      <c r="B509" s="34" t="s">
        <v>561</v>
      </c>
      <c r="C509" s="34" t="s">
        <v>26</v>
      </c>
      <c r="D509" s="196" t="s">
        <v>545</v>
      </c>
      <c r="E509" s="35" t="n">
        <v>929.9</v>
      </c>
      <c r="F509" s="35" t="n">
        <v>929.9</v>
      </c>
    </row>
    <row r="510" customFormat="false" ht="28.95" hidden="false" customHeight="true" outlineLevel="0" collapsed="false">
      <c r="A510" s="93" t="s">
        <v>562</v>
      </c>
      <c r="B510" s="200" t="s">
        <v>563</v>
      </c>
      <c r="C510" s="201"/>
      <c r="D510" s="202"/>
      <c r="E510" s="96" t="n">
        <f aca="false">E511+E515+E523+E548+E552+E556+E563+E584</f>
        <v>159196.5</v>
      </c>
      <c r="F510" s="96" t="n">
        <f aca="false">F511+F515+F523+F548+F552+F556+F563+F584</f>
        <v>159217.4</v>
      </c>
    </row>
    <row r="511" customFormat="false" ht="15.6" hidden="false" customHeight="false" outlineLevel="0" collapsed="false">
      <c r="A511" s="203" t="s">
        <v>564</v>
      </c>
      <c r="B511" s="204" t="s">
        <v>565</v>
      </c>
      <c r="C511" s="205"/>
      <c r="D511" s="206"/>
      <c r="E511" s="18" t="n">
        <f aca="false">E512</f>
        <v>2838.5</v>
      </c>
      <c r="F511" s="18" t="n">
        <f aca="false">F512</f>
        <v>2838.5</v>
      </c>
    </row>
    <row r="512" customFormat="false" ht="15.6" hidden="false" customHeight="false" outlineLevel="0" collapsed="false">
      <c r="A512" s="203" t="s">
        <v>566</v>
      </c>
      <c r="B512" s="204" t="s">
        <v>567</v>
      </c>
      <c r="C512" s="205"/>
      <c r="D512" s="206"/>
      <c r="E512" s="18" t="n">
        <f aca="false">E513</f>
        <v>2838.5</v>
      </c>
      <c r="F512" s="18" t="n">
        <f aca="false">F513</f>
        <v>2838.5</v>
      </c>
    </row>
    <row r="513" customFormat="false" ht="15.6" hidden="false" customHeight="false" outlineLevel="0" collapsed="false">
      <c r="A513" s="207" t="s">
        <v>568</v>
      </c>
      <c r="B513" s="208" t="s">
        <v>569</v>
      </c>
      <c r="C513" s="209"/>
      <c r="D513" s="210"/>
      <c r="E513" s="26" t="n">
        <f aca="false">SUM(E514:E514)</f>
        <v>2838.5</v>
      </c>
      <c r="F513" s="26" t="n">
        <f aca="false">SUM(F514:F514)</f>
        <v>2838.5</v>
      </c>
    </row>
    <row r="514" customFormat="false" ht="15" hidden="false" customHeight="false" outlineLevel="0" collapsed="false">
      <c r="A514" s="116" t="s">
        <v>51</v>
      </c>
      <c r="B514" s="118" t="s">
        <v>569</v>
      </c>
      <c r="C514" s="140" t="s">
        <v>52</v>
      </c>
      <c r="D514" s="140" t="s">
        <v>570</v>
      </c>
      <c r="E514" s="51" t="n">
        <v>2838.5</v>
      </c>
      <c r="F514" s="51" t="n">
        <v>2838.5</v>
      </c>
    </row>
    <row r="515" customFormat="false" ht="15.6" hidden="false" customHeight="false" outlineLevel="0" collapsed="false">
      <c r="A515" s="203" t="s">
        <v>571</v>
      </c>
      <c r="B515" s="204" t="s">
        <v>572</v>
      </c>
      <c r="C515" s="205"/>
      <c r="D515" s="206"/>
      <c r="E515" s="18" t="n">
        <f aca="false">E517+E519</f>
        <v>4169.8</v>
      </c>
      <c r="F515" s="18" t="n">
        <f aca="false">F517+F519</f>
        <v>4169.8</v>
      </c>
    </row>
    <row r="516" customFormat="false" ht="15.6" hidden="false" customHeight="false" outlineLevel="0" collapsed="false">
      <c r="A516" s="203" t="s">
        <v>566</v>
      </c>
      <c r="B516" s="204" t="s">
        <v>573</v>
      </c>
      <c r="C516" s="205"/>
      <c r="D516" s="206"/>
      <c r="E516" s="18" t="n">
        <f aca="false">E517+E519</f>
        <v>4169.8</v>
      </c>
      <c r="F516" s="18" t="n">
        <f aca="false">F517+F519</f>
        <v>4169.8</v>
      </c>
    </row>
    <row r="517" customFormat="false" ht="15.6" hidden="false" customHeight="false" outlineLevel="0" collapsed="false">
      <c r="A517" s="207" t="s">
        <v>568</v>
      </c>
      <c r="B517" s="208" t="s">
        <v>574</v>
      </c>
      <c r="C517" s="209"/>
      <c r="D517" s="210"/>
      <c r="E517" s="107" t="n">
        <f aca="false">E518</f>
        <v>2160</v>
      </c>
      <c r="F517" s="107" t="n">
        <f aca="false">F518</f>
        <v>2160</v>
      </c>
    </row>
    <row r="518" customFormat="false" ht="15" hidden="false" customHeight="false" outlineLevel="0" collapsed="false">
      <c r="A518" s="116" t="s">
        <v>51</v>
      </c>
      <c r="B518" s="140" t="s">
        <v>574</v>
      </c>
      <c r="C518" s="140" t="s">
        <v>52</v>
      </c>
      <c r="D518" s="140" t="s">
        <v>575</v>
      </c>
      <c r="E518" s="211" t="n">
        <v>2160</v>
      </c>
      <c r="F518" s="211" t="n">
        <v>2160</v>
      </c>
    </row>
    <row r="519" customFormat="false" ht="15.6" hidden="false" customHeight="false" outlineLevel="0" collapsed="false">
      <c r="A519" s="207" t="s">
        <v>576</v>
      </c>
      <c r="B519" s="212" t="s">
        <v>577</v>
      </c>
      <c r="C519" s="209"/>
      <c r="D519" s="210"/>
      <c r="E519" s="107" t="n">
        <f aca="false">SUM(E520:E522)</f>
        <v>2009.8</v>
      </c>
      <c r="F519" s="107" t="n">
        <f aca="false">SUM(F520:F522)</f>
        <v>2009.8</v>
      </c>
    </row>
    <row r="520" customFormat="false" ht="15" hidden="false" customHeight="false" outlineLevel="0" collapsed="false">
      <c r="A520" s="108" t="s">
        <v>51</v>
      </c>
      <c r="B520" s="145" t="s">
        <v>577</v>
      </c>
      <c r="C520" s="145" t="s">
        <v>52</v>
      </c>
      <c r="D520" s="145" t="s">
        <v>575</v>
      </c>
      <c r="E520" s="213" t="n">
        <v>162.6</v>
      </c>
      <c r="F520" s="213" t="n">
        <v>162.6</v>
      </c>
    </row>
    <row r="521" customFormat="false" ht="15" hidden="false" customHeight="false" outlineLevel="0" collapsed="false">
      <c r="A521" s="112" t="s">
        <v>25</v>
      </c>
      <c r="B521" s="214" t="s">
        <v>577</v>
      </c>
      <c r="C521" s="214" t="s">
        <v>26</v>
      </c>
      <c r="D521" s="214" t="s">
        <v>575</v>
      </c>
      <c r="E521" s="215" t="n">
        <v>1627.2</v>
      </c>
      <c r="F521" s="215" t="n">
        <v>1627.2</v>
      </c>
    </row>
    <row r="522" customFormat="false" ht="15" hidden="false" customHeight="false" outlineLevel="0" collapsed="false">
      <c r="A522" s="112" t="s">
        <v>27</v>
      </c>
      <c r="B522" s="214" t="s">
        <v>577</v>
      </c>
      <c r="C522" s="214" t="s">
        <v>28</v>
      </c>
      <c r="D522" s="214" t="s">
        <v>575</v>
      </c>
      <c r="E522" s="215" t="n">
        <v>220</v>
      </c>
      <c r="F522" s="215" t="n">
        <v>220</v>
      </c>
    </row>
    <row r="523" customFormat="false" ht="15.6" hidden="false" customHeight="false" outlineLevel="0" collapsed="false">
      <c r="A523" s="203" t="s">
        <v>578</v>
      </c>
      <c r="B523" s="204" t="s">
        <v>579</v>
      </c>
      <c r="C523" s="205"/>
      <c r="D523" s="206"/>
      <c r="E523" s="18" t="n">
        <f aca="false">E524</f>
        <v>113577.4</v>
      </c>
      <c r="F523" s="18" t="n">
        <f aca="false">F524</f>
        <v>113577.4</v>
      </c>
    </row>
    <row r="524" customFormat="false" ht="15.6" hidden="false" customHeight="false" outlineLevel="0" collapsed="false">
      <c r="A524" s="203" t="s">
        <v>566</v>
      </c>
      <c r="B524" s="204" t="s">
        <v>580</v>
      </c>
      <c r="C524" s="205"/>
      <c r="D524" s="206"/>
      <c r="E524" s="18" t="n">
        <f aca="false">E525+E530+E535</f>
        <v>113577.4</v>
      </c>
      <c r="F524" s="18" t="n">
        <f aca="false">F525+F530+F535</f>
        <v>113577.4</v>
      </c>
    </row>
    <row r="525" customFormat="false" ht="15.6" hidden="false" customHeight="false" outlineLevel="0" collapsed="false">
      <c r="A525" s="216" t="s">
        <v>568</v>
      </c>
      <c r="B525" s="24" t="s">
        <v>581</v>
      </c>
      <c r="C525" s="24"/>
      <c r="D525" s="25"/>
      <c r="E525" s="39" t="n">
        <f aca="false">SUM(E526:E529)</f>
        <v>83292.3</v>
      </c>
      <c r="F525" s="39" t="n">
        <f aca="false">SUM(F526:F529)</f>
        <v>83292.3</v>
      </c>
    </row>
    <row r="526" customFormat="false" ht="15" hidden="false" customHeight="false" outlineLevel="0" collapsed="false">
      <c r="A526" s="27" t="s">
        <v>51</v>
      </c>
      <c r="B526" s="28" t="s">
        <v>581</v>
      </c>
      <c r="C526" s="28" t="s">
        <v>52</v>
      </c>
      <c r="D526" s="28" t="s">
        <v>288</v>
      </c>
      <c r="E526" s="67" t="n">
        <v>55737.2</v>
      </c>
      <c r="F526" s="67" t="n">
        <v>55737.2</v>
      </c>
    </row>
    <row r="527" customFormat="false" ht="15" hidden="false" customHeight="false" outlineLevel="0" collapsed="false">
      <c r="A527" s="30" t="s">
        <v>51</v>
      </c>
      <c r="B527" s="31" t="s">
        <v>581</v>
      </c>
      <c r="C527" s="31" t="s">
        <v>52</v>
      </c>
      <c r="D527" s="31" t="s">
        <v>582</v>
      </c>
      <c r="E527" s="32" t="n">
        <v>14257.3</v>
      </c>
      <c r="F527" s="32" t="n">
        <v>14257.3</v>
      </c>
    </row>
    <row r="528" customFormat="false" ht="15" hidden="false" customHeight="false" outlineLevel="0" collapsed="false">
      <c r="A528" s="30" t="s">
        <v>51</v>
      </c>
      <c r="B528" s="31" t="s">
        <v>581</v>
      </c>
      <c r="C528" s="31" t="s">
        <v>52</v>
      </c>
      <c r="D528" s="31" t="s">
        <v>583</v>
      </c>
      <c r="E528" s="32" t="n">
        <v>8974.7</v>
      </c>
      <c r="F528" s="32" t="n">
        <v>8974.7</v>
      </c>
    </row>
    <row r="529" customFormat="false" ht="15" hidden="false" customHeight="false" outlineLevel="0" collapsed="false">
      <c r="A529" s="33" t="s">
        <v>51</v>
      </c>
      <c r="B529" s="34" t="s">
        <v>581</v>
      </c>
      <c r="C529" s="34" t="s">
        <v>52</v>
      </c>
      <c r="D529" s="34" t="s">
        <v>53</v>
      </c>
      <c r="E529" s="51" t="n">
        <v>4323.1</v>
      </c>
      <c r="F529" s="51" t="n">
        <v>4323.1</v>
      </c>
    </row>
    <row r="530" customFormat="false" ht="31.2" hidden="false" customHeight="false" outlineLevel="0" collapsed="false">
      <c r="A530" s="216" t="s">
        <v>404</v>
      </c>
      <c r="B530" s="24" t="s">
        <v>584</v>
      </c>
      <c r="C530" s="24"/>
      <c r="D530" s="25"/>
      <c r="E530" s="39" t="n">
        <f aca="false">SUM(E531:E534)</f>
        <v>17282.1</v>
      </c>
      <c r="F530" s="39" t="n">
        <f aca="false">SUM(F531:F534)</f>
        <v>17282.1</v>
      </c>
    </row>
    <row r="531" customFormat="false" ht="15" hidden="false" customHeight="false" outlineLevel="0" collapsed="false">
      <c r="A531" s="27" t="s">
        <v>51</v>
      </c>
      <c r="B531" s="28" t="s">
        <v>584</v>
      </c>
      <c r="C531" s="28" t="s">
        <v>52</v>
      </c>
      <c r="D531" s="28" t="s">
        <v>288</v>
      </c>
      <c r="E531" s="67" t="n">
        <v>13418.7</v>
      </c>
      <c r="F531" s="67" t="n">
        <v>13418.7</v>
      </c>
    </row>
    <row r="532" customFormat="false" ht="15" hidden="false" customHeight="false" outlineLevel="0" collapsed="false">
      <c r="A532" s="30" t="s">
        <v>51</v>
      </c>
      <c r="B532" s="31" t="s">
        <v>584</v>
      </c>
      <c r="C532" s="31" t="s">
        <v>52</v>
      </c>
      <c r="D532" s="31" t="s">
        <v>582</v>
      </c>
      <c r="E532" s="32" t="n">
        <v>1236</v>
      </c>
      <c r="F532" s="32" t="n">
        <v>1236</v>
      </c>
    </row>
    <row r="533" customFormat="false" ht="15" hidden="false" customHeight="false" outlineLevel="0" collapsed="false">
      <c r="A533" s="30" t="s">
        <v>51</v>
      </c>
      <c r="B533" s="31" t="s">
        <v>584</v>
      </c>
      <c r="C533" s="31" t="s">
        <v>52</v>
      </c>
      <c r="D533" s="31" t="s">
        <v>583</v>
      </c>
      <c r="E533" s="32" t="n">
        <v>1430.2</v>
      </c>
      <c r="F533" s="32" t="n">
        <v>1430.2</v>
      </c>
    </row>
    <row r="534" customFormat="false" ht="15" hidden="false" customHeight="false" outlineLevel="0" collapsed="false">
      <c r="A534" s="33" t="s">
        <v>51</v>
      </c>
      <c r="B534" s="34" t="s">
        <v>584</v>
      </c>
      <c r="C534" s="34" t="s">
        <v>52</v>
      </c>
      <c r="D534" s="34" t="s">
        <v>53</v>
      </c>
      <c r="E534" s="51" t="n">
        <v>1197.2</v>
      </c>
      <c r="F534" s="51" t="n">
        <v>1197.2</v>
      </c>
    </row>
    <row r="535" customFormat="false" ht="15.6" hidden="false" customHeight="false" outlineLevel="0" collapsed="false">
      <c r="A535" s="165" t="s">
        <v>576</v>
      </c>
      <c r="B535" s="73" t="s">
        <v>585</v>
      </c>
      <c r="C535" s="73"/>
      <c r="D535" s="217"/>
      <c r="E535" s="89" t="n">
        <f aca="false">SUM(E536:E547)</f>
        <v>13003</v>
      </c>
      <c r="F535" s="89" t="n">
        <f aca="false">SUM(F536:F547)</f>
        <v>13003</v>
      </c>
    </row>
    <row r="536" customFormat="false" ht="15" hidden="false" customHeight="false" outlineLevel="0" collapsed="false">
      <c r="A536" s="27" t="s">
        <v>51</v>
      </c>
      <c r="B536" s="28" t="s">
        <v>585</v>
      </c>
      <c r="C536" s="28" t="s">
        <v>52</v>
      </c>
      <c r="D536" s="28" t="s">
        <v>288</v>
      </c>
      <c r="E536" s="41" t="n">
        <v>1356.5</v>
      </c>
      <c r="F536" s="41" t="n">
        <v>1356.5</v>
      </c>
    </row>
    <row r="537" customFormat="false" ht="15" hidden="false" customHeight="false" outlineLevel="0" collapsed="false">
      <c r="A537" s="30" t="s">
        <v>51</v>
      </c>
      <c r="B537" s="31" t="s">
        <v>585</v>
      </c>
      <c r="C537" s="31" t="s">
        <v>52</v>
      </c>
      <c r="D537" s="31" t="s">
        <v>582</v>
      </c>
      <c r="E537" s="61" t="n">
        <v>39.6</v>
      </c>
      <c r="F537" s="61" t="n">
        <v>39.6</v>
      </c>
    </row>
    <row r="538" customFormat="false" ht="15" hidden="false" customHeight="false" outlineLevel="0" collapsed="false">
      <c r="A538" s="30" t="s">
        <v>51</v>
      </c>
      <c r="B538" s="31" t="s">
        <v>585</v>
      </c>
      <c r="C538" s="31" t="s">
        <v>52</v>
      </c>
      <c r="D538" s="31" t="s">
        <v>583</v>
      </c>
      <c r="E538" s="61" t="n">
        <v>36.8</v>
      </c>
      <c r="F538" s="61" t="n">
        <v>36.8</v>
      </c>
    </row>
    <row r="539" customFormat="false" ht="15" hidden="false" customHeight="false" outlineLevel="0" collapsed="false">
      <c r="A539" s="30" t="s">
        <v>51</v>
      </c>
      <c r="B539" s="31" t="s">
        <v>585</v>
      </c>
      <c r="C539" s="31" t="s">
        <v>52</v>
      </c>
      <c r="D539" s="31" t="s">
        <v>53</v>
      </c>
      <c r="E539" s="61" t="n">
        <v>15</v>
      </c>
      <c r="F539" s="61" t="n">
        <v>15</v>
      </c>
    </row>
    <row r="540" customFormat="false" ht="15" hidden="false" customHeight="false" outlineLevel="0" collapsed="false">
      <c r="A540" s="30" t="s">
        <v>25</v>
      </c>
      <c r="B540" s="31" t="s">
        <v>585</v>
      </c>
      <c r="C540" s="31" t="s">
        <v>26</v>
      </c>
      <c r="D540" s="31" t="s">
        <v>288</v>
      </c>
      <c r="E540" s="43" t="n">
        <v>8208.3</v>
      </c>
      <c r="F540" s="43" t="n">
        <v>8208.3</v>
      </c>
    </row>
    <row r="541" customFormat="false" ht="15" hidden="false" customHeight="false" outlineLevel="0" collapsed="false">
      <c r="A541" s="30" t="s">
        <v>25</v>
      </c>
      <c r="B541" s="31" t="s">
        <v>585</v>
      </c>
      <c r="C541" s="31" t="s">
        <v>26</v>
      </c>
      <c r="D541" s="31" t="s">
        <v>582</v>
      </c>
      <c r="E541" s="32" t="n">
        <v>1265.2</v>
      </c>
      <c r="F541" s="32" t="n">
        <v>1265.2</v>
      </c>
      <c r="G541" s="97"/>
      <c r="H541" s="97"/>
    </row>
    <row r="542" customFormat="false" ht="15" hidden="false" customHeight="false" outlineLevel="0" collapsed="false">
      <c r="A542" s="30" t="s">
        <v>25</v>
      </c>
      <c r="B542" s="31" t="s">
        <v>585</v>
      </c>
      <c r="C542" s="31" t="s">
        <v>26</v>
      </c>
      <c r="D542" s="31" t="s">
        <v>583</v>
      </c>
      <c r="E542" s="32" t="n">
        <v>1299.5</v>
      </c>
      <c r="F542" s="32" t="n">
        <v>1299.5</v>
      </c>
    </row>
    <row r="543" customFormat="false" ht="15" hidden="false" customHeight="false" outlineLevel="0" collapsed="false">
      <c r="A543" s="30" t="s">
        <v>25</v>
      </c>
      <c r="B543" s="31" t="s">
        <v>585</v>
      </c>
      <c r="C543" s="31" t="s">
        <v>26</v>
      </c>
      <c r="D543" s="31" t="s">
        <v>53</v>
      </c>
      <c r="E543" s="32" t="n">
        <v>725.1</v>
      </c>
      <c r="F543" s="32" t="n">
        <v>725.1</v>
      </c>
    </row>
    <row r="544" customFormat="false" ht="15" hidden="false" customHeight="false" outlineLevel="0" collapsed="false">
      <c r="A544" s="30" t="s">
        <v>27</v>
      </c>
      <c r="B544" s="31" t="s">
        <v>585</v>
      </c>
      <c r="C544" s="31" t="s">
        <v>28</v>
      </c>
      <c r="D544" s="31" t="s">
        <v>288</v>
      </c>
      <c r="E544" s="61" t="n">
        <v>50</v>
      </c>
      <c r="F544" s="61" t="n">
        <v>50</v>
      </c>
    </row>
    <row r="545" customFormat="false" ht="15" hidden="false" customHeight="false" outlineLevel="0" collapsed="false">
      <c r="A545" s="30" t="s">
        <v>27</v>
      </c>
      <c r="B545" s="31" t="s">
        <v>585</v>
      </c>
      <c r="C545" s="31" t="s">
        <v>28</v>
      </c>
      <c r="D545" s="31" t="s">
        <v>582</v>
      </c>
      <c r="E545" s="61" t="n">
        <v>1</v>
      </c>
      <c r="F545" s="61" t="n">
        <v>1</v>
      </c>
    </row>
    <row r="546" customFormat="false" ht="15" hidden="false" customHeight="false" outlineLevel="0" collapsed="false">
      <c r="A546" s="30" t="s">
        <v>27</v>
      </c>
      <c r="B546" s="31" t="s">
        <v>585</v>
      </c>
      <c r="C546" s="31" t="s">
        <v>28</v>
      </c>
      <c r="D546" s="31" t="s">
        <v>583</v>
      </c>
      <c r="E546" s="61" t="n">
        <v>2</v>
      </c>
      <c r="F546" s="61" t="n">
        <v>2</v>
      </c>
    </row>
    <row r="547" customFormat="false" ht="15" hidden="false" customHeight="false" outlineLevel="0" collapsed="false">
      <c r="A547" s="33" t="s">
        <v>27</v>
      </c>
      <c r="B547" s="34" t="s">
        <v>585</v>
      </c>
      <c r="C547" s="34" t="s">
        <v>28</v>
      </c>
      <c r="D547" s="34" t="s">
        <v>53</v>
      </c>
      <c r="E547" s="51" t="n">
        <v>4</v>
      </c>
      <c r="F547" s="51" t="n">
        <v>4</v>
      </c>
    </row>
    <row r="548" customFormat="false" ht="15.6" hidden="false" customHeight="false" outlineLevel="0" collapsed="false">
      <c r="A548" s="203" t="s">
        <v>586</v>
      </c>
      <c r="B548" s="204" t="s">
        <v>587</v>
      </c>
      <c r="C548" s="205"/>
      <c r="D548" s="206"/>
      <c r="E548" s="18" t="n">
        <f aca="false">E549</f>
        <v>2870.1</v>
      </c>
      <c r="F548" s="18" t="n">
        <f aca="false">F549</f>
        <v>2870.1</v>
      </c>
    </row>
    <row r="549" customFormat="false" ht="15.6" hidden="false" customHeight="false" outlineLevel="0" collapsed="false">
      <c r="A549" s="203" t="s">
        <v>566</v>
      </c>
      <c r="B549" s="204" t="s">
        <v>588</v>
      </c>
      <c r="C549" s="205"/>
      <c r="D549" s="206"/>
      <c r="E549" s="18" t="n">
        <f aca="false">E550</f>
        <v>2870.1</v>
      </c>
      <c r="F549" s="18" t="n">
        <f aca="false">F550</f>
        <v>2870.1</v>
      </c>
    </row>
    <row r="550" customFormat="false" ht="15.6" hidden="false" customHeight="false" outlineLevel="0" collapsed="false">
      <c r="A550" s="218" t="s">
        <v>589</v>
      </c>
      <c r="B550" s="123" t="s">
        <v>590</v>
      </c>
      <c r="C550" s="123"/>
      <c r="D550" s="124"/>
      <c r="E550" s="125" t="n">
        <f aca="false">E551</f>
        <v>2870.1</v>
      </c>
      <c r="F550" s="125" t="n">
        <f aca="false">F551</f>
        <v>2870.1</v>
      </c>
    </row>
    <row r="551" customFormat="false" ht="15" hidden="false" customHeight="false" outlineLevel="0" collapsed="false">
      <c r="A551" s="33" t="s">
        <v>51</v>
      </c>
      <c r="B551" s="34" t="s">
        <v>590</v>
      </c>
      <c r="C551" s="34" t="s">
        <v>52</v>
      </c>
      <c r="D551" s="34" t="s">
        <v>288</v>
      </c>
      <c r="E551" s="51" t="n">
        <v>2870.1</v>
      </c>
      <c r="F551" s="51" t="n">
        <v>2870.1</v>
      </c>
    </row>
    <row r="552" customFormat="false" ht="15.6" hidden="false" customHeight="false" outlineLevel="0" collapsed="false">
      <c r="A552" s="203" t="s">
        <v>591</v>
      </c>
      <c r="B552" s="204" t="s">
        <v>592</v>
      </c>
      <c r="C552" s="205"/>
      <c r="D552" s="206"/>
      <c r="E552" s="18" t="n">
        <f aca="false">E553</f>
        <v>1230.6</v>
      </c>
      <c r="F552" s="18" t="n">
        <f aca="false">F553</f>
        <v>1230.6</v>
      </c>
    </row>
    <row r="553" customFormat="false" ht="15.6" hidden="false" customHeight="false" outlineLevel="0" collapsed="false">
      <c r="A553" s="203" t="s">
        <v>566</v>
      </c>
      <c r="B553" s="204" t="s">
        <v>593</v>
      </c>
      <c r="C553" s="205"/>
      <c r="D553" s="206"/>
      <c r="E553" s="18" t="n">
        <f aca="false">E554</f>
        <v>1230.6</v>
      </c>
      <c r="F553" s="18" t="n">
        <f aca="false">F554</f>
        <v>1230.6</v>
      </c>
    </row>
    <row r="554" customFormat="false" ht="15.6" hidden="false" customHeight="false" outlineLevel="0" collapsed="false">
      <c r="A554" s="216" t="s">
        <v>589</v>
      </c>
      <c r="B554" s="24" t="s">
        <v>594</v>
      </c>
      <c r="C554" s="24"/>
      <c r="D554" s="25"/>
      <c r="E554" s="125" t="n">
        <f aca="false">E555</f>
        <v>1230.6</v>
      </c>
      <c r="F554" s="125" t="n">
        <f aca="false">F555</f>
        <v>1230.6</v>
      </c>
      <c r="G554" s="97"/>
    </row>
    <row r="555" customFormat="false" ht="15" hidden="false" customHeight="false" outlineLevel="0" collapsed="false">
      <c r="A555" s="33" t="s">
        <v>51</v>
      </c>
      <c r="B555" s="34" t="s">
        <v>594</v>
      </c>
      <c r="C555" s="34" t="s">
        <v>52</v>
      </c>
      <c r="D555" s="34" t="s">
        <v>575</v>
      </c>
      <c r="E555" s="51" t="n">
        <v>1230.6</v>
      </c>
      <c r="F555" s="51" t="n">
        <v>1230.6</v>
      </c>
    </row>
    <row r="556" customFormat="false" ht="15.6" hidden="false" customHeight="false" outlineLevel="0" collapsed="false">
      <c r="A556" s="203" t="s">
        <v>595</v>
      </c>
      <c r="B556" s="204" t="s">
        <v>596</v>
      </c>
      <c r="C556" s="205"/>
      <c r="D556" s="206"/>
      <c r="E556" s="18" t="n">
        <f aca="false">E557</f>
        <v>487.5</v>
      </c>
      <c r="F556" s="18" t="n">
        <f aca="false">F557</f>
        <v>487.5</v>
      </c>
    </row>
    <row r="557" customFormat="false" ht="15.6" hidden="false" customHeight="false" outlineLevel="0" collapsed="false">
      <c r="A557" s="203" t="s">
        <v>566</v>
      </c>
      <c r="B557" s="204" t="s">
        <v>597</v>
      </c>
      <c r="C557" s="205"/>
      <c r="D557" s="206"/>
      <c r="E557" s="18" t="n">
        <f aca="false">E558+E560</f>
        <v>487.5</v>
      </c>
      <c r="F557" s="18" t="n">
        <f aca="false">F558+F560</f>
        <v>487.5</v>
      </c>
    </row>
    <row r="558" customFormat="false" ht="15.6" hidden="false" customHeight="false" outlineLevel="0" collapsed="false">
      <c r="A558" s="216" t="s">
        <v>568</v>
      </c>
      <c r="B558" s="24" t="s">
        <v>598</v>
      </c>
      <c r="C558" s="24"/>
      <c r="D558" s="25"/>
      <c r="E558" s="39" t="n">
        <f aca="false">E559</f>
        <v>341.7</v>
      </c>
      <c r="F558" s="39" t="n">
        <f aca="false">F559</f>
        <v>341.7</v>
      </c>
    </row>
    <row r="559" customFormat="false" ht="15" hidden="false" customHeight="false" outlineLevel="0" collapsed="false">
      <c r="A559" s="33" t="s">
        <v>51</v>
      </c>
      <c r="B559" s="34" t="s">
        <v>598</v>
      </c>
      <c r="C559" s="34" t="s">
        <v>52</v>
      </c>
      <c r="D559" s="34" t="s">
        <v>575</v>
      </c>
      <c r="E559" s="51" t="n">
        <v>341.7</v>
      </c>
      <c r="F559" s="51" t="n">
        <v>341.7</v>
      </c>
    </row>
    <row r="560" customFormat="false" ht="15.6" hidden="false" customHeight="false" outlineLevel="0" collapsed="false">
      <c r="A560" s="216" t="s">
        <v>599</v>
      </c>
      <c r="B560" s="24" t="s">
        <v>600</v>
      </c>
      <c r="C560" s="24"/>
      <c r="D560" s="25"/>
      <c r="E560" s="39" t="n">
        <f aca="false">SUM(E561:E562)</f>
        <v>145.8</v>
      </c>
      <c r="F560" s="39" t="n">
        <f aca="false">SUM(F561:F562)</f>
        <v>145.8</v>
      </c>
    </row>
    <row r="561" customFormat="false" ht="15" hidden="false" customHeight="false" outlineLevel="0" collapsed="false">
      <c r="A561" s="27" t="s">
        <v>51</v>
      </c>
      <c r="B561" s="28" t="s">
        <v>600</v>
      </c>
      <c r="C561" s="28" t="s">
        <v>52</v>
      </c>
      <c r="D561" s="28" t="s">
        <v>575</v>
      </c>
      <c r="E561" s="72" t="n">
        <v>13.9</v>
      </c>
      <c r="F561" s="72" t="n">
        <v>13.9</v>
      </c>
    </row>
    <row r="562" customFormat="false" ht="15" hidden="false" customHeight="false" outlineLevel="0" collapsed="false">
      <c r="A562" s="33" t="s">
        <v>25</v>
      </c>
      <c r="B562" s="34" t="s">
        <v>600</v>
      </c>
      <c r="C562" s="34" t="s">
        <v>26</v>
      </c>
      <c r="D562" s="34" t="s">
        <v>575</v>
      </c>
      <c r="E562" s="51" t="n">
        <v>131.9</v>
      </c>
      <c r="F562" s="51" t="n">
        <v>131.9</v>
      </c>
    </row>
    <row r="563" customFormat="false" ht="31.2" hidden="false" customHeight="false" outlineLevel="0" collapsed="false">
      <c r="A563" s="203" t="s">
        <v>601</v>
      </c>
      <c r="B563" s="204" t="s">
        <v>602</v>
      </c>
      <c r="C563" s="205"/>
      <c r="D563" s="206"/>
      <c r="E563" s="18" t="n">
        <f aca="false">E564</f>
        <v>9419.5</v>
      </c>
      <c r="F563" s="18" t="n">
        <f aca="false">F564</f>
        <v>9419.5</v>
      </c>
    </row>
    <row r="564" customFormat="false" ht="15.6" hidden="false" customHeight="false" outlineLevel="0" collapsed="false">
      <c r="A564" s="203" t="s">
        <v>566</v>
      </c>
      <c r="B564" s="204" t="s">
        <v>603</v>
      </c>
      <c r="C564" s="205"/>
      <c r="D564" s="206"/>
      <c r="E564" s="18" t="n">
        <f aca="false">E565+E567+E569+E571+E573+E575+E577+E579+E582</f>
        <v>9419.5</v>
      </c>
      <c r="F564" s="18" t="n">
        <f aca="false">F565+F567+F569+F571+F573+F575+F577+F579+F582</f>
        <v>9419.5</v>
      </c>
    </row>
    <row r="565" customFormat="false" ht="31.2" hidden="false" customHeight="false" outlineLevel="0" collapsed="false">
      <c r="A565" s="216" t="s">
        <v>604</v>
      </c>
      <c r="B565" s="24" t="s">
        <v>605</v>
      </c>
      <c r="C565" s="24"/>
      <c r="D565" s="25"/>
      <c r="E565" s="39" t="n">
        <f aca="false">E566</f>
        <v>1142.2</v>
      </c>
      <c r="F565" s="39" t="n">
        <f aca="false">F566</f>
        <v>1142.2</v>
      </c>
    </row>
    <row r="566" customFormat="false" ht="15" hidden="false" customHeight="false" outlineLevel="0" collapsed="false">
      <c r="A566" s="33" t="s">
        <v>51</v>
      </c>
      <c r="B566" s="34" t="s">
        <v>605</v>
      </c>
      <c r="C566" s="34" t="s">
        <v>52</v>
      </c>
      <c r="D566" s="34" t="s">
        <v>582</v>
      </c>
      <c r="E566" s="51" t="n">
        <v>1142.2</v>
      </c>
      <c r="F566" s="51" t="n">
        <v>1142.2</v>
      </c>
    </row>
    <row r="567" customFormat="false" ht="31.2" hidden="false" customHeight="false" outlineLevel="0" collapsed="false">
      <c r="A567" s="216" t="s">
        <v>606</v>
      </c>
      <c r="B567" s="24" t="s">
        <v>607</v>
      </c>
      <c r="C567" s="24"/>
      <c r="D567" s="25"/>
      <c r="E567" s="26" t="n">
        <f aca="false">E568</f>
        <v>1837.3</v>
      </c>
      <c r="F567" s="26" t="n">
        <f aca="false">F568</f>
        <v>1837.3</v>
      </c>
    </row>
    <row r="568" customFormat="false" ht="15" hidden="false" customHeight="false" outlineLevel="0" collapsed="false">
      <c r="A568" s="33" t="s">
        <v>51</v>
      </c>
      <c r="B568" s="34" t="s">
        <v>607</v>
      </c>
      <c r="C568" s="34" t="s">
        <v>52</v>
      </c>
      <c r="D568" s="34" t="s">
        <v>583</v>
      </c>
      <c r="E568" s="35" t="n">
        <v>1837.3</v>
      </c>
      <c r="F568" s="35" t="n">
        <v>1837.3</v>
      </c>
    </row>
    <row r="569" customFormat="false" ht="15.6" hidden="false" customHeight="false" outlineLevel="0" collapsed="false">
      <c r="A569" s="216" t="s">
        <v>608</v>
      </c>
      <c r="B569" s="24" t="s">
        <v>609</v>
      </c>
      <c r="C569" s="24"/>
      <c r="D569" s="25"/>
      <c r="E569" s="39" t="n">
        <f aca="false">E570</f>
        <v>2025</v>
      </c>
      <c r="F569" s="39" t="n">
        <f aca="false">F570</f>
        <v>2025</v>
      </c>
    </row>
    <row r="570" customFormat="false" ht="15" hidden="false" customHeight="false" outlineLevel="0" collapsed="false">
      <c r="A570" s="33" t="s">
        <v>51</v>
      </c>
      <c r="B570" s="34" t="s">
        <v>609</v>
      </c>
      <c r="C570" s="34" t="s">
        <v>52</v>
      </c>
      <c r="D570" s="34" t="s">
        <v>288</v>
      </c>
      <c r="E570" s="51" t="n">
        <v>2025</v>
      </c>
      <c r="F570" s="51" t="n">
        <v>2025</v>
      </c>
    </row>
    <row r="571" customFormat="false" ht="15.6" hidden="false" customHeight="false" outlineLevel="0" collapsed="false">
      <c r="A571" s="219" t="s">
        <v>610</v>
      </c>
      <c r="B571" s="54" t="s">
        <v>611</v>
      </c>
      <c r="C571" s="54"/>
      <c r="D571" s="220"/>
      <c r="E571" s="39" t="n">
        <f aca="false">E572</f>
        <v>750.2</v>
      </c>
      <c r="F571" s="39" t="n">
        <f aca="false">F572</f>
        <v>750.2</v>
      </c>
    </row>
    <row r="572" customFormat="false" ht="15" hidden="false" customHeight="false" outlineLevel="0" collapsed="false">
      <c r="A572" s="33" t="s">
        <v>51</v>
      </c>
      <c r="B572" s="34" t="s">
        <v>611</v>
      </c>
      <c r="C572" s="34" t="s">
        <v>52</v>
      </c>
      <c r="D572" s="34" t="s">
        <v>288</v>
      </c>
      <c r="E572" s="51" t="n">
        <v>750.2</v>
      </c>
      <c r="F572" s="51" t="n">
        <v>750.2</v>
      </c>
    </row>
    <row r="573" customFormat="false" ht="31.2" hidden="false" customHeight="false" outlineLevel="0" collapsed="false">
      <c r="A573" s="219" t="s">
        <v>612</v>
      </c>
      <c r="B573" s="54" t="s">
        <v>613</v>
      </c>
      <c r="C573" s="54"/>
      <c r="D573" s="220"/>
      <c r="E573" s="39" t="n">
        <f aca="false">E574</f>
        <v>692.3</v>
      </c>
      <c r="F573" s="39" t="n">
        <f aca="false">F574</f>
        <v>692.3</v>
      </c>
    </row>
    <row r="574" customFormat="false" ht="15" hidden="false" customHeight="false" outlineLevel="0" collapsed="false">
      <c r="A574" s="33" t="s">
        <v>51</v>
      </c>
      <c r="B574" s="34" t="s">
        <v>613</v>
      </c>
      <c r="C574" s="34" t="s">
        <v>52</v>
      </c>
      <c r="D574" s="34" t="s">
        <v>288</v>
      </c>
      <c r="E574" s="35" t="n">
        <v>692.3</v>
      </c>
      <c r="F574" s="35" t="n">
        <v>692.3</v>
      </c>
    </row>
    <row r="575" customFormat="false" ht="31.2" hidden="false" customHeight="false" outlineLevel="0" collapsed="false">
      <c r="A575" s="23" t="s">
        <v>614</v>
      </c>
      <c r="B575" s="24" t="s">
        <v>615</v>
      </c>
      <c r="C575" s="24"/>
      <c r="D575" s="25"/>
      <c r="E575" s="26" t="n">
        <f aca="false">E576</f>
        <v>169.3</v>
      </c>
      <c r="F575" s="26" t="n">
        <f aca="false">F576</f>
        <v>169.3</v>
      </c>
    </row>
    <row r="576" customFormat="false" ht="15" hidden="false" customHeight="false" outlineLevel="0" collapsed="false">
      <c r="A576" s="33" t="s">
        <v>51</v>
      </c>
      <c r="B576" s="34" t="s">
        <v>615</v>
      </c>
      <c r="C576" s="34" t="s">
        <v>52</v>
      </c>
      <c r="D576" s="34" t="s">
        <v>288</v>
      </c>
      <c r="E576" s="35" t="n">
        <v>169.3</v>
      </c>
      <c r="F576" s="35" t="n">
        <v>169.3</v>
      </c>
    </row>
    <row r="577" customFormat="false" ht="15.6" hidden="false" customHeight="false" outlineLevel="0" collapsed="false">
      <c r="A577" s="219" t="s">
        <v>616</v>
      </c>
      <c r="B577" s="54" t="s">
        <v>617</v>
      </c>
      <c r="C577" s="54"/>
      <c r="D577" s="220"/>
      <c r="E577" s="26" t="n">
        <f aca="false">E578</f>
        <v>233.1</v>
      </c>
      <c r="F577" s="26" t="n">
        <f aca="false">F578</f>
        <v>233.1</v>
      </c>
    </row>
    <row r="578" customFormat="false" ht="15" hidden="false" customHeight="false" outlineLevel="0" collapsed="false">
      <c r="A578" s="33" t="s">
        <v>51</v>
      </c>
      <c r="B578" s="34" t="s">
        <v>617</v>
      </c>
      <c r="C578" s="34" t="s">
        <v>52</v>
      </c>
      <c r="D578" s="34" t="s">
        <v>288</v>
      </c>
      <c r="E578" s="35" t="n">
        <v>233.1</v>
      </c>
      <c r="F578" s="35" t="n">
        <v>233.1</v>
      </c>
    </row>
    <row r="579" customFormat="false" ht="31.2" hidden="false" customHeight="false" outlineLevel="0" collapsed="false">
      <c r="A579" s="53" t="s">
        <v>618</v>
      </c>
      <c r="B579" s="54" t="s">
        <v>619</v>
      </c>
      <c r="C579" s="75"/>
      <c r="D579" s="220"/>
      <c r="E579" s="221" t="n">
        <f aca="false">SUM(E580:E581)</f>
        <v>1267</v>
      </c>
      <c r="F579" s="221" t="n">
        <f aca="false">SUM(F580:F581)</f>
        <v>1267</v>
      </c>
    </row>
    <row r="580" customFormat="false" ht="15" hidden="false" customHeight="false" outlineLevel="0" collapsed="false">
      <c r="A580" s="27" t="s">
        <v>51</v>
      </c>
      <c r="B580" s="28" t="s">
        <v>619</v>
      </c>
      <c r="C580" s="28" t="s">
        <v>52</v>
      </c>
      <c r="D580" s="28" t="s">
        <v>575</v>
      </c>
      <c r="E580" s="72" t="n">
        <v>1250.3</v>
      </c>
      <c r="F580" s="72" t="n">
        <v>1250.3</v>
      </c>
    </row>
    <row r="581" customFormat="false" ht="15" hidden="false" customHeight="false" outlineLevel="0" collapsed="false">
      <c r="A581" s="33" t="s">
        <v>25</v>
      </c>
      <c r="B581" s="34" t="s">
        <v>619</v>
      </c>
      <c r="C581" s="34" t="s">
        <v>26</v>
      </c>
      <c r="D581" s="34" t="s">
        <v>575</v>
      </c>
      <c r="E581" s="51" t="n">
        <v>16.7</v>
      </c>
      <c r="F581" s="51" t="n">
        <v>16.7</v>
      </c>
    </row>
    <row r="582" customFormat="false" ht="15.6" hidden="false" customHeight="false" outlineLevel="0" collapsed="false">
      <c r="A582" s="219" t="s">
        <v>620</v>
      </c>
      <c r="B582" s="54" t="s">
        <v>621</v>
      </c>
      <c r="C582" s="54"/>
      <c r="D582" s="220"/>
      <c r="E582" s="152" t="n">
        <f aca="false">SUM(E583:E583)</f>
        <v>1303.1</v>
      </c>
      <c r="F582" s="152" t="n">
        <f aca="false">SUM(F583:F583)</f>
        <v>1303.1</v>
      </c>
    </row>
    <row r="583" customFormat="false" ht="15" hidden="false" customHeight="false" outlineLevel="0" collapsed="false">
      <c r="A583" s="33" t="s">
        <v>51</v>
      </c>
      <c r="B583" s="34" t="s">
        <v>622</v>
      </c>
      <c r="C583" s="34" t="s">
        <v>52</v>
      </c>
      <c r="D583" s="34" t="s">
        <v>288</v>
      </c>
      <c r="E583" s="51" t="n">
        <v>1303.1</v>
      </c>
      <c r="F583" s="51" t="n">
        <v>1303.1</v>
      </c>
    </row>
    <row r="584" customFormat="false" ht="31.2" hidden="false" customHeight="false" outlineLevel="0" collapsed="false">
      <c r="A584" s="203" t="s">
        <v>623</v>
      </c>
      <c r="B584" s="204" t="s">
        <v>624</v>
      </c>
      <c r="C584" s="205"/>
      <c r="D584" s="206"/>
      <c r="E584" s="18" t="n">
        <f aca="false">E585</f>
        <v>24603.1</v>
      </c>
      <c r="F584" s="222" t="n">
        <f aca="false">F585</f>
        <v>24624</v>
      </c>
    </row>
    <row r="585" customFormat="false" ht="15.6" hidden="false" customHeight="false" outlineLevel="0" collapsed="false">
      <c r="A585" s="203" t="s">
        <v>566</v>
      </c>
      <c r="B585" s="204" t="s">
        <v>625</v>
      </c>
      <c r="C585" s="205"/>
      <c r="D585" s="206"/>
      <c r="E585" s="18" t="n">
        <f aca="false">E586+E588+E591+E595+E598+E601+E604+E606+E609</f>
        <v>24603.1</v>
      </c>
      <c r="F585" s="222" t="n">
        <f aca="false">F586+F588+F591+F595+F598+F601+F604+F606+F609</f>
        <v>24624</v>
      </c>
    </row>
    <row r="586" customFormat="false" ht="46.8" hidden="false" customHeight="false" outlineLevel="0" collapsed="false">
      <c r="A586" s="216" t="s">
        <v>626</v>
      </c>
      <c r="B586" s="24" t="s">
        <v>627</v>
      </c>
      <c r="C586" s="24"/>
      <c r="D586" s="25"/>
      <c r="E586" s="39" t="n">
        <f aca="false">E587</f>
        <v>19.6</v>
      </c>
      <c r="F586" s="154" t="n">
        <f aca="false">F587</f>
        <v>19.5</v>
      </c>
    </row>
    <row r="587" customFormat="false" ht="15" hidden="false" customHeight="false" outlineLevel="0" collapsed="false">
      <c r="A587" s="33" t="s">
        <v>51</v>
      </c>
      <c r="B587" s="34" t="s">
        <v>627</v>
      </c>
      <c r="C587" s="34" t="s">
        <v>52</v>
      </c>
      <c r="D587" s="34" t="s">
        <v>582</v>
      </c>
      <c r="E587" s="51" t="n">
        <v>19.6</v>
      </c>
      <c r="F587" s="52" t="n">
        <v>19.5</v>
      </c>
    </row>
    <row r="588" customFormat="false" ht="31.2" hidden="false" customHeight="false" outlineLevel="0" collapsed="false">
      <c r="A588" s="216" t="s">
        <v>628</v>
      </c>
      <c r="B588" s="24" t="s">
        <v>629</v>
      </c>
      <c r="C588" s="24"/>
      <c r="D588" s="25"/>
      <c r="E588" s="39" t="n">
        <f aca="false">SUM(E589:E590)</f>
        <v>524.1</v>
      </c>
      <c r="F588" s="154" t="n">
        <f aca="false">SUM(F589:F590)</f>
        <v>545.1</v>
      </c>
    </row>
    <row r="589" customFormat="false" ht="15" hidden="false" customHeight="false" outlineLevel="0" collapsed="false">
      <c r="A589" s="27" t="s">
        <v>51</v>
      </c>
      <c r="B589" s="28" t="s">
        <v>629</v>
      </c>
      <c r="C589" s="28" t="s">
        <v>52</v>
      </c>
      <c r="D589" s="28" t="s">
        <v>288</v>
      </c>
      <c r="E589" s="72" t="n">
        <v>436.8</v>
      </c>
      <c r="F589" s="86" t="n">
        <v>454.3</v>
      </c>
    </row>
    <row r="590" customFormat="false" ht="15" hidden="false" customHeight="false" outlineLevel="0" collapsed="false">
      <c r="A590" s="30" t="s">
        <v>25</v>
      </c>
      <c r="B590" s="31" t="s">
        <v>629</v>
      </c>
      <c r="C590" s="31" t="s">
        <v>26</v>
      </c>
      <c r="D590" s="31" t="s">
        <v>288</v>
      </c>
      <c r="E590" s="61" t="n">
        <v>87.3</v>
      </c>
      <c r="F590" s="223" t="n">
        <v>90.8</v>
      </c>
    </row>
    <row r="591" customFormat="false" ht="31.2" hidden="false" customHeight="false" outlineLevel="0" collapsed="false">
      <c r="A591" s="23" t="s">
        <v>630</v>
      </c>
      <c r="B591" s="24" t="s">
        <v>631</v>
      </c>
      <c r="C591" s="24"/>
      <c r="D591" s="25"/>
      <c r="E591" s="39" t="n">
        <f aca="false">E592+E593+E594</f>
        <v>19425.2</v>
      </c>
      <c r="F591" s="39" t="n">
        <f aca="false">F592+F593+F594</f>
        <v>19425.2</v>
      </c>
    </row>
    <row r="592" customFormat="false" ht="15" hidden="false" customHeight="false" outlineLevel="0" collapsed="false">
      <c r="A592" s="27" t="s">
        <v>51</v>
      </c>
      <c r="B592" s="28" t="s">
        <v>631</v>
      </c>
      <c r="C592" s="28" t="s">
        <v>52</v>
      </c>
      <c r="D592" s="28" t="s">
        <v>632</v>
      </c>
      <c r="E592" s="29" t="n">
        <f aca="false">566.6+15649.9</f>
        <v>16216.5</v>
      </c>
      <c r="F592" s="29" t="n">
        <f aca="false">566.6+15649.9</f>
        <v>16216.5</v>
      </c>
    </row>
    <row r="593" customFormat="false" ht="15" hidden="false" customHeight="false" outlineLevel="0" collapsed="false">
      <c r="A593" s="30" t="s">
        <v>25</v>
      </c>
      <c r="B593" s="31" t="s">
        <v>631</v>
      </c>
      <c r="C593" s="31" t="s">
        <v>26</v>
      </c>
      <c r="D593" s="31" t="s">
        <v>632</v>
      </c>
      <c r="E593" s="32" t="n">
        <f aca="false">280+2927</f>
        <v>3207</v>
      </c>
      <c r="F593" s="32" t="n">
        <f aca="false">280+2927</f>
        <v>3207</v>
      </c>
    </row>
    <row r="594" customFormat="false" ht="15" hidden="false" customHeight="false" outlineLevel="0" collapsed="false">
      <c r="A594" s="33" t="s">
        <v>27</v>
      </c>
      <c r="B594" s="34" t="s">
        <v>631</v>
      </c>
      <c r="C594" s="34" t="s">
        <v>28</v>
      </c>
      <c r="D594" s="34" t="s">
        <v>632</v>
      </c>
      <c r="E594" s="35" t="n">
        <f aca="false">1.7</f>
        <v>1.7</v>
      </c>
      <c r="F594" s="35" t="n">
        <f aca="false">1.7</f>
        <v>1.7</v>
      </c>
    </row>
    <row r="595" customFormat="false" ht="31.2" hidden="false" customHeight="false" outlineLevel="0" collapsed="false">
      <c r="A595" s="216" t="s">
        <v>633</v>
      </c>
      <c r="B595" s="24" t="s">
        <v>634</v>
      </c>
      <c r="C595" s="24"/>
      <c r="D595" s="25"/>
      <c r="E595" s="39" t="n">
        <f aca="false">SUM(E596:E597)</f>
        <v>1324.1</v>
      </c>
      <c r="F595" s="154" t="n">
        <f aca="false">SUM(F596:F597)</f>
        <v>1324.1</v>
      </c>
    </row>
    <row r="596" customFormat="false" ht="15" hidden="false" customHeight="false" outlineLevel="0" collapsed="false">
      <c r="A596" s="27" t="s">
        <v>51</v>
      </c>
      <c r="B596" s="28" t="s">
        <v>634</v>
      </c>
      <c r="C596" s="28" t="s">
        <v>52</v>
      </c>
      <c r="D596" s="28" t="s">
        <v>288</v>
      </c>
      <c r="E596" s="72" t="n">
        <v>1273.7</v>
      </c>
      <c r="F596" s="86" t="n">
        <v>1273.7</v>
      </c>
    </row>
    <row r="597" customFormat="false" ht="15" hidden="false" customHeight="false" outlineLevel="0" collapsed="false">
      <c r="A597" s="30" t="s">
        <v>25</v>
      </c>
      <c r="B597" s="31" t="s">
        <v>634</v>
      </c>
      <c r="C597" s="31" t="s">
        <v>26</v>
      </c>
      <c r="D597" s="31" t="s">
        <v>288</v>
      </c>
      <c r="E597" s="61" t="n">
        <v>50.4</v>
      </c>
      <c r="F597" s="223" t="n">
        <v>50.4</v>
      </c>
    </row>
    <row r="598" customFormat="false" ht="31.2" hidden="false" customHeight="false" outlineLevel="0" collapsed="false">
      <c r="A598" s="216" t="s">
        <v>635</v>
      </c>
      <c r="B598" s="24" t="s">
        <v>636</v>
      </c>
      <c r="C598" s="24"/>
      <c r="D598" s="25"/>
      <c r="E598" s="39" t="n">
        <f aca="false">SUM(E599:E600)</f>
        <v>682</v>
      </c>
      <c r="F598" s="154" t="n">
        <f aca="false">SUM(F599:F600)</f>
        <v>682</v>
      </c>
    </row>
    <row r="599" customFormat="false" ht="15" hidden="false" customHeight="false" outlineLevel="0" collapsed="false">
      <c r="A599" s="27" t="s">
        <v>51</v>
      </c>
      <c r="B599" s="28" t="s">
        <v>636</v>
      </c>
      <c r="C599" s="28" t="s">
        <v>52</v>
      </c>
      <c r="D599" s="28" t="s">
        <v>288</v>
      </c>
      <c r="E599" s="72" t="n">
        <v>636.8</v>
      </c>
      <c r="F599" s="86" t="n">
        <v>636.8</v>
      </c>
    </row>
    <row r="600" customFormat="false" ht="15" hidden="false" customHeight="false" outlineLevel="0" collapsed="false">
      <c r="A600" s="30" t="s">
        <v>25</v>
      </c>
      <c r="B600" s="31" t="s">
        <v>636</v>
      </c>
      <c r="C600" s="31" t="s">
        <v>26</v>
      </c>
      <c r="D600" s="31" t="s">
        <v>288</v>
      </c>
      <c r="E600" s="61" t="n">
        <v>45.2</v>
      </c>
      <c r="F600" s="223" t="n">
        <v>45.2</v>
      </c>
    </row>
    <row r="601" customFormat="false" ht="31.2" hidden="false" customHeight="false" outlineLevel="0" collapsed="false">
      <c r="A601" s="216" t="s">
        <v>637</v>
      </c>
      <c r="B601" s="24" t="s">
        <v>638</v>
      </c>
      <c r="C601" s="24"/>
      <c r="D601" s="25"/>
      <c r="E601" s="39" t="n">
        <f aca="false">SUM(E602:E603)</f>
        <v>543.6</v>
      </c>
      <c r="F601" s="154" t="n">
        <f aca="false">SUM(F602:F603)</f>
        <v>543.6</v>
      </c>
    </row>
    <row r="602" customFormat="false" ht="15" hidden="false" customHeight="false" outlineLevel="0" collapsed="false">
      <c r="A602" s="27" t="s">
        <v>51</v>
      </c>
      <c r="B602" s="28" t="s">
        <v>638</v>
      </c>
      <c r="C602" s="28" t="s">
        <v>52</v>
      </c>
      <c r="D602" s="28" t="s">
        <v>288</v>
      </c>
      <c r="E602" s="72" t="n">
        <v>527.8</v>
      </c>
      <c r="F602" s="86" t="n">
        <v>527.8</v>
      </c>
    </row>
    <row r="603" customFormat="false" ht="15" hidden="false" customHeight="false" outlineLevel="0" collapsed="false">
      <c r="A603" s="30" t="s">
        <v>25</v>
      </c>
      <c r="B603" s="31" t="s">
        <v>638</v>
      </c>
      <c r="C603" s="31" t="s">
        <v>26</v>
      </c>
      <c r="D603" s="31" t="s">
        <v>288</v>
      </c>
      <c r="E603" s="61" t="n">
        <v>15.8</v>
      </c>
      <c r="F603" s="223" t="n">
        <v>15.8</v>
      </c>
    </row>
    <row r="604" customFormat="false" ht="31.2" hidden="false" customHeight="false" outlineLevel="0" collapsed="false">
      <c r="A604" s="216" t="s">
        <v>639</v>
      </c>
      <c r="B604" s="24" t="s">
        <v>640</v>
      </c>
      <c r="C604" s="24"/>
      <c r="D604" s="25"/>
      <c r="E604" s="39" t="n">
        <f aca="false">E605</f>
        <v>395.9</v>
      </c>
      <c r="F604" s="154" t="n">
        <f aca="false">F605</f>
        <v>395.9</v>
      </c>
    </row>
    <row r="605" customFormat="false" ht="15" hidden="false" customHeight="false" outlineLevel="0" collapsed="false">
      <c r="A605" s="33" t="s">
        <v>51</v>
      </c>
      <c r="B605" s="34" t="s">
        <v>640</v>
      </c>
      <c r="C605" s="34" t="s">
        <v>52</v>
      </c>
      <c r="D605" s="34" t="s">
        <v>288</v>
      </c>
      <c r="E605" s="149" t="n">
        <v>395.9</v>
      </c>
      <c r="F605" s="224" t="n">
        <v>395.9</v>
      </c>
    </row>
    <row r="606" customFormat="false" ht="31.2" hidden="false" customHeight="false" outlineLevel="0" collapsed="false">
      <c r="A606" s="216" t="s">
        <v>641</v>
      </c>
      <c r="B606" s="24" t="s">
        <v>642</v>
      </c>
      <c r="C606" s="24"/>
      <c r="D606" s="25"/>
      <c r="E606" s="39" t="n">
        <f aca="false">SUM(E607:E608)</f>
        <v>554.7</v>
      </c>
      <c r="F606" s="154" t="n">
        <f aca="false">SUM(F607:F608)</f>
        <v>554.7</v>
      </c>
    </row>
    <row r="607" customFormat="false" ht="15" hidden="false" customHeight="false" outlineLevel="0" collapsed="false">
      <c r="A607" s="27" t="s">
        <v>51</v>
      </c>
      <c r="B607" s="28" t="s">
        <v>642</v>
      </c>
      <c r="C607" s="28" t="s">
        <v>52</v>
      </c>
      <c r="D607" s="28" t="s">
        <v>288</v>
      </c>
      <c r="E607" s="72" t="n">
        <v>504.3</v>
      </c>
      <c r="F607" s="86" t="n">
        <v>504.3</v>
      </c>
    </row>
    <row r="608" customFormat="false" ht="15" hidden="false" customHeight="false" outlineLevel="0" collapsed="false">
      <c r="A608" s="33" t="s">
        <v>25</v>
      </c>
      <c r="B608" s="34" t="s">
        <v>642</v>
      </c>
      <c r="C608" s="34" t="s">
        <v>26</v>
      </c>
      <c r="D608" s="34" t="s">
        <v>288</v>
      </c>
      <c r="E608" s="51" t="n">
        <v>50.4</v>
      </c>
      <c r="F608" s="52" t="n">
        <v>50.4</v>
      </c>
    </row>
    <row r="609" customFormat="false" ht="34.95" hidden="false" customHeight="true" outlineLevel="0" collapsed="false">
      <c r="A609" s="216" t="s">
        <v>643</v>
      </c>
      <c r="B609" s="24" t="s">
        <v>644</v>
      </c>
      <c r="C609" s="24"/>
      <c r="D609" s="25"/>
      <c r="E609" s="91" t="n">
        <f aca="false">SUM(E610:E610)</f>
        <v>1133.9</v>
      </c>
      <c r="F609" s="91" t="n">
        <f aca="false">SUM(F610:F610)</f>
        <v>1133.9</v>
      </c>
    </row>
    <row r="610" customFormat="false" ht="22.5" hidden="false" customHeight="true" outlineLevel="0" collapsed="false">
      <c r="A610" s="225" t="s">
        <v>51</v>
      </c>
      <c r="B610" s="226" t="s">
        <v>644</v>
      </c>
      <c r="C610" s="226" t="s">
        <v>52</v>
      </c>
      <c r="D610" s="226" t="s">
        <v>583</v>
      </c>
      <c r="E610" s="227" t="n">
        <v>1133.9</v>
      </c>
      <c r="F610" s="228" t="n">
        <v>1133.9</v>
      </c>
    </row>
    <row r="611" customFormat="false" ht="31.2" hidden="false" customHeight="true" outlineLevel="0" collapsed="false">
      <c r="A611" s="93" t="s">
        <v>645</v>
      </c>
      <c r="B611" s="174" t="s">
        <v>646</v>
      </c>
      <c r="C611" s="174"/>
      <c r="D611" s="175"/>
      <c r="E611" s="132" t="n">
        <f aca="false">E612</f>
        <v>172204.3</v>
      </c>
      <c r="F611" s="229" t="n">
        <f aca="false">F612</f>
        <v>171887.3</v>
      </c>
    </row>
    <row r="612" customFormat="false" ht="15.6" hidden="false" customHeight="false" outlineLevel="0" collapsed="false">
      <c r="A612" s="216" t="s">
        <v>566</v>
      </c>
      <c r="B612" s="24" t="s">
        <v>647</v>
      </c>
      <c r="C612" s="24"/>
      <c r="D612" s="25"/>
      <c r="E612" s="39" t="n">
        <f aca="false">E613</f>
        <v>172204.3</v>
      </c>
      <c r="F612" s="154" t="n">
        <f aca="false">F613</f>
        <v>171887.3</v>
      </c>
    </row>
    <row r="613" customFormat="false" ht="15.6" hidden="false" customHeight="false" outlineLevel="0" collapsed="false">
      <c r="A613" s="216" t="s">
        <v>566</v>
      </c>
      <c r="B613" s="24" t="s">
        <v>648</v>
      </c>
      <c r="C613" s="24"/>
      <c r="D613" s="25"/>
      <c r="E613" s="91" t="n">
        <f aca="false">E614+E624+E626+E630+E632+E638+E640+E643+E645+E647+E651+E653+E655+E662+E664+E666+E668+E649+E628+E634+E659+E672+E620+E636+E657+E670+E618+E622</f>
        <v>172204.3</v>
      </c>
      <c r="F613" s="91" t="n">
        <f aca="false">F614+F624+F626+F630+F632+F638+F640+F643+F645+F647+F651+F653+F655+F662+F664+F666+F668+F649+F628+F634+F659+F672+F620+F636+F657+F670+F618+F622</f>
        <v>171887.3</v>
      </c>
    </row>
    <row r="614" customFormat="false" ht="15.6" hidden="false" customHeight="false" outlineLevel="0" collapsed="false">
      <c r="A614" s="165" t="s">
        <v>20</v>
      </c>
      <c r="B614" s="73" t="s">
        <v>649</v>
      </c>
      <c r="C614" s="73"/>
      <c r="D614" s="217"/>
      <c r="E614" s="89" t="n">
        <f aca="false">E615+E616+E617</f>
        <v>92351.3</v>
      </c>
      <c r="F614" s="89" t="n">
        <f aca="false">F615+F616+F617</f>
        <v>92351.3</v>
      </c>
    </row>
    <row r="615" customFormat="false" ht="15" hidden="false" customHeight="false" outlineLevel="0" collapsed="false">
      <c r="A615" s="27" t="s">
        <v>22</v>
      </c>
      <c r="B615" s="28" t="s">
        <v>649</v>
      </c>
      <c r="C615" s="28" t="s">
        <v>23</v>
      </c>
      <c r="D615" s="28" t="s">
        <v>583</v>
      </c>
      <c r="E615" s="72" t="n">
        <f aca="false">32328.2+9241.6+21797.9</f>
        <v>63367.7</v>
      </c>
      <c r="F615" s="72" t="n">
        <f aca="false">32328.2+9241.6+21797.9</f>
        <v>63367.7</v>
      </c>
    </row>
    <row r="616" customFormat="false" ht="15" hidden="false" customHeight="false" outlineLevel="0" collapsed="false">
      <c r="A616" s="30" t="s">
        <v>25</v>
      </c>
      <c r="B616" s="31" t="s">
        <v>649</v>
      </c>
      <c r="C616" s="31" t="s">
        <v>26</v>
      </c>
      <c r="D616" s="31" t="s">
        <v>583</v>
      </c>
      <c r="E616" s="32" t="n">
        <f aca="false">23696.4+2090.6+3035.5</f>
        <v>28822.5</v>
      </c>
      <c r="F616" s="32" t="n">
        <f aca="false">23696.4+2090.6+3035.5</f>
        <v>28822.5</v>
      </c>
      <c r="H616" s="97"/>
    </row>
    <row r="617" customFormat="false" ht="15" hidden="false" customHeight="false" outlineLevel="0" collapsed="false">
      <c r="A617" s="33" t="s">
        <v>27</v>
      </c>
      <c r="B617" s="34" t="s">
        <v>649</v>
      </c>
      <c r="C617" s="34" t="s">
        <v>28</v>
      </c>
      <c r="D617" s="34" t="s">
        <v>583</v>
      </c>
      <c r="E617" s="35" t="n">
        <f aca="false">27.1+126+8</f>
        <v>161.1</v>
      </c>
      <c r="F617" s="35" t="n">
        <f aca="false">27.1+126+8</f>
        <v>161.1</v>
      </c>
    </row>
    <row r="618" customFormat="false" ht="15.6" hidden="false" customHeight="false" outlineLevel="0" collapsed="false">
      <c r="A618" s="179" t="s">
        <v>650</v>
      </c>
      <c r="B618" s="59" t="s">
        <v>651</v>
      </c>
      <c r="C618" s="59"/>
      <c r="D618" s="60"/>
      <c r="E618" s="26" t="n">
        <f aca="false">E619</f>
        <v>10194</v>
      </c>
      <c r="F618" s="230" t="n">
        <f aca="false">F619</f>
        <v>9677</v>
      </c>
    </row>
    <row r="619" customFormat="false" ht="15" hidden="false" customHeight="false" outlineLevel="0" collapsed="false">
      <c r="A619" s="36" t="s">
        <v>57</v>
      </c>
      <c r="B619" s="37" t="s">
        <v>651</v>
      </c>
      <c r="C619" s="37" t="s">
        <v>58</v>
      </c>
      <c r="D619" s="37" t="s">
        <v>652</v>
      </c>
      <c r="E619" s="35" t="n">
        <v>10194</v>
      </c>
      <c r="F619" s="50" t="n">
        <v>9677</v>
      </c>
    </row>
    <row r="620" customFormat="false" ht="46.8" hidden="false" customHeight="false" outlineLevel="0" collapsed="false">
      <c r="A620" s="179" t="s">
        <v>653</v>
      </c>
      <c r="B620" s="59" t="s">
        <v>654</v>
      </c>
      <c r="C620" s="59"/>
      <c r="D620" s="60"/>
      <c r="E620" s="26" t="n">
        <f aca="false">E621</f>
        <v>654.2</v>
      </c>
      <c r="F620" s="230" t="n">
        <f aca="false">F621</f>
        <v>504.2</v>
      </c>
    </row>
    <row r="621" customFormat="false" ht="15" hidden="false" customHeight="false" outlineLevel="0" collapsed="false">
      <c r="A621" s="36" t="s">
        <v>35</v>
      </c>
      <c r="B621" s="37" t="s">
        <v>654</v>
      </c>
      <c r="C621" s="37" t="s">
        <v>36</v>
      </c>
      <c r="D621" s="37" t="s">
        <v>583</v>
      </c>
      <c r="E621" s="35" t="n">
        <f aca="false">404.2+400-150</f>
        <v>654.2</v>
      </c>
      <c r="F621" s="50" t="n">
        <f aca="false">404.2+300-200</f>
        <v>504.2</v>
      </c>
    </row>
    <row r="622" customFormat="false" ht="31.2" hidden="false" customHeight="false" outlineLevel="0" collapsed="false">
      <c r="A622" s="179" t="s">
        <v>655</v>
      </c>
      <c r="B622" s="59" t="s">
        <v>656</v>
      </c>
      <c r="C622" s="59"/>
      <c r="D622" s="60"/>
      <c r="E622" s="26" t="n">
        <f aca="false">E623</f>
        <v>150</v>
      </c>
      <c r="F622" s="230" t="n">
        <f aca="false">F623</f>
        <v>200</v>
      </c>
    </row>
    <row r="623" customFormat="false" ht="15" hidden="false" customHeight="false" outlineLevel="0" collapsed="false">
      <c r="A623" s="36" t="s">
        <v>35</v>
      </c>
      <c r="B623" s="37" t="s">
        <v>656</v>
      </c>
      <c r="C623" s="37" t="s">
        <v>36</v>
      </c>
      <c r="D623" s="37" t="s">
        <v>583</v>
      </c>
      <c r="E623" s="35" t="n">
        <v>150</v>
      </c>
      <c r="F623" s="50" t="n">
        <v>200</v>
      </c>
    </row>
    <row r="624" customFormat="false" ht="15.6" hidden="false" customHeight="false" outlineLevel="0" collapsed="false">
      <c r="A624" s="179" t="s">
        <v>657</v>
      </c>
      <c r="B624" s="59" t="s">
        <v>658</v>
      </c>
      <c r="C624" s="59"/>
      <c r="D624" s="60"/>
      <c r="E624" s="26" t="n">
        <f aca="false">E625</f>
        <v>400</v>
      </c>
      <c r="F624" s="230" t="n">
        <f aca="false">F625</f>
        <v>400</v>
      </c>
      <c r="G624" s="97"/>
    </row>
    <row r="625" customFormat="false" ht="15" hidden="false" customHeight="false" outlineLevel="0" collapsed="false">
      <c r="A625" s="36" t="s">
        <v>25</v>
      </c>
      <c r="B625" s="37" t="s">
        <v>658</v>
      </c>
      <c r="C625" s="37" t="s">
        <v>26</v>
      </c>
      <c r="D625" s="37" t="s">
        <v>583</v>
      </c>
      <c r="E625" s="35" t="n">
        <v>400</v>
      </c>
      <c r="F625" s="50" t="n">
        <v>400</v>
      </c>
    </row>
    <row r="626" customFormat="false" ht="15.6" hidden="false" customHeight="false" outlineLevel="0" collapsed="false">
      <c r="A626" s="216" t="s">
        <v>659</v>
      </c>
      <c r="B626" s="24" t="s">
        <v>660</v>
      </c>
      <c r="C626" s="24"/>
      <c r="D626" s="25"/>
      <c r="E626" s="26" t="n">
        <f aca="false">E627</f>
        <v>258.6</v>
      </c>
      <c r="F626" s="230" t="n">
        <f aca="false">F627</f>
        <v>258.6</v>
      </c>
    </row>
    <row r="627" customFormat="false" ht="15" hidden="false" customHeight="false" outlineLevel="0" collapsed="false">
      <c r="A627" s="33" t="s">
        <v>661</v>
      </c>
      <c r="B627" s="34" t="s">
        <v>660</v>
      </c>
      <c r="C627" s="34" t="s">
        <v>662</v>
      </c>
      <c r="D627" s="34" t="s">
        <v>583</v>
      </c>
      <c r="E627" s="35" t="n">
        <v>258.6</v>
      </c>
      <c r="F627" s="50" t="n">
        <v>258.6</v>
      </c>
    </row>
    <row r="628" customFormat="false" ht="31.2" hidden="false" customHeight="false" outlineLevel="0" collapsed="false">
      <c r="A628" s="216" t="s">
        <v>663</v>
      </c>
      <c r="B628" s="24" t="s">
        <v>664</v>
      </c>
      <c r="C628" s="24"/>
      <c r="D628" s="25"/>
      <c r="E628" s="26" t="n">
        <f aca="false">E629</f>
        <v>224.1</v>
      </c>
      <c r="F628" s="230" t="n">
        <f aca="false">F629</f>
        <v>224.1</v>
      </c>
    </row>
    <row r="629" customFormat="false" ht="15" hidden="false" customHeight="false" outlineLevel="0" collapsed="false">
      <c r="A629" s="33" t="s">
        <v>661</v>
      </c>
      <c r="B629" s="34" t="s">
        <v>664</v>
      </c>
      <c r="C629" s="34" t="s">
        <v>662</v>
      </c>
      <c r="D629" s="34" t="s">
        <v>583</v>
      </c>
      <c r="E629" s="35" t="n">
        <v>224.1</v>
      </c>
      <c r="F629" s="50" t="n">
        <v>224.1</v>
      </c>
    </row>
    <row r="630" customFormat="false" ht="15.6" hidden="false" customHeight="false" outlineLevel="0" collapsed="false">
      <c r="A630" s="216" t="s">
        <v>665</v>
      </c>
      <c r="B630" s="24" t="s">
        <v>666</v>
      </c>
      <c r="C630" s="24"/>
      <c r="D630" s="25"/>
      <c r="E630" s="26" t="n">
        <f aca="false">E631</f>
        <v>7550</v>
      </c>
      <c r="F630" s="230" t="n">
        <f aca="false">F631</f>
        <v>15000</v>
      </c>
    </row>
    <row r="631" customFormat="false" ht="15" hidden="false" customHeight="false" outlineLevel="0" collapsed="false">
      <c r="A631" s="33" t="s">
        <v>667</v>
      </c>
      <c r="B631" s="34" t="s">
        <v>666</v>
      </c>
      <c r="C631" s="34" t="s">
        <v>668</v>
      </c>
      <c r="D631" s="34" t="s">
        <v>669</v>
      </c>
      <c r="E631" s="35" t="n">
        <v>7550</v>
      </c>
      <c r="F631" s="50" t="n">
        <v>15000</v>
      </c>
    </row>
    <row r="632" customFormat="false" ht="15.6" hidden="false" customHeight="false" outlineLevel="0" collapsed="false">
      <c r="A632" s="216" t="s">
        <v>670</v>
      </c>
      <c r="B632" s="24" t="s">
        <v>671</v>
      </c>
      <c r="C632" s="24"/>
      <c r="D632" s="25"/>
      <c r="E632" s="26" t="n">
        <f aca="false">E633</f>
        <v>850</v>
      </c>
      <c r="F632" s="230" t="n">
        <f aca="false">F633</f>
        <v>850</v>
      </c>
    </row>
    <row r="633" customFormat="false" ht="15" hidden="false" customHeight="false" outlineLevel="0" collapsed="false">
      <c r="A633" s="148" t="s">
        <v>672</v>
      </c>
      <c r="B633" s="34" t="s">
        <v>671</v>
      </c>
      <c r="C633" s="37" t="s">
        <v>673</v>
      </c>
      <c r="D633" s="34" t="s">
        <v>583</v>
      </c>
      <c r="E633" s="35" t="n">
        <f aca="false">700+150</f>
        <v>850</v>
      </c>
      <c r="F633" s="50" t="n">
        <f aca="false">700+150</f>
        <v>850</v>
      </c>
    </row>
    <row r="634" customFormat="false" ht="15.6" hidden="false" customHeight="false" outlineLevel="0" collapsed="false">
      <c r="A634" s="216" t="s">
        <v>674</v>
      </c>
      <c r="B634" s="24" t="s">
        <v>675</v>
      </c>
      <c r="C634" s="24"/>
      <c r="D634" s="25"/>
      <c r="E634" s="26" t="n">
        <f aca="false">E635</f>
        <v>60</v>
      </c>
      <c r="F634" s="230" t="n">
        <f aca="false">F635</f>
        <v>60</v>
      </c>
    </row>
    <row r="635" customFormat="false" ht="15" hidden="false" customHeight="false" outlineLevel="0" collapsed="false">
      <c r="A635" s="33" t="s">
        <v>27</v>
      </c>
      <c r="B635" s="34" t="s">
        <v>675</v>
      </c>
      <c r="C635" s="37" t="s">
        <v>28</v>
      </c>
      <c r="D635" s="34" t="s">
        <v>583</v>
      </c>
      <c r="E635" s="35" t="n">
        <v>60</v>
      </c>
      <c r="F635" s="50" t="n">
        <v>60</v>
      </c>
    </row>
    <row r="636" customFormat="false" ht="15.6" hidden="false" customHeight="false" outlineLevel="0" collapsed="false">
      <c r="A636" s="218" t="s">
        <v>676</v>
      </c>
      <c r="B636" s="123" t="s">
        <v>677</v>
      </c>
      <c r="C636" s="123"/>
      <c r="D636" s="124"/>
      <c r="E636" s="178" t="n">
        <f aca="false">E637</f>
        <v>70</v>
      </c>
      <c r="F636" s="231" t="n">
        <f aca="false">F637</f>
        <v>70</v>
      </c>
    </row>
    <row r="637" customFormat="false" ht="15" hidden="false" customHeight="false" outlineLevel="0" collapsed="false">
      <c r="A637" s="33" t="s">
        <v>25</v>
      </c>
      <c r="B637" s="34" t="s">
        <v>677</v>
      </c>
      <c r="C637" s="34" t="s">
        <v>26</v>
      </c>
      <c r="D637" s="34" t="s">
        <v>583</v>
      </c>
      <c r="E637" s="35" t="n">
        <v>70</v>
      </c>
      <c r="F637" s="50" t="n">
        <v>70</v>
      </c>
    </row>
    <row r="638" customFormat="false" ht="15.6" hidden="false" customHeight="false" outlineLevel="0" collapsed="false">
      <c r="A638" s="218" t="s">
        <v>678</v>
      </c>
      <c r="B638" s="123" t="s">
        <v>679</v>
      </c>
      <c r="C638" s="123"/>
      <c r="D638" s="124"/>
      <c r="E638" s="178" t="n">
        <f aca="false">E639</f>
        <v>60.6</v>
      </c>
      <c r="F638" s="231" t="n">
        <f aca="false">F639</f>
        <v>60.6</v>
      </c>
    </row>
    <row r="639" customFormat="false" ht="15" hidden="false" customHeight="false" outlineLevel="0" collapsed="false">
      <c r="A639" s="33" t="s">
        <v>25</v>
      </c>
      <c r="B639" s="34" t="s">
        <v>679</v>
      </c>
      <c r="C639" s="34" t="s">
        <v>26</v>
      </c>
      <c r="D639" s="34" t="s">
        <v>583</v>
      </c>
      <c r="E639" s="35" t="n">
        <v>60.6</v>
      </c>
      <c r="F639" s="50" t="n">
        <v>60.6</v>
      </c>
    </row>
    <row r="640" customFormat="false" ht="31.2" hidden="false" customHeight="false" outlineLevel="0" collapsed="false">
      <c r="A640" s="216" t="s">
        <v>680</v>
      </c>
      <c r="B640" s="24" t="s">
        <v>681</v>
      </c>
      <c r="C640" s="24"/>
      <c r="D640" s="25"/>
      <c r="E640" s="26" t="n">
        <f aca="false">E641+E642</f>
        <v>658</v>
      </c>
      <c r="F640" s="230" t="n">
        <f aca="false">F641+F642</f>
        <v>658</v>
      </c>
    </row>
    <row r="641" customFormat="false" ht="15" hidden="false" customHeight="false" outlineLevel="0" collapsed="false">
      <c r="A641" s="27" t="s">
        <v>25</v>
      </c>
      <c r="B641" s="28" t="s">
        <v>681</v>
      </c>
      <c r="C641" s="28" t="s">
        <v>26</v>
      </c>
      <c r="D641" s="28" t="s">
        <v>583</v>
      </c>
      <c r="E641" s="29" t="n">
        <v>650</v>
      </c>
      <c r="F641" s="48" t="n">
        <v>650</v>
      </c>
    </row>
    <row r="642" customFormat="false" ht="15" hidden="false" customHeight="false" outlineLevel="0" collapsed="false">
      <c r="A642" s="33" t="s">
        <v>27</v>
      </c>
      <c r="B642" s="34" t="s">
        <v>681</v>
      </c>
      <c r="C642" s="34" t="s">
        <v>28</v>
      </c>
      <c r="D642" s="34" t="s">
        <v>583</v>
      </c>
      <c r="E642" s="35" t="n">
        <v>8</v>
      </c>
      <c r="F642" s="50" t="n">
        <v>8</v>
      </c>
    </row>
    <row r="643" customFormat="false" ht="15.6" hidden="false" customHeight="false" outlineLevel="0" collapsed="false">
      <c r="A643" s="218" t="s">
        <v>682</v>
      </c>
      <c r="B643" s="232" t="s">
        <v>683</v>
      </c>
      <c r="C643" s="233"/>
      <c r="D643" s="232"/>
      <c r="E643" s="178" t="n">
        <f aca="false">E644</f>
        <v>2200</v>
      </c>
      <c r="F643" s="231" t="n">
        <f aca="false">F644</f>
        <v>2200</v>
      </c>
    </row>
    <row r="644" customFormat="false" ht="15" hidden="false" customHeight="false" outlineLevel="0" collapsed="false">
      <c r="A644" s="33" t="s">
        <v>25</v>
      </c>
      <c r="B644" s="192" t="s">
        <v>683</v>
      </c>
      <c r="C644" s="192" t="s">
        <v>26</v>
      </c>
      <c r="D644" s="192" t="s">
        <v>448</v>
      </c>
      <c r="E644" s="35" t="n">
        <v>2200</v>
      </c>
      <c r="F644" s="50" t="n">
        <v>2200</v>
      </c>
    </row>
    <row r="645" customFormat="false" ht="15.6" hidden="false" customHeight="false" outlineLevel="0" collapsed="false">
      <c r="A645" s="216" t="s">
        <v>684</v>
      </c>
      <c r="B645" s="24" t="s">
        <v>685</v>
      </c>
      <c r="C645" s="24"/>
      <c r="D645" s="25"/>
      <c r="E645" s="26" t="n">
        <f aca="false">E646</f>
        <v>1834</v>
      </c>
      <c r="F645" s="230" t="n">
        <f aca="false">F646</f>
        <v>1834</v>
      </c>
      <c r="G645" s="97"/>
    </row>
    <row r="646" customFormat="false" ht="15" hidden="false" customHeight="false" outlineLevel="0" collapsed="false">
      <c r="A646" s="33" t="s">
        <v>25</v>
      </c>
      <c r="B646" s="34" t="s">
        <v>685</v>
      </c>
      <c r="C646" s="34" t="s">
        <v>26</v>
      </c>
      <c r="D646" s="34" t="s">
        <v>583</v>
      </c>
      <c r="E646" s="35" t="n">
        <v>1834</v>
      </c>
      <c r="F646" s="50" t="n">
        <v>1834</v>
      </c>
    </row>
    <row r="647" customFormat="false" ht="15.6" hidden="false" customHeight="false" outlineLevel="0" collapsed="false">
      <c r="A647" s="216" t="s">
        <v>686</v>
      </c>
      <c r="B647" s="24" t="s">
        <v>687</v>
      </c>
      <c r="C647" s="24"/>
      <c r="D647" s="25"/>
      <c r="E647" s="26" t="n">
        <f aca="false">SUM(E648:E648)</f>
        <v>1768.5</v>
      </c>
      <c r="F647" s="26" t="n">
        <f aca="false">SUM(F648:F648)</f>
        <v>1768.5</v>
      </c>
    </row>
    <row r="648" customFormat="false" ht="15" hidden="false" customHeight="false" outlineLevel="0" collapsed="false">
      <c r="A648" s="33" t="s">
        <v>25</v>
      </c>
      <c r="B648" s="34" t="s">
        <v>687</v>
      </c>
      <c r="C648" s="34" t="s">
        <v>26</v>
      </c>
      <c r="D648" s="34" t="s">
        <v>380</v>
      </c>
      <c r="E648" s="35" t="n">
        <v>1768.5</v>
      </c>
      <c r="F648" s="50" t="n">
        <v>1768.5</v>
      </c>
    </row>
    <row r="649" customFormat="false" ht="46.2" hidden="false" customHeight="true" outlineLevel="0" collapsed="false">
      <c r="A649" s="179" t="s">
        <v>688</v>
      </c>
      <c r="B649" s="59" t="s">
        <v>689</v>
      </c>
      <c r="C649" s="59"/>
      <c r="D649" s="60"/>
      <c r="E649" s="26" t="n">
        <f aca="false">SUM(E650:E650)</f>
        <v>600</v>
      </c>
      <c r="F649" s="230" t="n">
        <f aca="false">SUM(F650:F650)</f>
        <v>600</v>
      </c>
    </row>
    <row r="650" customFormat="false" ht="15" hidden="false" customHeight="false" outlineLevel="0" collapsed="false">
      <c r="A650" s="36" t="s">
        <v>672</v>
      </c>
      <c r="B650" s="37" t="s">
        <v>689</v>
      </c>
      <c r="C650" s="37" t="s">
        <v>673</v>
      </c>
      <c r="D650" s="37" t="s">
        <v>583</v>
      </c>
      <c r="E650" s="35" t="n">
        <v>600</v>
      </c>
      <c r="F650" s="50" t="n">
        <v>600</v>
      </c>
    </row>
    <row r="651" customFormat="false" ht="31.2" hidden="false" customHeight="false" outlineLevel="0" collapsed="false">
      <c r="A651" s="23" t="s">
        <v>690</v>
      </c>
      <c r="B651" s="24" t="s">
        <v>691</v>
      </c>
      <c r="C651" s="188"/>
      <c r="D651" s="25"/>
      <c r="E651" s="26" t="n">
        <f aca="false">SUM(E652:E652)</f>
        <v>30982.5</v>
      </c>
      <c r="F651" s="26" t="n">
        <f aca="false">SUM(F652:F652)</f>
        <v>30982.5</v>
      </c>
    </row>
    <row r="652" customFormat="false" ht="15" hidden="false" customHeight="false" outlineLevel="0" collapsed="false">
      <c r="A652" s="33" t="s">
        <v>25</v>
      </c>
      <c r="B652" s="34" t="s">
        <v>691</v>
      </c>
      <c r="C652" s="34" t="s">
        <v>26</v>
      </c>
      <c r="D652" s="37" t="s">
        <v>692</v>
      </c>
      <c r="E652" s="35" t="n">
        <v>30982.5</v>
      </c>
      <c r="F652" s="50" t="n">
        <v>30982.5</v>
      </c>
    </row>
    <row r="653" customFormat="false" ht="15.6" hidden="false" customHeight="false" outlineLevel="0" collapsed="false">
      <c r="A653" s="218" t="s">
        <v>693</v>
      </c>
      <c r="B653" s="123" t="s">
        <v>694</v>
      </c>
      <c r="C653" s="123"/>
      <c r="D653" s="124"/>
      <c r="E653" s="178" t="n">
        <f aca="false">E654</f>
        <v>328</v>
      </c>
      <c r="F653" s="231" t="n">
        <f aca="false">F654</f>
        <v>328</v>
      </c>
    </row>
    <row r="654" customFormat="false" ht="15" hidden="false" customHeight="false" outlineLevel="0" collapsed="false">
      <c r="A654" s="33" t="s">
        <v>25</v>
      </c>
      <c r="B654" s="34" t="s">
        <v>694</v>
      </c>
      <c r="C654" s="34" t="s">
        <v>26</v>
      </c>
      <c r="D654" s="34" t="s">
        <v>695</v>
      </c>
      <c r="E654" s="35" t="n">
        <v>328</v>
      </c>
      <c r="F654" s="50" t="n">
        <v>328</v>
      </c>
    </row>
    <row r="655" customFormat="false" ht="31.2" hidden="false" customHeight="false" outlineLevel="0" collapsed="false">
      <c r="A655" s="216" t="s">
        <v>696</v>
      </c>
      <c r="B655" s="24" t="s">
        <v>697</v>
      </c>
      <c r="C655" s="24"/>
      <c r="D655" s="25"/>
      <c r="E655" s="26" t="n">
        <f aca="false">E656</f>
        <v>1051.9</v>
      </c>
      <c r="F655" s="230" t="n">
        <f aca="false">F656</f>
        <v>1051.9</v>
      </c>
      <c r="G655" s="97"/>
    </row>
    <row r="656" customFormat="false" ht="15" hidden="false" customHeight="false" outlineLevel="0" collapsed="false">
      <c r="A656" s="33" t="s">
        <v>25</v>
      </c>
      <c r="B656" s="34" t="s">
        <v>697</v>
      </c>
      <c r="C656" s="34" t="s">
        <v>26</v>
      </c>
      <c r="D656" s="34" t="s">
        <v>698</v>
      </c>
      <c r="E656" s="35" t="n">
        <v>1051.9</v>
      </c>
      <c r="F656" s="50" t="n">
        <v>1051.9</v>
      </c>
    </row>
    <row r="657" customFormat="false" ht="46.8" hidden="false" customHeight="false" outlineLevel="0" collapsed="false">
      <c r="A657" s="216" t="s">
        <v>699</v>
      </c>
      <c r="B657" s="24" t="s">
        <v>700</v>
      </c>
      <c r="C657" s="24"/>
      <c r="D657" s="25"/>
      <c r="E657" s="26" t="n">
        <f aca="false">E658</f>
        <v>3961.3</v>
      </c>
      <c r="F657" s="230" t="n">
        <f aca="false">F658</f>
        <v>1979.2</v>
      </c>
    </row>
    <row r="658" customFormat="false" ht="15" hidden="false" customHeight="false" outlineLevel="0" collapsed="false">
      <c r="A658" s="33" t="s">
        <v>57</v>
      </c>
      <c r="B658" s="34" t="s">
        <v>700</v>
      </c>
      <c r="C658" s="34" t="s">
        <v>58</v>
      </c>
      <c r="D658" s="34" t="s">
        <v>185</v>
      </c>
      <c r="E658" s="35" t="n">
        <v>3961.3</v>
      </c>
      <c r="F658" s="50" t="n">
        <v>1979.2</v>
      </c>
    </row>
    <row r="659" customFormat="false" ht="62.4" hidden="false" customHeight="false" outlineLevel="0" collapsed="false">
      <c r="A659" s="58" t="s">
        <v>701</v>
      </c>
      <c r="B659" s="234" t="s">
        <v>702</v>
      </c>
      <c r="C659" s="171"/>
      <c r="D659" s="234"/>
      <c r="E659" s="26" t="n">
        <f aca="false">SUM(E660:E661)</f>
        <v>5167.9</v>
      </c>
      <c r="F659" s="26" t="n">
        <f aca="false">SUM(F660:F661)</f>
        <v>0</v>
      </c>
    </row>
    <row r="660" customFormat="false" ht="15" hidden="false" customHeight="false" outlineLevel="0" collapsed="false">
      <c r="A660" s="62" t="s">
        <v>51</v>
      </c>
      <c r="B660" s="63" t="s">
        <v>702</v>
      </c>
      <c r="C660" s="63" t="s">
        <v>52</v>
      </c>
      <c r="D660" s="63" t="s">
        <v>583</v>
      </c>
      <c r="E660" s="72" t="n">
        <v>4231.1</v>
      </c>
      <c r="F660" s="72" t="n">
        <v>0</v>
      </c>
    </row>
    <row r="661" customFormat="false" ht="15" hidden="false" customHeight="false" outlineLevel="0" collapsed="false">
      <c r="A661" s="44" t="s">
        <v>25</v>
      </c>
      <c r="B661" s="40" t="s">
        <v>702</v>
      </c>
      <c r="C661" s="40" t="s">
        <v>26</v>
      </c>
      <c r="D661" s="40" t="s">
        <v>583</v>
      </c>
      <c r="E661" s="32" t="n">
        <v>936.8</v>
      </c>
      <c r="F661" s="32" t="n">
        <v>0</v>
      </c>
    </row>
    <row r="662" s="235" customFormat="true" ht="15.6" hidden="false" customHeight="false" outlineLevel="0" collapsed="false">
      <c r="A662" s="122" t="s">
        <v>703</v>
      </c>
      <c r="B662" s="232" t="s">
        <v>704</v>
      </c>
      <c r="C662" s="28"/>
      <c r="D662" s="232"/>
      <c r="E662" s="178" t="n">
        <f aca="false">E663</f>
        <v>129.4</v>
      </c>
      <c r="F662" s="231" t="n">
        <f aca="false">F663</f>
        <v>129.4</v>
      </c>
    </row>
    <row r="663" s="235" customFormat="true" ht="15" hidden="false" customHeight="false" outlineLevel="0" collapsed="false">
      <c r="A663" s="30" t="s">
        <v>25</v>
      </c>
      <c r="B663" s="34" t="s">
        <v>704</v>
      </c>
      <c r="C663" s="34" t="s">
        <v>26</v>
      </c>
      <c r="D663" s="34" t="s">
        <v>583</v>
      </c>
      <c r="E663" s="35" t="n">
        <v>129.4</v>
      </c>
      <c r="F663" s="50" t="n">
        <v>129.4</v>
      </c>
    </row>
    <row r="664" s="235" customFormat="true" ht="31.2" hidden="false" customHeight="false" outlineLevel="0" collapsed="false">
      <c r="A664" s="122" t="s">
        <v>628</v>
      </c>
      <c r="B664" s="232" t="s">
        <v>705</v>
      </c>
      <c r="C664" s="28"/>
      <c r="D664" s="232"/>
      <c r="E664" s="178" t="n">
        <f aca="false">E665</f>
        <v>1700</v>
      </c>
      <c r="F664" s="231" t="n">
        <f aca="false">F665</f>
        <v>1700</v>
      </c>
    </row>
    <row r="665" s="235" customFormat="true" ht="30" hidden="false" customHeight="false" outlineLevel="0" collapsed="false">
      <c r="A665" s="33" t="s">
        <v>446</v>
      </c>
      <c r="B665" s="34" t="s">
        <v>705</v>
      </c>
      <c r="C665" s="34" t="s">
        <v>447</v>
      </c>
      <c r="D665" s="34" t="s">
        <v>506</v>
      </c>
      <c r="E665" s="35" t="n">
        <v>1700</v>
      </c>
      <c r="F665" s="50" t="n">
        <v>1700</v>
      </c>
    </row>
    <row r="666" s="235" customFormat="true" ht="31.2" hidden="false" customHeight="false" outlineLevel="0" collapsed="false">
      <c r="A666" s="23" t="s">
        <v>706</v>
      </c>
      <c r="B666" s="236" t="s">
        <v>707</v>
      </c>
      <c r="C666" s="164"/>
      <c r="D666" s="236"/>
      <c r="E666" s="172" t="n">
        <f aca="false">SUM(E667:E667)</f>
        <v>2232.5</v>
      </c>
      <c r="F666" s="237" t="n">
        <f aca="false">SUM(F667:F667)</f>
        <v>2232.5</v>
      </c>
    </row>
    <row r="667" s="235" customFormat="true" ht="15" hidden="false" customHeight="false" outlineLevel="0" collapsed="false">
      <c r="A667" s="33" t="s">
        <v>25</v>
      </c>
      <c r="B667" s="34" t="s">
        <v>707</v>
      </c>
      <c r="C667" s="34" t="s">
        <v>26</v>
      </c>
      <c r="D667" s="34" t="s">
        <v>708</v>
      </c>
      <c r="E667" s="51" t="n">
        <v>2232.5</v>
      </c>
      <c r="F667" s="52" t="n">
        <v>2232.5</v>
      </c>
    </row>
    <row r="668" s="235" customFormat="true" ht="31.2" hidden="false" customHeight="false" outlineLevel="0" collapsed="false">
      <c r="A668" s="122" t="s">
        <v>709</v>
      </c>
      <c r="B668" s="232" t="s">
        <v>710</v>
      </c>
      <c r="C668" s="28"/>
      <c r="D668" s="232"/>
      <c r="E668" s="178" t="n">
        <f aca="false">E669</f>
        <v>1148</v>
      </c>
      <c r="F668" s="231" t="n">
        <f aca="false">F669</f>
        <v>1148</v>
      </c>
    </row>
    <row r="669" s="235" customFormat="true" ht="15" hidden="false" customHeight="false" outlineLevel="0" collapsed="false">
      <c r="A669" s="33" t="s">
        <v>57</v>
      </c>
      <c r="B669" s="34" t="s">
        <v>710</v>
      </c>
      <c r="C669" s="34" t="s">
        <v>58</v>
      </c>
      <c r="D669" s="34" t="s">
        <v>185</v>
      </c>
      <c r="E669" s="35" t="n">
        <v>1148</v>
      </c>
      <c r="F669" s="50" t="n">
        <v>1148</v>
      </c>
    </row>
    <row r="670" s="235" customFormat="true" ht="46.8" hidden="false" customHeight="false" outlineLevel="0" collapsed="false">
      <c r="A670" s="176" t="s">
        <v>711</v>
      </c>
      <c r="B670" s="238" t="s">
        <v>712</v>
      </c>
      <c r="C670" s="63"/>
      <c r="D670" s="238"/>
      <c r="E670" s="178" t="n">
        <f aca="false">E671</f>
        <v>5614.5</v>
      </c>
      <c r="F670" s="231" t="n">
        <f aca="false">F671</f>
        <v>5614.5</v>
      </c>
    </row>
    <row r="671" s="235" customFormat="true" ht="15" hidden="false" customHeight="false" outlineLevel="0" collapsed="false">
      <c r="A671" s="44" t="s">
        <v>496</v>
      </c>
      <c r="B671" s="37" t="s">
        <v>712</v>
      </c>
      <c r="C671" s="37" t="s">
        <v>497</v>
      </c>
      <c r="D671" s="37" t="s">
        <v>713</v>
      </c>
      <c r="E671" s="35" t="n">
        <v>5614.5</v>
      </c>
      <c r="F671" s="50" t="n">
        <v>5614.5</v>
      </c>
    </row>
    <row r="672" s="235" customFormat="true" ht="15.6" hidden="false" customHeight="false" outlineLevel="0" collapsed="false">
      <c r="A672" s="176" t="s">
        <v>703</v>
      </c>
      <c r="B672" s="238" t="s">
        <v>714</v>
      </c>
      <c r="C672" s="63"/>
      <c r="D672" s="238"/>
      <c r="E672" s="178" t="n">
        <f aca="false">E673</f>
        <v>5</v>
      </c>
      <c r="F672" s="231" t="n">
        <f aca="false">F673</f>
        <v>5</v>
      </c>
    </row>
    <row r="673" s="235" customFormat="true" ht="15.6" hidden="false" customHeight="false" outlineLevel="0" collapsed="false">
      <c r="A673" s="44" t="s">
        <v>25</v>
      </c>
      <c r="B673" s="37" t="s">
        <v>714</v>
      </c>
      <c r="C673" s="37" t="s">
        <v>26</v>
      </c>
      <c r="D673" s="37" t="s">
        <v>583</v>
      </c>
      <c r="E673" s="35" t="n">
        <v>5</v>
      </c>
      <c r="F673" s="50" t="n">
        <v>5</v>
      </c>
    </row>
    <row r="674" customFormat="false" ht="25.95" hidden="false" customHeight="true" outlineLevel="0" collapsed="false">
      <c r="A674" s="239" t="s">
        <v>715</v>
      </c>
      <c r="B674" s="240"/>
      <c r="C674" s="240"/>
      <c r="D674" s="240"/>
      <c r="E674" s="241" t="n">
        <f aca="false">E13+E232+E288+E340+E401+E410+E452+E471+E510+E611+E463+E494+E484+E425</f>
        <v>2485444.3</v>
      </c>
      <c r="F674" s="241" t="n">
        <f aca="false">F13+F232+F288+F340+F401+F410+F452+F471+F510+F611+F463+F494+F484+F425</f>
        <v>2580943.5</v>
      </c>
    </row>
  </sheetData>
  <autoFilter ref="A11:F674"/>
  <mergeCells count="9">
    <mergeCell ref="A1:F1"/>
    <mergeCell ref="A2:F2"/>
    <mergeCell ref="A3:F3"/>
    <mergeCell ref="A4:F4"/>
    <mergeCell ref="A5:F5"/>
    <mergeCell ref="A6:F6"/>
    <mergeCell ref="A7:F7"/>
    <mergeCell ref="A8:F8"/>
    <mergeCell ref="A9:F9"/>
  </mergeCells>
  <printOptions headings="false" gridLines="false" gridLinesSet="true" horizontalCentered="true" verticalCentered="false"/>
  <pageMargins left="1.08263888888889" right="0.886111111111111" top="0.7875" bottom="0.7875" header="0.39375" footer="0.511811023622047"/>
  <pageSetup paperSize="9" scale="100" fitToWidth="1" fitToHeight="60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14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17-11-15T09:59:54Z</cp:lastPrinted>
  <dcterms:modified xsi:type="dcterms:W3CDTF">2017-11-15T10:00:59Z</dcterms:modified>
  <cp:revision>0</cp:revision>
  <dc:subject/>
  <dc:title/>
</cp:coreProperties>
</file>