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Приложение 1 к пояснительной записке</t>
  </si>
  <si>
    <t xml:space="preserve">Распределение бюджетных ассигнований  бюджета Кировского муниципального района Ленинградской области на 2018-2020 годы по муниципальным программам и непрограммным направлениям</t>
  </si>
  <si>
    <t xml:space="preserve">тыс. руб.</t>
  </si>
  <si>
    <t xml:space="preserve">№ п.п.</t>
  </si>
  <si>
    <t xml:space="preserve">Код ГРБСа</t>
  </si>
  <si>
    <t xml:space="preserve">Главный распорядитель бюджетных средств</t>
  </si>
  <si>
    <t xml:space="preserve">По состоянию на 
01.10.2017 г.,
всего (оценка)</t>
  </si>
  <si>
    <t xml:space="preserve">в том числе:</t>
  </si>
  <si>
    <t xml:space="preserve">Проект
на 2018 год,
всего</t>
  </si>
  <si>
    <t xml:space="preserve">Проект
на 2019 год,
всего</t>
  </si>
  <si>
    <t xml:space="preserve">Проект
на 2020 год,
всего</t>
  </si>
  <si>
    <t xml:space="preserve">программная часть</t>
  </si>
  <si>
    <t xml:space="preserve">удельный вес програмной части</t>
  </si>
  <si>
    <t xml:space="preserve">непрограммная часть</t>
  </si>
  <si>
    <t xml:space="preserve">удельный вес непрограммной части</t>
  </si>
  <si>
    <t xml:space="preserve">ИТОГО (без условно утвержденных расходов)</t>
  </si>
  <si>
    <t xml:space="preserve">029</t>
  </si>
  <si>
    <t xml:space="preserve">Администрация 
Кировского муниципального района Ленинградской области</t>
  </si>
  <si>
    <t xml:space="preserve">047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65</t>
  </si>
  <si>
    <t xml:space="preserve">Комитет финансов администрации Кировского муниципального района Ленинградской области</t>
  </si>
  <si>
    <t xml:space="preserve">068</t>
  </si>
  <si>
    <t xml:space="preserve">Комитет образования администрации Кировского муниципального района Ленинградской области</t>
  </si>
  <si>
    <t xml:space="preserve">07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078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121</t>
  </si>
  <si>
    <t xml:space="preserve">Совет депутатов  Кировского муниципального района Ленинградской области</t>
  </si>
  <si>
    <t xml:space="preserve">133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252</t>
  </si>
  <si>
    <t xml:space="preserve">Управление культуры администрации Кировского муниципального района Ленинградской области</t>
  </si>
  <si>
    <t xml:space="preserve">801</t>
  </si>
  <si>
    <t xml:space="preserve">Комитет социальной защиты населения администрации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1" width="6.43"/>
    <col collapsed="false" customWidth="true" hidden="false" outlineLevel="0" max="3" min="3" style="1" width="33.33"/>
    <col collapsed="false" customWidth="true" hidden="false" outlineLevel="0" max="5" min="4" style="2" width="12.88"/>
    <col collapsed="false" customWidth="true" hidden="false" outlineLevel="0" max="6" min="6" style="2" width="8.66"/>
    <col collapsed="false" customWidth="true" hidden="false" outlineLevel="0" max="7" min="7" style="2" width="12.88"/>
    <col collapsed="false" customWidth="true" hidden="false" outlineLevel="0" max="8" min="8" style="2" width="8.66"/>
    <col collapsed="false" customWidth="true" hidden="false" outlineLevel="0" max="10" min="9" style="2" width="12.88"/>
    <col collapsed="false" customWidth="true" hidden="false" outlineLevel="0" max="11" min="11" style="2" width="8.66"/>
    <col collapsed="false" customWidth="true" hidden="false" outlineLevel="0" max="12" min="12" style="2" width="12.88"/>
    <col collapsed="false" customWidth="true" hidden="false" outlineLevel="0" max="13" min="13" style="2" width="8.66"/>
    <col collapsed="false" customWidth="true" hidden="false" outlineLevel="0" max="14" min="14" style="3" width="12.88"/>
    <col collapsed="false" customWidth="true" hidden="false" outlineLevel="0" max="15" min="15" style="2" width="12.88"/>
    <col collapsed="false" customWidth="true" hidden="false" outlineLevel="0" max="16" min="16" style="2" width="8.66"/>
    <col collapsed="false" customWidth="true" hidden="false" outlineLevel="0" max="17" min="17" style="2" width="12.88"/>
    <col collapsed="false" customWidth="true" hidden="false" outlineLevel="0" max="18" min="18" style="2" width="8.66"/>
    <col collapsed="false" customWidth="true" hidden="false" outlineLevel="0" max="19" min="19" style="3" width="13.87"/>
    <col collapsed="false" customWidth="true" hidden="false" outlineLevel="0" max="20" min="20" style="3" width="14.77"/>
    <col collapsed="false" customWidth="false" hidden="false" outlineLevel="0" max="21" min="21" style="3" width="9.1"/>
    <col collapsed="false" customWidth="true" hidden="false" outlineLevel="0" max="22" min="22" style="3" width="10.1"/>
    <col collapsed="false" customWidth="false" hidden="false" outlineLevel="0" max="257" min="23" style="3" width="9.1"/>
  </cols>
  <sheetData>
    <row r="1" customFormat="false" ht="13.2" hidden="false" customHeight="true" outlineLevel="0" collapsed="false">
      <c r="T1" s="4" t="s">
        <v>0</v>
      </c>
      <c r="U1" s="4"/>
      <c r="V1" s="4"/>
      <c r="W1" s="4"/>
    </row>
    <row r="2" customFormat="false" ht="31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6" hidden="false" customHeight="fals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7"/>
      <c r="R3" s="7"/>
    </row>
    <row r="4" customFormat="false" ht="13.2" hidden="false" customHeight="false" outlineLevel="0" collapsed="false">
      <c r="R4" s="8" t="s">
        <v>2</v>
      </c>
    </row>
    <row r="5" s="11" customFormat="true" ht="13.2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/>
      <c r="G5" s="10"/>
      <c r="H5" s="10"/>
      <c r="I5" s="10" t="s">
        <v>8</v>
      </c>
      <c r="J5" s="10" t="s">
        <v>7</v>
      </c>
      <c r="K5" s="10"/>
      <c r="L5" s="10"/>
      <c r="M5" s="10"/>
      <c r="N5" s="10" t="s">
        <v>9</v>
      </c>
      <c r="O5" s="10" t="s">
        <v>7</v>
      </c>
      <c r="P5" s="10"/>
      <c r="Q5" s="10"/>
      <c r="R5" s="10"/>
      <c r="S5" s="10" t="s">
        <v>10</v>
      </c>
      <c r="T5" s="10" t="s">
        <v>7</v>
      </c>
      <c r="U5" s="10"/>
      <c r="V5" s="10"/>
      <c r="W5" s="10"/>
    </row>
    <row r="6" s="11" customFormat="true" ht="66" hidden="false" customHeight="false" outlineLevel="0" collapsed="false">
      <c r="A6" s="9"/>
      <c r="B6" s="9"/>
      <c r="C6" s="9"/>
      <c r="D6" s="10"/>
      <c r="E6" s="12" t="s">
        <v>11</v>
      </c>
      <c r="F6" s="12" t="s">
        <v>12</v>
      </c>
      <c r="G6" s="12" t="s">
        <v>13</v>
      </c>
      <c r="H6" s="12" t="s">
        <v>14</v>
      </c>
      <c r="I6" s="10"/>
      <c r="J6" s="12" t="s">
        <v>11</v>
      </c>
      <c r="K6" s="12" t="s">
        <v>12</v>
      </c>
      <c r="L6" s="12" t="s">
        <v>13</v>
      </c>
      <c r="M6" s="12" t="s">
        <v>14</v>
      </c>
      <c r="N6" s="10"/>
      <c r="O6" s="12" t="s">
        <v>11</v>
      </c>
      <c r="P6" s="12" t="s">
        <v>12</v>
      </c>
      <c r="Q6" s="12" t="s">
        <v>13</v>
      </c>
      <c r="R6" s="12" t="s">
        <v>14</v>
      </c>
      <c r="S6" s="10"/>
      <c r="T6" s="12" t="s">
        <v>11</v>
      </c>
      <c r="U6" s="12" t="s">
        <v>12</v>
      </c>
      <c r="V6" s="12" t="s">
        <v>13</v>
      </c>
      <c r="W6" s="12" t="s">
        <v>14</v>
      </c>
    </row>
    <row r="7" s="18" customFormat="true" ht="30" hidden="false" customHeight="true" outlineLevel="0" collapsed="false">
      <c r="A7" s="13"/>
      <c r="B7" s="14"/>
      <c r="C7" s="15" t="s">
        <v>15</v>
      </c>
      <c r="D7" s="16" t="n">
        <f aca="false">SUM(D8:D17)</f>
        <v>2662537.4</v>
      </c>
      <c r="E7" s="16" t="n">
        <f aca="false">SUM(E8:E17)</f>
        <v>2207263.6</v>
      </c>
      <c r="F7" s="17" t="n">
        <f aca="false">E7/D7*100</f>
        <v>82.9007547462056</v>
      </c>
      <c r="G7" s="16" t="n">
        <f aca="false">SUM(G8:G17)</f>
        <v>453724.5</v>
      </c>
      <c r="H7" s="16" t="n">
        <f aca="false">G7/D7*100</f>
        <v>17.0410563998087</v>
      </c>
      <c r="I7" s="16" t="n">
        <f aca="false">SUM(I8:I17)</f>
        <v>2442055.4</v>
      </c>
      <c r="J7" s="16" t="n">
        <f aca="false">SUM(J8:J17)</f>
        <v>2108846.7</v>
      </c>
      <c r="K7" s="16" t="n">
        <f aca="false">J7/I7*100</f>
        <v>86.3553996358969</v>
      </c>
      <c r="L7" s="16" t="n">
        <f aca="false">SUM(L8:L17)</f>
        <v>333208.7</v>
      </c>
      <c r="M7" s="16" t="n">
        <f aca="false">L7/I7*100</f>
        <v>13.6446003641031</v>
      </c>
      <c r="N7" s="16" t="n">
        <f aca="false">SUM(N8:N17)</f>
        <v>2485444.3</v>
      </c>
      <c r="O7" s="16" t="n">
        <f aca="false">SUM(O8:O17)</f>
        <v>2154043.5</v>
      </c>
      <c r="P7" s="16" t="n">
        <f aca="false">O7/N7*100</f>
        <v>86.6663356728614</v>
      </c>
      <c r="Q7" s="16" t="n">
        <f aca="false">SUM(Q8:Q17)</f>
        <v>331400.8</v>
      </c>
      <c r="R7" s="16" t="n">
        <f aca="false">Q7/N7*100</f>
        <v>13.3336643271386</v>
      </c>
      <c r="S7" s="16" t="n">
        <f aca="false">SUM(S8:S17)</f>
        <v>2580943.5</v>
      </c>
      <c r="T7" s="16" t="n">
        <f aca="false">SUM(T8:T17)</f>
        <v>2249838.8</v>
      </c>
      <c r="U7" s="16" t="n">
        <f aca="false">T7/S7*100</f>
        <v>87.1711759672383</v>
      </c>
      <c r="V7" s="16" t="n">
        <f aca="false">SUM(V8:V17)</f>
        <v>331104.7</v>
      </c>
      <c r="W7" s="16" t="n">
        <f aca="false">V7/S7*100</f>
        <v>12.8288240327617</v>
      </c>
    </row>
    <row r="8" customFormat="false" ht="39.6" hidden="false" customHeight="false" outlineLevel="0" collapsed="false">
      <c r="A8" s="19" t="n">
        <v>1</v>
      </c>
      <c r="B8" s="20" t="s">
        <v>16</v>
      </c>
      <c r="C8" s="21" t="s">
        <v>17</v>
      </c>
      <c r="D8" s="22" t="n">
        <f aca="false">E8+G8</f>
        <v>224748.5</v>
      </c>
      <c r="E8" s="22" t="n">
        <f aca="false">119377.8-1494.6</f>
        <v>117883.2</v>
      </c>
      <c r="F8" s="22" t="n">
        <f aca="false">E8/D8*100</f>
        <v>52.4511620767213</v>
      </c>
      <c r="G8" s="22" t="n">
        <f aca="false">106943.6-78.3</f>
        <v>106865.3</v>
      </c>
      <c r="H8" s="22" t="n">
        <f aca="false">G8/D8*100</f>
        <v>47.5488379232787</v>
      </c>
      <c r="I8" s="22" t="n">
        <v>220673.1</v>
      </c>
      <c r="J8" s="22" t="n">
        <v>81558</v>
      </c>
      <c r="K8" s="22" t="n">
        <f aca="false">J8/I8*100</f>
        <v>36.9587412330728</v>
      </c>
      <c r="L8" s="22" t="n">
        <f aca="false">I8-J8</f>
        <v>139115.1</v>
      </c>
      <c r="M8" s="22" t="n">
        <f aca="false">L8/I8*100</f>
        <v>63.0412587669272</v>
      </c>
      <c r="N8" s="22" t="n">
        <v>221872.8</v>
      </c>
      <c r="O8" s="22" t="n">
        <v>79320.8</v>
      </c>
      <c r="P8" s="22" t="n">
        <f aca="false">O8/N8*100</f>
        <v>35.7505742028766</v>
      </c>
      <c r="Q8" s="22" t="n">
        <f aca="false">N8-O8</f>
        <v>142552</v>
      </c>
      <c r="R8" s="22" t="n">
        <f aca="false">Q8/N8*100</f>
        <v>64.2494257971234</v>
      </c>
      <c r="S8" s="22" t="n">
        <v>214001</v>
      </c>
      <c r="T8" s="22" t="n">
        <v>78578</v>
      </c>
      <c r="U8" s="22" t="n">
        <f aca="false">T8/S8*100</f>
        <v>36.7185200069159</v>
      </c>
      <c r="V8" s="22" t="n">
        <f aca="false">S8-T8</f>
        <v>135423</v>
      </c>
      <c r="W8" s="22" t="n">
        <f aca="false">V8/S8*100</f>
        <v>63.2814799930842</v>
      </c>
    </row>
    <row r="9" customFormat="false" ht="52.8" hidden="false" customHeight="false" outlineLevel="0" collapsed="false">
      <c r="A9" s="19" t="n">
        <v>2</v>
      </c>
      <c r="B9" s="20" t="s">
        <v>18</v>
      </c>
      <c r="C9" s="21" t="s">
        <v>19</v>
      </c>
      <c r="D9" s="22" t="n">
        <v>19293.1</v>
      </c>
      <c r="E9" s="22" t="n">
        <v>0</v>
      </c>
      <c r="F9" s="22" t="n">
        <f aca="false">E9/D9*100</f>
        <v>0</v>
      </c>
      <c r="G9" s="22" t="n">
        <v>17743.8</v>
      </c>
      <c r="H9" s="22" t="n">
        <f aca="false">G9/D9*100</f>
        <v>91.9696679123625</v>
      </c>
      <c r="I9" s="22" t="n">
        <v>18293.7</v>
      </c>
      <c r="J9" s="22"/>
      <c r="K9" s="22" t="n">
        <f aca="false">J9/I9*100</f>
        <v>0</v>
      </c>
      <c r="L9" s="22" t="n">
        <f aca="false">I9</f>
        <v>18293.7</v>
      </c>
      <c r="M9" s="22" t="n">
        <f aca="false">L9/I9*100</f>
        <v>100</v>
      </c>
      <c r="N9" s="22" t="n">
        <v>17961</v>
      </c>
      <c r="O9" s="22"/>
      <c r="P9" s="22" t="n">
        <f aca="false">O9/N9*100</f>
        <v>0</v>
      </c>
      <c r="Q9" s="22" t="n">
        <f aca="false">N9-O9</f>
        <v>17961</v>
      </c>
      <c r="R9" s="22" t="n">
        <f aca="false">Q9/N9*100</f>
        <v>100</v>
      </c>
      <c r="S9" s="22" t="n">
        <v>17961</v>
      </c>
      <c r="T9" s="22"/>
      <c r="U9" s="22" t="n">
        <f aca="false">T9/S9*100</f>
        <v>0</v>
      </c>
      <c r="V9" s="22" t="n">
        <f aca="false">S9-T9</f>
        <v>17961</v>
      </c>
      <c r="W9" s="22" t="n">
        <f aca="false">V9/S9*100</f>
        <v>100</v>
      </c>
    </row>
    <row r="10" customFormat="false" ht="39.6" hidden="false" customHeight="false" outlineLevel="0" collapsed="false">
      <c r="A10" s="19" t="n">
        <v>3</v>
      </c>
      <c r="B10" s="20" t="s">
        <v>20</v>
      </c>
      <c r="C10" s="21" t="s">
        <v>21</v>
      </c>
      <c r="D10" s="22" t="n">
        <f aca="false">E10+G10</f>
        <v>186989.3</v>
      </c>
      <c r="E10" s="22" t="n">
        <v>127284</v>
      </c>
      <c r="F10" s="22" t="n">
        <f aca="false">E10/D10*100</f>
        <v>68.0702050866012</v>
      </c>
      <c r="G10" s="22" t="n">
        <v>59705.3</v>
      </c>
      <c r="H10" s="22" t="n">
        <f aca="false">G10/D10*100</f>
        <v>31.9297949133988</v>
      </c>
      <c r="I10" s="22" t="n">
        <v>157276.6</v>
      </c>
      <c r="J10" s="22" t="n">
        <v>121731.1</v>
      </c>
      <c r="K10" s="22" t="n">
        <f aca="false">J10/I10*100</f>
        <v>77.3993715530473</v>
      </c>
      <c r="L10" s="22" t="n">
        <f aca="false">I10-J10</f>
        <v>35545.5</v>
      </c>
      <c r="M10" s="22" t="n">
        <f aca="false">L10/I10*100</f>
        <v>22.6006284469527</v>
      </c>
      <c r="N10" s="22" t="n">
        <v>157373.2</v>
      </c>
      <c r="O10" s="22" t="n">
        <v>125547.8</v>
      </c>
      <c r="P10" s="22" t="n">
        <f aca="false">O10/N10*100</f>
        <v>79.7771157986239</v>
      </c>
      <c r="Q10" s="22" t="n">
        <f aca="false">N10-O10</f>
        <v>31825.4</v>
      </c>
      <c r="R10" s="22" t="n">
        <f aca="false">Q10/N10*100</f>
        <v>20.2228842013761</v>
      </c>
      <c r="S10" s="22" t="n">
        <v>169062.8</v>
      </c>
      <c r="T10" s="22" t="n">
        <v>129787.5</v>
      </c>
      <c r="U10" s="22" t="n">
        <f aca="false">T10/S10*100</f>
        <v>76.7688101699487</v>
      </c>
      <c r="V10" s="22" t="n">
        <f aca="false">S10-T10</f>
        <v>39275.3</v>
      </c>
      <c r="W10" s="22" t="n">
        <f aca="false">V10/S10*100</f>
        <v>23.2311898300513</v>
      </c>
    </row>
    <row r="11" customFormat="false" ht="39.6" hidden="false" customHeight="false" outlineLevel="0" collapsed="false">
      <c r="A11" s="19" t="n">
        <v>4</v>
      </c>
      <c r="B11" s="20" t="s">
        <v>22</v>
      </c>
      <c r="C11" s="21" t="s">
        <v>23</v>
      </c>
      <c r="D11" s="22" t="n">
        <f aca="false">E11+G11</f>
        <v>1590075.1</v>
      </c>
      <c r="E11" s="22" t="n">
        <v>1572245.7</v>
      </c>
      <c r="F11" s="22" t="n">
        <f aca="false">E11/D11*100</f>
        <v>98.8787070497488</v>
      </c>
      <c r="G11" s="22" t="n">
        <v>17829.4</v>
      </c>
      <c r="H11" s="22" t="n">
        <f aca="false">G11/D11*100</f>
        <v>1.12129295025122</v>
      </c>
      <c r="I11" s="22" t="n">
        <v>1623516.9</v>
      </c>
      <c r="J11" s="22" t="n">
        <v>1617252.5</v>
      </c>
      <c r="K11" s="22" t="n">
        <f aca="false">J11/I11*100</f>
        <v>99.6141463017724</v>
      </c>
      <c r="L11" s="22" t="n">
        <f aca="false">I11-J11</f>
        <v>6264.39999999991</v>
      </c>
      <c r="M11" s="22" t="n">
        <f aca="false">L11/I11*100</f>
        <v>0.385853698227589</v>
      </c>
      <c r="N11" s="22" t="n">
        <v>1699951</v>
      </c>
      <c r="O11" s="22" t="n">
        <v>1693686.6</v>
      </c>
      <c r="P11" s="22" t="n">
        <f aca="false">O11/N11*100</f>
        <v>99.6314952607458</v>
      </c>
      <c r="Q11" s="22" t="n">
        <f aca="false">N11-O11</f>
        <v>6264.39999999991</v>
      </c>
      <c r="R11" s="22" t="n">
        <f aca="false">Q11/N11*100</f>
        <v>0.368504739254244</v>
      </c>
      <c r="S11" s="22" t="n">
        <v>1809815.2</v>
      </c>
      <c r="T11" s="22" t="n">
        <v>1803550.8</v>
      </c>
      <c r="U11" s="22" t="n">
        <f aca="false">T11/S11*100</f>
        <v>99.6538652123156</v>
      </c>
      <c r="V11" s="22" t="n">
        <f aca="false">S11-T11</f>
        <v>6264.39999999991</v>
      </c>
      <c r="W11" s="22" t="n">
        <f aca="false">V11/S11*100</f>
        <v>0.346134787684395</v>
      </c>
    </row>
    <row r="12" customFormat="false" ht="66" hidden="false" customHeight="false" outlineLevel="0" collapsed="false">
      <c r="A12" s="19" t="n">
        <v>5</v>
      </c>
      <c r="B12" s="20" t="s">
        <v>24</v>
      </c>
      <c r="C12" s="21" t="s">
        <v>25</v>
      </c>
      <c r="D12" s="22" t="n">
        <f aca="false">E12+G12</f>
        <v>92967.3</v>
      </c>
      <c r="E12" s="22" t="n">
        <v>1227.7</v>
      </c>
      <c r="F12" s="22" t="n">
        <f aca="false">E12/D12*100</f>
        <v>1.32057185698627</v>
      </c>
      <c r="G12" s="22" t="n">
        <v>91739.6</v>
      </c>
      <c r="H12" s="22" t="n">
        <f aca="false">G12/D12*100</f>
        <v>98.6794281430137</v>
      </c>
      <c r="I12" s="22" t="n">
        <v>61638.1</v>
      </c>
      <c r="J12" s="22" t="n">
        <v>3739.8</v>
      </c>
      <c r="K12" s="22" t="n">
        <f aca="false">J12/I12*100</f>
        <v>6.06735119998832</v>
      </c>
      <c r="L12" s="22" t="n">
        <f aca="false">I12-J12</f>
        <v>57898.3</v>
      </c>
      <c r="M12" s="22" t="n">
        <f aca="false">L12/I12*100</f>
        <v>93.9326488000117</v>
      </c>
      <c r="N12" s="22" t="n">
        <v>57888.1</v>
      </c>
      <c r="O12" s="22" t="n">
        <v>989.8</v>
      </c>
      <c r="P12" s="22" t="n">
        <f aca="false">O12/N12*100</f>
        <v>1.7098505565047</v>
      </c>
      <c r="Q12" s="22" t="n">
        <f aca="false">N12-O12</f>
        <v>56898.3</v>
      </c>
      <c r="R12" s="22" t="n">
        <f aca="false">Q12/N12*100</f>
        <v>98.2901494434953</v>
      </c>
      <c r="S12" s="22" t="n">
        <v>57888.1</v>
      </c>
      <c r="T12" s="22" t="n">
        <v>989.8</v>
      </c>
      <c r="U12" s="22" t="n">
        <f aca="false">T12/S12*100</f>
        <v>1.7098505565047</v>
      </c>
      <c r="V12" s="22" t="n">
        <f aca="false">S12-T12</f>
        <v>56898.3</v>
      </c>
      <c r="W12" s="22" t="n">
        <f aca="false">V12/S12*100</f>
        <v>98.2901494434953</v>
      </c>
    </row>
    <row r="13" customFormat="false" ht="66" hidden="false" customHeight="false" outlineLevel="0" collapsed="false">
      <c r="A13" s="19" t="n">
        <v>6</v>
      </c>
      <c r="B13" s="20" t="s">
        <v>26</v>
      </c>
      <c r="C13" s="21" t="s">
        <v>27</v>
      </c>
      <c r="D13" s="22" t="n">
        <f aca="false">E13+G13</f>
        <v>217923.8</v>
      </c>
      <c r="E13" s="22" t="n">
        <f aca="false">206118.1-4396.9</f>
        <v>201721.2</v>
      </c>
      <c r="F13" s="22" t="n">
        <f aca="false">E13/D13*100</f>
        <v>92.565015844988</v>
      </c>
      <c r="G13" s="22" t="n">
        <v>16202.6</v>
      </c>
      <c r="H13" s="22" t="n">
        <f aca="false">G13/D13*100</f>
        <v>7.43498415501198</v>
      </c>
      <c r="I13" s="22" t="n">
        <v>84151.4</v>
      </c>
      <c r="J13" s="22" t="n">
        <v>72483.2</v>
      </c>
      <c r="K13" s="22" t="n">
        <f aca="false">J13/I13*100</f>
        <v>86.1342770292592</v>
      </c>
      <c r="L13" s="22" t="n">
        <f aca="false">I13-J13</f>
        <v>11668.2</v>
      </c>
      <c r="M13" s="22" t="n">
        <f aca="false">L13/I13*100</f>
        <v>13.8657229707408</v>
      </c>
      <c r="N13" s="22" t="n">
        <v>46853.5</v>
      </c>
      <c r="O13" s="22" t="n">
        <v>35185.3</v>
      </c>
      <c r="P13" s="22" t="n">
        <f aca="false">O13/N13*100</f>
        <v>75.0964175568527</v>
      </c>
      <c r="Q13" s="22" t="n">
        <f aca="false">N13-O13</f>
        <v>11668.2</v>
      </c>
      <c r="R13" s="22" t="n">
        <f aca="false">Q13/N13*100</f>
        <v>24.9035824431473</v>
      </c>
      <c r="S13" s="22" t="n">
        <v>22698.5</v>
      </c>
      <c r="T13" s="22" t="n">
        <v>11030.3</v>
      </c>
      <c r="U13" s="22" t="n">
        <f aca="false">T13/S13*100</f>
        <v>48.5948410687931</v>
      </c>
      <c r="V13" s="22" t="n">
        <f aca="false">S13-T13</f>
        <v>11668.2</v>
      </c>
      <c r="W13" s="22" t="n">
        <f aca="false">V13/S13*100</f>
        <v>51.4051589312069</v>
      </c>
    </row>
    <row r="14" customFormat="false" ht="39.6" hidden="false" customHeight="false" outlineLevel="0" collapsed="false">
      <c r="A14" s="19" t="n">
        <v>7</v>
      </c>
      <c r="B14" s="20" t="s">
        <v>28</v>
      </c>
      <c r="C14" s="21" t="s">
        <v>29</v>
      </c>
      <c r="D14" s="22" t="n">
        <f aca="false">E14+G14</f>
        <v>9921.3</v>
      </c>
      <c r="E14" s="22" t="n">
        <v>0</v>
      </c>
      <c r="F14" s="22" t="n">
        <f aca="false">E14/D14*100</f>
        <v>0</v>
      </c>
      <c r="G14" s="22" t="n">
        <v>9921.3</v>
      </c>
      <c r="H14" s="22" t="n">
        <f aca="false">G14/D14*100</f>
        <v>100</v>
      </c>
      <c r="I14" s="22" t="n">
        <v>10217.5</v>
      </c>
      <c r="J14" s="22"/>
      <c r="K14" s="22" t="n">
        <f aca="false">J14/I14*100</f>
        <v>0</v>
      </c>
      <c r="L14" s="22" t="n">
        <f aca="false">I14-J14</f>
        <v>10217.5</v>
      </c>
      <c r="M14" s="22" t="n">
        <f aca="false">L14/I14*100</f>
        <v>100</v>
      </c>
      <c r="N14" s="22" t="n">
        <v>10217.5</v>
      </c>
      <c r="O14" s="22"/>
      <c r="P14" s="22" t="n">
        <f aca="false">O14/N14*100</f>
        <v>0</v>
      </c>
      <c r="Q14" s="22" t="n">
        <f aca="false">N14-O14</f>
        <v>10217.5</v>
      </c>
      <c r="R14" s="22" t="n">
        <f aca="false">Q14/N14*100</f>
        <v>100</v>
      </c>
      <c r="S14" s="22" t="n">
        <v>10217.5</v>
      </c>
      <c r="T14" s="22"/>
      <c r="U14" s="22" t="n">
        <f aca="false">T14/S14*100</f>
        <v>0</v>
      </c>
      <c r="V14" s="22" t="n">
        <f aca="false">S14-T14</f>
        <v>10217.5</v>
      </c>
      <c r="W14" s="22" t="n">
        <f aca="false">V14/S14*100</f>
        <v>100</v>
      </c>
    </row>
    <row r="15" customFormat="false" ht="52.8" hidden="false" customHeight="false" outlineLevel="0" collapsed="false">
      <c r="A15" s="19" t="n">
        <v>8</v>
      </c>
      <c r="B15" s="20" t="s">
        <v>30</v>
      </c>
      <c r="C15" s="21" t="s">
        <v>31</v>
      </c>
      <c r="D15" s="22" t="n">
        <f aca="false">E15+G15</f>
        <v>23640.9</v>
      </c>
      <c r="E15" s="22" t="n">
        <v>0</v>
      </c>
      <c r="F15" s="22" t="n">
        <f aca="false">E15/D15*100</f>
        <v>0</v>
      </c>
      <c r="G15" s="22" t="n">
        <v>23640.9</v>
      </c>
      <c r="H15" s="22" t="n">
        <f aca="false">G15/D15*100</f>
        <v>100</v>
      </c>
      <c r="I15" s="22" t="n">
        <v>24841.4</v>
      </c>
      <c r="J15" s="22"/>
      <c r="K15" s="22" t="n">
        <f aca="false">J15/I15*100</f>
        <v>0</v>
      </c>
      <c r="L15" s="22" t="n">
        <f aca="false">I15-J15</f>
        <v>24841.4</v>
      </c>
      <c r="M15" s="22" t="n">
        <f aca="false">L15/I15*100</f>
        <v>100</v>
      </c>
      <c r="N15" s="22" t="n">
        <v>24841.4</v>
      </c>
      <c r="O15" s="22"/>
      <c r="P15" s="22" t="n">
        <f aca="false">O15/N15*100</f>
        <v>0</v>
      </c>
      <c r="Q15" s="22" t="n">
        <f aca="false">N15-O15</f>
        <v>24841.4</v>
      </c>
      <c r="R15" s="22" t="n">
        <f aca="false">Q15/N15*100</f>
        <v>100</v>
      </c>
      <c r="S15" s="22" t="n">
        <v>24841.4</v>
      </c>
      <c r="T15" s="22"/>
      <c r="U15" s="22" t="n">
        <f aca="false">T15/S15*100</f>
        <v>0</v>
      </c>
      <c r="V15" s="22" t="n">
        <f aca="false">S15-T15</f>
        <v>24841.4</v>
      </c>
      <c r="W15" s="22" t="n">
        <f aca="false">V15/S15*100</f>
        <v>100</v>
      </c>
    </row>
    <row r="16" customFormat="false" ht="39.6" hidden="false" customHeight="false" outlineLevel="0" collapsed="false">
      <c r="A16" s="19" t="n">
        <v>9</v>
      </c>
      <c r="B16" s="20" t="s">
        <v>32</v>
      </c>
      <c r="C16" s="21" t="s">
        <v>33</v>
      </c>
      <c r="D16" s="22" t="n">
        <f aca="false">E16+G16</f>
        <v>135823.4</v>
      </c>
      <c r="E16" s="22" t="n">
        <f aca="false">129450.6-150</f>
        <v>129300.6</v>
      </c>
      <c r="F16" s="22" t="n">
        <f aca="false">E16/D16*100</f>
        <v>95.1975874554753</v>
      </c>
      <c r="G16" s="22" t="n">
        <v>6522.8</v>
      </c>
      <c r="H16" s="22" t="n">
        <f aca="false">G16/D16*100</f>
        <v>4.80241254452473</v>
      </c>
      <c r="I16" s="22" t="n">
        <v>143724.5</v>
      </c>
      <c r="J16" s="22" t="n">
        <f aca="false">I16</f>
        <v>143724.5</v>
      </c>
      <c r="K16" s="22" t="n">
        <f aca="false">J16/I16*100</f>
        <v>100</v>
      </c>
      <c r="L16" s="22" t="n">
        <v>0</v>
      </c>
      <c r="M16" s="22" t="n">
        <f aca="false">L16/I16*100</f>
        <v>0</v>
      </c>
      <c r="N16" s="22" t="n">
        <v>148374.8</v>
      </c>
      <c r="O16" s="22" t="n">
        <f aca="false">N16</f>
        <v>148374.8</v>
      </c>
      <c r="P16" s="22" t="n">
        <f aca="false">O16/N16*100</f>
        <v>100</v>
      </c>
      <c r="Q16" s="22" t="n">
        <v>0</v>
      </c>
      <c r="R16" s="22" t="n">
        <f aca="false">Q16/N16*100</f>
        <v>0</v>
      </c>
      <c r="S16" s="22" t="n">
        <v>153755.7</v>
      </c>
      <c r="T16" s="22" t="n">
        <f aca="false">S16</f>
        <v>153755.7</v>
      </c>
      <c r="U16" s="22" t="n">
        <f aca="false">T16/S16*100</f>
        <v>100</v>
      </c>
      <c r="V16" s="22" t="n">
        <v>0</v>
      </c>
      <c r="W16" s="22" t="n">
        <f aca="false">V16/S16*100</f>
        <v>0</v>
      </c>
    </row>
    <row r="17" customFormat="false" ht="52.8" hidden="false" customHeight="false" outlineLevel="0" collapsed="false">
      <c r="A17" s="19" t="n">
        <v>10</v>
      </c>
      <c r="B17" s="20" t="s">
        <v>34</v>
      </c>
      <c r="C17" s="21" t="s">
        <v>35</v>
      </c>
      <c r="D17" s="22" t="n">
        <f aca="false">E17+G17</f>
        <v>161154.7</v>
      </c>
      <c r="E17" s="22" t="n">
        <v>57601.2</v>
      </c>
      <c r="F17" s="22" t="n">
        <f aca="false">E17/D17*100</f>
        <v>35.7427986897062</v>
      </c>
      <c r="G17" s="22" t="n">
        <v>103553.5</v>
      </c>
      <c r="H17" s="22" t="n">
        <f aca="false">G17/D17*100</f>
        <v>64.2572013102938</v>
      </c>
      <c r="I17" s="22" t="n">
        <v>97722.2</v>
      </c>
      <c r="J17" s="22" t="n">
        <v>68357.6</v>
      </c>
      <c r="K17" s="22" t="n">
        <f aca="false">J17/I17*100</f>
        <v>69.9509425698562</v>
      </c>
      <c r="L17" s="22" t="n">
        <f aca="false">I17-J17</f>
        <v>29364.6</v>
      </c>
      <c r="M17" s="22" t="n">
        <f aca="false">L17/I17*100</f>
        <v>30.0490574301438</v>
      </c>
      <c r="N17" s="22" t="n">
        <v>100111</v>
      </c>
      <c r="O17" s="22" t="n">
        <v>70938.4</v>
      </c>
      <c r="P17" s="22" t="n">
        <f aca="false">O17/N17*100</f>
        <v>70.8597456822927</v>
      </c>
      <c r="Q17" s="22" t="n">
        <f aca="false">N17-O17</f>
        <v>29172.6</v>
      </c>
      <c r="R17" s="22" t="n">
        <f aca="false">Q17/N17*100</f>
        <v>29.1402543177074</v>
      </c>
      <c r="S17" s="22" t="n">
        <v>100702.3</v>
      </c>
      <c r="T17" s="22" t="n">
        <v>72146.7</v>
      </c>
      <c r="U17" s="22" t="n">
        <f aca="false">T17/S17*100</f>
        <v>71.6435473668427</v>
      </c>
      <c r="V17" s="22" t="n">
        <f aca="false">S17-T17</f>
        <v>28555.6</v>
      </c>
      <c r="W17" s="22" t="n">
        <f aca="false">V17/S17*100</f>
        <v>28.3564526331573</v>
      </c>
    </row>
  </sheetData>
  <mergeCells count="13">
    <mergeCell ref="T1:W1"/>
    <mergeCell ref="A2:W2"/>
    <mergeCell ref="A5:A6"/>
    <mergeCell ref="B5:B6"/>
    <mergeCell ref="C5:C6"/>
    <mergeCell ref="D5:D6"/>
    <mergeCell ref="E5:H5"/>
    <mergeCell ref="I5:I6"/>
    <mergeCell ref="J5:M5"/>
    <mergeCell ref="N5:N6"/>
    <mergeCell ref="O5:R5"/>
    <mergeCell ref="S5:S6"/>
    <mergeCell ref="T5:W5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05555555556"/>
  <pageSetup paperSize="9" scale="100" fitToWidth="1" fitToHeight="1" pageOrder="downThenOver" orientation="landscape" blackAndWhite="false" draft="false" cellComments="none" firstPageNumber="31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user</cp:lastModifiedBy>
  <cp:lastPrinted>2017-11-15T16:07:56Z</cp:lastPrinted>
  <dcterms:modified xsi:type="dcterms:W3CDTF">2017-11-15T16:09:47Z</dcterms:modified>
  <cp:revision>0</cp:revision>
  <dc:subject/>
  <dc:title/>
</cp:coreProperties>
</file>