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9">
  <si>
    <t xml:space="preserve">Таблица 1</t>
  </si>
  <si>
    <t xml:space="preserve">Структура и динамика расходов бюджета по разделам классификации расходов</t>
  </si>
  <si>
    <t xml:space="preserve">По состоянию на 01.10.2017 (оценка)</t>
  </si>
  <si>
    <t xml:space="preserve">2018 год</t>
  </si>
  <si>
    <t xml:space="preserve">2019 год</t>
  </si>
  <si>
    <t xml:space="preserve">2020 год</t>
  </si>
  <si>
    <t xml:space="preserve">Всего</t>
  </si>
  <si>
    <t xml:space="preserve">в том числе за счет  средств местного бюджета</t>
  </si>
  <si>
    <t xml:space="preserve">уд. вес, %</t>
  </si>
  <si>
    <t xml:space="preserve">Проект</t>
  </si>
  <si>
    <t xml:space="preserve">Темп роста, %</t>
  </si>
  <si>
    <t xml:space="preserve">7=5/2</t>
  </si>
  <si>
    <t xml:space="preserve">8=6/3</t>
  </si>
  <si>
    <t xml:space="preserve">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храна окружающей среды</t>
  </si>
  <si>
    <t xml:space="preserve">Социальная сфера</t>
  </si>
  <si>
    <t xml:space="preserve">в том числе:</t>
  </si>
  <si>
    <t xml:space="preserve">Образование</t>
  </si>
  <si>
    <t xml:space="preserve">Культура, кинематография</t>
  </si>
  <si>
    <t xml:space="preserve">Здравоохранение</t>
  </si>
  <si>
    <t xml:space="preserve">Социальная политика</t>
  </si>
  <si>
    <t xml:space="preserve">Физическая культура и спорт</t>
  </si>
  <si>
    <t xml:space="preserve">Средства массовой информации</t>
  </si>
  <si>
    <t xml:space="preserve">Обслуживание государственного и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%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3.43"/>
    <col collapsed="false" customWidth="true" hidden="false" outlineLevel="0" max="2" min="2" style="0" width="16.77"/>
    <col collapsed="false" customWidth="true" hidden="false" outlineLevel="0" max="3" min="3" style="0" width="15.66"/>
    <col collapsed="false" customWidth="true" hidden="false" outlineLevel="0" max="4" min="4" style="0" width="8.43"/>
    <col collapsed="false" customWidth="true" hidden="false" outlineLevel="0" max="5" min="5" style="0" width="16.99"/>
    <col collapsed="false" customWidth="true" hidden="false" outlineLevel="0" max="6" min="6" style="0" width="14.55"/>
    <col collapsed="false" customWidth="true" hidden="false" outlineLevel="0" max="7" min="7" style="0" width="9.43"/>
    <col collapsed="false" customWidth="true" hidden="false" outlineLevel="0" max="8" min="8" style="0" width="8.76"/>
    <col collapsed="false" customWidth="true" hidden="false" outlineLevel="0" max="9" min="9" style="0" width="9.77"/>
    <col collapsed="false" customWidth="true" hidden="false" outlineLevel="0" max="10" min="10" style="0" width="14.33"/>
    <col collapsed="false" customWidth="true" hidden="false" outlineLevel="0" max="12" min="11" style="0" width="9.87"/>
    <col collapsed="false" customWidth="true" hidden="false" outlineLevel="0" max="13" min="13" style="0" width="14.33"/>
    <col collapsed="false" customWidth="true" hidden="false" outlineLevel="0" max="14" min="14" style="0" width="9.55"/>
    <col collapsed="false" customWidth="true" hidden="false" outlineLevel="0" max="15" min="15" style="0" width="11.43"/>
  </cols>
  <sheetData>
    <row r="1" customFormat="false" ht="14.4" hidden="false" customHeight="false" outlineLevel="0" collapsed="false">
      <c r="M1" s="1" t="s">
        <v>0</v>
      </c>
      <c r="N1" s="1"/>
      <c r="O1" s="1"/>
    </row>
    <row r="2" customFormat="false" ht="37.8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5" hidden="false" customHeight="false" outlineLevel="0" collapsed="false"/>
    <row r="4" customFormat="false" ht="26.4" hidden="false" customHeight="true" outlineLevel="0" collapsed="false">
      <c r="A4" s="3"/>
      <c r="B4" s="4" t="s">
        <v>2</v>
      </c>
      <c r="C4" s="4"/>
      <c r="D4" s="4"/>
      <c r="E4" s="5" t="s">
        <v>3</v>
      </c>
      <c r="F4" s="5"/>
      <c r="G4" s="5"/>
      <c r="H4" s="5"/>
      <c r="I4" s="5"/>
      <c r="J4" s="5" t="s">
        <v>4</v>
      </c>
      <c r="K4" s="5"/>
      <c r="L4" s="5"/>
      <c r="M4" s="5" t="s">
        <v>5</v>
      </c>
      <c r="N4" s="5"/>
      <c r="O4" s="5"/>
    </row>
    <row r="5" customFormat="false" ht="53.4" hidden="false" customHeight="true" outlineLevel="0" collapsed="false">
      <c r="A5" s="3"/>
      <c r="B5" s="6" t="s">
        <v>6</v>
      </c>
      <c r="C5" s="6" t="s">
        <v>7</v>
      </c>
      <c r="D5" s="6" t="s">
        <v>8</v>
      </c>
      <c r="E5" s="6" t="s">
        <v>9</v>
      </c>
      <c r="F5" s="6" t="s">
        <v>7</v>
      </c>
      <c r="G5" s="4" t="s">
        <v>10</v>
      </c>
      <c r="H5" s="4"/>
      <c r="I5" s="6" t="s">
        <v>8</v>
      </c>
      <c r="J5" s="6" t="s">
        <v>9</v>
      </c>
      <c r="K5" s="6" t="s">
        <v>10</v>
      </c>
      <c r="L5" s="6" t="s">
        <v>8</v>
      </c>
      <c r="M5" s="6" t="s">
        <v>9</v>
      </c>
      <c r="N5" s="6" t="s">
        <v>10</v>
      </c>
      <c r="O5" s="6" t="s">
        <v>8</v>
      </c>
    </row>
    <row r="6" customFormat="false" ht="15" hidden="false" customHeight="false" outlineLevel="0" collapsed="false">
      <c r="A6" s="7" t="n">
        <v>1</v>
      </c>
      <c r="B6" s="8" t="n">
        <v>2</v>
      </c>
      <c r="C6" s="8" t="n">
        <v>3</v>
      </c>
      <c r="D6" s="8" t="n">
        <v>4</v>
      </c>
      <c r="E6" s="8" t="n">
        <v>5</v>
      </c>
      <c r="F6" s="8" t="n">
        <v>6</v>
      </c>
      <c r="G6" s="8" t="s">
        <v>11</v>
      </c>
      <c r="H6" s="8" t="s">
        <v>12</v>
      </c>
      <c r="I6" s="8" t="n">
        <v>9</v>
      </c>
      <c r="J6" s="8" t="n">
        <v>10</v>
      </c>
      <c r="K6" s="8" t="n">
        <v>11</v>
      </c>
      <c r="L6" s="8" t="n">
        <v>12</v>
      </c>
      <c r="M6" s="8" t="n">
        <v>13</v>
      </c>
      <c r="N6" s="8" t="n">
        <v>15</v>
      </c>
      <c r="O6" s="8" t="n">
        <v>16</v>
      </c>
    </row>
    <row r="7" customFormat="false" ht="16.2" hidden="false" customHeight="false" outlineLevel="0" collapsed="false">
      <c r="A7" s="9" t="s">
        <v>6</v>
      </c>
      <c r="B7" s="10" t="n">
        <f aca="false">B8+B10+B11+B12+B14+B22+B23</f>
        <v>2662537.4</v>
      </c>
      <c r="C7" s="10" t="n">
        <f aca="false">C8+C10+C11+C12+C14+C22+C23</f>
        <v>1050583</v>
      </c>
      <c r="D7" s="11" t="n">
        <v>100</v>
      </c>
      <c r="E7" s="10" t="n">
        <f aca="false">E8+E10+E11+E12+E14+E22+E23</f>
        <v>2442055.4</v>
      </c>
      <c r="F7" s="10" t="n">
        <f aca="false">F8+F10+F11+F12+F14+F22+F23</f>
        <v>988075</v>
      </c>
      <c r="G7" s="12" t="n">
        <f aca="false">E7/B7</f>
        <v>0.917191022368362</v>
      </c>
      <c r="H7" s="13" t="n">
        <f aca="false">F7/C7</f>
        <v>0.940501607202858</v>
      </c>
      <c r="I7" s="11" t="n">
        <v>100</v>
      </c>
      <c r="J7" s="10" t="n">
        <f aca="false">J8+J10+J11+J12+J14+J22+J23</f>
        <v>2485444.3</v>
      </c>
      <c r="K7" s="12" t="n">
        <f aca="false">J7/E7</f>
        <v>1.0177673692415</v>
      </c>
      <c r="L7" s="11" t="n">
        <v>100</v>
      </c>
      <c r="M7" s="10" t="n">
        <f aca="false">M8+M10+M11+M12+M14+M22+M23</f>
        <v>2580943.5</v>
      </c>
      <c r="N7" s="13" t="n">
        <f aca="false">M7/J7</f>
        <v>1.03842339174529</v>
      </c>
      <c r="O7" s="11" t="n">
        <v>100</v>
      </c>
    </row>
    <row r="8" customFormat="false" ht="27" hidden="false" customHeight="false" outlineLevel="0" collapsed="false">
      <c r="A8" s="14" t="s">
        <v>13</v>
      </c>
      <c r="B8" s="15" t="n">
        <v>299201.2</v>
      </c>
      <c r="C8" s="15" t="n">
        <v>235863.9</v>
      </c>
      <c r="D8" s="16" t="n">
        <f aca="false">C8/C7</f>
        <v>0.224507630525147</v>
      </c>
      <c r="E8" s="15" t="n">
        <v>250461</v>
      </c>
      <c r="F8" s="15" t="n">
        <v>223397.5</v>
      </c>
      <c r="G8" s="16" t="n">
        <f aca="false">E8/B8</f>
        <v>0.837098915378682</v>
      </c>
      <c r="H8" s="16" t="n">
        <f aca="false">F8/C8</f>
        <v>0.947145790432533</v>
      </c>
      <c r="I8" s="16" t="n">
        <f aca="false">E8/E7</f>
        <v>0.102561555319343</v>
      </c>
      <c r="J8" s="15" t="n">
        <v>250913</v>
      </c>
      <c r="K8" s="16" t="n">
        <f aca="false">J8/E8</f>
        <v>1.00180467218449</v>
      </c>
      <c r="L8" s="16" t="n">
        <f aca="false">J8/J7</f>
        <v>0.100952976495993</v>
      </c>
      <c r="M8" s="15" t="n">
        <v>253116</v>
      </c>
      <c r="N8" s="16" t="n">
        <f aca="false">M8/J8</f>
        <v>1.00877993567492</v>
      </c>
      <c r="O8" s="16" t="n">
        <f aca="false">M8/M7</f>
        <v>0.098071112366466</v>
      </c>
    </row>
    <row r="9" customFormat="false" ht="15" hidden="false" customHeight="false" outlineLevel="0" collapsed="false">
      <c r="A9" s="17" t="s">
        <v>14</v>
      </c>
      <c r="B9" s="18"/>
      <c r="C9" s="19"/>
      <c r="D9" s="19"/>
      <c r="E9" s="19"/>
      <c r="F9" s="19"/>
      <c r="G9" s="16"/>
      <c r="H9" s="16"/>
      <c r="I9" s="19"/>
      <c r="J9" s="19"/>
      <c r="K9" s="16"/>
      <c r="L9" s="19"/>
      <c r="M9" s="19"/>
      <c r="N9" s="16"/>
      <c r="O9" s="19"/>
    </row>
    <row r="10" customFormat="false" ht="40.2" hidden="false" customHeight="false" outlineLevel="0" collapsed="false">
      <c r="A10" s="20" t="s">
        <v>15</v>
      </c>
      <c r="B10" s="15" t="n">
        <v>1856.5</v>
      </c>
      <c r="C10" s="15" t="n">
        <v>926.6</v>
      </c>
      <c r="D10" s="16" t="n">
        <f aca="false">C10/C7</f>
        <v>0.000881986477984129</v>
      </c>
      <c r="E10" s="15" t="n">
        <v>1662</v>
      </c>
      <c r="F10" s="15" t="n">
        <v>142</v>
      </c>
      <c r="G10" s="16" t="n">
        <f aca="false">E10/B10</f>
        <v>0.895232965257204</v>
      </c>
      <c r="H10" s="16" t="n">
        <f aca="false">F10/C10</f>
        <v>0.153248435139219</v>
      </c>
      <c r="I10" s="16" t="n">
        <f aca="false">E10/E7</f>
        <v>0.00068057424086284</v>
      </c>
      <c r="J10" s="15" t="n">
        <v>2498</v>
      </c>
      <c r="K10" s="16" t="n">
        <f aca="false">J10/E10</f>
        <v>1.50300842358604</v>
      </c>
      <c r="L10" s="16" t="n">
        <f aca="false">J10/J7</f>
        <v>0.00100505169236744</v>
      </c>
      <c r="M10" s="15" t="n">
        <v>1662</v>
      </c>
      <c r="N10" s="16" t="n">
        <f aca="false">M10/J10</f>
        <v>0.66533226581265</v>
      </c>
      <c r="O10" s="16" t="n">
        <f aca="false">M10/M7</f>
        <v>0.000643950555291118</v>
      </c>
    </row>
    <row r="11" customFormat="false" ht="15" hidden="false" customHeight="false" outlineLevel="0" collapsed="false">
      <c r="A11" s="14" t="s">
        <v>16</v>
      </c>
      <c r="B11" s="15" t="n">
        <v>52918.1</v>
      </c>
      <c r="C11" s="15" t="n">
        <v>47476</v>
      </c>
      <c r="D11" s="16" t="n">
        <f aca="false">C11/C7</f>
        <v>0.045190146804203</v>
      </c>
      <c r="E11" s="15" t="n">
        <v>45426.4</v>
      </c>
      <c r="F11" s="15" t="n">
        <v>38424.5</v>
      </c>
      <c r="G11" s="16" t="n">
        <f aca="false">E11/B11</f>
        <v>0.858428401624397</v>
      </c>
      <c r="H11" s="16" t="n">
        <f aca="false">F11/C11</f>
        <v>0.809345774707221</v>
      </c>
      <c r="I11" s="16" t="n">
        <f aca="false">E11/E7</f>
        <v>0.0186017073977929</v>
      </c>
      <c r="J11" s="15" t="n">
        <v>43239.2</v>
      </c>
      <c r="K11" s="16" t="n">
        <f aca="false">J11/E11</f>
        <v>0.951851786626279</v>
      </c>
      <c r="L11" s="16" t="n">
        <f aca="false">J11/J7</f>
        <v>0.0173969700306702</v>
      </c>
      <c r="M11" s="15" t="n">
        <v>43367.9</v>
      </c>
      <c r="N11" s="16" t="n">
        <f aca="false">M11/J11</f>
        <v>1.00297646579955</v>
      </c>
      <c r="O11" s="16" t="n">
        <f aca="false">M11/M7</f>
        <v>0.0168031187044583</v>
      </c>
    </row>
    <row r="12" customFormat="false" ht="27" hidden="false" customHeight="false" outlineLevel="0" collapsed="false">
      <c r="A12" s="14" t="s">
        <v>17</v>
      </c>
      <c r="B12" s="15" t="n">
        <v>23120.6</v>
      </c>
      <c r="C12" s="15" t="n">
        <v>6045.8</v>
      </c>
      <c r="D12" s="16" t="n">
        <f aca="false">C12/C7</f>
        <v>0.00575470952794782</v>
      </c>
      <c r="E12" s="15" t="n">
        <v>3974.8</v>
      </c>
      <c r="F12" s="15" t="n">
        <v>1539.3</v>
      </c>
      <c r="G12" s="16" t="n">
        <f aca="false">E12/B12</f>
        <v>0.171915953738225</v>
      </c>
      <c r="H12" s="16" t="n">
        <f aca="false">F12/C12</f>
        <v>0.254606503688511</v>
      </c>
      <c r="I12" s="16" t="n">
        <f aca="false">E12/E7</f>
        <v>0.00162764530239568</v>
      </c>
      <c r="J12" s="15" t="n">
        <v>2560.5</v>
      </c>
      <c r="K12" s="16" t="n">
        <f aca="false">J12/E12</f>
        <v>0.644183355137365</v>
      </c>
      <c r="L12" s="16" t="n">
        <f aca="false">J12/J7</f>
        <v>0.00103019810180417</v>
      </c>
      <c r="M12" s="15" t="n">
        <v>2560.5</v>
      </c>
      <c r="N12" s="16" t="n">
        <f aca="false">M12/J12</f>
        <v>1</v>
      </c>
      <c r="O12" s="16" t="n">
        <f aca="false">M12/M11</f>
        <v>0.0590413646960079</v>
      </c>
    </row>
    <row r="13" customFormat="false" ht="15" hidden="false" customHeight="false" outlineLevel="0" collapsed="false">
      <c r="A13" s="14" t="s">
        <v>18</v>
      </c>
      <c r="B13" s="15"/>
      <c r="C13" s="15"/>
      <c r="D13" s="19"/>
      <c r="E13" s="15"/>
      <c r="F13" s="15"/>
      <c r="G13" s="16"/>
      <c r="H13" s="19"/>
      <c r="I13" s="19"/>
      <c r="J13" s="15"/>
      <c r="K13" s="16"/>
      <c r="L13" s="19"/>
      <c r="M13" s="15"/>
      <c r="N13" s="16"/>
      <c r="O13" s="19"/>
    </row>
    <row r="14" customFormat="false" ht="15" hidden="false" customHeight="false" outlineLevel="0" collapsed="false">
      <c r="A14" s="21" t="s">
        <v>19</v>
      </c>
      <c r="B14" s="22" t="n">
        <f aca="false">B16+B17+B18+B19+B20+B21</f>
        <v>2126550.1</v>
      </c>
      <c r="C14" s="22" t="n">
        <f aca="false">C16+C17+C18+C19+C20+C21</f>
        <v>704843.8</v>
      </c>
      <c r="D14" s="12" t="n">
        <f aca="false">C14/C7</f>
        <v>0.670907296234567</v>
      </c>
      <c r="E14" s="22" t="n">
        <f aca="false">E16+E17+E18+E19+E20+E21</f>
        <v>2007900.1</v>
      </c>
      <c r="F14" s="22" t="n">
        <f aca="false">F16+F17+F18+F19+F20+F21</f>
        <v>683255.2</v>
      </c>
      <c r="G14" s="12" t="n">
        <f aca="false">E14/B14</f>
        <v>0.94420540574144</v>
      </c>
      <c r="H14" s="12" t="n">
        <f aca="false">F14/C14</f>
        <v>0.969371086189593</v>
      </c>
      <c r="I14" s="12" t="n">
        <f aca="false">E14/E7</f>
        <v>0.822217260099832</v>
      </c>
      <c r="J14" s="22" t="n">
        <f aca="false">J16+J17+J18+J19+J20+J21</f>
        <v>2055071.3</v>
      </c>
      <c r="K14" s="12" t="n">
        <f aca="false">J14/E14</f>
        <v>1.02349280225645</v>
      </c>
      <c r="L14" s="12" t="n">
        <f aca="false">J14/J7</f>
        <v>0.826842629303743</v>
      </c>
      <c r="M14" s="22" t="n">
        <f aca="false">M16+M17+M18+M19+M20+M21</f>
        <v>2144835.1</v>
      </c>
      <c r="N14" s="12" t="n">
        <f aca="false">M14/J14</f>
        <v>1.04367916577882</v>
      </c>
      <c r="O14" s="12" t="n">
        <f aca="false">M14/M7</f>
        <v>0.831027529273694</v>
      </c>
    </row>
    <row r="15" customFormat="false" ht="15" hidden="false" customHeight="false" outlineLevel="0" collapsed="false">
      <c r="A15" s="23" t="s">
        <v>20</v>
      </c>
      <c r="B15" s="24"/>
      <c r="C15" s="19"/>
      <c r="D15" s="19"/>
      <c r="E15" s="19"/>
      <c r="F15" s="19"/>
      <c r="G15" s="16"/>
      <c r="H15" s="19"/>
      <c r="I15" s="19"/>
      <c r="J15" s="19"/>
      <c r="K15" s="16"/>
      <c r="L15" s="19"/>
      <c r="M15" s="19"/>
      <c r="N15" s="16"/>
      <c r="O15" s="19"/>
    </row>
    <row r="16" customFormat="false" ht="15" hidden="false" customHeight="false" outlineLevel="0" collapsed="false">
      <c r="A16" s="25" t="s">
        <v>21</v>
      </c>
      <c r="B16" s="26" t="n">
        <v>1762147.6</v>
      </c>
      <c r="C16" s="26" t="n">
        <v>637414.5</v>
      </c>
      <c r="D16" s="16" t="n">
        <f aca="false">C16/C7</f>
        <v>0.606724551986849</v>
      </c>
      <c r="E16" s="26" t="n">
        <v>1748266.9</v>
      </c>
      <c r="F16" s="26" t="n">
        <v>633259.2</v>
      </c>
      <c r="G16" s="27" t="n">
        <f aca="false">E16/B16</f>
        <v>0.992122850548955</v>
      </c>
      <c r="H16" s="27" t="n">
        <f aca="false">F16/C16</f>
        <v>0.993481008041078</v>
      </c>
      <c r="I16" s="27" t="n">
        <f aca="false">E16/E7</f>
        <v>0.715899770332811</v>
      </c>
      <c r="J16" s="26" t="n">
        <v>1800321.4</v>
      </c>
      <c r="K16" s="27" t="n">
        <f aca="false">J16/E16</f>
        <v>1.02977491594676</v>
      </c>
      <c r="L16" s="27" t="n">
        <f aca="false">J16/J7</f>
        <v>0.724345904673865</v>
      </c>
      <c r="M16" s="26" t="n">
        <v>1890161.9</v>
      </c>
      <c r="N16" s="27" t="n">
        <f aca="false">M16/J16</f>
        <v>1.04990247852411</v>
      </c>
      <c r="O16" s="27" t="n">
        <f aca="false">M16/M7</f>
        <v>0.73235307165771</v>
      </c>
    </row>
    <row r="17" customFormat="false" ht="27" hidden="false" customHeight="false" outlineLevel="0" collapsed="false">
      <c r="A17" s="25" t="s">
        <v>22</v>
      </c>
      <c r="B17" s="26" t="n">
        <v>49555.2</v>
      </c>
      <c r="C17" s="26" t="n">
        <v>40468.6</v>
      </c>
      <c r="D17" s="16" t="n">
        <f aca="false">C17/C7</f>
        <v>0.0385201359626036</v>
      </c>
      <c r="E17" s="26" t="n">
        <v>41750</v>
      </c>
      <c r="F17" s="26" t="n">
        <v>28045.3</v>
      </c>
      <c r="G17" s="27" t="n">
        <f aca="false">E17/B17</f>
        <v>0.842494834043652</v>
      </c>
      <c r="H17" s="27" t="n">
        <f aca="false">F17/C17</f>
        <v>0.693013842831232</v>
      </c>
      <c r="I17" s="27" t="n">
        <f aca="false">E17/E7</f>
        <v>0.0170962542455016</v>
      </c>
      <c r="J17" s="26" t="n">
        <v>39325.5</v>
      </c>
      <c r="K17" s="27" t="n">
        <f aca="false">J17/E17</f>
        <v>0.941928143712575</v>
      </c>
      <c r="L17" s="27" t="n">
        <f aca="false">J17/J7</f>
        <v>0.0158223219888694</v>
      </c>
      <c r="M17" s="26" t="n">
        <v>40647.1</v>
      </c>
      <c r="N17" s="27" t="n">
        <f aca="false">M17/J17</f>
        <v>1.03360669285832</v>
      </c>
      <c r="O17" s="27" t="n">
        <f aca="false">M17/M7</f>
        <v>0.0157489305751947</v>
      </c>
    </row>
    <row r="18" customFormat="false" ht="15" hidden="false" customHeight="false" outlineLevel="0" collapsed="false">
      <c r="A18" s="25" t="s">
        <v>23</v>
      </c>
      <c r="B18" s="26" t="n">
        <v>94.3</v>
      </c>
      <c r="C18" s="26" t="n">
        <v>94.2</v>
      </c>
      <c r="D18" s="16" t="n">
        <f aca="false">C18/C7</f>
        <v>8.966450056778E-005</v>
      </c>
      <c r="E18" s="26"/>
      <c r="F18" s="26"/>
      <c r="G18" s="27"/>
      <c r="H18" s="27"/>
      <c r="I18" s="27"/>
      <c r="J18" s="26"/>
      <c r="K18" s="27"/>
      <c r="L18" s="28"/>
      <c r="M18" s="26"/>
      <c r="N18" s="27"/>
      <c r="O18" s="27"/>
    </row>
    <row r="19" customFormat="false" ht="15" hidden="false" customHeight="false" outlineLevel="0" collapsed="false">
      <c r="A19" s="25" t="s">
        <v>24</v>
      </c>
      <c r="B19" s="26" t="n">
        <v>305573</v>
      </c>
      <c r="C19" s="26" t="n">
        <v>17686.5</v>
      </c>
      <c r="D19" s="16" t="n">
        <f aca="false">C19/C7</f>
        <v>0.0168349383152021</v>
      </c>
      <c r="E19" s="26" t="n">
        <v>209044.2</v>
      </c>
      <c r="F19" s="26" t="n">
        <v>13111.7</v>
      </c>
      <c r="G19" s="27" t="n">
        <f aca="false">E19/B19</f>
        <v>0.684105598334932</v>
      </c>
      <c r="H19" s="27" t="n">
        <f aca="false">F19/C19</f>
        <v>0.741339439685636</v>
      </c>
      <c r="I19" s="27" t="n">
        <f aca="false">E19/E7</f>
        <v>0.0856017435149096</v>
      </c>
      <c r="J19" s="26" t="n">
        <v>206407.6</v>
      </c>
      <c r="K19" s="27" t="n">
        <f aca="false">J19/E19</f>
        <v>0.987387356358129</v>
      </c>
      <c r="L19" s="27" t="n">
        <f aca="false">J19/J7</f>
        <v>0.0830465603272622</v>
      </c>
      <c r="M19" s="26" t="n">
        <v>204899.3</v>
      </c>
      <c r="N19" s="27" t="n">
        <f aca="false">M19/J19</f>
        <v>0.992692614031654</v>
      </c>
      <c r="O19" s="27" t="n">
        <f aca="false">M19/M7</f>
        <v>0.0793893008506385</v>
      </c>
    </row>
    <row r="20" customFormat="false" ht="27" hidden="false" customHeight="false" outlineLevel="0" collapsed="false">
      <c r="A20" s="25" t="s">
        <v>25</v>
      </c>
      <c r="B20" s="26" t="n">
        <v>8128.1</v>
      </c>
      <c r="C20" s="26" t="n">
        <v>8128.1</v>
      </c>
      <c r="D20" s="16" t="n">
        <f aca="false">C20/C7</f>
        <v>0.00773675187967062</v>
      </c>
      <c r="E20" s="26" t="n">
        <v>7787.1</v>
      </c>
      <c r="F20" s="26" t="n">
        <v>7787.1</v>
      </c>
      <c r="G20" s="27" t="n">
        <f aca="false">E20/B20</f>
        <v>0.958046775999311</v>
      </c>
      <c r="H20" s="27" t="n">
        <f aca="false">F20/C20</f>
        <v>0.958046775999311</v>
      </c>
      <c r="I20" s="27" t="n">
        <f aca="false">E20/E7</f>
        <v>0.00318874829784779</v>
      </c>
      <c r="J20" s="26" t="n">
        <v>7964.9</v>
      </c>
      <c r="K20" s="27" t="n">
        <f aca="false">J20/E20</f>
        <v>1.0228326334579</v>
      </c>
      <c r="L20" s="27" t="n">
        <f aca="false">J20/J7</f>
        <v>0.00320461818436245</v>
      </c>
      <c r="M20" s="26" t="n">
        <v>8074.9</v>
      </c>
      <c r="N20" s="27" t="n">
        <f aca="false">M20/J20</f>
        <v>1.01381059398109</v>
      </c>
      <c r="O20" s="27" t="n">
        <f aca="false">M20/M7</f>
        <v>0.00312866205711206</v>
      </c>
    </row>
    <row r="21" customFormat="false" ht="27" hidden="false" customHeight="false" outlineLevel="0" collapsed="false">
      <c r="A21" s="25" t="s">
        <v>26</v>
      </c>
      <c r="B21" s="26" t="n">
        <v>1051.9</v>
      </c>
      <c r="C21" s="26" t="n">
        <v>1051.9</v>
      </c>
      <c r="D21" s="16" t="n">
        <f aca="false">C21/C7</f>
        <v>0.00100125358967354</v>
      </c>
      <c r="E21" s="26" t="n">
        <v>1051.9</v>
      </c>
      <c r="F21" s="26" t="n">
        <v>1051.9</v>
      </c>
      <c r="G21" s="27" t="n">
        <f aca="false">E21/B21</f>
        <v>1</v>
      </c>
      <c r="H21" s="27" t="n">
        <f aca="false">F21/C21</f>
        <v>1</v>
      </c>
      <c r="I21" s="27" t="n">
        <f aca="false">E21/E7</f>
        <v>0.000430743708762709</v>
      </c>
      <c r="J21" s="26" t="n">
        <v>1051.9</v>
      </c>
      <c r="K21" s="27" t="n">
        <f aca="false">J21/E21</f>
        <v>1</v>
      </c>
      <c r="L21" s="27" t="n">
        <f aca="false">J21/J7</f>
        <v>0.00042322412938403</v>
      </c>
      <c r="M21" s="26" t="n">
        <v>1051.9</v>
      </c>
      <c r="N21" s="27" t="n">
        <f aca="false">M21/J21</f>
        <v>1</v>
      </c>
      <c r="O21" s="27" t="n">
        <f aca="false">M21/M7</f>
        <v>0.000407564133038945</v>
      </c>
    </row>
    <row r="22" customFormat="false" ht="40.2" hidden="false" customHeight="false" outlineLevel="0" collapsed="false">
      <c r="A22" s="14" t="s">
        <v>27</v>
      </c>
      <c r="B22" s="15" t="n">
        <v>1000</v>
      </c>
      <c r="C22" s="15" t="n">
        <v>1000</v>
      </c>
      <c r="D22" s="16" t="n">
        <f aca="false">C22/C7</f>
        <v>0.000951852447640977</v>
      </c>
      <c r="E22" s="15" t="n">
        <v>1000</v>
      </c>
      <c r="F22" s="15" t="n">
        <v>1000</v>
      </c>
      <c r="G22" s="16" t="n">
        <f aca="false">E22/B22</f>
        <v>1</v>
      </c>
      <c r="H22" s="16" t="n">
        <f aca="false">F22/C22</f>
        <v>1</v>
      </c>
      <c r="I22" s="16" t="n">
        <f aca="false">E22/E7</f>
        <v>0.000409491119652732</v>
      </c>
      <c r="J22" s="15" t="n">
        <v>1000</v>
      </c>
      <c r="K22" s="16" t="n">
        <f aca="false">J22/E22</f>
        <v>1</v>
      </c>
      <c r="L22" s="16" t="n">
        <f aca="false">J22/J7</f>
        <v>0.000402342550987765</v>
      </c>
      <c r="M22" s="15" t="n">
        <v>1000</v>
      </c>
      <c r="N22" s="16" t="n">
        <f aca="false">M22/J22</f>
        <v>1</v>
      </c>
      <c r="O22" s="16" t="n">
        <f aca="false">M22/M7</f>
        <v>0.000387455207756388</v>
      </c>
    </row>
    <row r="23" customFormat="false" ht="93" hidden="false" customHeight="false" outlineLevel="0" collapsed="false">
      <c r="A23" s="14" t="s">
        <v>28</v>
      </c>
      <c r="B23" s="15" t="n">
        <v>157890.9</v>
      </c>
      <c r="C23" s="15" t="n">
        <v>54426.9</v>
      </c>
      <c r="D23" s="16" t="n">
        <f aca="false">C23/C7</f>
        <v>0.0518063779825107</v>
      </c>
      <c r="E23" s="15" t="n">
        <v>131631.1</v>
      </c>
      <c r="F23" s="15" t="n">
        <v>40316.5</v>
      </c>
      <c r="G23" s="16" t="n">
        <f aca="false">E23/B23</f>
        <v>0.833683891851905</v>
      </c>
      <c r="H23" s="16" t="n">
        <f aca="false">F23/C23</f>
        <v>0.740745844426194</v>
      </c>
      <c r="I23" s="16" t="n">
        <f aca="false">E23/E7</f>
        <v>0.0539017665201207</v>
      </c>
      <c r="J23" s="15" t="n">
        <v>130162.3</v>
      </c>
      <c r="K23" s="16" t="n">
        <f aca="false">J23/E23</f>
        <v>0.988841542766109</v>
      </c>
      <c r="L23" s="16" t="n">
        <f aca="false">J23/J7</f>
        <v>0.0523698318244348</v>
      </c>
      <c r="M23" s="15" t="n">
        <v>134402</v>
      </c>
      <c r="N23" s="16" t="n">
        <f aca="false">M23/J23</f>
        <v>1.03257241152008</v>
      </c>
      <c r="O23" s="16" t="n">
        <f aca="false">M23/M7</f>
        <v>0.0520747548328741</v>
      </c>
    </row>
  </sheetData>
  <mergeCells count="8">
    <mergeCell ref="M1:O1"/>
    <mergeCell ref="B2:O2"/>
    <mergeCell ref="A4:A5"/>
    <mergeCell ref="B4:D4"/>
    <mergeCell ref="E4:I4"/>
    <mergeCell ref="J4:L4"/>
    <mergeCell ref="M4:O4"/>
    <mergeCell ref="G5:H5"/>
  </mergeCells>
  <printOptions headings="false" gridLines="false" gridLinesSet="true" horizontalCentered="true" verticalCentered="false"/>
  <pageMargins left="0.708333333333333" right="0.708333333333333" top="0.984027777777778" bottom="0.7875" header="0.511811023622047" footer="0.315277777777778"/>
  <pageSetup paperSize="9" scale="100" fitToWidth="1" fitToHeight="15" pageOrder="downThenOver" orientation="landscape" blackAndWhite="false" draft="false" cellComments="none" firstPageNumber="320" useFirstPageNumber="true" horizontalDpi="300" verticalDpi="300" copies="1"/>
  <headerFooter differentFirst="false" differentOddEven="false">
    <oddHeader/>
    <oddFooter>&amp;C&amp;14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9T13:02:27Z</dcterms:created>
  <dc:creator>user</dc:creator>
  <dc:description/>
  <dc:language>en-US</dc:language>
  <cp:lastModifiedBy>user</cp:lastModifiedBy>
  <cp:lastPrinted>2017-11-15T16:14:04Z</cp:lastPrinted>
  <dcterms:modified xsi:type="dcterms:W3CDTF">2017-11-15T16:14:36Z</dcterms:modified>
  <cp:revision>0</cp:revision>
  <dc:subject/>
  <dc:title/>
</cp:coreProperties>
</file>