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Таблица 2</t>
  </si>
  <si>
    <t xml:space="preserve">Расходы  бюджета на 2017-2020 годы в разрезе групп видов расходов</t>
  </si>
  <si>
    <t xml:space="preserve">Код вида расходов</t>
  </si>
  <si>
    <t xml:space="preserve">Наименование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по состоянию на 01.10.2017 (оценка)</t>
  </si>
  <si>
    <t xml:space="preserve">Всего</t>
  </si>
  <si>
    <t xml:space="preserve">в том числе за счет местного бюджета</t>
  </si>
  <si>
    <t xml:space="preserve">уд. вес, %</t>
  </si>
  <si>
    <t xml:space="preserve">Проект</t>
  </si>
  <si>
    <t xml:space="preserve">Темп роста, %</t>
  </si>
  <si>
    <t xml:space="preserve">8=6/3</t>
  </si>
  <si>
    <t xml:space="preserve">9=7/4</t>
  </si>
  <si>
    <t xml:space="preserve">12=11/6</t>
  </si>
  <si>
    <t xml:space="preserve">15=14/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жбюджетные трансферты </t>
  </si>
  <si>
    <t xml:space="preserve">Предоставление субсидий бюджетным, автономным учреждениям и иным некоммерческим организациям</t>
  </si>
  <si>
    <t xml:space="preserve">Обслуживание государственного (муниципального) долга</t>
  </si>
  <si>
    <t xml:space="preserve">Иные бюджетные ассигн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3.33"/>
    <col collapsed="false" customWidth="true" hidden="false" outlineLevel="0" max="3" min="3" style="0" width="13.66"/>
    <col collapsed="false" customWidth="true" hidden="false" outlineLevel="0" max="4" min="4" style="0" width="13.99"/>
    <col collapsed="false" customWidth="true" hidden="false" outlineLevel="0" max="7" min="6" style="0" width="12.32"/>
    <col collapsed="false" customWidth="true" hidden="false" outlineLevel="0" max="11" min="11" style="0" width="12.32"/>
    <col collapsed="false" customWidth="true" hidden="false" outlineLevel="0" max="13" min="13" style="0" width="10.99"/>
    <col collapsed="false" customWidth="true" hidden="false" outlineLevel="0" max="14" min="14" style="0" width="12.32"/>
  </cols>
  <sheetData>
    <row r="1" customFormat="false" ht="14.4" hidden="false" customHeight="false" outlineLevel="0" collapsed="false">
      <c r="N1" s="1" t="s">
        <v>0</v>
      </c>
      <c r="O1" s="1"/>
      <c r="P1" s="1"/>
    </row>
    <row r="2" customFormat="false" ht="33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/>
    <row r="4" customFormat="false" ht="14.4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5" t="s">
        <v>5</v>
      </c>
      <c r="G4" s="5"/>
      <c r="H4" s="5"/>
      <c r="I4" s="5"/>
      <c r="J4" s="5"/>
      <c r="K4" s="5" t="s">
        <v>6</v>
      </c>
      <c r="L4" s="5"/>
      <c r="M4" s="5"/>
      <c r="N4" s="5" t="s">
        <v>7</v>
      </c>
      <c r="O4" s="5"/>
      <c r="P4" s="5"/>
    </row>
    <row r="5" customFormat="false" ht="15" hidden="false" customHeight="true" outlineLevel="0" collapsed="false">
      <c r="A5" s="3"/>
      <c r="B5" s="3"/>
      <c r="C5" s="6" t="s">
        <v>8</v>
      </c>
      <c r="D5" s="6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53.4" hidden="false" customHeight="true" outlineLevel="0" collapsed="false">
      <c r="A6" s="3"/>
      <c r="B6" s="3"/>
      <c r="C6" s="7" t="s">
        <v>9</v>
      </c>
      <c r="D6" s="7" t="s">
        <v>10</v>
      </c>
      <c r="E6" s="7" t="s">
        <v>11</v>
      </c>
      <c r="F6" s="8" t="s">
        <v>12</v>
      </c>
      <c r="G6" s="7" t="s">
        <v>10</v>
      </c>
      <c r="H6" s="9" t="s">
        <v>13</v>
      </c>
      <c r="I6" s="9"/>
      <c r="J6" s="7" t="s">
        <v>11</v>
      </c>
      <c r="K6" s="8" t="s">
        <v>12</v>
      </c>
      <c r="L6" s="7" t="s">
        <v>13</v>
      </c>
      <c r="M6" s="7" t="s">
        <v>11</v>
      </c>
      <c r="N6" s="8" t="s">
        <v>12</v>
      </c>
      <c r="O6" s="7" t="s">
        <v>13</v>
      </c>
      <c r="P6" s="7" t="s">
        <v>11</v>
      </c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s">
        <v>14</v>
      </c>
      <c r="I7" s="11" t="s">
        <v>15</v>
      </c>
      <c r="J7" s="11" t="n">
        <v>10</v>
      </c>
      <c r="K7" s="11" t="n">
        <v>11</v>
      </c>
      <c r="L7" s="11" t="s">
        <v>16</v>
      </c>
      <c r="M7" s="11" t="n">
        <v>13</v>
      </c>
      <c r="N7" s="11" t="n">
        <v>14</v>
      </c>
      <c r="O7" s="11" t="s">
        <v>17</v>
      </c>
      <c r="P7" s="11" t="n">
        <v>16</v>
      </c>
    </row>
    <row r="8" customFormat="false" ht="15" hidden="false" customHeight="false" outlineLevel="0" collapsed="false">
      <c r="A8" s="12"/>
      <c r="B8" s="13" t="s">
        <v>9</v>
      </c>
      <c r="C8" s="14" t="n">
        <f aca="false">SUM(C9:C16)</f>
        <v>2662537.4</v>
      </c>
      <c r="D8" s="14" t="n">
        <f aca="false">SUM(D9:D16)</f>
        <v>1053940.8</v>
      </c>
      <c r="E8" s="15" t="n">
        <v>100</v>
      </c>
      <c r="F8" s="14" t="n">
        <f aca="false">SUM(F9:F16)</f>
        <v>2442055.4</v>
      </c>
      <c r="G8" s="14" t="n">
        <f aca="false">SUM(G9:G16)</f>
        <v>1006812.4</v>
      </c>
      <c r="H8" s="16" t="n">
        <f aca="false">F8/C8</f>
        <v>0.917191022368362</v>
      </c>
      <c r="I8" s="16" t="n">
        <f aca="false">G8/D8</f>
        <v>0.955283636424361</v>
      </c>
      <c r="J8" s="15" t="n">
        <v>100</v>
      </c>
      <c r="K8" s="14" t="n">
        <f aca="false">SUM(K9:K16)</f>
        <v>2485444.3</v>
      </c>
      <c r="L8" s="16" t="n">
        <f aca="false">K8/F8</f>
        <v>1.0177673692415</v>
      </c>
      <c r="M8" s="15" t="n">
        <v>100</v>
      </c>
      <c r="N8" s="14" t="n">
        <f aca="false">SUM(N9:N16)</f>
        <v>2580943.5</v>
      </c>
      <c r="O8" s="16" t="n">
        <f aca="false">N8/K8</f>
        <v>1.03842339174529</v>
      </c>
      <c r="P8" s="15" t="n">
        <v>100</v>
      </c>
    </row>
    <row r="9" customFormat="false" ht="79.8" hidden="false" customHeight="false" outlineLevel="0" collapsed="false">
      <c r="A9" s="10" t="n">
        <v>100</v>
      </c>
      <c r="B9" s="17" t="s">
        <v>18</v>
      </c>
      <c r="C9" s="18" t="n">
        <v>458178.8</v>
      </c>
      <c r="D9" s="18" t="n">
        <v>220256.1</v>
      </c>
      <c r="E9" s="19" t="n">
        <f aca="false">C9/C8</f>
        <v>0.172083517024024</v>
      </c>
      <c r="F9" s="18" t="n">
        <v>467109.3</v>
      </c>
      <c r="G9" s="18" t="n">
        <v>227478.3</v>
      </c>
      <c r="H9" s="19" t="n">
        <f aca="false">F9/C9</f>
        <v>1.01949129902999</v>
      </c>
      <c r="I9" s="19" t="n">
        <f aca="false">G9/D9</f>
        <v>1.03279001126416</v>
      </c>
      <c r="J9" s="19" t="n">
        <f aca="false">F9/F8</f>
        <v>0.191277110257204</v>
      </c>
      <c r="K9" s="18" t="n">
        <v>483382.3</v>
      </c>
      <c r="L9" s="19" t="n">
        <f aca="false">K9/F9</f>
        <v>1.034837670755</v>
      </c>
      <c r="M9" s="19" t="n">
        <f aca="false">K9/K8</f>
        <v>0.194485267684333</v>
      </c>
      <c r="N9" s="18" t="n">
        <v>498818.7</v>
      </c>
      <c r="O9" s="19" t="n">
        <f aca="false">N9/K9</f>
        <v>1.0319341440512</v>
      </c>
      <c r="P9" s="19" t="n">
        <f aca="false">N9/N8</f>
        <v>0.193269903041272</v>
      </c>
    </row>
    <row r="10" customFormat="false" ht="40.2" hidden="false" customHeight="false" outlineLevel="0" collapsed="false">
      <c r="A10" s="10" t="n">
        <v>200</v>
      </c>
      <c r="B10" s="17" t="s">
        <v>19</v>
      </c>
      <c r="C10" s="18" t="n">
        <f aca="false">329658.7-228.3</f>
        <v>329430.4</v>
      </c>
      <c r="D10" s="18" t="n">
        <f aca="false">242868.5-228.3</f>
        <v>242640.2</v>
      </c>
      <c r="E10" s="19" t="n">
        <f aca="false">C10/C8</f>
        <v>0.123727989698849</v>
      </c>
      <c r="F10" s="18" t="n">
        <v>240345.1</v>
      </c>
      <c r="G10" s="18" t="n">
        <v>179154.2</v>
      </c>
      <c r="H10" s="19" t="n">
        <f aca="false">F10/C10</f>
        <v>0.729577780314142</v>
      </c>
      <c r="I10" s="19" t="n">
        <f aca="false">G10/D10</f>
        <v>0.738353331393561</v>
      </c>
      <c r="J10" s="19" t="n">
        <f aca="false">F10/F8</f>
        <v>0.0984191841020478</v>
      </c>
      <c r="K10" s="18" t="n">
        <v>230884.5</v>
      </c>
      <c r="L10" s="19" t="n">
        <f aca="false">K10/F10</f>
        <v>0.960637433423856</v>
      </c>
      <c r="M10" s="19" t="n">
        <f aca="false">K10/K8</f>
        <v>0.0928946587135346</v>
      </c>
      <c r="N10" s="18" t="n">
        <v>237723.8</v>
      </c>
      <c r="O10" s="19" t="n">
        <f aca="false">N10/K10</f>
        <v>1.02962217039256</v>
      </c>
      <c r="P10" s="19" t="n">
        <f aca="false">N10/N8</f>
        <v>0.0921073243176381</v>
      </c>
    </row>
    <row r="11" customFormat="false" ht="27" hidden="false" customHeight="false" outlineLevel="0" collapsed="false">
      <c r="A11" s="10" t="n">
        <v>300</v>
      </c>
      <c r="B11" s="17" t="s">
        <v>20</v>
      </c>
      <c r="C11" s="18" t="n">
        <f aca="false">87096.3-1494.6</f>
        <v>85601.7</v>
      </c>
      <c r="D11" s="18" t="n">
        <f aca="false">17158.9-1494.6</f>
        <v>15664.3</v>
      </c>
      <c r="E11" s="19" t="n">
        <f aca="false">C11/C8</f>
        <v>0.0321504216241244</v>
      </c>
      <c r="F11" s="18" t="n">
        <v>61591.5</v>
      </c>
      <c r="G11" s="18" t="n">
        <v>13849.4</v>
      </c>
      <c r="H11" s="19" t="n">
        <f aca="false">F11/C11</f>
        <v>0.719512579773533</v>
      </c>
      <c r="I11" s="19" t="n">
        <f aca="false">G11/D11</f>
        <v>0.884137816563779</v>
      </c>
      <c r="J11" s="19" t="n">
        <f aca="false">F11/F8</f>
        <v>0.0252211722960912</v>
      </c>
      <c r="K11" s="18" t="n">
        <v>61369.7</v>
      </c>
      <c r="L11" s="19" t="n">
        <f aca="false">K11/F11</f>
        <v>0.996398853737935</v>
      </c>
      <c r="M11" s="19" t="n">
        <f aca="false">K11/K8</f>
        <v>0.0246916416513538</v>
      </c>
      <c r="N11" s="18" t="n">
        <v>58653.1</v>
      </c>
      <c r="O11" s="19" t="n">
        <f aca="false">N11/K11</f>
        <v>0.95573385563234</v>
      </c>
      <c r="P11" s="19" t="n">
        <f aca="false">N11/N8</f>
        <v>0.0227254490460562</v>
      </c>
    </row>
    <row r="12" customFormat="false" ht="53.4" hidden="false" customHeight="false" outlineLevel="0" collapsed="false">
      <c r="A12" s="10" t="n">
        <v>400</v>
      </c>
      <c r="B12" s="17" t="s">
        <v>21</v>
      </c>
      <c r="C12" s="18" t="n">
        <f aca="false">149557-4396.9</f>
        <v>145160.1</v>
      </c>
      <c r="D12" s="18" t="n">
        <f aca="false">49775.4-4396.9</f>
        <v>45378.5</v>
      </c>
      <c r="E12" s="19" t="n">
        <f aca="false">C12/C8</f>
        <v>0.0545194595200804</v>
      </c>
      <c r="F12" s="18" t="n">
        <v>84234.5</v>
      </c>
      <c r="G12" s="18" t="n">
        <v>64501</v>
      </c>
      <c r="H12" s="19" t="n">
        <f aca="false">F12/C12</f>
        <v>0.580286869463441</v>
      </c>
      <c r="I12" s="19" t="n">
        <f aca="false">G12/D12</f>
        <v>1.42140000220369</v>
      </c>
      <c r="J12" s="19" t="n">
        <f aca="false">F12/F8</f>
        <v>0.034493279718388</v>
      </c>
      <c r="K12" s="18" t="n">
        <v>52989.9</v>
      </c>
      <c r="L12" s="19" t="n">
        <f aca="false">K12/F12</f>
        <v>0.629075972434098</v>
      </c>
      <c r="M12" s="19" t="n">
        <f aca="false">K12/K8</f>
        <v>0.0213200915425866</v>
      </c>
      <c r="N12" s="18" t="n">
        <v>21202.9</v>
      </c>
      <c r="O12" s="19" t="n">
        <f aca="false">N12/K12</f>
        <v>0.400130968354347</v>
      </c>
      <c r="P12" s="19" t="n">
        <f aca="false">N12/N8</f>
        <v>0.00821517402453793</v>
      </c>
    </row>
    <row r="13" customFormat="false" ht="15" hidden="false" customHeight="false" outlineLevel="0" collapsed="false">
      <c r="A13" s="10" t="n">
        <v>500</v>
      </c>
      <c r="B13" s="17" t="s">
        <v>22</v>
      </c>
      <c r="C13" s="18" t="n">
        <v>162880.8</v>
      </c>
      <c r="D13" s="18" t="n">
        <v>58932.7</v>
      </c>
      <c r="E13" s="19" t="n">
        <f aca="false">C13/C8</f>
        <v>0.0611750280014846</v>
      </c>
      <c r="F13" s="18" t="n">
        <v>134507</v>
      </c>
      <c r="G13" s="18" t="n">
        <v>42992.4</v>
      </c>
      <c r="H13" s="19" t="n">
        <f aca="false">F13/C13</f>
        <v>0.825800217091272</v>
      </c>
      <c r="I13" s="19" t="n">
        <f aca="false">G13/D13</f>
        <v>0.729516889604583</v>
      </c>
      <c r="J13" s="19" t="n">
        <f aca="false">F13/F8</f>
        <v>0.05507942203113</v>
      </c>
      <c r="K13" s="18" t="n">
        <v>133112.9</v>
      </c>
      <c r="L13" s="19" t="n">
        <f aca="false">K13/F13</f>
        <v>0.989635483655126</v>
      </c>
      <c r="M13" s="19" t="n">
        <f aca="false">K13/K8</f>
        <v>0.0535569837553793</v>
      </c>
      <c r="N13" s="18" t="n">
        <v>136762.6</v>
      </c>
      <c r="O13" s="19" t="n">
        <f aca="false">N13/K13</f>
        <v>1.02741807893901</v>
      </c>
      <c r="P13" s="19" t="n">
        <f aca="false">N13/N8</f>
        <v>0.0529893815963038</v>
      </c>
    </row>
    <row r="14" customFormat="false" ht="40.2" hidden="false" customHeight="false" outlineLevel="0" collapsed="false">
      <c r="A14" s="10" t="n">
        <v>600</v>
      </c>
      <c r="B14" s="17" t="s">
        <v>23</v>
      </c>
      <c r="C14" s="18" t="n">
        <v>1379005.4</v>
      </c>
      <c r="D14" s="18" t="n">
        <v>452870</v>
      </c>
      <c r="E14" s="19" t="n">
        <f aca="false">C14/C8</f>
        <v>0.517929025147215</v>
      </c>
      <c r="F14" s="18" t="n">
        <v>1438034</v>
      </c>
      <c r="G14" s="18" t="n">
        <v>465247.5</v>
      </c>
      <c r="H14" s="19" t="n">
        <f aca="false">F14/C14</f>
        <v>1.04280519858733</v>
      </c>
      <c r="I14" s="19" t="n">
        <f aca="false">G14/D14</f>
        <v>1.02733124296156</v>
      </c>
      <c r="J14" s="19" t="n">
        <f aca="false">F14/F8</f>
        <v>0.588862152758697</v>
      </c>
      <c r="K14" s="18" t="n">
        <v>1505704.1</v>
      </c>
      <c r="L14" s="19" t="n">
        <f aca="false">K14/F14</f>
        <v>1.04705737138343</v>
      </c>
      <c r="M14" s="19" t="n">
        <f aca="false">K14/K8</f>
        <v>0.605808828626737</v>
      </c>
      <c r="N14" s="18" t="n">
        <v>1602219.8</v>
      </c>
      <c r="O14" s="19" t="n">
        <f aca="false">N14/K14</f>
        <v>1.06410004462364</v>
      </c>
      <c r="P14" s="19" t="n">
        <f aca="false">N14/N8</f>
        <v>0.620788405480399</v>
      </c>
    </row>
    <row r="15" customFormat="false" ht="27" hidden="false" customHeight="false" outlineLevel="0" collapsed="false">
      <c r="A15" s="10" t="n">
        <v>700</v>
      </c>
      <c r="B15" s="17" t="s">
        <v>24</v>
      </c>
      <c r="C15" s="18" t="n">
        <v>1000</v>
      </c>
      <c r="D15" s="18" t="n">
        <v>1000</v>
      </c>
      <c r="E15" s="19" t="n">
        <f aca="false">C15/C8</f>
        <v>0.000375581578685054</v>
      </c>
      <c r="F15" s="18" t="n">
        <v>1000</v>
      </c>
      <c r="G15" s="18" t="n">
        <v>1000</v>
      </c>
      <c r="H15" s="19" t="n">
        <f aca="false">F15/C15</f>
        <v>1</v>
      </c>
      <c r="I15" s="19" t="n">
        <f aca="false">G15/D15</f>
        <v>1</v>
      </c>
      <c r="J15" s="19" t="n">
        <f aca="false">F15/F8</f>
        <v>0.000409491119652732</v>
      </c>
      <c r="K15" s="18" t="n">
        <v>1000</v>
      </c>
      <c r="L15" s="19" t="n">
        <f aca="false">K15/F15</f>
        <v>1</v>
      </c>
      <c r="M15" s="19" t="n">
        <f aca="false">K15/K8</f>
        <v>0.000402342550987765</v>
      </c>
      <c r="N15" s="18" t="n">
        <v>1000</v>
      </c>
      <c r="O15" s="19" t="n">
        <f aca="false">N15/K15</f>
        <v>1</v>
      </c>
      <c r="P15" s="19" t="n">
        <f aca="false">N15/N8</f>
        <v>0.000387455207756388</v>
      </c>
    </row>
    <row r="16" customFormat="false" ht="15" hidden="false" customHeight="false" outlineLevel="0" collapsed="false">
      <c r="A16" s="10" t="n">
        <v>800</v>
      </c>
      <c r="B16" s="17" t="s">
        <v>25</v>
      </c>
      <c r="C16" s="18" t="n">
        <v>101280.2</v>
      </c>
      <c r="D16" s="18" t="n">
        <v>17199</v>
      </c>
      <c r="E16" s="19" t="n">
        <f aca="false">C16/C8</f>
        <v>0.038038977405538</v>
      </c>
      <c r="F16" s="18" t="n">
        <v>15234</v>
      </c>
      <c r="G16" s="18" t="n">
        <v>12589.6</v>
      </c>
      <c r="H16" s="19" t="n">
        <f aca="false">F16/C16</f>
        <v>0.150414394916282</v>
      </c>
      <c r="I16" s="19" t="n">
        <f aca="false">G16/D16</f>
        <v>0.731996046281761</v>
      </c>
      <c r="J16" s="19" t="n">
        <f aca="false">F16/F8</f>
        <v>0.00623818771678972</v>
      </c>
      <c r="K16" s="18" t="n">
        <v>17000.9</v>
      </c>
      <c r="L16" s="19" t="n">
        <f aca="false">K16/F16</f>
        <v>1.11598398319548</v>
      </c>
      <c r="M16" s="19" t="n">
        <f aca="false">K16/K8</f>
        <v>0.0068401854750879</v>
      </c>
      <c r="N16" s="18" t="n">
        <v>24562.6</v>
      </c>
      <c r="O16" s="19" t="n">
        <f aca="false">N16/K16</f>
        <v>1.44478233505285</v>
      </c>
      <c r="P16" s="19" t="n">
        <f aca="false">N16/N8</f>
        <v>0.00951690728603706</v>
      </c>
    </row>
  </sheetData>
  <mergeCells count="10">
    <mergeCell ref="N1:P1"/>
    <mergeCell ref="B2:O2"/>
    <mergeCell ref="A4:A6"/>
    <mergeCell ref="B4:B6"/>
    <mergeCell ref="C4:E4"/>
    <mergeCell ref="F4:J5"/>
    <mergeCell ref="K4:M5"/>
    <mergeCell ref="N4:P5"/>
    <mergeCell ref="C5:E5"/>
    <mergeCell ref="H6:I6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321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22:14Z</dcterms:created>
  <dc:creator>user</dc:creator>
  <dc:description/>
  <dc:language>en-US</dc:language>
  <cp:lastModifiedBy>user</cp:lastModifiedBy>
  <cp:lastPrinted>2017-11-15T16:15:34Z</cp:lastPrinted>
  <dcterms:modified xsi:type="dcterms:W3CDTF">2017-11-15T16:16:03Z</dcterms:modified>
  <cp:revision>0</cp:revision>
  <dc:subject/>
  <dc:title/>
</cp:coreProperties>
</file>