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G$753</definedName>
    <definedName function="false" hidden="false" localSheetId="0" name="_xlnm.Print_Titles" vbProcedure="false">'Приложение 7'!$13:$13</definedName>
    <definedName function="false" hidden="true" localSheetId="0" name="_xlnm._FilterDatabase" vbProcedure="false">'Приложение 7'!$A$12:$G$7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2" uniqueCount="815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" декабря 2018 г. № ___</t>
  </si>
  <si>
    <t xml:space="preserve">(Приложение 7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</t>
  </si>
  <si>
    <t xml:space="preserve"> на 2019 год и на плановый период 2020 и 2021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19 год 
сумма
(тысяч рублей)</t>
  </si>
  <si>
    <t xml:space="preserve"> 2020 год 
сумма
(тысяч рублей)</t>
  </si>
  <si>
    <t xml:space="preserve"> 2021 год 
сумма
(тысяч рублей)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7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Субсидии бюджетным учреждениям</t>
  </si>
  <si>
    <t xml:space="preserve">60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Укрепление материально-технической базы организаций дошкольного образования (приобретение учебно-методических комплексов, развивающего игрового оборудования для создания на базе муниципальных образовательных организаций консультативных пунктов содействия семьям, воспитывающим детей на дому)</t>
  </si>
  <si>
    <t xml:space="preserve">52 1 03 S0492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крепление материально-технической базы организаций дошкольного образования (оснащение учебно-материальной базы дошкольных образовательных организаций - региональных инновационных площадок)</t>
  </si>
  <si>
    <t xml:space="preserve">52 1 03 S0495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1004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Расходы на выплаты персоналу казенных учреждений</t>
  </si>
  <si>
    <t xml:space="preserve">110</t>
  </si>
  <si>
    <t xml:space="preserve">61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S4450</t>
  </si>
  <si>
    <t xml:space="preserve">Бюджетные инвестиции</t>
  </si>
  <si>
    <t xml:space="preserve">41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S0515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Уплата налогов, сборов и иных платежей</t>
  </si>
  <si>
    <t xml:space="preserve">85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S0519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0703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Зарезервированные средства для финансового обеспечения повышения средней заработной платы отдельных категорий работников в целях реализации Указа Президента Российской Федерации от 7 мая 2012 года N 597</t>
  </si>
  <si>
    <t xml:space="preserve">52 3 01 1420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Укрепление материально-технической базы организаций дополнительного образования (организация инновационной деятельности по апробации инновационной программы развития дополнительного образования)</t>
  </si>
  <si>
    <t xml:space="preserve">52 3 02 S0574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Премии и гранты</t>
  </si>
  <si>
    <t xml:space="preserve">35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</t>
  </si>
  <si>
    <t xml:space="preserve">52 3 04 S0190</t>
  </si>
  <si>
    <t xml:space="preserve">0407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Проведение обязательного психиатрического освидетельствования</t>
  </si>
  <si>
    <t xml:space="preserve">52 4 02 11980</t>
  </si>
  <si>
    <t xml:space="preserve">52 4 02 S0840</t>
  </si>
  <si>
    <t xml:space="preserve">0705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Организация электронного и дистанционного обучения детей-инвалидов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S4702</t>
  </si>
  <si>
    <t xml:space="preserve"> Организация электронного и дистанционного обучения детей-инвалидов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S4707</t>
  </si>
  <si>
    <t xml:space="preserve"> Организация электронного и дистанционного обучения детей-инвалидов (техническое сопровождение электронного и дистанционного обучения по адресам проживания детей - инвалидов)</t>
  </si>
  <si>
    <t xml:space="preserve">52 5 01 S470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</t>
  </si>
  <si>
    <t xml:space="preserve">52 6 02 1229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S0605</t>
  </si>
  <si>
    <t xml:space="preserve">0707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2 6 02 S4417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1003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S0491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S0510</t>
  </si>
  <si>
    <t xml:space="preserve">Укрепление материально-технической базы организаций общего образования (капитальный ремонт пришкольных спортивных сооружений и стадионов)</t>
  </si>
  <si>
    <t xml:space="preserve">52 8 01 S0511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S0571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2 8 01 L097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2 9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2 9 0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2 9 01 52600</t>
  </si>
  <si>
    <t xml:space="preserve">Организация выплаты вознаграждения, причитающегося приемным родителям</t>
  </si>
  <si>
    <t xml:space="preserve">52 9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2 9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52 9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2 9 01 71470</t>
  </si>
  <si>
    <t xml:space="preserve">Публичные нормативные социальные выплаты гражданам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2 9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2 9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2 9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2 9 01 71720</t>
  </si>
  <si>
    <t xml:space="preserve">Социальные выплаты гражданам, кроме публичных нормативных социальных выплат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2 9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2 9 02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Субсидии автономным учреждениям </t>
  </si>
  <si>
    <t xml:space="preserve">54 1 01 00250</t>
  </si>
  <si>
    <t xml:space="preserve">620</t>
  </si>
  <si>
    <t xml:space="preserve">1101</t>
  </si>
  <si>
    <t xml:space="preserve">1105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 </t>
  </si>
  <si>
    <t xml:space="preserve">54 2 06 11390</t>
  </si>
  <si>
    <t xml:space="preserve">Муниципальная программа "Равитие культуры Кировского района Ленинградской области"</t>
  </si>
  <si>
    <t xml:space="preserve">55 0 00 00000</t>
  </si>
  <si>
    <t xml:space="preserve">Подпрограмма "Развитие библиотечного дела"</t>
  </si>
  <si>
    <t xml:space="preserve">55 1 00 00000</t>
  </si>
  <si>
    <t xml:space="preserve">Основное мероприятие "Обеспечение деятельности МКУК "ЦМБ"</t>
  </si>
  <si>
    <t xml:space="preserve">55 1 01 00000</t>
  </si>
  <si>
    <t xml:space="preserve">55 1 01 00240</t>
  </si>
  <si>
    <t xml:space="preserve">0801</t>
  </si>
  <si>
    <t xml:space="preserve">55 1 01 14200</t>
  </si>
  <si>
    <t xml:space="preserve">Основное мероприятие "Обновление и комплектование библиотечных фондов, обеспечение их сохранности"</t>
  </si>
  <si>
    <t xml:space="preserve">55 1 02 00000</t>
  </si>
  <si>
    <t xml:space="preserve">Поддержка отрасли культуры (Комплектование книжных фондов государственных и муниципальных библиотек )</t>
  </si>
  <si>
    <t xml:space="preserve">55 1 02 S5195</t>
  </si>
  <si>
    <t xml:space="preserve">Основное мероприятие "Наращивание компьютерного парка, создание новых информационных ресурсов"</t>
  </si>
  <si>
    <t xml:space="preserve">55 1 03 00000</t>
  </si>
  <si>
    <t xml:space="preserve">Наращивание компьютерного парка, создание новых информационных ресурсов и услуг для населения</t>
  </si>
  <si>
    <t xml:space="preserve">55 1 03 11120</t>
  </si>
  <si>
    <t xml:space="preserve">Основное мероприятие "Обеспечение выплат стимулирующего характера работникам муниципальных учреждений культуры"</t>
  </si>
  <si>
    <t xml:space="preserve">55 1 04 00000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5 1 04 S0360</t>
  </si>
  <si>
    <t xml:space="preserve">Подпрограмма "Развитие дополнительного образования в области искусств"</t>
  </si>
  <si>
    <t xml:space="preserve">55 2  00 00000</t>
  </si>
  <si>
    <t xml:space="preserve">Основное мероприятие "Предоставление муниципальным бюджетным учреждениям субсидий"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55 2 01 14200</t>
  </si>
  <si>
    <t xml:space="preserve">Основное мероприятие "Оснащение учреждений музыкальными инструментами, техническими средствами, оборудованием и мебелью в соответствии с современными требованиями и нормами ФГТ"</t>
  </si>
  <si>
    <t xml:space="preserve">55 2 02 00000</t>
  </si>
  <si>
    <t xml:space="preserve">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55 2 02 S5193</t>
  </si>
  <si>
    <t xml:space="preserve">Основное мероприятие "Проведение периодического медицинского осмотра работников МБУДО"</t>
  </si>
  <si>
    <t xml:space="preserve">55 2 03 00000</t>
  </si>
  <si>
    <t xml:space="preserve">Проведение периодического медицинского осмотра работников МБУДО</t>
  </si>
  <si>
    <t xml:space="preserve">55 2 01 11960</t>
  </si>
  <si>
    <t xml:space="preserve">Подпрограмма "Социокультурная деятельность" </t>
  </si>
  <si>
    <t xml:space="preserve">55 3 00 00000</t>
  </si>
  <si>
    <t xml:space="preserve">Основное мероприятие "Проведение мероприятий в сфере культуры по военно-патриотическому  воспитанию"</t>
  </si>
  <si>
    <t xml:space="preserve">55 3 01 00000</t>
  </si>
  <si>
    <t xml:space="preserve">Проведение мероприятий в сфере культуры по военно-патриотическому  воспитанию</t>
  </si>
  <si>
    <t xml:space="preserve">55 3 01 11160</t>
  </si>
  <si>
    <t xml:space="preserve">0804</t>
  </si>
  <si>
    <t xml:space="preserve">Основное мероприятие "Проведение конкурсов исполнительского мастерства и художественных выставок, участие учреждений дополнительного образования в конкурсах различного масштаба"</t>
  </si>
  <si>
    <t xml:space="preserve">55 3 02 00000</t>
  </si>
  <si>
    <t xml:space="preserve">Проведение конкурсов исполнительского мастерства и художественного творчества</t>
  </si>
  <si>
    <t xml:space="preserve">55 3 02 11170</t>
  </si>
  <si>
    <t xml:space="preserve">Основное мероприятие "Организация и реализация информационно-образовательных мероприятий и просветительских библиотек"</t>
  </si>
  <si>
    <t xml:space="preserve">55 3 03 00000</t>
  </si>
  <si>
    <t xml:space="preserve">Организация и проведение информационно-образовательных и просветительских мероприятий библиотек</t>
  </si>
  <si>
    <t xml:space="preserve">55 3 03 11150</t>
  </si>
  <si>
    <t xml:space="preserve">Основное мероприятие "Поддержка и развитие коллективов самодеятельного народного творчества"</t>
  </si>
  <si>
    <t xml:space="preserve">55 3 04 00000</t>
  </si>
  <si>
    <t xml:space="preserve">Поддержка отрасли культуры (Поддержка коллективов самодеятельного народного творчества, имеющих звание "народный" и "образцовый" )</t>
  </si>
  <si>
    <t xml:space="preserve">55 3 04 S5194</t>
  </si>
  <si>
    <t xml:space="preserve">Межбюджетные трансферты</t>
  </si>
  <si>
    <t xml:space="preserve">500</t>
  </si>
  <si>
    <t xml:space="preserve">Основное мероприятие "Реализация социально-культурных проектов на территории Кировского района"</t>
  </si>
  <si>
    <t xml:space="preserve">55 3 05 00000</t>
  </si>
  <si>
    <t xml:space="preserve">Поддержка отрасли культуры (Реализация социально-культурных проектов МО ЛО)</t>
  </si>
  <si>
    <t xml:space="preserve">55 3 05 S5192</t>
  </si>
  <si>
    <t xml:space="preserve">Реализация социально-культурных проектов на территории Кировского района</t>
  </si>
  <si>
    <t xml:space="preserve">55 3 05 11110</t>
  </si>
  <si>
    <t xml:space="preserve">Основное мероприятие "Организация и проведение мероприятий, посвященных государственным праздникам, знаменательным и памятным датам"</t>
  </si>
  <si>
    <t xml:space="preserve">55 3 06 00000</t>
  </si>
  <si>
    <t xml:space="preserve">Организация и проведение мероприятий, посвященных государственным праздникам, знаменательным и памятным датам</t>
  </si>
  <si>
    <t xml:space="preserve">55 3 06 11070</t>
  </si>
  <si>
    <t xml:space="preserve">Подпрограмма "Безопасность библиотек и учреждений дополниетльного образования в области искусств"</t>
  </si>
  <si>
    <t xml:space="preserve">55 4 00 00000</t>
  </si>
  <si>
    <t xml:space="preserve">Основное мероприятие "Обслуживание охранно-пожарной сигнализациии вывода ее на пульт территориальных пожарных частей"</t>
  </si>
  <si>
    <t xml:space="preserve">55 4 01 00000</t>
  </si>
  <si>
    <t xml:space="preserve">Обслуживание охранной тревожной сигнализации  в муниципальных образовательных организациях</t>
  </si>
  <si>
    <t xml:space="preserve">55 4 01 1218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охраны в муниципальных образовательных организациях путем экстренного  вызова группы задержания вневедомственной охраны</t>
  </si>
  <si>
    <t xml:space="preserve">55 4 01 12340</t>
  </si>
  <si>
    <t xml:space="preserve">Основное мероприятие "Приобретение средств защиты и проведение работ по комплексной безопасности подведомственных учреждений"</t>
  </si>
  <si>
    <t xml:space="preserve">55 4 03 00000</t>
  </si>
  <si>
    <t xml:space="preserve">Организация мероприятий по комплексной безопасности муниципальных учреждений культуры </t>
  </si>
  <si>
    <t xml:space="preserve">55 4 03 1228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"Оплата труда работников Управления культуры"</t>
  </si>
  <si>
    <t xml:space="preserve">55 5 01 00000</t>
  </si>
  <si>
    <t xml:space="preserve">Расходы на выплаты по оплате труда работников органов местного самоуправления</t>
  </si>
  <si>
    <t xml:space="preserve">55 5 01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55 5 01 0022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Основное мероприятие "Обеспечение функций Управления культуры"</t>
  </si>
  <si>
    <t xml:space="preserve">55 5 02 00000</t>
  </si>
  <si>
    <t xml:space="preserve">Расходы на обеспечение функций органов местного самоуправления</t>
  </si>
  <si>
    <t xml:space="preserve">55 5 02 0023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 образовательных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учреждений культуры</t>
  </si>
  <si>
    <t xml:space="preserve">57 0 04 1121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сновное мероприятие "Приведение узлов учета тепловой энергии и тепловых пунктов в соответствии с нормативными требованиями"</t>
  </si>
  <si>
    <t xml:space="preserve">57 0 07 00000</t>
  </si>
  <si>
    <t xml:space="preserve">Выполнение работ по приведению узлов учета тепловой энергии учреждений в соответствии с нормативными требованиями</t>
  </si>
  <si>
    <t xml:space="preserve">57 0 07 12530</t>
  </si>
  <si>
    <t xml:space="preserve">Выполнение работ по приведению тепловых пунктов учреждений в соответствие с нормативными документами</t>
  </si>
  <si>
    <t xml:space="preserve">57 0 07 12630</t>
  </si>
  <si>
    <t xml:space="preserve">Основное мероприятие "Замена светильников"</t>
  </si>
  <si>
    <t xml:space="preserve">57 0 13 00000</t>
  </si>
  <si>
    <t xml:space="preserve">Замена светильников в муниципальных учреждениях дополнительногог образования (ДМХШ), МКУК "ЦМБ"</t>
  </si>
  <si>
    <t xml:space="preserve">57 0 13 12590</t>
  </si>
  <si>
    <t xml:space="preserve">Основное мероприятие"Теплоизоляция системы центрального отопления"</t>
  </si>
  <si>
    <t xml:space="preserve">57 0 16 00000</t>
  </si>
  <si>
    <t xml:space="preserve">Выполнение работ по теплоизоляции системы центрального отопления</t>
  </si>
  <si>
    <t xml:space="preserve">57 0 16 12610</t>
  </si>
  <si>
    <t xml:space="preserve">Основное мероприятие "Замена электрических автоматов"</t>
  </si>
  <si>
    <t xml:space="preserve">57 0 17 00000</t>
  </si>
  <si>
    <t xml:space="preserve">Замена электрических автоматов</t>
  </si>
  <si>
    <t xml:space="preserve">57 0 17 1262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58 0 01 S4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2</t>
  </si>
  <si>
    <t xml:space="preserve">Основное мероприятие "Обеспечение информационной, консультационной, организационно-методической поддержки субъектов малого и среднего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S4490</t>
  </si>
  <si>
    <t xml:space="preserve">Основное мероприятие "Обеспечение деятельности информационно – консультационных центров для потребителей" </t>
  </si>
  <si>
    <t xml:space="preserve">58 0 04 00000</t>
  </si>
  <si>
    <t xml:space="preserve">Обеспечение деятельности информационно – консультационных центров для потребителей </t>
  </si>
  <si>
    <t xml:space="preserve">58 0 04 S0860</t>
  </si>
  <si>
    <t xml:space="preserve">0113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5R 0 00 00000</t>
  </si>
  <si>
    <t xml:space="preserve">Основное мероприятие "Развитие рынка наружной рекламы в Кировском муниципальном районе Ленинградской области"</t>
  </si>
  <si>
    <t xml:space="preserve">5R 0 01 00000</t>
  </si>
  <si>
    <t xml:space="preserve">5R 0 01 0025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74451</t>
  </si>
  <si>
    <t xml:space="preserve">61 0 01S4451</t>
  </si>
  <si>
    <t xml:space="preserve">Разработка проектно-сметной документации по объекту: "Реконструкция здания МБУДО "Синявинская детская школа искусств"</t>
  </si>
  <si>
    <t xml:space="preserve">61 0 01 8003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Строительство пристройки-тамбура для гардероба в здании МБУДО "Мгинская детская художественная школа" по адресу: п.Мга, пр.Красного Октября д.47</t>
  </si>
  <si>
    <t xml:space="preserve">61 0 01 8011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МКДОУ "Детский сад комбинированного вида №29"</t>
  </si>
  <si>
    <t xml:space="preserve">61 0 02 17000</t>
  </si>
  <si>
    <t xml:space="preserve">Мероприятия по капитальному ремонту (ремонту) МКОУ "Путиловская основная общеобразовательная школа"</t>
  </si>
  <si>
    <t xml:space="preserve">61 0 02 17010</t>
  </si>
  <si>
    <t xml:space="preserve">Мероприятия по капитальному ремонту (ремонту) МБУДО "Отрадненская детская школа искусств"</t>
  </si>
  <si>
    <t xml:space="preserve">61 0 02 17030</t>
  </si>
  <si>
    <t xml:space="preserve">Мероприятия по капитальному ремонту (ремонту) МКДОУ "Детский сад №26"</t>
  </si>
  <si>
    <t xml:space="preserve">61 0 02 17040</t>
  </si>
  <si>
    <t xml:space="preserve">Мероприятия по капитальному ремонту (ремонту) прочих объектов</t>
  </si>
  <si>
    <t xml:space="preserve">61 0 02 17100</t>
  </si>
  <si>
    <t xml:space="preserve">Мероприятия по капитальному ремонту (ремонту) МБУДО "Районный Центр дополнительного образования"</t>
  </si>
  <si>
    <t xml:space="preserve">61 0 02 17110</t>
  </si>
  <si>
    <t xml:space="preserve">Мероприятия по капитальному ремонту (ремонту) МБОУ "Мгинская средняя общеобразовательная школа"</t>
  </si>
  <si>
    <t xml:space="preserve">61 0 02 17120</t>
  </si>
  <si>
    <t xml:space="preserve">Мероприятия по капитальному ремонту (ремонту) МБДОУ "Детский сад комбинированного вида № 33 "Радуга"</t>
  </si>
  <si>
    <t xml:space="preserve">61 0 02 17130</t>
  </si>
  <si>
    <t xml:space="preserve">Мероприятия по капитальному ремонту (ремонту) МКОУ "Синявинская средняя общеобразовательная школа"</t>
  </si>
  <si>
    <t xml:space="preserve">61 0 02 17140</t>
  </si>
  <si>
    <t xml:space="preserve">Мероприятия по капитальному ремонту (ремонту) МБДОУ "Детский сад комбинированного вида "Орешек"</t>
  </si>
  <si>
    <t xml:space="preserve">61 0 02 17150</t>
  </si>
  <si>
    <t xml:space="preserve">Мероприятия по капитальному ремонту (ремонту) МБОУ "Кировская средняя общеобразовательная школа № 2 имени матроса, погибшего на атомной подводной лодке "Курск", Витченко Сергея Александровича"</t>
  </si>
  <si>
    <t xml:space="preserve">61 0 02 17180</t>
  </si>
  <si>
    <t xml:space="preserve">Мероприятия по капитальному ремонту (ремонту) МКДОУ"Детский сад № 24"</t>
  </si>
  <si>
    <t xml:space="preserve">61 0 02 17190</t>
  </si>
  <si>
    <t xml:space="preserve">Мероприятия по капитальному ремонту (ремонту) МБДОУ "Детский сад комбинированного вида №2"</t>
  </si>
  <si>
    <t xml:space="preserve">61 0 02 17200</t>
  </si>
  <si>
    <t xml:space="preserve">Мероприятия по капитальному ремонту (ремонту) МБДОУ "Детский сад № 1 "Березка"</t>
  </si>
  <si>
    <t xml:space="preserve">61 0 02 17210</t>
  </si>
  <si>
    <t xml:space="preserve">Мероприятия по капитальному ремонту (ремонту) МБУ ДО "Отрадненская ДЮСШ"</t>
  </si>
  <si>
    <t xml:space="preserve">61 0 02 17240</t>
  </si>
  <si>
    <t xml:space="preserve">Мероприятия по капитальному ремонту (ремонту) МКОУ "Назиевская СОШ"</t>
  </si>
  <si>
    <t xml:space="preserve">61 0 02 17250</t>
  </si>
  <si>
    <t xml:space="preserve">Мероприятия по капитальному ремонту (ремонту) МБДОУ "Детский сад комбинированного вида № 32 "Сказка"</t>
  </si>
  <si>
    <t xml:space="preserve">61 0 02 17260</t>
  </si>
  <si>
    <t xml:space="preserve">Мероприятия по капитальному ремонту (ремонту) МКУДО "Центр психолого-педагогической, медицинской и социальной помощи"</t>
  </si>
  <si>
    <t xml:space="preserve">61 0 02 17270</t>
  </si>
  <si>
    <t xml:space="preserve">Мероприятия по капитальному ремонту (ремонту) МБОУ ДОД "Синявинская детская школа искусств"</t>
  </si>
  <si>
    <t xml:space="preserve">61 0 02 17280</t>
  </si>
  <si>
    <t xml:space="preserve">Мероприятия по капитальному ремонту (ремонту) МБУДО "Шлиссельбургская детская музыкальная школа"</t>
  </si>
  <si>
    <t xml:space="preserve">61 0 02 17290</t>
  </si>
  <si>
    <t xml:space="preserve">Мероприятия по капитальному ремонту (ремонту) МБДОУ "Детский сад комбинированного вида № 36"</t>
  </si>
  <si>
    <t xml:space="preserve">61 0 02 17310</t>
  </si>
  <si>
    <t xml:space="preserve">Мероприятия по капитальному ремонту (ремонту) МБДОУ "Детский сад № 3 "Лучик"</t>
  </si>
  <si>
    <t xml:space="preserve">61 0 02 17330</t>
  </si>
  <si>
    <t xml:space="preserve">Мероприятия по капитальному ремонту (ремонту) МБУ ДО "Центр внешкольной работы" г. Отрадное</t>
  </si>
  <si>
    <t xml:space="preserve">61 0 02 17340</t>
  </si>
  <si>
    <t xml:space="preserve">Мероприятия по капитальному ремонту (ремонту) МБДОУ "Детский сад компенсирующего вида №13 "Родничок"</t>
  </si>
  <si>
    <t xml:space="preserve">61 0 02 17380</t>
  </si>
  <si>
    <t xml:space="preserve">Мероприятия по капитальному ремонту (ремонту) МБДОУ "Детский сад комбинированного вида "Теремок"</t>
  </si>
  <si>
    <t xml:space="preserve">61 0 02 17390</t>
  </si>
  <si>
    <t xml:space="preserve">Мероприятия по капитальному ремонту (ремонту) МКОУ "Приладожская средняя общеобразовательная школа"</t>
  </si>
  <si>
    <t xml:space="preserve">61 0 02 17400</t>
  </si>
  <si>
    <t xml:space="preserve">Мероприятия по капитальному ремонту (ремонту) МБОУ "Кировская гимназия им. Героя Советского Союза Султана Баймагомбетова"</t>
  </si>
  <si>
    <t xml:space="preserve">61 0 02 17420</t>
  </si>
  <si>
    <t xml:space="preserve">Мероприятия по капитальному ремонту (ремонту) МБУДО "Назиевская детская школа искусств"</t>
  </si>
  <si>
    <t xml:space="preserve">61 0 02 17440</t>
  </si>
  <si>
    <t xml:space="preserve">Мероприятия по капитальному ремонту (ремонту) МКДОУ "Детский сад комбинированного вида № 35"</t>
  </si>
  <si>
    <t xml:space="preserve">61 0 02 17470</t>
  </si>
  <si>
    <t xml:space="preserve">Мероприятия по капитальному ремонту (ремонту) МБДОУ "Детский сад комбинированного вида № 37"</t>
  </si>
  <si>
    <t xml:space="preserve">61 0 02 17530</t>
  </si>
  <si>
    <t xml:space="preserve">Мероприятия по капитальному ремонту (ремонту) МБДОУ "Детский сад комбинированного вида № 34"</t>
  </si>
  <si>
    <t xml:space="preserve">61 0 02 17540</t>
  </si>
  <si>
    <t xml:space="preserve">Мероприятия по капитальному ремонту (ремонту) МБУДО "Кировская детская музыкальная школа"</t>
  </si>
  <si>
    <t xml:space="preserve">61 0 02 17550</t>
  </si>
  <si>
    <t xml:space="preserve">Мероприятия по капитальному ремонту (ремонту) МБДОУ "Детский сад комбинированного вида "Золотой ключик"</t>
  </si>
  <si>
    <t xml:space="preserve">61 0 02 17570</t>
  </si>
  <si>
    <t xml:space="preserve">Мероприятия по капитальному ремонту (ремонту) МКОУ "Павловская основная общеобразовательная школа"</t>
  </si>
  <si>
    <t xml:space="preserve">61 0 02 17580</t>
  </si>
  <si>
    <t xml:space="preserve">Мероприятия по капитальному ремонту (ремонту) МКОУ "Кировская средняя общеобразовательная школа №1"</t>
  </si>
  <si>
    <t xml:space="preserve">61 0 02 17590</t>
  </si>
  <si>
    <t xml:space="preserve">Мероприятия по капитальному ремонту (ремонту) МКОУ "Отрадненская средняя общеобразовательная школа № 2"</t>
  </si>
  <si>
    <t xml:space="preserve">61 0 02 17600</t>
  </si>
  <si>
    <t xml:space="preserve">Мероприятия по капитальному ремонту (ремонту) МКОУ "Суховская основная общеобразовательная школа"</t>
  </si>
  <si>
    <t xml:space="preserve">61 0 02 17610</t>
  </si>
  <si>
    <t xml:space="preserve">Мероприятия по капитальному ремонту (ремонту) МБОУ ДО "Кировская детско-юношеская спортивная школа"</t>
  </si>
  <si>
    <t xml:space="preserve">61 0 02 17630</t>
  </si>
  <si>
    <t xml:space="preserve">Мероприятия по капитальному ремонту (ремонту) МКУК "Центральная межпоселенческая библиотека"</t>
  </si>
  <si>
    <t xml:space="preserve">61 0 02 17650</t>
  </si>
  <si>
    <t xml:space="preserve">Мероприятия по капитальному ремонту (ремонту) МБОУ "Лицей г.Отрадное"</t>
  </si>
  <si>
    <t xml:space="preserve">61 0 02 17710</t>
  </si>
  <si>
    <t xml:space="preserve">Мероприятия по капитальному ремонту (ремонту) МБУДО "Кировский центр информационных технологий"</t>
  </si>
  <si>
    <t xml:space="preserve">61 0 02 17720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Мероприятия по содержанию автомобильных дорог</t>
  </si>
  <si>
    <t xml:space="preserve">62 0 01 11030</t>
  </si>
  <si>
    <t xml:space="preserve">Ремонт автомобильных дорог общего пользования местного значения </t>
  </si>
  <si>
    <t xml:space="preserve">62 0 01 S014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0405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 </t>
  </si>
  <si>
    <t xml:space="preserve">65 0 02 7101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государственного (муниципального) долга</t>
  </si>
  <si>
    <t xml:space="preserve">70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09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униципальной системы оповещения" </t>
  </si>
  <si>
    <t xml:space="preserve">66 0 04 00000</t>
  </si>
  <si>
    <t xml:space="preserve">Осуществление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  в сельских поселениях</t>
  </si>
  <si>
    <t xml:space="preserve">66 0 04 95120</t>
  </si>
  <si>
    <t xml:space="preserve">Иные межбюджетные трансферты</t>
  </si>
  <si>
    <t xml:space="preserve">54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ГО и ЧС </t>
  </si>
  <si>
    <t xml:space="preserve">66 0 10 9610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0103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4</t>
  </si>
  <si>
    <t xml:space="preserve">0106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бюджета </t>
  </si>
  <si>
    <t xml:space="preserve">67 8 09 96010</t>
  </si>
  <si>
    <t xml:space="preserve">Ра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Осуществление отдельных государственных полномочий Ленинградской области по предоставлению земельных участков, государственная собственность на которые не разграничена</t>
  </si>
  <si>
    <t xml:space="preserve">67 9 09 7173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0669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Уплата государственной пошлины</t>
  </si>
  <si>
    <t xml:space="preserve">98 9 09 1008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</t>
  </si>
  <si>
    <t xml:space="preserve">98 9 09 10350</t>
  </si>
  <si>
    <t xml:space="preserve">Публикация иной официальной информации в СМИ и информирование жителей о развитии муниципального образования</t>
  </si>
  <si>
    <t xml:space="preserve">98 9 09 10220</t>
  </si>
  <si>
    <t xml:space="preserve">Расходы на приобретение товаров, работ, услуг в целях обеспечения публикации муниципальных правовых актов </t>
  </si>
  <si>
    <t xml:space="preserve">98 9 09 10410</t>
  </si>
  <si>
    <t xml:space="preserve">Организация и проведение мероприятий в сфере культуры</t>
  </si>
  <si>
    <t xml:space="preserve">98 9 09 109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Расходы на приобретение товаров, работ, услуг в целях информирования населения о деятельности ОМСУ</t>
  </si>
  <si>
    <t xml:space="preserve">98 9 09 15040</t>
  </si>
  <si>
    <t xml:space="preserve">120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8 9 09 51350</t>
  </si>
  <si>
    <t xml:space="preserve">3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Выполнение работ по переводу в электронную форму книг государственной регистрации актов гражданского состояния (актовых книг))</t>
  </si>
  <si>
    <t xml:space="preserve">98 9 09 59302</t>
  </si>
  <si>
    <t xml:space="preserve">98 9 09 7103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7206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1403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Осуществление полномочий в области градостроительной деятельности в части организации и проведения процедуры публичных слушаний </t>
  </si>
  <si>
    <t xml:space="preserve">98 9 09 9513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6"/>
      <name val="Times New Roman Cyr"/>
      <family val="0"/>
      <charset val="204"/>
    </font>
    <font>
      <sz val="18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sz val="12"/>
      <name val="Arial Cyr"/>
      <family val="0"/>
      <charset val="204"/>
    </font>
    <font>
      <sz val="12"/>
      <color rgb="FF003366"/>
      <name val="Arial Cyr"/>
      <family val="0"/>
      <charset val="204"/>
    </font>
    <font>
      <sz val="12"/>
      <color rgb="FF9933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sz val="12"/>
      <color rgb="FF003366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5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5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5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8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757"/>
  <sheetViews>
    <sheetView showFormulas="false" showGridLines="false" showRowColHeaders="true" showZeros="true" rightToLeft="false" tabSelected="true" showOutlineSymbols="true" defaultGridColor="true" view="pageBreakPreview" topLeftCell="A581" colorId="64" zoomScale="100" zoomScaleNormal="100" zoomScalePageLayoutView="100" workbookViewId="0">
      <selection pane="topLeft" activeCell="E658" activeCellId="0" sqref="E65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8.55"/>
    <col collapsed="false" customWidth="true" hidden="false" outlineLevel="0" max="2" min="2" style="1" width="19.43"/>
    <col collapsed="false" customWidth="true" hidden="false" outlineLevel="0" max="3" min="3" style="1" width="10.1"/>
    <col collapsed="false" customWidth="true" hidden="false" outlineLevel="0" max="4" min="4" style="1" width="15.32"/>
    <col collapsed="false" customWidth="true" hidden="false" outlineLevel="0" max="7" min="5" style="1" width="21.43"/>
    <col collapsed="false" customWidth="true" hidden="false" outlineLevel="0" max="8" min="8" style="1" width="9.33"/>
    <col collapsed="false" customWidth="false" hidden="false" outlineLevel="0" max="257" min="9" style="1" width="8.87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1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1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1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22.95" hidden="false" customHeight="true" outlineLevel="0" collapsed="false">
      <c r="A7" s="4"/>
      <c r="B7" s="4"/>
      <c r="C7" s="4"/>
      <c r="D7" s="5"/>
      <c r="E7" s="5"/>
      <c r="F7" s="5"/>
      <c r="G7" s="5"/>
      <c r="H7" s="6"/>
      <c r="I7" s="6"/>
      <c r="J7" s="6"/>
    </row>
    <row r="8" customFormat="false" ht="22.95" hidden="false" customHeight="true" outlineLevel="0" collapsed="false">
      <c r="A8" s="7"/>
      <c r="B8" s="7"/>
      <c r="C8" s="5"/>
      <c r="D8" s="5"/>
      <c r="E8" s="5"/>
      <c r="F8" s="5"/>
      <c r="G8" s="5"/>
      <c r="H8" s="6"/>
    </row>
    <row r="9" customFormat="false" ht="84.15" hidden="false" customHeight="tru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21.1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</row>
    <row r="11" customFormat="false" ht="13.65" hidden="fals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72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1</v>
      </c>
      <c r="E12" s="12" t="s">
        <v>12</v>
      </c>
      <c r="F12" s="12" t="s">
        <v>13</v>
      </c>
      <c r="G12" s="12" t="s">
        <v>14</v>
      </c>
    </row>
    <row r="13" customFormat="false" ht="13.8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</row>
    <row r="14" customFormat="false" ht="31.8" hidden="false" customHeight="false" outlineLevel="0" collapsed="false">
      <c r="A14" s="14" t="s">
        <v>15</v>
      </c>
      <c r="B14" s="15" t="s">
        <v>16</v>
      </c>
      <c r="C14" s="15"/>
      <c r="D14" s="16"/>
      <c r="E14" s="17" t="n">
        <f aca="false">E15+E44+E79+E103+E131+E145+E172+E210+E222</f>
        <v>1844300.1</v>
      </c>
      <c r="F14" s="17" t="n">
        <f aca="false">F15+F44+F79+F103+F131+F145+F172+F210+F222</f>
        <v>1846374.6</v>
      </c>
      <c r="G14" s="18" t="n">
        <f aca="false">G15+G44+G79+G103+G131+G145+G172+G210+G222</f>
        <v>1844507.1</v>
      </c>
      <c r="H14" s="19"/>
    </row>
    <row r="15" customFormat="false" ht="31.2" hidden="false" customHeight="false" outlineLevel="0" collapsed="false">
      <c r="A15" s="20" t="s">
        <v>17</v>
      </c>
      <c r="B15" s="21" t="s">
        <v>18</v>
      </c>
      <c r="C15" s="21"/>
      <c r="D15" s="22"/>
      <c r="E15" s="23" t="n">
        <f aca="false">E16+E26+E31+E38</f>
        <v>197888.3</v>
      </c>
      <c r="F15" s="23" t="n">
        <f aca="false">F16+F26+F31+F38</f>
        <v>197866.1</v>
      </c>
      <c r="G15" s="24" t="n">
        <f aca="false">G16+G26+G31+G38</f>
        <v>197666.1</v>
      </c>
    </row>
    <row r="16" customFormat="false" ht="36.6" hidden="false" customHeight="true" outlineLevel="0" collapsed="false">
      <c r="A16" s="25" t="s">
        <v>19</v>
      </c>
      <c r="B16" s="26" t="s">
        <v>20</v>
      </c>
      <c r="C16" s="26"/>
      <c r="D16" s="27"/>
      <c r="E16" s="28" t="n">
        <f aca="false">E17+E21+E24</f>
        <v>174102</v>
      </c>
      <c r="F16" s="28" t="n">
        <f aca="false">F17+F21+F24</f>
        <v>174102</v>
      </c>
      <c r="G16" s="29" t="n">
        <f aca="false">G17+G21+G24</f>
        <v>174102</v>
      </c>
    </row>
    <row r="17" customFormat="false" ht="15.6" hidden="false" customHeight="false" outlineLevel="0" collapsed="false">
      <c r="A17" s="30" t="s">
        <v>21</v>
      </c>
      <c r="B17" s="31" t="s">
        <v>22</v>
      </c>
      <c r="C17" s="31"/>
      <c r="D17" s="32"/>
      <c r="E17" s="33" t="n">
        <f aca="false">SUM(E18:E20)</f>
        <v>58699.9</v>
      </c>
      <c r="F17" s="33" t="n">
        <f aca="false">SUM(F18:F20)</f>
        <v>58699.9</v>
      </c>
      <c r="G17" s="34" t="n">
        <f aca="false">SUM(G18:G20)</f>
        <v>58699.9</v>
      </c>
    </row>
    <row r="18" customFormat="false" ht="45" hidden="false" customHeight="false" outlineLevel="0" collapsed="false">
      <c r="A18" s="35" t="s">
        <v>23</v>
      </c>
      <c r="B18" s="36" t="s">
        <v>22</v>
      </c>
      <c r="C18" s="36" t="s">
        <v>24</v>
      </c>
      <c r="D18" s="36" t="s">
        <v>25</v>
      </c>
      <c r="E18" s="37" t="n">
        <v>21220.2</v>
      </c>
      <c r="F18" s="37" t="n">
        <v>21220.2</v>
      </c>
      <c r="G18" s="38" t="n">
        <v>21220.2</v>
      </c>
    </row>
    <row r="19" customFormat="false" ht="15" hidden="false" customHeight="false" outlineLevel="0" collapsed="false">
      <c r="A19" s="39" t="s">
        <v>26</v>
      </c>
      <c r="B19" s="40" t="s">
        <v>22</v>
      </c>
      <c r="C19" s="40" t="s">
        <v>27</v>
      </c>
      <c r="D19" s="40" t="s">
        <v>25</v>
      </c>
      <c r="E19" s="41" t="n">
        <f aca="false">21930+190+15341.7</f>
        <v>37461.7</v>
      </c>
      <c r="F19" s="41" t="n">
        <f aca="false">22120+15341.7</f>
        <v>37461.7</v>
      </c>
      <c r="G19" s="42" t="n">
        <f aca="false">22120+15341.7</f>
        <v>37461.7</v>
      </c>
    </row>
    <row r="20" customFormat="false" ht="15" hidden="false" customHeight="false" outlineLevel="0" collapsed="false">
      <c r="A20" s="43" t="s">
        <v>28</v>
      </c>
      <c r="B20" s="44" t="s">
        <v>22</v>
      </c>
      <c r="C20" s="44" t="s">
        <v>29</v>
      </c>
      <c r="D20" s="44" t="s">
        <v>25</v>
      </c>
      <c r="E20" s="45" t="n">
        <v>18</v>
      </c>
      <c r="F20" s="45" t="n">
        <v>18</v>
      </c>
      <c r="G20" s="46" t="n">
        <v>18</v>
      </c>
    </row>
    <row r="21" customFormat="false" ht="15.6" hidden="false" customHeight="false" outlineLevel="0" collapsed="false">
      <c r="A21" s="30" t="s">
        <v>30</v>
      </c>
      <c r="B21" s="31" t="s">
        <v>31</v>
      </c>
      <c r="C21" s="31"/>
      <c r="D21" s="32"/>
      <c r="E21" s="33" t="n">
        <f aca="false">SUM(E22:E23)</f>
        <v>110612.9</v>
      </c>
      <c r="F21" s="33" t="n">
        <f aca="false">SUM(F22:F23)</f>
        <v>110612.9</v>
      </c>
      <c r="G21" s="34" t="n">
        <f aca="false">SUM(G22:G23)</f>
        <v>110612.9</v>
      </c>
    </row>
    <row r="22" customFormat="false" ht="15" hidden="false" customHeight="false" outlineLevel="0" collapsed="false">
      <c r="A22" s="35" t="s">
        <v>26</v>
      </c>
      <c r="B22" s="36" t="s">
        <v>31</v>
      </c>
      <c r="C22" s="36" t="s">
        <v>27</v>
      </c>
      <c r="D22" s="36" t="s">
        <v>25</v>
      </c>
      <c r="E22" s="37" t="n">
        <v>8105.8</v>
      </c>
      <c r="F22" s="37" t="n">
        <v>8105.8</v>
      </c>
      <c r="G22" s="38" t="n">
        <v>8105.8</v>
      </c>
    </row>
    <row r="23" customFormat="false" ht="15" hidden="false" customHeight="false" outlineLevel="0" collapsed="false">
      <c r="A23" s="47" t="s">
        <v>32</v>
      </c>
      <c r="B23" s="48" t="s">
        <v>31</v>
      </c>
      <c r="C23" s="48" t="s">
        <v>33</v>
      </c>
      <c r="D23" s="48" t="s">
        <v>25</v>
      </c>
      <c r="E23" s="45" t="n">
        <f aca="false">102187.1+320</f>
        <v>102507.1</v>
      </c>
      <c r="F23" s="45" t="n">
        <v>102507.1</v>
      </c>
      <c r="G23" s="46" t="n">
        <v>102507.1</v>
      </c>
    </row>
    <row r="24" customFormat="false" ht="46.8" hidden="false" customHeight="false" outlineLevel="0" collapsed="false">
      <c r="A24" s="30" t="s">
        <v>34</v>
      </c>
      <c r="B24" s="31" t="s">
        <v>35</v>
      </c>
      <c r="C24" s="31"/>
      <c r="D24" s="32"/>
      <c r="E24" s="33" t="n">
        <f aca="false">E25</f>
        <v>4789.2</v>
      </c>
      <c r="F24" s="33" t="n">
        <f aca="false">F25</f>
        <v>4789.2</v>
      </c>
      <c r="G24" s="34" t="n">
        <f aca="false">G25</f>
        <v>4789.2</v>
      </c>
    </row>
    <row r="25" customFormat="false" ht="15" hidden="false" customHeight="false" outlineLevel="0" collapsed="false">
      <c r="A25" s="43" t="s">
        <v>32</v>
      </c>
      <c r="B25" s="44" t="s">
        <v>35</v>
      </c>
      <c r="C25" s="44" t="s">
        <v>33</v>
      </c>
      <c r="D25" s="44" t="s">
        <v>25</v>
      </c>
      <c r="E25" s="49" t="n">
        <v>4789.2</v>
      </c>
      <c r="F25" s="49" t="n">
        <v>4789.2</v>
      </c>
      <c r="G25" s="50" t="n">
        <v>4789.2</v>
      </c>
    </row>
    <row r="26" customFormat="false" ht="15.6" hidden="false" customHeight="false" outlineLevel="0" collapsed="false">
      <c r="A26" s="25" t="s">
        <v>36</v>
      </c>
      <c r="B26" s="26" t="s">
        <v>37</v>
      </c>
      <c r="C26" s="26"/>
      <c r="D26" s="27"/>
      <c r="E26" s="28" t="n">
        <f aca="false">E27+E29</f>
        <v>480</v>
      </c>
      <c r="F26" s="28" t="n">
        <f aca="false">F27+F29</f>
        <v>480</v>
      </c>
      <c r="G26" s="29" t="n">
        <f aca="false">G27+G29</f>
        <v>480</v>
      </c>
    </row>
    <row r="27" customFormat="false" ht="15.6" hidden="false" customHeight="false" outlineLevel="0" collapsed="false">
      <c r="A27" s="30" t="s">
        <v>38</v>
      </c>
      <c r="B27" s="31" t="s">
        <v>39</v>
      </c>
      <c r="C27" s="31"/>
      <c r="D27" s="32"/>
      <c r="E27" s="33" t="n">
        <f aca="false">SUM(E28:E28)</f>
        <v>300</v>
      </c>
      <c r="F27" s="33" t="n">
        <f aca="false">SUM(F28:F28)</f>
        <v>300</v>
      </c>
      <c r="G27" s="34" t="n">
        <f aca="false">SUM(G28:G28)</f>
        <v>300</v>
      </c>
    </row>
    <row r="28" customFormat="false" ht="15" hidden="false" customHeight="false" outlineLevel="0" collapsed="false">
      <c r="A28" s="43" t="s">
        <v>26</v>
      </c>
      <c r="B28" s="44" t="s">
        <v>39</v>
      </c>
      <c r="C28" s="48" t="s">
        <v>27</v>
      </c>
      <c r="D28" s="44" t="s">
        <v>25</v>
      </c>
      <c r="E28" s="45" t="n">
        <v>300</v>
      </c>
      <c r="F28" s="45" t="n">
        <v>300</v>
      </c>
      <c r="G28" s="46" t="n">
        <v>300</v>
      </c>
    </row>
    <row r="29" customFormat="false" ht="31.2" hidden="false" customHeight="false" outlineLevel="0" collapsed="false">
      <c r="A29" s="30" t="s">
        <v>40</v>
      </c>
      <c r="B29" s="31" t="s">
        <v>41</v>
      </c>
      <c r="C29" s="31"/>
      <c r="D29" s="32"/>
      <c r="E29" s="33" t="n">
        <f aca="false">SUM(E30:E30)</f>
        <v>180</v>
      </c>
      <c r="F29" s="33" t="n">
        <f aca="false">SUM(F30:F30)</f>
        <v>180</v>
      </c>
      <c r="G29" s="34" t="n">
        <f aca="false">SUM(G30:G30)</f>
        <v>180</v>
      </c>
    </row>
    <row r="30" customFormat="false" ht="15" hidden="false" customHeight="false" outlineLevel="0" collapsed="false">
      <c r="A30" s="43" t="s">
        <v>26</v>
      </c>
      <c r="B30" s="44" t="s">
        <v>41</v>
      </c>
      <c r="C30" s="48" t="s">
        <v>27</v>
      </c>
      <c r="D30" s="44" t="s">
        <v>25</v>
      </c>
      <c r="E30" s="45" t="n">
        <v>180</v>
      </c>
      <c r="F30" s="45" t="n">
        <v>180</v>
      </c>
      <c r="G30" s="46" t="n">
        <v>180</v>
      </c>
    </row>
    <row r="31" customFormat="false" ht="15.6" hidden="false" customHeight="false" outlineLevel="0" collapsed="false">
      <c r="A31" s="25" t="s">
        <v>42</v>
      </c>
      <c r="B31" s="26" t="s">
        <v>43</v>
      </c>
      <c r="C31" s="26"/>
      <c r="D31" s="27"/>
      <c r="E31" s="28" t="n">
        <f aca="false">E32+E36+E34</f>
        <v>341.2</v>
      </c>
      <c r="F31" s="28" t="n">
        <f aca="false">F32+F36+F34</f>
        <v>319</v>
      </c>
      <c r="G31" s="29" t="n">
        <f aca="false">G32+G36+G34</f>
        <v>119</v>
      </c>
    </row>
    <row r="32" customFormat="false" ht="15.6" hidden="false" customHeight="false" outlineLevel="0" collapsed="false">
      <c r="A32" s="30" t="s">
        <v>44</v>
      </c>
      <c r="B32" s="31" t="s">
        <v>45</v>
      </c>
      <c r="C32" s="31"/>
      <c r="D32" s="32"/>
      <c r="E32" s="51" t="n">
        <f aca="false">E33</f>
        <v>119</v>
      </c>
      <c r="F32" s="51" t="n">
        <f aca="false">F33</f>
        <v>119</v>
      </c>
      <c r="G32" s="52" t="n">
        <f aca="false">G33</f>
        <v>119</v>
      </c>
    </row>
    <row r="33" customFormat="false" ht="15" hidden="false" customHeight="false" outlineLevel="0" collapsed="false">
      <c r="A33" s="39" t="s">
        <v>26</v>
      </c>
      <c r="B33" s="40" t="s">
        <v>45</v>
      </c>
      <c r="C33" s="53" t="s">
        <v>27</v>
      </c>
      <c r="D33" s="40" t="s">
        <v>25</v>
      </c>
      <c r="E33" s="41" t="n">
        <v>119</v>
      </c>
      <c r="F33" s="41" t="n">
        <v>119</v>
      </c>
      <c r="G33" s="42" t="n">
        <v>119</v>
      </c>
    </row>
    <row r="34" customFormat="false" ht="62.4" hidden="false" customHeight="false" outlineLevel="0" collapsed="false">
      <c r="A34" s="30" t="s">
        <v>46</v>
      </c>
      <c r="B34" s="31" t="s">
        <v>47</v>
      </c>
      <c r="C34" s="31"/>
      <c r="D34" s="32"/>
      <c r="E34" s="51" t="n">
        <f aca="false">E35</f>
        <v>0</v>
      </c>
      <c r="F34" s="51" t="n">
        <f aca="false">F35</f>
        <v>200</v>
      </c>
      <c r="G34" s="52" t="n">
        <f aca="false">G35</f>
        <v>0</v>
      </c>
    </row>
    <row r="35" customFormat="false" ht="15" hidden="false" customHeight="false" outlineLevel="0" collapsed="false">
      <c r="A35" s="39" t="s">
        <v>48</v>
      </c>
      <c r="B35" s="40" t="s">
        <v>47</v>
      </c>
      <c r="C35" s="53" t="s">
        <v>49</v>
      </c>
      <c r="D35" s="40" t="s">
        <v>25</v>
      </c>
      <c r="E35" s="41" t="n">
        <v>0</v>
      </c>
      <c r="F35" s="41" t="n">
        <v>200</v>
      </c>
      <c r="G35" s="42" t="n">
        <v>0</v>
      </c>
    </row>
    <row r="36" customFormat="false" ht="46.8" hidden="false" customHeight="false" outlineLevel="0" collapsed="false">
      <c r="A36" s="30" t="s">
        <v>50</v>
      </c>
      <c r="B36" s="31" t="s">
        <v>51</v>
      </c>
      <c r="C36" s="31"/>
      <c r="D36" s="32"/>
      <c r="E36" s="51" t="n">
        <f aca="false">E37</f>
        <v>222.2</v>
      </c>
      <c r="F36" s="51" t="n">
        <f aca="false">F37</f>
        <v>0</v>
      </c>
      <c r="G36" s="52" t="n">
        <f aca="false">G37</f>
        <v>0</v>
      </c>
    </row>
    <row r="37" customFormat="false" ht="15" hidden="false" customHeight="false" outlineLevel="0" collapsed="false">
      <c r="A37" s="39" t="s">
        <v>48</v>
      </c>
      <c r="B37" s="40" t="s">
        <v>51</v>
      </c>
      <c r="C37" s="53" t="s">
        <v>49</v>
      </c>
      <c r="D37" s="40" t="s">
        <v>25</v>
      </c>
      <c r="E37" s="41" t="n">
        <f aca="false">200+22.2</f>
        <v>222.2</v>
      </c>
      <c r="F37" s="41" t="n">
        <v>0</v>
      </c>
      <c r="G37" s="42" t="n">
        <v>0</v>
      </c>
    </row>
    <row r="38" customFormat="false" ht="15.6" hidden="false" customHeight="false" outlineLevel="0" collapsed="false">
      <c r="A38" s="25" t="s">
        <v>52</v>
      </c>
      <c r="B38" s="26" t="s">
        <v>53</v>
      </c>
      <c r="C38" s="26"/>
      <c r="D38" s="27"/>
      <c r="E38" s="28" t="n">
        <f aca="false">E39</f>
        <v>22965.1</v>
      </c>
      <c r="F38" s="28" t="n">
        <f aca="false">F39</f>
        <v>22965.1</v>
      </c>
      <c r="G38" s="29" t="n">
        <f aca="false">G39</f>
        <v>22965.1</v>
      </c>
    </row>
    <row r="39" customFormat="false" ht="46.8" hidden="false" customHeight="false" outlineLevel="0" collapsed="false">
      <c r="A39" s="30" t="s">
        <v>54</v>
      </c>
      <c r="B39" s="31" t="s">
        <v>55</v>
      </c>
      <c r="C39" s="31"/>
      <c r="D39" s="32"/>
      <c r="E39" s="51" t="n">
        <f aca="false">SUM(E40:E43)</f>
        <v>22965.1</v>
      </c>
      <c r="F39" s="51" t="n">
        <f aca="false">SUM(F40:F43)</f>
        <v>22965.1</v>
      </c>
      <c r="G39" s="52" t="n">
        <f aca="false">SUM(G40:G43)</f>
        <v>22965.1</v>
      </c>
    </row>
    <row r="40" customFormat="false" ht="45" hidden="false" customHeight="false" outlineLevel="0" collapsed="false">
      <c r="A40" s="35" t="s">
        <v>23</v>
      </c>
      <c r="B40" s="36" t="s">
        <v>55</v>
      </c>
      <c r="C40" s="36" t="s">
        <v>24</v>
      </c>
      <c r="D40" s="36" t="s">
        <v>56</v>
      </c>
      <c r="E40" s="54" t="n">
        <v>833.1</v>
      </c>
      <c r="F40" s="54" t="n">
        <v>833.1</v>
      </c>
      <c r="G40" s="55" t="n">
        <v>833.1</v>
      </c>
    </row>
    <row r="41" customFormat="false" ht="15" hidden="false" customHeight="false" outlineLevel="0" collapsed="false">
      <c r="A41" s="39" t="s">
        <v>26</v>
      </c>
      <c r="B41" s="40" t="s">
        <v>55</v>
      </c>
      <c r="C41" s="40" t="s">
        <v>27</v>
      </c>
      <c r="D41" s="40" t="s">
        <v>56</v>
      </c>
      <c r="E41" s="56" t="n">
        <v>166.6</v>
      </c>
      <c r="F41" s="56" t="n">
        <v>166.6</v>
      </c>
      <c r="G41" s="57" t="n">
        <v>166.6</v>
      </c>
    </row>
    <row r="42" customFormat="false" ht="15" hidden="false" customHeight="false" outlineLevel="0" collapsed="false">
      <c r="A42" s="58" t="s">
        <v>57</v>
      </c>
      <c r="B42" s="40" t="s">
        <v>55</v>
      </c>
      <c r="C42" s="40" t="s">
        <v>58</v>
      </c>
      <c r="D42" s="40" t="s">
        <v>59</v>
      </c>
      <c r="E42" s="56" t="n">
        <v>14171.3</v>
      </c>
      <c r="F42" s="56" t="n">
        <v>14171.3</v>
      </c>
      <c r="G42" s="57" t="n">
        <v>14171.3</v>
      </c>
    </row>
    <row r="43" customFormat="false" ht="16.2" hidden="false" customHeight="true" outlineLevel="0" collapsed="false">
      <c r="A43" s="59" t="s">
        <v>60</v>
      </c>
      <c r="B43" s="60" t="s">
        <v>55</v>
      </c>
      <c r="C43" s="60" t="s">
        <v>33</v>
      </c>
      <c r="D43" s="60" t="s">
        <v>59</v>
      </c>
      <c r="E43" s="61" t="n">
        <v>7794.1</v>
      </c>
      <c r="F43" s="61" t="n">
        <v>7794.1</v>
      </c>
      <c r="G43" s="62" t="n">
        <v>7794.1</v>
      </c>
    </row>
    <row r="44" customFormat="false" ht="31.2" hidden="false" customHeight="false" outlineLevel="0" collapsed="false">
      <c r="A44" s="20" t="s">
        <v>61</v>
      </c>
      <c r="B44" s="21" t="s">
        <v>62</v>
      </c>
      <c r="C44" s="21"/>
      <c r="D44" s="22"/>
      <c r="E44" s="23" t="n">
        <f aca="false">E45+E59+E68</f>
        <v>149909.4</v>
      </c>
      <c r="F44" s="23" t="n">
        <f aca="false">F45+F59+F68</f>
        <v>149909.4</v>
      </c>
      <c r="G44" s="24" t="n">
        <f aca="false">G45+G59+G68</f>
        <v>149909.4</v>
      </c>
    </row>
    <row r="45" customFormat="false" ht="28.95" hidden="false" customHeight="true" outlineLevel="0" collapsed="false">
      <c r="A45" s="25" t="s">
        <v>63</v>
      </c>
      <c r="B45" s="26" t="s">
        <v>64</v>
      </c>
      <c r="C45" s="26"/>
      <c r="D45" s="27"/>
      <c r="E45" s="28" t="n">
        <f aca="false">E46+E52+E56</f>
        <v>139679.4</v>
      </c>
      <c r="F45" s="28" t="n">
        <f aca="false">F46+F52+F56</f>
        <v>139679.4</v>
      </c>
      <c r="G45" s="29" t="n">
        <f aca="false">G46+G52+G56</f>
        <v>139679.4</v>
      </c>
    </row>
    <row r="46" customFormat="false" ht="15.6" hidden="false" customHeight="false" outlineLevel="0" collapsed="false">
      <c r="A46" s="30" t="s">
        <v>65</v>
      </c>
      <c r="B46" s="31" t="s">
        <v>66</v>
      </c>
      <c r="C46" s="31"/>
      <c r="D46" s="32"/>
      <c r="E46" s="51" t="n">
        <f aca="false">E47+E49+E48+E50+E51</f>
        <v>74589.5</v>
      </c>
      <c r="F46" s="51" t="n">
        <f aca="false">F47+F49+F48+F50+F51</f>
        <v>74589.5</v>
      </c>
      <c r="G46" s="52" t="n">
        <f aca="false">G47+G49+G48+G50+G51</f>
        <v>74589.5</v>
      </c>
    </row>
    <row r="47" customFormat="false" ht="45" hidden="false" customHeight="false" outlineLevel="0" collapsed="false">
      <c r="A47" s="35" t="s">
        <v>23</v>
      </c>
      <c r="B47" s="36" t="s">
        <v>66</v>
      </c>
      <c r="C47" s="36" t="s">
        <v>24</v>
      </c>
      <c r="D47" s="36" t="s">
        <v>25</v>
      </c>
      <c r="E47" s="37" t="n">
        <v>10741</v>
      </c>
      <c r="F47" s="37" t="n">
        <v>10741</v>
      </c>
      <c r="G47" s="38" t="n">
        <v>10741</v>
      </c>
    </row>
    <row r="48" customFormat="false" ht="45" hidden="false" customHeight="false" outlineLevel="0" collapsed="false">
      <c r="A48" s="39" t="s">
        <v>23</v>
      </c>
      <c r="B48" s="40" t="s">
        <v>66</v>
      </c>
      <c r="C48" s="40" t="s">
        <v>24</v>
      </c>
      <c r="D48" s="40" t="s">
        <v>67</v>
      </c>
      <c r="E48" s="41" t="n">
        <f aca="false">9559.7+916.9</f>
        <v>10476.6</v>
      </c>
      <c r="F48" s="41" t="n">
        <v>10476.6</v>
      </c>
      <c r="G48" s="42" t="n">
        <v>10476.6</v>
      </c>
    </row>
    <row r="49" customFormat="false" ht="15" hidden="false" customHeight="false" outlineLevel="0" collapsed="false">
      <c r="A49" s="39" t="s">
        <v>26</v>
      </c>
      <c r="B49" s="40" t="s">
        <v>66</v>
      </c>
      <c r="C49" s="40" t="s">
        <v>27</v>
      </c>
      <c r="D49" s="40" t="s">
        <v>25</v>
      </c>
      <c r="E49" s="41" t="n">
        <f aca="false">1925.7+6650.7</f>
        <v>8576.4</v>
      </c>
      <c r="F49" s="41" t="n">
        <f aca="false">1925.7+6650.7</f>
        <v>8576.4</v>
      </c>
      <c r="G49" s="42" t="n">
        <f aca="false">1925.7+6650.7</f>
        <v>8576.4</v>
      </c>
    </row>
    <row r="50" customFormat="false" ht="15" hidden="false" customHeight="false" outlineLevel="0" collapsed="false">
      <c r="A50" s="39" t="s">
        <v>26</v>
      </c>
      <c r="B50" s="40" t="s">
        <v>66</v>
      </c>
      <c r="C50" s="40" t="s">
        <v>27</v>
      </c>
      <c r="D50" s="40" t="s">
        <v>67</v>
      </c>
      <c r="E50" s="41" t="n">
        <f aca="false">42794.5+1500+458.5</f>
        <v>44753</v>
      </c>
      <c r="F50" s="41" t="n">
        <f aca="false">1500+42794.5+458.5</f>
        <v>44753</v>
      </c>
      <c r="G50" s="42" t="n">
        <f aca="false">42794.5+1500+458.5</f>
        <v>44753</v>
      </c>
    </row>
    <row r="51" customFormat="false" ht="18" hidden="false" customHeight="true" outlineLevel="0" collapsed="false">
      <c r="A51" s="43" t="s">
        <v>28</v>
      </c>
      <c r="B51" s="44" t="s">
        <v>66</v>
      </c>
      <c r="C51" s="44" t="s">
        <v>29</v>
      </c>
      <c r="D51" s="44" t="s">
        <v>67</v>
      </c>
      <c r="E51" s="45" t="n">
        <v>42.5</v>
      </c>
      <c r="F51" s="45" t="n">
        <v>42.5</v>
      </c>
      <c r="G51" s="46" t="n">
        <v>42.5</v>
      </c>
    </row>
    <row r="52" customFormat="false" ht="15.6" hidden="false" customHeight="false" outlineLevel="0" collapsed="false">
      <c r="A52" s="30" t="s">
        <v>30</v>
      </c>
      <c r="B52" s="31" t="s">
        <v>68</v>
      </c>
      <c r="C52" s="31"/>
      <c r="D52" s="32"/>
      <c r="E52" s="33" t="n">
        <f aca="false">SUM(E53:E55)</f>
        <v>55041.5</v>
      </c>
      <c r="F52" s="33" t="n">
        <f aca="false">SUM(F53:F55)</f>
        <v>55041.5</v>
      </c>
      <c r="G52" s="34" t="n">
        <f aca="false">SUM(G53:G55)</f>
        <v>55041.5</v>
      </c>
    </row>
    <row r="53" customFormat="false" ht="15" hidden="false" customHeight="false" outlineLevel="0" collapsed="false">
      <c r="A53" s="35" t="s">
        <v>26</v>
      </c>
      <c r="B53" s="36" t="s">
        <v>68</v>
      </c>
      <c r="C53" s="36" t="s">
        <v>27</v>
      </c>
      <c r="D53" s="36" t="s">
        <v>67</v>
      </c>
      <c r="E53" s="37" t="n">
        <v>4924.2</v>
      </c>
      <c r="F53" s="37" t="n">
        <v>4924.2</v>
      </c>
      <c r="G53" s="38" t="n">
        <v>4924.2</v>
      </c>
    </row>
    <row r="54" customFormat="false" ht="15" hidden="false" customHeight="false" outlineLevel="0" collapsed="false">
      <c r="A54" s="39" t="s">
        <v>60</v>
      </c>
      <c r="B54" s="40" t="s">
        <v>68</v>
      </c>
      <c r="C54" s="40" t="s">
        <v>33</v>
      </c>
      <c r="D54" s="40" t="s">
        <v>25</v>
      </c>
      <c r="E54" s="41" t="n">
        <v>3551.8</v>
      </c>
      <c r="F54" s="41" t="n">
        <v>3551.8</v>
      </c>
      <c r="G54" s="42" t="n">
        <v>3551.8</v>
      </c>
    </row>
    <row r="55" customFormat="false" ht="15" hidden="false" customHeight="false" outlineLevel="0" collapsed="false">
      <c r="A55" s="43" t="s">
        <v>60</v>
      </c>
      <c r="B55" s="44" t="s">
        <v>68</v>
      </c>
      <c r="C55" s="44" t="s">
        <v>33</v>
      </c>
      <c r="D55" s="44" t="s">
        <v>67</v>
      </c>
      <c r="E55" s="45" t="n">
        <f aca="false">46278.4+67.4+219.7</f>
        <v>46565.5</v>
      </c>
      <c r="F55" s="45" t="n">
        <f aca="false">46345.8+219.7</f>
        <v>46565.5</v>
      </c>
      <c r="G55" s="46" t="n">
        <f aca="false">46345.8+219.7</f>
        <v>46565.5</v>
      </c>
    </row>
    <row r="56" customFormat="false" ht="15.6" hidden="false" customHeight="false" outlineLevel="0" collapsed="false">
      <c r="A56" s="30" t="s">
        <v>69</v>
      </c>
      <c r="B56" s="31" t="s">
        <v>70</v>
      </c>
      <c r="C56" s="31"/>
      <c r="D56" s="32"/>
      <c r="E56" s="33" t="n">
        <f aca="false">E57+E58</f>
        <v>10048.4</v>
      </c>
      <c r="F56" s="33" t="n">
        <f aca="false">F57+F58</f>
        <v>10048.4</v>
      </c>
      <c r="G56" s="34" t="n">
        <f aca="false">G57+G58</f>
        <v>10048.4</v>
      </c>
    </row>
    <row r="57" customFormat="false" ht="15" hidden="false" customHeight="false" outlineLevel="0" collapsed="false">
      <c r="A57" s="35" t="s">
        <v>71</v>
      </c>
      <c r="B57" s="36" t="s">
        <v>70</v>
      </c>
      <c r="C57" s="36" t="s">
        <v>72</v>
      </c>
      <c r="D57" s="36" t="s">
        <v>67</v>
      </c>
      <c r="E57" s="37" t="n">
        <v>4885.9</v>
      </c>
      <c r="F57" s="37" t="n">
        <v>4885.9</v>
      </c>
      <c r="G57" s="38" t="n">
        <v>4885.9</v>
      </c>
    </row>
    <row r="58" customFormat="false" ht="15" hidden="false" customHeight="false" outlineLevel="0" collapsed="false">
      <c r="A58" s="43" t="s">
        <v>32</v>
      </c>
      <c r="B58" s="44" t="s">
        <v>70</v>
      </c>
      <c r="C58" s="44" t="s">
        <v>73</v>
      </c>
      <c r="D58" s="44" t="s">
        <v>67</v>
      </c>
      <c r="E58" s="45" t="n">
        <v>5162.5</v>
      </c>
      <c r="F58" s="45" t="n">
        <v>5162.5</v>
      </c>
      <c r="G58" s="46" t="n">
        <v>5162.5</v>
      </c>
    </row>
    <row r="59" customFormat="false" ht="15.6" hidden="false" customHeight="false" outlineLevel="0" collapsed="false">
      <c r="A59" s="25" t="s">
        <v>74</v>
      </c>
      <c r="B59" s="26" t="s">
        <v>75</v>
      </c>
      <c r="C59" s="26"/>
      <c r="D59" s="27"/>
      <c r="E59" s="28" t="n">
        <f aca="false">E60+E66+E64+E62</f>
        <v>9360</v>
      </c>
      <c r="F59" s="28" t="n">
        <f aca="false">F60+F66+F64+F62</f>
        <v>9360</v>
      </c>
      <c r="G59" s="29" t="n">
        <f aca="false">G60+G66+G64+G62</f>
        <v>9360</v>
      </c>
    </row>
    <row r="60" customFormat="false" ht="15.6" hidden="false" customHeight="false" outlineLevel="0" collapsed="false">
      <c r="A60" s="30" t="s">
        <v>76</v>
      </c>
      <c r="B60" s="31" t="s">
        <v>77</v>
      </c>
      <c r="C60" s="31"/>
      <c r="D60" s="32"/>
      <c r="E60" s="51" t="n">
        <f aca="false">E61</f>
        <v>260</v>
      </c>
      <c r="F60" s="51" t="n">
        <f aca="false">F61</f>
        <v>260</v>
      </c>
      <c r="G60" s="52" t="n">
        <f aca="false">G61</f>
        <v>260</v>
      </c>
    </row>
    <row r="61" customFormat="false" ht="15" hidden="false" customHeight="false" outlineLevel="0" collapsed="false">
      <c r="A61" s="43" t="s">
        <v>48</v>
      </c>
      <c r="B61" s="44" t="s">
        <v>77</v>
      </c>
      <c r="C61" s="48" t="s">
        <v>49</v>
      </c>
      <c r="D61" s="44" t="s">
        <v>67</v>
      </c>
      <c r="E61" s="63" t="n">
        <v>260</v>
      </c>
      <c r="F61" s="63" t="n">
        <v>260</v>
      </c>
      <c r="G61" s="64" t="n">
        <v>260</v>
      </c>
    </row>
    <row r="62" customFormat="false" ht="31.2" hidden="false" customHeight="false" outlineLevel="0" collapsed="false">
      <c r="A62" s="65" t="s">
        <v>78</v>
      </c>
      <c r="B62" s="66" t="s">
        <v>79</v>
      </c>
      <c r="C62" s="67"/>
      <c r="D62" s="67"/>
      <c r="E62" s="68" t="n">
        <f aca="false">E63</f>
        <v>7395</v>
      </c>
      <c r="F62" s="68" t="n">
        <f aca="false">F63</f>
        <v>7395</v>
      </c>
      <c r="G62" s="69" t="n">
        <f aca="false">G63</f>
        <v>7395</v>
      </c>
    </row>
    <row r="63" customFormat="false" ht="15" hidden="false" customHeight="false" outlineLevel="0" collapsed="false">
      <c r="A63" s="47" t="s">
        <v>80</v>
      </c>
      <c r="B63" s="48" t="s">
        <v>79</v>
      </c>
      <c r="C63" s="48" t="s">
        <v>81</v>
      </c>
      <c r="D63" s="48" t="s">
        <v>67</v>
      </c>
      <c r="E63" s="45" t="n">
        <v>7395</v>
      </c>
      <c r="F63" s="45" t="n">
        <v>7395</v>
      </c>
      <c r="G63" s="46" t="n">
        <v>7395</v>
      </c>
    </row>
    <row r="64" customFormat="false" ht="31.2" hidden="false" customHeight="false" outlineLevel="0" collapsed="false">
      <c r="A64" s="70" t="s">
        <v>78</v>
      </c>
      <c r="B64" s="66" t="s">
        <v>79</v>
      </c>
      <c r="C64" s="66"/>
      <c r="D64" s="71"/>
      <c r="E64" s="33" t="n">
        <f aca="false">E65</f>
        <v>1305</v>
      </c>
      <c r="F64" s="33" t="n">
        <f aca="false">F65</f>
        <v>1305</v>
      </c>
      <c r="G64" s="34" t="n">
        <f aca="false">G65</f>
        <v>1305</v>
      </c>
    </row>
    <row r="65" customFormat="false" ht="15" hidden="false" customHeight="false" outlineLevel="0" collapsed="false">
      <c r="A65" s="47" t="s">
        <v>80</v>
      </c>
      <c r="B65" s="48" t="s">
        <v>79</v>
      </c>
      <c r="C65" s="48" t="s">
        <v>81</v>
      </c>
      <c r="D65" s="48" t="s">
        <v>67</v>
      </c>
      <c r="E65" s="45" t="n">
        <v>1305</v>
      </c>
      <c r="F65" s="45" t="n">
        <v>1305</v>
      </c>
      <c r="G65" s="46" t="n">
        <v>1305</v>
      </c>
    </row>
    <row r="66" customFormat="false" ht="62.4" hidden="false" customHeight="false" outlineLevel="0" collapsed="false">
      <c r="A66" s="72" t="s">
        <v>82</v>
      </c>
      <c r="B66" s="73" t="s">
        <v>83</v>
      </c>
      <c r="C66" s="74"/>
      <c r="D66" s="75"/>
      <c r="E66" s="76" t="n">
        <f aca="false">E67</f>
        <v>400</v>
      </c>
      <c r="F66" s="76" t="n">
        <f aca="false">F67</f>
        <v>400</v>
      </c>
      <c r="G66" s="77" t="n">
        <f aca="false">G67</f>
        <v>400</v>
      </c>
    </row>
    <row r="67" customFormat="false" ht="15" hidden="false" customHeight="false" outlineLevel="0" collapsed="false">
      <c r="A67" s="43" t="s">
        <v>48</v>
      </c>
      <c r="B67" s="44" t="s">
        <v>83</v>
      </c>
      <c r="C67" s="48" t="s">
        <v>49</v>
      </c>
      <c r="D67" s="44" t="s">
        <v>67</v>
      </c>
      <c r="E67" s="45" t="n">
        <f aca="false">40+360</f>
        <v>400</v>
      </c>
      <c r="F67" s="45" t="n">
        <v>400</v>
      </c>
      <c r="G67" s="46" t="n">
        <v>400</v>
      </c>
    </row>
    <row r="68" customFormat="false" ht="15.6" hidden="false" customHeight="false" outlineLevel="0" collapsed="false">
      <c r="A68" s="25" t="s">
        <v>84</v>
      </c>
      <c r="B68" s="26" t="s">
        <v>85</v>
      </c>
      <c r="C68" s="26"/>
      <c r="D68" s="27"/>
      <c r="E68" s="28" t="n">
        <f aca="false">E69+E71+E73+E77</f>
        <v>870</v>
      </c>
      <c r="F68" s="28" t="n">
        <f aca="false">F69+F71+F73+F77</f>
        <v>870</v>
      </c>
      <c r="G68" s="29" t="n">
        <f aca="false">G69+G71+G73+G77</f>
        <v>870</v>
      </c>
    </row>
    <row r="69" customFormat="false" ht="15.6" hidden="false" customHeight="false" outlineLevel="0" collapsed="false">
      <c r="A69" s="30" t="s">
        <v>86</v>
      </c>
      <c r="B69" s="31" t="s">
        <v>87</v>
      </c>
      <c r="C69" s="31"/>
      <c r="D69" s="32"/>
      <c r="E69" s="51" t="n">
        <f aca="false">SUM(E70:E70)</f>
        <v>200</v>
      </c>
      <c r="F69" s="51" t="n">
        <f aca="false">SUM(F70:F70)</f>
        <v>200</v>
      </c>
      <c r="G69" s="52" t="n">
        <f aca="false">SUM(G70:G70)</f>
        <v>200</v>
      </c>
    </row>
    <row r="70" customFormat="false" ht="15" hidden="false" customHeight="false" outlineLevel="0" collapsed="false">
      <c r="A70" s="39" t="s">
        <v>48</v>
      </c>
      <c r="B70" s="40" t="s">
        <v>87</v>
      </c>
      <c r="C70" s="53" t="s">
        <v>49</v>
      </c>
      <c r="D70" s="40" t="s">
        <v>67</v>
      </c>
      <c r="E70" s="78" t="n">
        <v>200</v>
      </c>
      <c r="F70" s="78" t="n">
        <v>200</v>
      </c>
      <c r="G70" s="79" t="n">
        <v>200</v>
      </c>
    </row>
    <row r="71" customFormat="false" ht="15.6" hidden="false" customHeight="false" outlineLevel="0" collapsed="false">
      <c r="A71" s="30" t="s">
        <v>88</v>
      </c>
      <c r="B71" s="31" t="s">
        <v>89</v>
      </c>
      <c r="C71" s="31"/>
      <c r="D71" s="32"/>
      <c r="E71" s="51" t="n">
        <f aca="false">SUM(E72:E72)</f>
        <v>60</v>
      </c>
      <c r="F71" s="51" t="n">
        <f aca="false">SUM(F72:F72)</f>
        <v>60</v>
      </c>
      <c r="G71" s="52" t="n">
        <f aca="false">SUM(G72:G72)</f>
        <v>60</v>
      </c>
    </row>
    <row r="72" customFormat="false" ht="15" hidden="false" customHeight="false" outlineLevel="0" collapsed="false">
      <c r="A72" s="47" t="s">
        <v>71</v>
      </c>
      <c r="B72" s="44" t="s">
        <v>89</v>
      </c>
      <c r="C72" s="48" t="s">
        <v>72</v>
      </c>
      <c r="D72" s="44" t="s">
        <v>56</v>
      </c>
      <c r="E72" s="63" t="n">
        <v>60</v>
      </c>
      <c r="F72" s="63" t="n">
        <v>60</v>
      </c>
      <c r="G72" s="64" t="n">
        <v>60</v>
      </c>
    </row>
    <row r="73" customFormat="false" ht="15.6" hidden="false" customHeight="false" outlineLevel="0" collapsed="false">
      <c r="A73" s="30" t="s">
        <v>90</v>
      </c>
      <c r="B73" s="31" t="s">
        <v>91</v>
      </c>
      <c r="C73" s="31"/>
      <c r="D73" s="32"/>
      <c r="E73" s="51" t="n">
        <f aca="false">E75+E76+E74</f>
        <v>380</v>
      </c>
      <c r="F73" s="51" t="n">
        <f aca="false">F75+F76+F74</f>
        <v>380</v>
      </c>
      <c r="G73" s="52" t="n">
        <f aca="false">G75+G76+G74</f>
        <v>380</v>
      </c>
    </row>
    <row r="74" customFormat="false" ht="15" hidden="false" customHeight="false" outlineLevel="0" collapsed="false">
      <c r="A74" s="80" t="s">
        <v>71</v>
      </c>
      <c r="B74" s="81" t="s">
        <v>91</v>
      </c>
      <c r="C74" s="81" t="s">
        <v>72</v>
      </c>
      <c r="D74" s="81" t="s">
        <v>56</v>
      </c>
      <c r="E74" s="37" t="n">
        <v>4</v>
      </c>
      <c r="F74" s="37" t="n">
        <v>4</v>
      </c>
      <c r="G74" s="38" t="n">
        <v>4</v>
      </c>
    </row>
    <row r="75" customFormat="false" ht="15" hidden="false" customHeight="false" outlineLevel="0" collapsed="false">
      <c r="A75" s="58" t="s">
        <v>48</v>
      </c>
      <c r="B75" s="53" t="s">
        <v>91</v>
      </c>
      <c r="C75" s="53" t="s">
        <v>49</v>
      </c>
      <c r="D75" s="53" t="s">
        <v>56</v>
      </c>
      <c r="E75" s="41" t="n">
        <v>60</v>
      </c>
      <c r="F75" s="41" t="n">
        <v>60</v>
      </c>
      <c r="G75" s="42" t="n">
        <v>60</v>
      </c>
    </row>
    <row r="76" customFormat="false" ht="15" hidden="false" customHeight="false" outlineLevel="0" collapsed="false">
      <c r="A76" s="43" t="s">
        <v>92</v>
      </c>
      <c r="B76" s="48" t="s">
        <v>91</v>
      </c>
      <c r="C76" s="48" t="s">
        <v>93</v>
      </c>
      <c r="D76" s="48" t="s">
        <v>56</v>
      </c>
      <c r="E76" s="45" t="n">
        <v>316</v>
      </c>
      <c r="F76" s="45" t="n">
        <v>316</v>
      </c>
      <c r="G76" s="46" t="n">
        <v>316</v>
      </c>
    </row>
    <row r="77" customFormat="false" ht="31.2" hidden="false" customHeight="false" outlineLevel="0" collapsed="false">
      <c r="A77" s="30" t="s">
        <v>94</v>
      </c>
      <c r="B77" s="31" t="s">
        <v>95</v>
      </c>
      <c r="C77" s="31"/>
      <c r="D77" s="32"/>
      <c r="E77" s="51" t="n">
        <f aca="false">SUM(E78:E78)</f>
        <v>230</v>
      </c>
      <c r="F77" s="51" t="n">
        <f aca="false">SUM(F78:F78)</f>
        <v>230</v>
      </c>
      <c r="G77" s="52" t="n">
        <f aca="false">SUM(G78:G78)</f>
        <v>230</v>
      </c>
    </row>
    <row r="78" customFormat="false" ht="15" hidden="false" customHeight="false" outlineLevel="0" collapsed="false">
      <c r="A78" s="39" t="s">
        <v>48</v>
      </c>
      <c r="B78" s="44" t="s">
        <v>95</v>
      </c>
      <c r="C78" s="48" t="s">
        <v>49</v>
      </c>
      <c r="D78" s="44" t="s">
        <v>67</v>
      </c>
      <c r="E78" s="63" t="n">
        <f aca="false">23+207</f>
        <v>230</v>
      </c>
      <c r="F78" s="63" t="n">
        <v>230</v>
      </c>
      <c r="G78" s="64" t="n">
        <v>230</v>
      </c>
    </row>
    <row r="79" customFormat="false" ht="31.2" hidden="false" customHeight="false" outlineLevel="0" collapsed="false">
      <c r="A79" s="20" t="s">
        <v>96</v>
      </c>
      <c r="B79" s="21" t="s">
        <v>97</v>
      </c>
      <c r="C79" s="82"/>
      <c r="D79" s="83"/>
      <c r="E79" s="84" t="n">
        <f aca="false">E80+E90+E96+E100</f>
        <v>147194.9</v>
      </c>
      <c r="F79" s="84" t="n">
        <f aca="false">F80+F90+F96+F100</f>
        <v>147504.7</v>
      </c>
      <c r="G79" s="85" t="n">
        <f aca="false">G80+G90+G96+G100</f>
        <v>147525.9</v>
      </c>
    </row>
    <row r="80" customFormat="false" ht="15.6" hidden="false" customHeight="false" outlineLevel="0" collapsed="false">
      <c r="A80" s="25" t="s">
        <v>98</v>
      </c>
      <c r="B80" s="26" t="s">
        <v>99</v>
      </c>
      <c r="C80" s="26"/>
      <c r="D80" s="27"/>
      <c r="E80" s="33" t="n">
        <f aca="false">E85+E81+E88</f>
        <v>145560.7</v>
      </c>
      <c r="F80" s="33" t="n">
        <f aca="false">F85+F81+F88</f>
        <v>146092.7</v>
      </c>
      <c r="G80" s="34" t="n">
        <f aca="false">G85+G81+G88</f>
        <v>146113.9</v>
      </c>
    </row>
    <row r="81" customFormat="false" ht="15.6" hidden="false" customHeight="false" outlineLevel="0" collapsed="false">
      <c r="A81" s="30" t="s">
        <v>21</v>
      </c>
      <c r="B81" s="31" t="s">
        <v>100</v>
      </c>
      <c r="C81" s="31"/>
      <c r="D81" s="32"/>
      <c r="E81" s="33" t="n">
        <f aca="false">SUM(E82:E84)</f>
        <v>5460.2</v>
      </c>
      <c r="F81" s="33" t="n">
        <f aca="false">SUM(F82:F84)</f>
        <v>5460.2</v>
      </c>
      <c r="G81" s="34" t="n">
        <f aca="false">SUM(G82:G84)</f>
        <v>5460.2</v>
      </c>
    </row>
    <row r="82" customFormat="false" ht="45" hidden="false" customHeight="false" outlineLevel="0" collapsed="false">
      <c r="A82" s="35" t="s">
        <v>23</v>
      </c>
      <c r="B82" s="36" t="s">
        <v>100</v>
      </c>
      <c r="C82" s="36" t="s">
        <v>24</v>
      </c>
      <c r="D82" s="36" t="s">
        <v>101</v>
      </c>
      <c r="E82" s="54" t="n">
        <v>5288.8</v>
      </c>
      <c r="F82" s="54" t="n">
        <v>5288.8</v>
      </c>
      <c r="G82" s="55" t="n">
        <v>5288.8</v>
      </c>
    </row>
    <row r="83" customFormat="false" ht="15" hidden="false" customHeight="false" outlineLevel="0" collapsed="false">
      <c r="A83" s="39" t="s">
        <v>26</v>
      </c>
      <c r="B83" s="40" t="s">
        <v>100</v>
      </c>
      <c r="C83" s="40" t="s">
        <v>27</v>
      </c>
      <c r="D83" s="40" t="s">
        <v>101</v>
      </c>
      <c r="E83" s="56" t="n">
        <v>169.4</v>
      </c>
      <c r="F83" s="56" t="n">
        <v>169.4</v>
      </c>
      <c r="G83" s="57" t="n">
        <v>169.4</v>
      </c>
    </row>
    <row r="84" customFormat="false" ht="15" hidden="false" customHeight="false" outlineLevel="0" collapsed="false">
      <c r="A84" s="43" t="s">
        <v>28</v>
      </c>
      <c r="B84" s="44" t="s">
        <v>100</v>
      </c>
      <c r="C84" s="44" t="s">
        <v>29</v>
      </c>
      <c r="D84" s="44" t="s">
        <v>101</v>
      </c>
      <c r="E84" s="61" t="n">
        <v>2</v>
      </c>
      <c r="F84" s="61" t="n">
        <v>2</v>
      </c>
      <c r="G84" s="62" t="n">
        <v>2</v>
      </c>
    </row>
    <row r="85" customFormat="false" ht="15.6" hidden="false" customHeight="false" outlineLevel="0" collapsed="false">
      <c r="A85" s="30" t="s">
        <v>102</v>
      </c>
      <c r="B85" s="31" t="s">
        <v>103</v>
      </c>
      <c r="C85" s="31"/>
      <c r="D85" s="32"/>
      <c r="E85" s="33" t="n">
        <f aca="false">SUM(E86:E87)</f>
        <v>140100.5</v>
      </c>
      <c r="F85" s="33" t="n">
        <f aca="false">SUM(F86:F87)</f>
        <v>140100.5</v>
      </c>
      <c r="G85" s="34" t="n">
        <f aca="false">SUM(G86:G87)</f>
        <v>140100.5</v>
      </c>
    </row>
    <row r="86" customFormat="false" ht="15" hidden="false" customHeight="false" outlineLevel="0" collapsed="false">
      <c r="A86" s="35" t="s">
        <v>26</v>
      </c>
      <c r="B86" s="36" t="s">
        <v>103</v>
      </c>
      <c r="C86" s="36" t="s">
        <v>27</v>
      </c>
      <c r="D86" s="36" t="s">
        <v>101</v>
      </c>
      <c r="E86" s="37" t="n">
        <v>2983.9</v>
      </c>
      <c r="F86" s="37" t="n">
        <v>2983.9</v>
      </c>
      <c r="G86" s="38" t="n">
        <v>2983.9</v>
      </c>
    </row>
    <row r="87" customFormat="false" ht="15" hidden="false" customHeight="false" outlineLevel="0" collapsed="false">
      <c r="A87" s="43" t="s">
        <v>60</v>
      </c>
      <c r="B87" s="44" t="s">
        <v>103</v>
      </c>
      <c r="C87" s="44" t="s">
        <v>33</v>
      </c>
      <c r="D87" s="44" t="s">
        <v>101</v>
      </c>
      <c r="E87" s="45" t="n">
        <f aca="false">134612.9+2503.7</f>
        <v>137116.6</v>
      </c>
      <c r="F87" s="45" t="n">
        <v>137116.6</v>
      </c>
      <c r="G87" s="46" t="n">
        <v>137116.6</v>
      </c>
      <c r="H87" s="86"/>
    </row>
    <row r="88" customFormat="false" ht="46.8" hidden="false" customHeight="false" outlineLevel="0" collapsed="false">
      <c r="A88" s="70" t="s">
        <v>104</v>
      </c>
      <c r="B88" s="31" t="s">
        <v>105</v>
      </c>
      <c r="C88" s="66"/>
      <c r="D88" s="71"/>
      <c r="E88" s="33" t="n">
        <f aca="false">E89</f>
        <v>0</v>
      </c>
      <c r="F88" s="33" t="n">
        <f aca="false">F89</f>
        <v>532</v>
      </c>
      <c r="G88" s="34" t="n">
        <f aca="false">G89</f>
        <v>553.2</v>
      </c>
      <c r="H88" s="86"/>
    </row>
    <row r="89" customFormat="false" ht="15" hidden="false" customHeight="false" outlineLevel="0" collapsed="false">
      <c r="A89" s="47" t="s">
        <v>28</v>
      </c>
      <c r="B89" s="44" t="s">
        <v>105</v>
      </c>
      <c r="C89" s="48" t="s">
        <v>29</v>
      </c>
      <c r="D89" s="48" t="s">
        <v>101</v>
      </c>
      <c r="E89" s="45" t="n">
        <v>0</v>
      </c>
      <c r="F89" s="45" t="n">
        <v>532</v>
      </c>
      <c r="G89" s="46" t="n">
        <v>553.2</v>
      </c>
      <c r="H89" s="86"/>
    </row>
    <row r="90" customFormat="false" ht="15.6" hidden="false" customHeight="false" outlineLevel="0" collapsed="false">
      <c r="A90" s="25" t="s">
        <v>106</v>
      </c>
      <c r="B90" s="26" t="s">
        <v>107</v>
      </c>
      <c r="C90" s="26"/>
      <c r="D90" s="27"/>
      <c r="E90" s="33" t="n">
        <f aca="false">E91+E94</f>
        <v>912</v>
      </c>
      <c r="F90" s="33" t="n">
        <f aca="false">F91+F94</f>
        <v>912</v>
      </c>
      <c r="G90" s="34" t="n">
        <f aca="false">G91+G94</f>
        <v>912</v>
      </c>
    </row>
    <row r="91" customFormat="false" ht="15.6" hidden="false" customHeight="false" outlineLevel="0" collapsed="false">
      <c r="A91" s="30" t="s">
        <v>108</v>
      </c>
      <c r="B91" s="31" t="s">
        <v>109</v>
      </c>
      <c r="C91" s="31"/>
      <c r="D91" s="32"/>
      <c r="E91" s="33" t="n">
        <f aca="false">SUM(E92:E93)</f>
        <v>312</v>
      </c>
      <c r="F91" s="33" t="n">
        <f aca="false">SUM(F92:F93)</f>
        <v>312</v>
      </c>
      <c r="G91" s="34" t="n">
        <f aca="false">SUM(G92:G93)</f>
        <v>312</v>
      </c>
    </row>
    <row r="92" customFormat="false" ht="15" hidden="false" customHeight="false" outlineLevel="0" collapsed="false">
      <c r="A92" s="35" t="s">
        <v>71</v>
      </c>
      <c r="B92" s="36" t="s">
        <v>109</v>
      </c>
      <c r="C92" s="36" t="s">
        <v>72</v>
      </c>
      <c r="D92" s="36" t="s">
        <v>56</v>
      </c>
      <c r="E92" s="37" t="n">
        <v>132</v>
      </c>
      <c r="F92" s="37" t="n">
        <v>132</v>
      </c>
      <c r="G92" s="38" t="n">
        <v>132</v>
      </c>
    </row>
    <row r="93" customFormat="false" ht="15" hidden="false" customHeight="false" outlineLevel="0" collapsed="false">
      <c r="A93" s="43" t="s">
        <v>48</v>
      </c>
      <c r="B93" s="44" t="s">
        <v>109</v>
      </c>
      <c r="C93" s="48" t="s">
        <v>49</v>
      </c>
      <c r="D93" s="44" t="s">
        <v>56</v>
      </c>
      <c r="E93" s="45" t="n">
        <v>180</v>
      </c>
      <c r="F93" s="45" t="n">
        <v>180</v>
      </c>
      <c r="G93" s="46" t="n">
        <v>180</v>
      </c>
    </row>
    <row r="94" customFormat="false" ht="46.8" hidden="false" customHeight="false" outlineLevel="0" collapsed="false">
      <c r="A94" s="30" t="s">
        <v>110</v>
      </c>
      <c r="B94" s="31" t="s">
        <v>111</v>
      </c>
      <c r="C94" s="31"/>
      <c r="D94" s="32"/>
      <c r="E94" s="33" t="n">
        <f aca="false">SUM(E95:E95)</f>
        <v>600</v>
      </c>
      <c r="F94" s="33" t="n">
        <f aca="false">SUM(F95:F95)</f>
        <v>600</v>
      </c>
      <c r="G94" s="34" t="n">
        <f aca="false">SUM(G95:G95)</f>
        <v>600</v>
      </c>
    </row>
    <row r="95" customFormat="false" ht="15" hidden="false" customHeight="false" outlineLevel="0" collapsed="false">
      <c r="A95" s="43" t="s">
        <v>26</v>
      </c>
      <c r="B95" s="44" t="s">
        <v>111</v>
      </c>
      <c r="C95" s="48" t="s">
        <v>27</v>
      </c>
      <c r="D95" s="44" t="s">
        <v>101</v>
      </c>
      <c r="E95" s="45" t="n">
        <f aca="false">540+60</f>
        <v>600</v>
      </c>
      <c r="F95" s="45" t="n">
        <v>600</v>
      </c>
      <c r="G95" s="46" t="n">
        <v>600</v>
      </c>
    </row>
    <row r="96" customFormat="false" ht="15.6" hidden="false" customHeight="false" outlineLevel="0" collapsed="false">
      <c r="A96" s="25" t="s">
        <v>112</v>
      </c>
      <c r="B96" s="26" t="s">
        <v>113</v>
      </c>
      <c r="C96" s="26"/>
      <c r="D96" s="27"/>
      <c r="E96" s="33" t="n">
        <f aca="false">E97</f>
        <v>500</v>
      </c>
      <c r="F96" s="33" t="n">
        <f aca="false">F97</f>
        <v>500</v>
      </c>
      <c r="G96" s="34" t="n">
        <f aca="false">G97</f>
        <v>500</v>
      </c>
    </row>
    <row r="97" customFormat="false" ht="15.6" hidden="false" customHeight="false" outlineLevel="0" collapsed="false">
      <c r="A97" s="30" t="s">
        <v>114</v>
      </c>
      <c r="B97" s="31" t="s">
        <v>115</v>
      </c>
      <c r="C97" s="31"/>
      <c r="D97" s="32"/>
      <c r="E97" s="33" t="n">
        <f aca="false">SUM(E98:E99)</f>
        <v>500</v>
      </c>
      <c r="F97" s="33" t="n">
        <f aca="false">SUM(F98:F99)</f>
        <v>500</v>
      </c>
      <c r="G97" s="34" t="n">
        <f aca="false">SUM(G98:G99)</f>
        <v>500</v>
      </c>
    </row>
    <row r="98" customFormat="false" ht="15" hidden="false" customHeight="false" outlineLevel="0" collapsed="false">
      <c r="A98" s="35" t="s">
        <v>48</v>
      </c>
      <c r="B98" s="36" t="s">
        <v>115</v>
      </c>
      <c r="C98" s="81" t="s">
        <v>49</v>
      </c>
      <c r="D98" s="36" t="s">
        <v>56</v>
      </c>
      <c r="E98" s="37" t="n">
        <v>365</v>
      </c>
      <c r="F98" s="37" t="n">
        <v>365</v>
      </c>
      <c r="G98" s="38" t="n">
        <v>365</v>
      </c>
    </row>
    <row r="99" customFormat="false" ht="15" hidden="false" customHeight="false" outlineLevel="0" collapsed="false">
      <c r="A99" s="43" t="s">
        <v>116</v>
      </c>
      <c r="B99" s="44" t="s">
        <v>115</v>
      </c>
      <c r="C99" s="48" t="s">
        <v>117</v>
      </c>
      <c r="D99" s="44" t="s">
        <v>56</v>
      </c>
      <c r="E99" s="45" t="n">
        <v>135</v>
      </c>
      <c r="F99" s="45" t="n">
        <v>135</v>
      </c>
      <c r="G99" s="46" t="n">
        <v>135</v>
      </c>
    </row>
    <row r="100" customFormat="false" ht="15.6" hidden="false" customHeight="false" outlineLevel="0" collapsed="false">
      <c r="A100" s="25" t="s">
        <v>118</v>
      </c>
      <c r="B100" s="26" t="s">
        <v>119</v>
      </c>
      <c r="C100" s="26"/>
      <c r="D100" s="27"/>
      <c r="E100" s="33" t="n">
        <f aca="false">E101</f>
        <v>222.2</v>
      </c>
      <c r="F100" s="33" t="n">
        <f aca="false">F101</f>
        <v>0</v>
      </c>
      <c r="G100" s="34" t="n">
        <f aca="false">G101</f>
        <v>0</v>
      </c>
    </row>
    <row r="101" customFormat="false" ht="15.6" hidden="false" customHeight="false" outlineLevel="0" collapsed="false">
      <c r="A101" s="30" t="s">
        <v>120</v>
      </c>
      <c r="B101" s="31" t="s">
        <v>121</v>
      </c>
      <c r="C101" s="31"/>
      <c r="D101" s="32"/>
      <c r="E101" s="33" t="n">
        <f aca="false">SUM(E102:E102)</f>
        <v>222.2</v>
      </c>
      <c r="F101" s="33" t="n">
        <f aca="false">SUM(F102:F102)</f>
        <v>0</v>
      </c>
      <c r="G101" s="34" t="n">
        <f aca="false">SUM(G102:G102)</f>
        <v>0</v>
      </c>
    </row>
    <row r="102" customFormat="false" ht="15" hidden="false" customHeight="false" outlineLevel="0" collapsed="false">
      <c r="A102" s="43" t="s">
        <v>26</v>
      </c>
      <c r="B102" s="44" t="s">
        <v>121</v>
      </c>
      <c r="C102" s="48" t="s">
        <v>27</v>
      </c>
      <c r="D102" s="44" t="s">
        <v>122</v>
      </c>
      <c r="E102" s="45" t="n">
        <v>222.2</v>
      </c>
      <c r="F102" s="45" t="n">
        <v>0</v>
      </c>
      <c r="G102" s="46" t="n">
        <v>0</v>
      </c>
    </row>
    <row r="103" customFormat="false" ht="31.2" hidden="false" customHeight="false" outlineLevel="0" collapsed="false">
      <c r="A103" s="20" t="s">
        <v>123</v>
      </c>
      <c r="B103" s="21" t="s">
        <v>124</v>
      </c>
      <c r="C103" s="21"/>
      <c r="D103" s="22"/>
      <c r="E103" s="23" t="n">
        <f aca="false">E104+E113+E128</f>
        <v>1197225.2</v>
      </c>
      <c r="F103" s="23" t="n">
        <f aca="false">F104+F113+F128</f>
        <v>1197325.2</v>
      </c>
      <c r="G103" s="24" t="n">
        <f aca="false">G104+G113+G128</f>
        <v>1197325.2</v>
      </c>
    </row>
    <row r="104" customFormat="false" ht="31.2" hidden="false" customHeight="false" outlineLevel="0" collapsed="false">
      <c r="A104" s="25" t="s">
        <v>125</v>
      </c>
      <c r="B104" s="26" t="s">
        <v>126</v>
      </c>
      <c r="C104" s="26"/>
      <c r="D104" s="27"/>
      <c r="E104" s="28" t="n">
        <f aca="false">E105+E109</f>
        <v>1188312.2</v>
      </c>
      <c r="F104" s="28" t="n">
        <f aca="false">F105+F109</f>
        <v>1188312.2</v>
      </c>
      <c r="G104" s="29" t="n">
        <f aca="false">G105+G109</f>
        <v>1188312.2</v>
      </c>
    </row>
    <row r="105" customFormat="false" ht="78" hidden="false" customHeight="false" outlineLevel="0" collapsed="false">
      <c r="A105" s="30" t="s">
        <v>127</v>
      </c>
      <c r="B105" s="31" t="s">
        <v>128</v>
      </c>
      <c r="C105" s="31"/>
      <c r="D105" s="32"/>
      <c r="E105" s="51" t="n">
        <f aca="false">SUM(E106:E108)</f>
        <v>642454.4</v>
      </c>
      <c r="F105" s="51" t="n">
        <f aca="false">SUM(F106:F108)</f>
        <v>642454.4</v>
      </c>
      <c r="G105" s="52" t="n">
        <f aca="false">SUM(G106:G108)</f>
        <v>642454.4</v>
      </c>
    </row>
    <row r="106" customFormat="false" ht="45" hidden="false" customHeight="false" outlineLevel="0" collapsed="false">
      <c r="A106" s="35" t="s">
        <v>23</v>
      </c>
      <c r="B106" s="36" t="s">
        <v>128</v>
      </c>
      <c r="C106" s="36" t="s">
        <v>24</v>
      </c>
      <c r="D106" s="36" t="s">
        <v>25</v>
      </c>
      <c r="E106" s="54" t="n">
        <v>207417.5</v>
      </c>
      <c r="F106" s="54" t="n">
        <v>207417.5</v>
      </c>
      <c r="G106" s="55" t="n">
        <v>207417.5</v>
      </c>
    </row>
    <row r="107" customFormat="false" ht="15" hidden="false" customHeight="false" outlineLevel="0" collapsed="false">
      <c r="A107" s="39" t="s">
        <v>26</v>
      </c>
      <c r="B107" s="40" t="s">
        <v>128</v>
      </c>
      <c r="C107" s="40" t="s">
        <v>27</v>
      </c>
      <c r="D107" s="40" t="s">
        <v>25</v>
      </c>
      <c r="E107" s="56" t="n">
        <v>12659.4</v>
      </c>
      <c r="F107" s="56" t="n">
        <v>12659.4</v>
      </c>
      <c r="G107" s="57" t="n">
        <v>12659.4</v>
      </c>
    </row>
    <row r="108" customFormat="false" ht="15" hidden="false" customHeight="false" outlineLevel="0" collapsed="false">
      <c r="A108" s="43" t="s">
        <v>60</v>
      </c>
      <c r="B108" s="44" t="s">
        <v>128</v>
      </c>
      <c r="C108" s="44" t="s">
        <v>33</v>
      </c>
      <c r="D108" s="44" t="s">
        <v>25</v>
      </c>
      <c r="E108" s="61" t="n">
        <v>422377.5</v>
      </c>
      <c r="F108" s="61" t="n">
        <v>422377.5</v>
      </c>
      <c r="G108" s="62" t="n">
        <v>422377.5</v>
      </c>
    </row>
    <row r="109" customFormat="false" ht="93.6" hidden="false" customHeight="false" outlineLevel="0" collapsed="false">
      <c r="A109" s="30" t="s">
        <v>129</v>
      </c>
      <c r="B109" s="31" t="s">
        <v>130</v>
      </c>
      <c r="C109" s="31"/>
      <c r="D109" s="32"/>
      <c r="E109" s="33" t="n">
        <f aca="false">SUM(E110:E112)</f>
        <v>545857.8</v>
      </c>
      <c r="F109" s="33" t="n">
        <f aca="false">SUM(F110:F112)</f>
        <v>545857.8</v>
      </c>
      <c r="G109" s="34" t="n">
        <f aca="false">SUM(G110:G112)</f>
        <v>545857.8</v>
      </c>
    </row>
    <row r="110" customFormat="false" ht="45" hidden="false" customHeight="false" outlineLevel="0" collapsed="false">
      <c r="A110" s="35" t="s">
        <v>23</v>
      </c>
      <c r="B110" s="36" t="s">
        <v>130</v>
      </c>
      <c r="C110" s="36" t="s">
        <v>24</v>
      </c>
      <c r="D110" s="36" t="s">
        <v>67</v>
      </c>
      <c r="E110" s="37" t="n">
        <v>226896.8</v>
      </c>
      <c r="F110" s="37" t="n">
        <v>226896.8</v>
      </c>
      <c r="G110" s="38" t="n">
        <v>226896.8</v>
      </c>
    </row>
    <row r="111" customFormat="false" ht="15" hidden="false" customHeight="false" outlineLevel="0" collapsed="false">
      <c r="A111" s="39" t="s">
        <v>26</v>
      </c>
      <c r="B111" s="40" t="s">
        <v>130</v>
      </c>
      <c r="C111" s="40" t="s">
        <v>27</v>
      </c>
      <c r="D111" s="40" t="s">
        <v>67</v>
      </c>
      <c r="E111" s="41" t="n">
        <v>10796.3</v>
      </c>
      <c r="F111" s="41" t="n">
        <v>10796.3</v>
      </c>
      <c r="G111" s="42" t="n">
        <v>10796.3</v>
      </c>
    </row>
    <row r="112" customFormat="false" ht="15" hidden="false" customHeight="false" outlineLevel="0" collapsed="false">
      <c r="A112" s="43" t="s">
        <v>60</v>
      </c>
      <c r="B112" s="44" t="s">
        <v>130</v>
      </c>
      <c r="C112" s="44" t="s">
        <v>33</v>
      </c>
      <c r="D112" s="44" t="s">
        <v>67</v>
      </c>
      <c r="E112" s="45" t="n">
        <v>308164.7</v>
      </c>
      <c r="F112" s="45" t="n">
        <v>308164.7</v>
      </c>
      <c r="G112" s="46" t="n">
        <v>308164.7</v>
      </c>
    </row>
    <row r="113" customFormat="false" ht="22.95" hidden="false" customHeight="true" outlineLevel="0" collapsed="false">
      <c r="A113" s="25" t="s">
        <v>131</v>
      </c>
      <c r="B113" s="26" t="s">
        <v>132</v>
      </c>
      <c r="C113" s="26"/>
      <c r="D113" s="27"/>
      <c r="E113" s="28" t="n">
        <f aca="false">E114+E117+E119+E121+E125+E123</f>
        <v>8793</v>
      </c>
      <c r="F113" s="28" t="n">
        <f aca="false">F114+F117+F119+F121+F125+F123</f>
        <v>8893</v>
      </c>
      <c r="G113" s="29" t="n">
        <f aca="false">G114+G117+G119+G121+G125+G123</f>
        <v>8893</v>
      </c>
    </row>
    <row r="114" customFormat="false" ht="15.6" hidden="false" customHeight="false" outlineLevel="0" collapsed="false">
      <c r="A114" s="30" t="s">
        <v>133</v>
      </c>
      <c r="B114" s="87" t="s">
        <v>134</v>
      </c>
      <c r="C114" s="87"/>
      <c r="D114" s="88"/>
      <c r="E114" s="51" t="n">
        <f aca="false">E115+E116</f>
        <v>580</v>
      </c>
      <c r="F114" s="51" t="n">
        <f aca="false">F115+F116</f>
        <v>580</v>
      </c>
      <c r="G114" s="52" t="n">
        <f aca="false">G115+G116</f>
        <v>580</v>
      </c>
    </row>
    <row r="115" customFormat="false" ht="15" hidden="false" customHeight="false" outlineLevel="0" collapsed="false">
      <c r="A115" s="35" t="s">
        <v>71</v>
      </c>
      <c r="B115" s="89" t="s">
        <v>134</v>
      </c>
      <c r="C115" s="89" t="s">
        <v>72</v>
      </c>
      <c r="D115" s="89" t="s">
        <v>56</v>
      </c>
      <c r="E115" s="37" t="n">
        <v>50</v>
      </c>
      <c r="F115" s="37" t="n">
        <v>50</v>
      </c>
      <c r="G115" s="38" t="n">
        <v>50</v>
      </c>
    </row>
    <row r="116" customFormat="false" ht="15" hidden="false" customHeight="false" outlineLevel="0" collapsed="false">
      <c r="A116" s="39" t="s">
        <v>48</v>
      </c>
      <c r="B116" s="40" t="s">
        <v>134</v>
      </c>
      <c r="C116" s="53" t="s">
        <v>49</v>
      </c>
      <c r="D116" s="40" t="s">
        <v>56</v>
      </c>
      <c r="E116" s="41" t="n">
        <v>530</v>
      </c>
      <c r="F116" s="41" t="n">
        <v>530</v>
      </c>
      <c r="G116" s="42" t="n">
        <v>530</v>
      </c>
    </row>
    <row r="117" customFormat="false" ht="15.6" hidden="false" customHeight="false" outlineLevel="0" collapsed="false">
      <c r="A117" s="30" t="s">
        <v>135</v>
      </c>
      <c r="B117" s="31" t="s">
        <v>136</v>
      </c>
      <c r="C117" s="31"/>
      <c r="D117" s="32"/>
      <c r="E117" s="51" t="n">
        <f aca="false">E118</f>
        <v>8</v>
      </c>
      <c r="F117" s="51" t="n">
        <f aca="false">F118</f>
        <v>8</v>
      </c>
      <c r="G117" s="52" t="n">
        <f aca="false">G118</f>
        <v>8</v>
      </c>
    </row>
    <row r="118" customFormat="false" ht="15" hidden="false" customHeight="false" outlineLevel="0" collapsed="false">
      <c r="A118" s="43" t="s">
        <v>48</v>
      </c>
      <c r="B118" s="44" t="s">
        <v>136</v>
      </c>
      <c r="C118" s="48" t="s">
        <v>49</v>
      </c>
      <c r="D118" s="44" t="s">
        <v>56</v>
      </c>
      <c r="E118" s="45" t="n">
        <v>8</v>
      </c>
      <c r="F118" s="45" t="n">
        <v>8</v>
      </c>
      <c r="G118" s="46" t="n">
        <v>8</v>
      </c>
    </row>
    <row r="119" customFormat="false" ht="15.6" hidden="false" customHeight="false" outlineLevel="0" collapsed="false">
      <c r="A119" s="30" t="s">
        <v>137</v>
      </c>
      <c r="B119" s="31" t="s">
        <v>138</v>
      </c>
      <c r="C119" s="31"/>
      <c r="D119" s="32"/>
      <c r="E119" s="51" t="n">
        <f aca="false">E120</f>
        <v>400</v>
      </c>
      <c r="F119" s="51" t="n">
        <f aca="false">F120</f>
        <v>400</v>
      </c>
      <c r="G119" s="52" t="n">
        <f aca="false">G120</f>
        <v>400</v>
      </c>
    </row>
    <row r="120" customFormat="false" ht="15" hidden="false" customHeight="false" outlineLevel="0" collapsed="false">
      <c r="A120" s="47" t="s">
        <v>48</v>
      </c>
      <c r="B120" s="48" t="s">
        <v>138</v>
      </c>
      <c r="C120" s="48" t="s">
        <v>49</v>
      </c>
      <c r="D120" s="48" t="s">
        <v>56</v>
      </c>
      <c r="E120" s="45" t="n">
        <v>400</v>
      </c>
      <c r="F120" s="45" t="n">
        <v>400</v>
      </c>
      <c r="G120" s="46" t="n">
        <v>400</v>
      </c>
    </row>
    <row r="121" customFormat="false" ht="15.6" hidden="false" customHeight="false" outlineLevel="0" collapsed="false">
      <c r="A121" s="70" t="s">
        <v>139</v>
      </c>
      <c r="B121" s="66" t="s">
        <v>140</v>
      </c>
      <c r="C121" s="66"/>
      <c r="D121" s="71"/>
      <c r="E121" s="33" t="n">
        <f aca="false">SUM(E122:E122)</f>
        <v>5105</v>
      </c>
      <c r="F121" s="33" t="n">
        <f aca="false">SUM(F122:F122)</f>
        <v>5205</v>
      </c>
      <c r="G121" s="34" t="n">
        <f aca="false">SUM(G122:G122)</f>
        <v>5205</v>
      </c>
    </row>
    <row r="122" customFormat="false" ht="15" hidden="false" customHeight="false" outlineLevel="0" collapsed="false">
      <c r="A122" s="47" t="s">
        <v>48</v>
      </c>
      <c r="B122" s="48" t="s">
        <v>140</v>
      </c>
      <c r="C122" s="48" t="s">
        <v>49</v>
      </c>
      <c r="D122" s="48" t="s">
        <v>56</v>
      </c>
      <c r="E122" s="45" t="n">
        <v>5105</v>
      </c>
      <c r="F122" s="45" t="n">
        <v>5205</v>
      </c>
      <c r="G122" s="46" t="n">
        <v>5205</v>
      </c>
    </row>
    <row r="123" customFormat="false" ht="15.6" hidden="false" customHeight="false" outlineLevel="0" collapsed="false">
      <c r="A123" s="70" t="s">
        <v>141</v>
      </c>
      <c r="B123" s="66" t="s">
        <v>142</v>
      </c>
      <c r="C123" s="66"/>
      <c r="D123" s="71"/>
      <c r="E123" s="33" t="n">
        <f aca="false">SUM(E124:E124)</f>
        <v>2200</v>
      </c>
      <c r="F123" s="33" t="n">
        <f aca="false">SUM(F124:F124)</f>
        <v>2200</v>
      </c>
      <c r="G123" s="34" t="n">
        <f aca="false">SUM(G124:G124)</f>
        <v>2200</v>
      </c>
    </row>
    <row r="124" customFormat="false" ht="15" hidden="false" customHeight="false" outlineLevel="0" collapsed="false">
      <c r="A124" s="47" t="s">
        <v>26</v>
      </c>
      <c r="B124" s="48" t="s">
        <v>142</v>
      </c>
      <c r="C124" s="48" t="s">
        <v>27</v>
      </c>
      <c r="D124" s="48" t="s">
        <v>56</v>
      </c>
      <c r="E124" s="45" t="n">
        <v>2200</v>
      </c>
      <c r="F124" s="45" t="n">
        <v>2200</v>
      </c>
      <c r="G124" s="46" t="n">
        <v>2200</v>
      </c>
    </row>
    <row r="125" customFormat="false" ht="15.6" hidden="false" customHeight="false" outlineLevel="0" collapsed="false">
      <c r="A125" s="70" t="s">
        <v>133</v>
      </c>
      <c r="B125" s="66" t="s">
        <v>143</v>
      </c>
      <c r="C125" s="66"/>
      <c r="D125" s="66"/>
      <c r="E125" s="33" t="n">
        <f aca="false">E126+E127</f>
        <v>500</v>
      </c>
      <c r="F125" s="33" t="n">
        <f aca="false">F126+F127</f>
        <v>500</v>
      </c>
      <c r="G125" s="34" t="n">
        <f aca="false">G126+G127</f>
        <v>500</v>
      </c>
    </row>
    <row r="126" customFormat="false" ht="45" hidden="false" customHeight="false" outlineLevel="0" collapsed="false">
      <c r="A126" s="80" t="s">
        <v>23</v>
      </c>
      <c r="B126" s="81" t="s">
        <v>143</v>
      </c>
      <c r="C126" s="81" t="s">
        <v>24</v>
      </c>
      <c r="D126" s="81" t="s">
        <v>144</v>
      </c>
      <c r="E126" s="37" t="n">
        <v>50</v>
      </c>
      <c r="F126" s="37" t="n">
        <v>50</v>
      </c>
      <c r="G126" s="38" t="n">
        <v>50</v>
      </c>
      <c r="J126" s="90"/>
      <c r="K126" s="90"/>
    </row>
    <row r="127" customFormat="false" ht="15" hidden="false" customHeight="false" outlineLevel="0" collapsed="false">
      <c r="A127" s="47" t="s">
        <v>26</v>
      </c>
      <c r="B127" s="48" t="s">
        <v>143</v>
      </c>
      <c r="C127" s="48" t="s">
        <v>27</v>
      </c>
      <c r="D127" s="48" t="s">
        <v>144</v>
      </c>
      <c r="E127" s="45" t="n">
        <v>450</v>
      </c>
      <c r="F127" s="45" t="n">
        <v>450</v>
      </c>
      <c r="G127" s="46" t="n">
        <v>450</v>
      </c>
      <c r="J127" s="90"/>
      <c r="K127" s="90"/>
    </row>
    <row r="128" customFormat="false" ht="30.6" hidden="false" customHeight="true" outlineLevel="0" collapsed="false">
      <c r="A128" s="25" t="s">
        <v>145</v>
      </c>
      <c r="B128" s="26" t="s">
        <v>146</v>
      </c>
      <c r="C128" s="26"/>
      <c r="D128" s="27"/>
      <c r="E128" s="28" t="n">
        <f aca="false">E129</f>
        <v>120</v>
      </c>
      <c r="F128" s="28" t="n">
        <f aca="false">F129</f>
        <v>120</v>
      </c>
      <c r="G128" s="29" t="n">
        <f aca="false">G129</f>
        <v>120</v>
      </c>
    </row>
    <row r="129" customFormat="false" ht="15.6" hidden="false" customHeight="false" outlineLevel="0" collapsed="false">
      <c r="A129" s="30" t="s">
        <v>147</v>
      </c>
      <c r="B129" s="31" t="s">
        <v>148</v>
      </c>
      <c r="C129" s="31"/>
      <c r="D129" s="32"/>
      <c r="E129" s="51" t="n">
        <f aca="false">SUM(E130:E130)</f>
        <v>120</v>
      </c>
      <c r="F129" s="51" t="n">
        <f aca="false">SUM(F130:F130)</f>
        <v>120</v>
      </c>
      <c r="G129" s="52" t="n">
        <f aca="false">SUM(G130:G130)</f>
        <v>120</v>
      </c>
    </row>
    <row r="130" customFormat="false" ht="15" hidden="false" customHeight="false" outlineLevel="0" collapsed="false">
      <c r="A130" s="43" t="s">
        <v>116</v>
      </c>
      <c r="B130" s="44" t="s">
        <v>148</v>
      </c>
      <c r="C130" s="48" t="s">
        <v>117</v>
      </c>
      <c r="D130" s="44" t="s">
        <v>56</v>
      </c>
      <c r="E130" s="63" t="n">
        <v>120</v>
      </c>
      <c r="F130" s="63" t="n">
        <v>120</v>
      </c>
      <c r="G130" s="64" t="n">
        <v>120</v>
      </c>
    </row>
    <row r="131" customFormat="false" ht="31.2" hidden="false" customHeight="false" outlineLevel="0" collapsed="false">
      <c r="A131" s="20" t="s">
        <v>149</v>
      </c>
      <c r="B131" s="21" t="s">
        <v>150</v>
      </c>
      <c r="C131" s="21"/>
      <c r="D131" s="22"/>
      <c r="E131" s="91" t="n">
        <f aca="false">E132</f>
        <v>1453.7</v>
      </c>
      <c r="F131" s="91" t="n">
        <f aca="false">F132</f>
        <v>1441.9</v>
      </c>
      <c r="G131" s="92" t="n">
        <f aca="false">G132</f>
        <v>1441.9</v>
      </c>
    </row>
    <row r="132" customFormat="false" ht="31.2" hidden="false" customHeight="false" outlineLevel="0" collapsed="false">
      <c r="A132" s="25" t="s">
        <v>151</v>
      </c>
      <c r="B132" s="26" t="s">
        <v>152</v>
      </c>
      <c r="C132" s="26"/>
      <c r="D132" s="27"/>
      <c r="E132" s="28" t="n">
        <f aca="false">E135+E137+E143+E139+E141+E133</f>
        <v>1453.7</v>
      </c>
      <c r="F132" s="28" t="n">
        <f aca="false">F135+F137+F143+F139+F141+F133</f>
        <v>1441.9</v>
      </c>
      <c r="G132" s="29" t="n">
        <f aca="false">G135+G137+G143+G139+G141+G133</f>
        <v>1441.9</v>
      </c>
    </row>
    <row r="133" customFormat="false" ht="31.2" hidden="false" customHeight="false" outlineLevel="0" collapsed="false">
      <c r="A133" s="30" t="s">
        <v>153</v>
      </c>
      <c r="B133" s="31" t="s">
        <v>154</v>
      </c>
      <c r="C133" s="31"/>
      <c r="D133" s="32"/>
      <c r="E133" s="51" t="n">
        <f aca="false">SUM(E134:E134)</f>
        <v>315.7</v>
      </c>
      <c r="F133" s="51" t="n">
        <f aca="false">SUM(F134:F134)</f>
        <v>315.7</v>
      </c>
      <c r="G133" s="52" t="n">
        <f aca="false">SUM(G134:G134)</f>
        <v>315.7</v>
      </c>
    </row>
    <row r="134" customFormat="false" ht="15" hidden="false" customHeight="false" outlineLevel="0" collapsed="false">
      <c r="A134" s="43" t="s">
        <v>48</v>
      </c>
      <c r="B134" s="44" t="s">
        <v>154</v>
      </c>
      <c r="C134" s="48" t="s">
        <v>49</v>
      </c>
      <c r="D134" s="44" t="s">
        <v>67</v>
      </c>
      <c r="E134" s="63" t="n">
        <v>315.7</v>
      </c>
      <c r="F134" s="63" t="n">
        <v>315.7</v>
      </c>
      <c r="G134" s="64" t="n">
        <v>315.7</v>
      </c>
    </row>
    <row r="135" customFormat="false" ht="31.2" hidden="false" customHeight="false" outlineLevel="0" collapsed="false">
      <c r="A135" s="30" t="s">
        <v>155</v>
      </c>
      <c r="B135" s="31" t="s">
        <v>156</v>
      </c>
      <c r="C135" s="31"/>
      <c r="D135" s="32"/>
      <c r="E135" s="51" t="n">
        <f aca="false">SUM(E136:E136)</f>
        <v>344.2</v>
      </c>
      <c r="F135" s="51" t="n">
        <f aca="false">SUM(F136:F136)</f>
        <v>331.2</v>
      </c>
      <c r="G135" s="52" t="n">
        <f aca="false">SUM(G136:G136)</f>
        <v>331.2</v>
      </c>
    </row>
    <row r="136" customFormat="false" ht="15" hidden="false" customHeight="false" outlineLevel="0" collapsed="false">
      <c r="A136" s="43" t="s">
        <v>48</v>
      </c>
      <c r="B136" s="44" t="s">
        <v>156</v>
      </c>
      <c r="C136" s="48" t="s">
        <v>49</v>
      </c>
      <c r="D136" s="44" t="s">
        <v>56</v>
      </c>
      <c r="E136" s="63" t="n">
        <v>344.2</v>
      </c>
      <c r="F136" s="63" t="n">
        <v>331.2</v>
      </c>
      <c r="G136" s="64" t="n">
        <v>331.2</v>
      </c>
    </row>
    <row r="137" customFormat="false" ht="15.6" hidden="false" customHeight="false" outlineLevel="0" collapsed="false">
      <c r="A137" s="30" t="s">
        <v>157</v>
      </c>
      <c r="B137" s="31" t="s">
        <v>158</v>
      </c>
      <c r="C137" s="31"/>
      <c r="D137" s="32"/>
      <c r="E137" s="51" t="n">
        <f aca="false">SUM(E138:E138)</f>
        <v>363.8</v>
      </c>
      <c r="F137" s="51" t="n">
        <f aca="false">SUM(F138:F138)</f>
        <v>365</v>
      </c>
      <c r="G137" s="52" t="n">
        <f aca="false">SUM(G138:G138)</f>
        <v>365</v>
      </c>
    </row>
    <row r="138" customFormat="false" ht="15" hidden="false" customHeight="false" outlineLevel="0" collapsed="false">
      <c r="A138" s="39" t="s">
        <v>48</v>
      </c>
      <c r="B138" s="40" t="s">
        <v>158</v>
      </c>
      <c r="C138" s="53" t="s">
        <v>49</v>
      </c>
      <c r="D138" s="40" t="s">
        <v>56</v>
      </c>
      <c r="E138" s="41" t="n">
        <f aca="false">363.9-0.1</f>
        <v>363.8</v>
      </c>
      <c r="F138" s="78" t="n">
        <v>365</v>
      </c>
      <c r="G138" s="79" t="n">
        <v>365</v>
      </c>
    </row>
    <row r="139" customFormat="false" ht="46.8" hidden="false" customHeight="false" outlineLevel="0" collapsed="false">
      <c r="A139" s="70" t="s">
        <v>159</v>
      </c>
      <c r="B139" s="66" t="s">
        <v>160</v>
      </c>
      <c r="C139" s="66"/>
      <c r="D139" s="71"/>
      <c r="E139" s="33" t="n">
        <f aca="false">E140</f>
        <v>264</v>
      </c>
      <c r="F139" s="33" t="n">
        <f aca="false">F140</f>
        <v>264</v>
      </c>
      <c r="G139" s="34" t="n">
        <f aca="false">G140</f>
        <v>264</v>
      </c>
    </row>
    <row r="140" customFormat="false" ht="15" hidden="false" customHeight="false" outlineLevel="0" collapsed="false">
      <c r="A140" s="47" t="s">
        <v>26</v>
      </c>
      <c r="B140" s="48" t="s">
        <v>160</v>
      </c>
      <c r="C140" s="48" t="s">
        <v>27</v>
      </c>
      <c r="D140" s="48" t="s">
        <v>67</v>
      </c>
      <c r="E140" s="45" t="n">
        <v>264</v>
      </c>
      <c r="F140" s="45" t="n">
        <v>264</v>
      </c>
      <c r="G140" s="46" t="n">
        <v>264</v>
      </c>
    </row>
    <row r="141" customFormat="false" ht="46.8" hidden="false" customHeight="false" outlineLevel="0" collapsed="false">
      <c r="A141" s="70" t="s">
        <v>161</v>
      </c>
      <c r="B141" s="66" t="s">
        <v>162</v>
      </c>
      <c r="C141" s="66"/>
      <c r="D141" s="71"/>
      <c r="E141" s="33" t="n">
        <f aca="false">SUM(E142:E142)</f>
        <v>100</v>
      </c>
      <c r="F141" s="33" t="n">
        <f aca="false">SUM(F142:F142)</f>
        <v>100</v>
      </c>
      <c r="G141" s="34" t="n">
        <f aca="false">SUM(G142:G142)</f>
        <v>100</v>
      </c>
    </row>
    <row r="142" customFormat="false" ht="15" hidden="false" customHeight="false" outlineLevel="0" collapsed="false">
      <c r="A142" s="47" t="s">
        <v>26</v>
      </c>
      <c r="B142" s="48" t="s">
        <v>162</v>
      </c>
      <c r="C142" s="48" t="s">
        <v>27</v>
      </c>
      <c r="D142" s="48" t="s">
        <v>67</v>
      </c>
      <c r="E142" s="45" t="n">
        <v>100</v>
      </c>
      <c r="F142" s="45" t="n">
        <v>100</v>
      </c>
      <c r="G142" s="46" t="n">
        <v>100</v>
      </c>
    </row>
    <row r="143" customFormat="false" ht="46.8" hidden="false" customHeight="false" outlineLevel="0" collapsed="false">
      <c r="A143" s="70" t="s">
        <v>163</v>
      </c>
      <c r="B143" s="66" t="s">
        <v>164</v>
      </c>
      <c r="C143" s="66"/>
      <c r="D143" s="71"/>
      <c r="E143" s="33" t="n">
        <f aca="false">E144</f>
        <v>66</v>
      </c>
      <c r="F143" s="33" t="n">
        <f aca="false">F144</f>
        <v>66</v>
      </c>
      <c r="G143" s="34" t="n">
        <f aca="false">G144</f>
        <v>66</v>
      </c>
    </row>
    <row r="144" customFormat="false" ht="15" hidden="false" customHeight="false" outlineLevel="0" collapsed="false">
      <c r="A144" s="47" t="s">
        <v>26</v>
      </c>
      <c r="B144" s="48" t="s">
        <v>164</v>
      </c>
      <c r="C144" s="48" t="s">
        <v>27</v>
      </c>
      <c r="D144" s="48" t="s">
        <v>67</v>
      </c>
      <c r="E144" s="45" t="n">
        <v>66</v>
      </c>
      <c r="F144" s="45" t="n">
        <v>66</v>
      </c>
      <c r="G144" s="46" t="n">
        <v>66</v>
      </c>
    </row>
    <row r="145" customFormat="false" ht="31.2" hidden="false" customHeight="false" outlineLevel="0" collapsed="false">
      <c r="A145" s="93" t="s">
        <v>165</v>
      </c>
      <c r="B145" s="21" t="s">
        <v>166</v>
      </c>
      <c r="C145" s="21"/>
      <c r="D145" s="22"/>
      <c r="E145" s="23" t="n">
        <f aca="false">E146+E157+E166</f>
        <v>55785.4</v>
      </c>
      <c r="F145" s="23" t="n">
        <f aca="false">F146+F157+F166</f>
        <v>55985.4</v>
      </c>
      <c r="G145" s="24" t="n">
        <f aca="false">G146+G157+G166</f>
        <v>56185.4</v>
      </c>
    </row>
    <row r="146" customFormat="false" ht="31.2" hidden="false" customHeight="false" outlineLevel="0" collapsed="false">
      <c r="A146" s="25" t="s">
        <v>167</v>
      </c>
      <c r="B146" s="26" t="s">
        <v>168</v>
      </c>
      <c r="C146" s="26"/>
      <c r="D146" s="27"/>
      <c r="E146" s="28" t="n">
        <f aca="false">E147+E149+E155</f>
        <v>3513.2</v>
      </c>
      <c r="F146" s="28" t="n">
        <f aca="false">F147+F149+F155</f>
        <v>3513.2</v>
      </c>
      <c r="G146" s="29" t="n">
        <f aca="false">G147+G149+G155</f>
        <v>3513.2</v>
      </c>
    </row>
    <row r="147" customFormat="false" ht="31.2" hidden="false" customHeight="false" outlineLevel="0" collapsed="false">
      <c r="A147" s="30" t="s">
        <v>169</v>
      </c>
      <c r="B147" s="31" t="s">
        <v>170</v>
      </c>
      <c r="C147" s="31"/>
      <c r="D147" s="32"/>
      <c r="E147" s="51" t="n">
        <f aca="false">E148</f>
        <v>1058.1</v>
      </c>
      <c r="F147" s="51" t="n">
        <f aca="false">F148</f>
        <v>1058.1</v>
      </c>
      <c r="G147" s="52" t="n">
        <f aca="false">G148</f>
        <v>1058.1</v>
      </c>
    </row>
    <row r="148" customFormat="false" ht="15" hidden="false" customHeight="false" outlineLevel="0" collapsed="false">
      <c r="A148" s="43" t="s">
        <v>48</v>
      </c>
      <c r="B148" s="44" t="s">
        <v>170</v>
      </c>
      <c r="C148" s="48" t="s">
        <v>49</v>
      </c>
      <c r="D148" s="44" t="s">
        <v>56</v>
      </c>
      <c r="E148" s="63" t="n">
        <f aca="false">1060-1.9</f>
        <v>1058.1</v>
      </c>
      <c r="F148" s="63" t="n">
        <f aca="false">1060-1.9</f>
        <v>1058.1</v>
      </c>
      <c r="G148" s="64" t="n">
        <f aca="false">1060-1.9</f>
        <v>1058.1</v>
      </c>
    </row>
    <row r="149" customFormat="false" ht="15.6" hidden="false" customHeight="false" outlineLevel="0" collapsed="false">
      <c r="A149" s="30" t="s">
        <v>171</v>
      </c>
      <c r="B149" s="31" t="s">
        <v>172</v>
      </c>
      <c r="C149" s="31"/>
      <c r="D149" s="32"/>
      <c r="E149" s="51" t="n">
        <f aca="false">SUM(E150:E154)</f>
        <v>1155.1</v>
      </c>
      <c r="F149" s="51" t="n">
        <f aca="false">SUM(F150:F154)</f>
        <v>1155.1</v>
      </c>
      <c r="G149" s="52" t="n">
        <f aca="false">SUM(G150:G154)</f>
        <v>1155.1</v>
      </c>
    </row>
    <row r="150" customFormat="false" ht="15" hidden="false" customHeight="false" outlineLevel="0" collapsed="false">
      <c r="A150" s="35" t="s">
        <v>26</v>
      </c>
      <c r="B150" s="36" t="s">
        <v>172</v>
      </c>
      <c r="C150" s="36" t="s">
        <v>27</v>
      </c>
      <c r="D150" s="36" t="s">
        <v>25</v>
      </c>
      <c r="E150" s="37" t="n">
        <v>154.4</v>
      </c>
      <c r="F150" s="37" t="n">
        <v>154.4</v>
      </c>
      <c r="G150" s="38" t="n">
        <v>154.4</v>
      </c>
    </row>
    <row r="151" customFormat="false" ht="15" hidden="false" customHeight="false" outlineLevel="0" collapsed="false">
      <c r="A151" s="39" t="s">
        <v>26</v>
      </c>
      <c r="B151" s="40" t="s">
        <v>172</v>
      </c>
      <c r="C151" s="40" t="s">
        <v>27</v>
      </c>
      <c r="D151" s="40" t="s">
        <v>67</v>
      </c>
      <c r="E151" s="41" t="n">
        <v>331.3</v>
      </c>
      <c r="F151" s="41" t="n">
        <v>331.3</v>
      </c>
      <c r="G151" s="42" t="n">
        <v>331.3</v>
      </c>
    </row>
    <row r="152" customFormat="false" ht="15" hidden="false" customHeight="false" outlineLevel="0" collapsed="false">
      <c r="A152" s="39" t="s">
        <v>60</v>
      </c>
      <c r="B152" s="40" t="s">
        <v>172</v>
      </c>
      <c r="C152" s="40" t="s">
        <v>33</v>
      </c>
      <c r="D152" s="40" t="s">
        <v>25</v>
      </c>
      <c r="E152" s="41" t="n">
        <v>320.4</v>
      </c>
      <c r="F152" s="41" t="n">
        <v>320.4</v>
      </c>
      <c r="G152" s="42" t="n">
        <v>320.4</v>
      </c>
    </row>
    <row r="153" customFormat="false" ht="15" hidden="false" customHeight="false" outlineLevel="0" collapsed="false">
      <c r="A153" s="39" t="s">
        <v>60</v>
      </c>
      <c r="B153" s="40" t="s">
        <v>172</v>
      </c>
      <c r="C153" s="40" t="s">
        <v>33</v>
      </c>
      <c r="D153" s="40" t="s">
        <v>67</v>
      </c>
      <c r="E153" s="41" t="n">
        <f aca="false">151.8+32.2</f>
        <v>184</v>
      </c>
      <c r="F153" s="41" t="n">
        <v>184</v>
      </c>
      <c r="G153" s="42" t="n">
        <v>184</v>
      </c>
    </row>
    <row r="154" customFormat="false" ht="15" hidden="false" customHeight="false" outlineLevel="0" collapsed="false">
      <c r="A154" s="43" t="s">
        <v>60</v>
      </c>
      <c r="B154" s="44" t="s">
        <v>172</v>
      </c>
      <c r="C154" s="44" t="s">
        <v>33</v>
      </c>
      <c r="D154" s="44" t="s">
        <v>101</v>
      </c>
      <c r="E154" s="45" t="n">
        <v>165</v>
      </c>
      <c r="F154" s="45" t="n">
        <v>165</v>
      </c>
      <c r="G154" s="46" t="n">
        <v>165</v>
      </c>
    </row>
    <row r="155" customFormat="false" ht="15.6" hidden="false" customHeight="false" outlineLevel="0" collapsed="false">
      <c r="A155" s="30" t="s">
        <v>173</v>
      </c>
      <c r="B155" s="31" t="s">
        <v>174</v>
      </c>
      <c r="C155" s="31"/>
      <c r="D155" s="32"/>
      <c r="E155" s="51" t="n">
        <f aca="false">SUM(E156:E156)</f>
        <v>1300</v>
      </c>
      <c r="F155" s="51" t="n">
        <f aca="false">SUM(F156:F156)</f>
        <v>1300</v>
      </c>
      <c r="G155" s="52" t="n">
        <f aca="false">SUM(G156:G156)</f>
        <v>1300</v>
      </c>
    </row>
    <row r="156" customFormat="false" ht="15" hidden="false" customHeight="false" outlineLevel="0" collapsed="false">
      <c r="A156" s="47" t="s">
        <v>48</v>
      </c>
      <c r="B156" s="48" t="s">
        <v>174</v>
      </c>
      <c r="C156" s="48" t="s">
        <v>49</v>
      </c>
      <c r="D156" s="48" t="s">
        <v>56</v>
      </c>
      <c r="E156" s="45" t="n">
        <v>1300</v>
      </c>
      <c r="F156" s="45" t="n">
        <v>1300</v>
      </c>
      <c r="G156" s="46" t="n">
        <v>1300</v>
      </c>
    </row>
    <row r="157" customFormat="false" ht="31.2" hidden="false" customHeight="false" outlineLevel="0" collapsed="false">
      <c r="A157" s="25" t="s">
        <v>175</v>
      </c>
      <c r="B157" s="26" t="s">
        <v>176</v>
      </c>
      <c r="C157" s="26"/>
      <c r="D157" s="27"/>
      <c r="E157" s="28" t="n">
        <f aca="false">E158+E161+E163</f>
        <v>10224.1</v>
      </c>
      <c r="F157" s="28" t="n">
        <f aca="false">F158+F161+F163</f>
        <v>10424.1</v>
      </c>
      <c r="G157" s="29" t="n">
        <f aca="false">G158+G161+G163</f>
        <v>10624.1</v>
      </c>
    </row>
    <row r="158" customFormat="false" ht="15.6" hidden="false" customHeight="false" outlineLevel="0" collapsed="false">
      <c r="A158" s="30" t="s">
        <v>177</v>
      </c>
      <c r="B158" s="31" t="s">
        <v>178</v>
      </c>
      <c r="C158" s="31"/>
      <c r="D158" s="32"/>
      <c r="E158" s="51" t="n">
        <f aca="false">E159+E160</f>
        <v>8000</v>
      </c>
      <c r="F158" s="51" t="n">
        <f aca="false">F159+F160</f>
        <v>8200</v>
      </c>
      <c r="G158" s="52" t="n">
        <f aca="false">G159+G160</f>
        <v>8400</v>
      </c>
    </row>
    <row r="159" customFormat="false" ht="15" hidden="false" customHeight="false" outlineLevel="0" collapsed="false">
      <c r="A159" s="35" t="s">
        <v>48</v>
      </c>
      <c r="B159" s="36" t="s">
        <v>178</v>
      </c>
      <c r="C159" s="81" t="s">
        <v>49</v>
      </c>
      <c r="D159" s="36" t="s">
        <v>56</v>
      </c>
      <c r="E159" s="94" t="n">
        <v>1916.7</v>
      </c>
      <c r="F159" s="94" t="n">
        <v>8200</v>
      </c>
      <c r="G159" s="95" t="n">
        <v>8400</v>
      </c>
    </row>
    <row r="160" customFormat="false" ht="15" hidden="false" customHeight="false" outlineLevel="0" collapsed="false">
      <c r="A160" s="43" t="s">
        <v>32</v>
      </c>
      <c r="B160" s="44" t="s">
        <v>178</v>
      </c>
      <c r="C160" s="48" t="s">
        <v>73</v>
      </c>
      <c r="D160" s="44" t="s">
        <v>56</v>
      </c>
      <c r="E160" s="63" t="n">
        <v>6083.3</v>
      </c>
      <c r="F160" s="63" t="n">
        <v>0</v>
      </c>
      <c r="G160" s="64" t="n">
        <v>0</v>
      </c>
    </row>
    <row r="161" customFormat="false" ht="31.2" hidden="false" customHeight="false" outlineLevel="0" collapsed="false">
      <c r="A161" s="30" t="s">
        <v>179</v>
      </c>
      <c r="B161" s="31" t="s">
        <v>180</v>
      </c>
      <c r="C161" s="31"/>
      <c r="D161" s="32"/>
      <c r="E161" s="51" t="n">
        <f aca="false">E162</f>
        <v>19.1</v>
      </c>
      <c r="F161" s="51" t="n">
        <f aca="false">F162</f>
        <v>19.1</v>
      </c>
      <c r="G161" s="52" t="n">
        <f aca="false">G162</f>
        <v>19.1</v>
      </c>
    </row>
    <row r="162" customFormat="false" ht="15" hidden="false" customHeight="false" outlineLevel="0" collapsed="false">
      <c r="A162" s="39" t="s">
        <v>26</v>
      </c>
      <c r="B162" s="40" t="s">
        <v>180</v>
      </c>
      <c r="C162" s="40" t="s">
        <v>27</v>
      </c>
      <c r="D162" s="40" t="s">
        <v>181</v>
      </c>
      <c r="E162" s="56" t="n">
        <f aca="false">1.9+17.2</f>
        <v>19.1</v>
      </c>
      <c r="F162" s="56" t="n">
        <v>19.1</v>
      </c>
      <c r="G162" s="57" t="n">
        <v>19.1</v>
      </c>
    </row>
    <row r="163" customFormat="false" ht="31.2" hidden="false" customHeight="false" outlineLevel="0" collapsed="false">
      <c r="A163" s="30" t="s">
        <v>182</v>
      </c>
      <c r="B163" s="31" t="s">
        <v>183</v>
      </c>
      <c r="C163" s="31"/>
      <c r="D163" s="32"/>
      <c r="E163" s="51" t="n">
        <f aca="false">E164+E165</f>
        <v>2205</v>
      </c>
      <c r="F163" s="51" t="n">
        <f aca="false">F164+F165</f>
        <v>2205</v>
      </c>
      <c r="G163" s="52" t="n">
        <f aca="false">G164+G165</f>
        <v>2205</v>
      </c>
    </row>
    <row r="164" customFormat="false" ht="15" hidden="false" customHeight="false" outlineLevel="0" collapsed="false">
      <c r="A164" s="35" t="s">
        <v>26</v>
      </c>
      <c r="B164" s="36" t="s">
        <v>183</v>
      </c>
      <c r="C164" s="81" t="s">
        <v>27</v>
      </c>
      <c r="D164" s="36" t="s">
        <v>181</v>
      </c>
      <c r="E164" s="94" t="n">
        <f aca="false">220.5+1239.5</f>
        <v>1460</v>
      </c>
      <c r="F164" s="94" t="n">
        <v>1460</v>
      </c>
      <c r="G164" s="95" t="n">
        <v>1460</v>
      </c>
    </row>
    <row r="165" customFormat="false" ht="15" hidden="false" customHeight="false" outlineLevel="0" collapsed="false">
      <c r="A165" s="43" t="s">
        <v>57</v>
      </c>
      <c r="B165" s="44" t="s">
        <v>183</v>
      </c>
      <c r="C165" s="48" t="s">
        <v>58</v>
      </c>
      <c r="D165" s="44" t="s">
        <v>181</v>
      </c>
      <c r="E165" s="63" t="n">
        <v>745</v>
      </c>
      <c r="F165" s="63" t="n">
        <v>745</v>
      </c>
      <c r="G165" s="64" t="n">
        <v>745</v>
      </c>
    </row>
    <row r="166" customFormat="false" ht="56.4" hidden="false" customHeight="true" outlineLevel="0" collapsed="false">
      <c r="A166" s="25" t="s">
        <v>184</v>
      </c>
      <c r="B166" s="26" t="s">
        <v>185</v>
      </c>
      <c r="C166" s="26"/>
      <c r="D166" s="27"/>
      <c r="E166" s="28" t="n">
        <f aca="false">E167</f>
        <v>42048.1</v>
      </c>
      <c r="F166" s="28" t="n">
        <f aca="false">F167</f>
        <v>42048.1</v>
      </c>
      <c r="G166" s="29" t="n">
        <f aca="false">G167</f>
        <v>42048.1</v>
      </c>
    </row>
    <row r="167" customFormat="false" ht="78" hidden="false" customHeight="false" outlineLevel="0" collapsed="false">
      <c r="A167" s="30" t="s">
        <v>186</v>
      </c>
      <c r="B167" s="31" t="s">
        <v>187</v>
      </c>
      <c r="C167" s="31"/>
      <c r="D167" s="32"/>
      <c r="E167" s="96" t="n">
        <f aca="false">SUM(E168:E171)</f>
        <v>42048.1</v>
      </c>
      <c r="F167" s="96" t="n">
        <f aca="false">SUM(F168:F171)</f>
        <v>42048.1</v>
      </c>
      <c r="G167" s="97" t="n">
        <f aca="false">SUM(G168:G171)</f>
        <v>42048.1</v>
      </c>
    </row>
    <row r="168" customFormat="false" ht="45" hidden="false" customHeight="false" outlineLevel="0" collapsed="false">
      <c r="A168" s="35" t="s">
        <v>23</v>
      </c>
      <c r="B168" s="36" t="s">
        <v>187</v>
      </c>
      <c r="C168" s="36" t="s">
        <v>24</v>
      </c>
      <c r="D168" s="36" t="s">
        <v>56</v>
      </c>
      <c r="E168" s="54" t="n">
        <v>936.7</v>
      </c>
      <c r="F168" s="54" t="n">
        <v>936.7</v>
      </c>
      <c r="G168" s="55" t="n">
        <v>936.7</v>
      </c>
    </row>
    <row r="169" customFormat="false" ht="15" hidden="false" customHeight="false" outlineLevel="0" collapsed="false">
      <c r="A169" s="39" t="s">
        <v>26</v>
      </c>
      <c r="B169" s="40" t="s">
        <v>187</v>
      </c>
      <c r="C169" s="40" t="s">
        <v>27</v>
      </c>
      <c r="D169" s="40" t="s">
        <v>56</v>
      </c>
      <c r="E169" s="56" t="n">
        <v>187.4</v>
      </c>
      <c r="F169" s="56" t="n">
        <v>187.4</v>
      </c>
      <c r="G169" s="57" t="n">
        <v>187.4</v>
      </c>
    </row>
    <row r="170" customFormat="false" ht="15" hidden="false" customHeight="false" outlineLevel="0" collapsed="false">
      <c r="A170" s="39" t="s">
        <v>57</v>
      </c>
      <c r="B170" s="40" t="s">
        <v>187</v>
      </c>
      <c r="C170" s="40" t="s">
        <v>58</v>
      </c>
      <c r="D170" s="40" t="s">
        <v>188</v>
      </c>
      <c r="E170" s="41" t="n">
        <v>20978.7</v>
      </c>
      <c r="F170" s="41" t="n">
        <v>20978.7</v>
      </c>
      <c r="G170" s="42" t="n">
        <v>20978.7</v>
      </c>
    </row>
    <row r="171" customFormat="false" ht="15" hidden="false" customHeight="false" outlineLevel="0" collapsed="false">
      <c r="A171" s="43" t="s">
        <v>60</v>
      </c>
      <c r="B171" s="44" t="s">
        <v>187</v>
      </c>
      <c r="C171" s="44" t="s">
        <v>33</v>
      </c>
      <c r="D171" s="44" t="s">
        <v>188</v>
      </c>
      <c r="E171" s="45" t="n">
        <v>19945.3</v>
      </c>
      <c r="F171" s="45" t="n">
        <v>19945.3</v>
      </c>
      <c r="G171" s="46" t="n">
        <v>19945.3</v>
      </c>
    </row>
    <row r="172" customFormat="false" ht="31.2" hidden="false" customHeight="false" outlineLevel="0" collapsed="false">
      <c r="A172" s="93" t="s">
        <v>189</v>
      </c>
      <c r="B172" s="21" t="s">
        <v>190</v>
      </c>
      <c r="C172" s="21"/>
      <c r="D172" s="22"/>
      <c r="E172" s="23" t="n">
        <f aca="false">E173+E207</f>
        <v>17296.9</v>
      </c>
      <c r="F172" s="23" t="n">
        <f aca="false">F173+F207</f>
        <v>16702.5</v>
      </c>
      <c r="G172" s="24" t="n">
        <f aca="false">G173+G207</f>
        <v>15852.5</v>
      </c>
    </row>
    <row r="173" customFormat="false" ht="31.2" hidden="false" customHeight="false" outlineLevel="0" collapsed="false">
      <c r="A173" s="25" t="s">
        <v>191</v>
      </c>
      <c r="B173" s="26" t="s">
        <v>192</v>
      </c>
      <c r="C173" s="26"/>
      <c r="D173" s="27"/>
      <c r="E173" s="33" t="n">
        <f aca="false">E174+E181+E188+E194+E201+E205</f>
        <v>17196.9</v>
      </c>
      <c r="F173" s="33" t="n">
        <f aca="false">F174+F181+F188+F194+F201+F205</f>
        <v>16602.5</v>
      </c>
      <c r="G173" s="34" t="n">
        <f aca="false">G174+G181+G188+G194+G201+G205</f>
        <v>15752.5</v>
      </c>
    </row>
    <row r="174" customFormat="false" ht="15.6" hidden="false" customHeight="false" outlineLevel="0" collapsed="false">
      <c r="A174" s="30" t="s">
        <v>193</v>
      </c>
      <c r="B174" s="31" t="s">
        <v>194</v>
      </c>
      <c r="C174" s="31"/>
      <c r="D174" s="32"/>
      <c r="E174" s="33" t="n">
        <f aca="false">SUM(E175:E180)</f>
        <v>2536.6</v>
      </c>
      <c r="F174" s="33" t="n">
        <f aca="false">SUM(F175:F180)</f>
        <v>2536.6</v>
      </c>
      <c r="G174" s="34" t="n">
        <f aca="false">SUM(G175:G180)</f>
        <v>2536.6</v>
      </c>
    </row>
    <row r="175" customFormat="false" ht="15" hidden="false" customHeight="false" outlineLevel="0" collapsed="false">
      <c r="A175" s="35" t="s">
        <v>26</v>
      </c>
      <c r="B175" s="36" t="s">
        <v>194</v>
      </c>
      <c r="C175" s="36" t="s">
        <v>27</v>
      </c>
      <c r="D175" s="36" t="s">
        <v>25</v>
      </c>
      <c r="E175" s="37" t="n">
        <v>287.3</v>
      </c>
      <c r="F175" s="37" t="n">
        <v>287.3</v>
      </c>
      <c r="G175" s="38" t="n">
        <v>287.3</v>
      </c>
    </row>
    <row r="176" customFormat="false" ht="15" hidden="false" customHeight="false" outlineLevel="0" collapsed="false">
      <c r="A176" s="39" t="s">
        <v>26</v>
      </c>
      <c r="B176" s="40" t="s">
        <v>194</v>
      </c>
      <c r="C176" s="40" t="s">
        <v>27</v>
      </c>
      <c r="D176" s="40" t="s">
        <v>67</v>
      </c>
      <c r="E176" s="56" t="n">
        <v>609.8</v>
      </c>
      <c r="F176" s="56" t="n">
        <v>609.8</v>
      </c>
      <c r="G176" s="57" t="n">
        <v>609.8</v>
      </c>
    </row>
    <row r="177" customFormat="false" ht="15" hidden="false" customHeight="false" outlineLevel="0" collapsed="false">
      <c r="A177" s="39" t="s">
        <v>26</v>
      </c>
      <c r="B177" s="40" t="s">
        <v>194</v>
      </c>
      <c r="C177" s="40" t="s">
        <v>27</v>
      </c>
      <c r="D177" s="40" t="s">
        <v>101</v>
      </c>
      <c r="E177" s="56" t="n">
        <v>10.9</v>
      </c>
      <c r="F177" s="56" t="n">
        <v>10.9</v>
      </c>
      <c r="G177" s="57" t="n">
        <v>10.9</v>
      </c>
    </row>
    <row r="178" customFormat="false" ht="15" hidden="false" customHeight="false" outlineLevel="0" collapsed="false">
      <c r="A178" s="39" t="s">
        <v>60</v>
      </c>
      <c r="B178" s="40" t="s">
        <v>194</v>
      </c>
      <c r="C178" s="40" t="s">
        <v>33</v>
      </c>
      <c r="D178" s="40" t="s">
        <v>25</v>
      </c>
      <c r="E178" s="41" t="n">
        <v>843.6</v>
      </c>
      <c r="F178" s="41" t="n">
        <v>843.6</v>
      </c>
      <c r="G178" s="42" t="n">
        <v>843.6</v>
      </c>
    </row>
    <row r="179" customFormat="false" ht="15" hidden="false" customHeight="false" outlineLevel="0" collapsed="false">
      <c r="A179" s="39" t="s">
        <v>60</v>
      </c>
      <c r="B179" s="40" t="s">
        <v>194</v>
      </c>
      <c r="C179" s="40" t="s">
        <v>33</v>
      </c>
      <c r="D179" s="40" t="s">
        <v>67</v>
      </c>
      <c r="E179" s="56" t="n">
        <v>471.3</v>
      </c>
      <c r="F179" s="56" t="n">
        <v>471.3</v>
      </c>
      <c r="G179" s="57" t="n">
        <v>471.3</v>
      </c>
    </row>
    <row r="180" customFormat="false" ht="15" hidden="false" customHeight="false" outlineLevel="0" collapsed="false">
      <c r="A180" s="39" t="s">
        <v>60</v>
      </c>
      <c r="B180" s="44" t="s">
        <v>194</v>
      </c>
      <c r="C180" s="44" t="s">
        <v>33</v>
      </c>
      <c r="D180" s="44" t="s">
        <v>101</v>
      </c>
      <c r="E180" s="61" t="n">
        <v>313.7</v>
      </c>
      <c r="F180" s="61" t="n">
        <v>313.7</v>
      </c>
      <c r="G180" s="62" t="n">
        <v>313.7</v>
      </c>
    </row>
    <row r="181" customFormat="false" ht="31.2" hidden="false" customHeight="false" outlineLevel="0" collapsed="false">
      <c r="A181" s="30" t="s">
        <v>195</v>
      </c>
      <c r="B181" s="31" t="s">
        <v>196</v>
      </c>
      <c r="C181" s="31"/>
      <c r="D181" s="32"/>
      <c r="E181" s="98" t="n">
        <f aca="false">SUM(E182:E187)</f>
        <v>3771.5</v>
      </c>
      <c r="F181" s="98" t="n">
        <f aca="false">SUM(F182:F187)</f>
        <v>3771.5</v>
      </c>
      <c r="G181" s="99" t="n">
        <f aca="false">SUM(G182:G187)</f>
        <v>3771.5</v>
      </c>
    </row>
    <row r="182" customFormat="false" ht="15" hidden="false" customHeight="false" outlineLevel="0" collapsed="false">
      <c r="A182" s="35" t="s">
        <v>26</v>
      </c>
      <c r="B182" s="36" t="s">
        <v>196</v>
      </c>
      <c r="C182" s="36" t="s">
        <v>27</v>
      </c>
      <c r="D182" s="36" t="s">
        <v>25</v>
      </c>
      <c r="E182" s="100" t="n">
        <v>498.1</v>
      </c>
      <c r="F182" s="100" t="n">
        <v>498.1</v>
      </c>
      <c r="G182" s="101" t="n">
        <v>498.1</v>
      </c>
    </row>
    <row r="183" customFormat="false" ht="15" hidden="false" customHeight="false" outlineLevel="0" collapsed="false">
      <c r="A183" s="39" t="s">
        <v>26</v>
      </c>
      <c r="B183" s="40" t="s">
        <v>196</v>
      </c>
      <c r="C183" s="40" t="s">
        <v>27</v>
      </c>
      <c r="D183" s="40" t="s">
        <v>67</v>
      </c>
      <c r="E183" s="41" t="n">
        <v>925.1</v>
      </c>
      <c r="F183" s="41" t="n">
        <v>925.1</v>
      </c>
      <c r="G183" s="42" t="n">
        <v>925.1</v>
      </c>
    </row>
    <row r="184" customFormat="false" ht="15" hidden="false" customHeight="false" outlineLevel="0" collapsed="false">
      <c r="A184" s="39" t="s">
        <v>48</v>
      </c>
      <c r="B184" s="40" t="s">
        <v>196</v>
      </c>
      <c r="C184" s="40" t="s">
        <v>27</v>
      </c>
      <c r="D184" s="40" t="s">
        <v>101</v>
      </c>
      <c r="E184" s="41" t="n">
        <v>71.2</v>
      </c>
      <c r="F184" s="41" t="n">
        <v>71.2</v>
      </c>
      <c r="G184" s="42" t="n">
        <v>71.2</v>
      </c>
    </row>
    <row r="185" customFormat="false" ht="15" hidden="false" customHeight="false" outlineLevel="0" collapsed="false">
      <c r="A185" s="39" t="s">
        <v>60</v>
      </c>
      <c r="B185" s="40" t="s">
        <v>196</v>
      </c>
      <c r="C185" s="40" t="s">
        <v>33</v>
      </c>
      <c r="D185" s="40" t="s">
        <v>25</v>
      </c>
      <c r="E185" s="41" t="n">
        <v>1067.4</v>
      </c>
      <c r="F185" s="41" t="n">
        <v>1067.4</v>
      </c>
      <c r="G185" s="42" t="n">
        <v>1067.4</v>
      </c>
    </row>
    <row r="186" customFormat="false" ht="15" hidden="false" customHeight="false" outlineLevel="0" collapsed="false">
      <c r="A186" s="39" t="s">
        <v>60</v>
      </c>
      <c r="B186" s="40" t="s">
        <v>196</v>
      </c>
      <c r="C186" s="40" t="s">
        <v>33</v>
      </c>
      <c r="D186" s="40" t="s">
        <v>67</v>
      </c>
      <c r="E186" s="41" t="n">
        <v>711.6</v>
      </c>
      <c r="F186" s="41" t="n">
        <v>711.6</v>
      </c>
      <c r="G186" s="42" t="n">
        <v>711.6</v>
      </c>
    </row>
    <row r="187" customFormat="false" ht="15" hidden="false" customHeight="false" outlineLevel="0" collapsed="false">
      <c r="A187" s="39" t="s">
        <v>60</v>
      </c>
      <c r="B187" s="40" t="s">
        <v>196</v>
      </c>
      <c r="C187" s="40" t="s">
        <v>33</v>
      </c>
      <c r="D187" s="40" t="s">
        <v>101</v>
      </c>
      <c r="E187" s="41" t="n">
        <v>498.1</v>
      </c>
      <c r="F187" s="41" t="n">
        <v>498.1</v>
      </c>
      <c r="G187" s="42" t="n">
        <v>498.1</v>
      </c>
    </row>
    <row r="188" customFormat="false" ht="31.2" hidden="false" customHeight="false" outlineLevel="0" collapsed="false">
      <c r="A188" s="30" t="s">
        <v>197</v>
      </c>
      <c r="B188" s="31" t="s">
        <v>198</v>
      </c>
      <c r="C188" s="31"/>
      <c r="D188" s="32"/>
      <c r="E188" s="33" t="n">
        <f aca="false">SUM(E189:E193)</f>
        <v>2139.7</v>
      </c>
      <c r="F188" s="33" t="n">
        <f aca="false">SUM(F189:F193)</f>
        <v>2139.7</v>
      </c>
      <c r="G188" s="34" t="n">
        <f aca="false">SUM(G189:G193)</f>
        <v>2139.7</v>
      </c>
    </row>
    <row r="189" customFormat="false" ht="15" hidden="false" customHeight="false" outlineLevel="0" collapsed="false">
      <c r="A189" s="35" t="s">
        <v>26</v>
      </c>
      <c r="B189" s="36" t="s">
        <v>198</v>
      </c>
      <c r="C189" s="36" t="s">
        <v>27</v>
      </c>
      <c r="D189" s="36" t="s">
        <v>25</v>
      </c>
      <c r="E189" s="54" t="n">
        <v>352.8</v>
      </c>
      <c r="F189" s="54" t="n">
        <v>352.8</v>
      </c>
      <c r="G189" s="55" t="n">
        <v>352.8</v>
      </c>
    </row>
    <row r="190" customFormat="false" ht="15" hidden="false" customHeight="false" outlineLevel="0" collapsed="false">
      <c r="A190" s="39" t="s">
        <v>26</v>
      </c>
      <c r="B190" s="40" t="s">
        <v>198</v>
      </c>
      <c r="C190" s="40" t="s">
        <v>27</v>
      </c>
      <c r="D190" s="40" t="s">
        <v>67</v>
      </c>
      <c r="E190" s="56" t="n">
        <v>441</v>
      </c>
      <c r="F190" s="56" t="n">
        <v>441</v>
      </c>
      <c r="G190" s="57" t="n">
        <v>441</v>
      </c>
    </row>
    <row r="191" customFormat="false" ht="15" hidden="false" customHeight="false" outlineLevel="0" collapsed="false">
      <c r="A191" s="39" t="s">
        <v>60</v>
      </c>
      <c r="B191" s="40" t="s">
        <v>198</v>
      </c>
      <c r="C191" s="40" t="s">
        <v>33</v>
      </c>
      <c r="D191" s="40" t="s">
        <v>25</v>
      </c>
      <c r="E191" s="56" t="n">
        <v>705.6</v>
      </c>
      <c r="F191" s="56" t="n">
        <v>705.6</v>
      </c>
      <c r="G191" s="57" t="n">
        <v>705.6</v>
      </c>
    </row>
    <row r="192" customFormat="false" ht="15" hidden="false" customHeight="false" outlineLevel="0" collapsed="false">
      <c r="A192" s="39" t="s">
        <v>60</v>
      </c>
      <c r="B192" s="40" t="s">
        <v>198</v>
      </c>
      <c r="C192" s="40" t="s">
        <v>33</v>
      </c>
      <c r="D192" s="40" t="s">
        <v>67</v>
      </c>
      <c r="E192" s="56" t="n">
        <v>340.3</v>
      </c>
      <c r="F192" s="56" t="n">
        <v>340.3</v>
      </c>
      <c r="G192" s="57" t="n">
        <v>340.3</v>
      </c>
    </row>
    <row r="193" customFormat="false" ht="15" hidden="false" customHeight="false" outlineLevel="0" collapsed="false">
      <c r="A193" s="43" t="s">
        <v>60</v>
      </c>
      <c r="B193" s="44" t="s">
        <v>198</v>
      </c>
      <c r="C193" s="44" t="s">
        <v>33</v>
      </c>
      <c r="D193" s="44" t="s">
        <v>101</v>
      </c>
      <c r="E193" s="61" t="n">
        <v>300</v>
      </c>
      <c r="F193" s="61" t="n">
        <v>300</v>
      </c>
      <c r="G193" s="62" t="n">
        <v>300</v>
      </c>
    </row>
    <row r="194" customFormat="false" ht="31.2" hidden="false" customHeight="false" outlineLevel="0" collapsed="false">
      <c r="A194" s="30" t="s">
        <v>199</v>
      </c>
      <c r="B194" s="31" t="s">
        <v>200</v>
      </c>
      <c r="C194" s="31"/>
      <c r="D194" s="32"/>
      <c r="E194" s="33" t="n">
        <f aca="false">SUM(E195:E200)</f>
        <v>6245.8</v>
      </c>
      <c r="F194" s="33" t="n">
        <f aca="false">SUM(F195:F200)</f>
        <v>3351.4</v>
      </c>
      <c r="G194" s="34" t="n">
        <f aca="false">SUM(G195:G200)</f>
        <v>3351.4</v>
      </c>
    </row>
    <row r="195" customFormat="false" ht="15" hidden="false" customHeight="false" outlineLevel="0" collapsed="false">
      <c r="A195" s="35" t="s">
        <v>26</v>
      </c>
      <c r="B195" s="36" t="s">
        <v>200</v>
      </c>
      <c r="C195" s="81" t="s">
        <v>27</v>
      </c>
      <c r="D195" s="36" t="s">
        <v>25</v>
      </c>
      <c r="E195" s="37" t="n">
        <v>100</v>
      </c>
      <c r="F195" s="37" t="n">
        <v>0</v>
      </c>
      <c r="G195" s="38" t="n">
        <v>0</v>
      </c>
    </row>
    <row r="196" customFormat="false" ht="15" hidden="false" customHeight="false" outlineLevel="0" collapsed="false">
      <c r="A196" s="39" t="s">
        <v>26</v>
      </c>
      <c r="B196" s="40" t="s">
        <v>200</v>
      </c>
      <c r="C196" s="53" t="s">
        <v>27</v>
      </c>
      <c r="D196" s="40" t="s">
        <v>67</v>
      </c>
      <c r="E196" s="41" t="n">
        <v>2000</v>
      </c>
      <c r="F196" s="41" t="n">
        <v>0</v>
      </c>
      <c r="G196" s="42" t="n">
        <v>0</v>
      </c>
    </row>
    <row r="197" customFormat="false" ht="15" hidden="false" customHeight="false" outlineLevel="0" collapsed="false">
      <c r="A197" s="39" t="s">
        <v>26</v>
      </c>
      <c r="B197" s="40" t="s">
        <v>200</v>
      </c>
      <c r="C197" s="53" t="s">
        <v>27</v>
      </c>
      <c r="D197" s="40" t="s">
        <v>56</v>
      </c>
      <c r="E197" s="41" t="n">
        <f aca="false">3651.4-705.6</f>
        <v>2945.8</v>
      </c>
      <c r="F197" s="41" t="n">
        <v>3351.4</v>
      </c>
      <c r="G197" s="42" t="n">
        <v>3351.4</v>
      </c>
    </row>
    <row r="198" customFormat="false" ht="15" hidden="false" customHeight="false" outlineLevel="0" collapsed="false">
      <c r="A198" s="39" t="s">
        <v>60</v>
      </c>
      <c r="B198" s="40" t="s">
        <v>200</v>
      </c>
      <c r="C198" s="53" t="s">
        <v>33</v>
      </c>
      <c r="D198" s="40" t="s">
        <v>25</v>
      </c>
      <c r="E198" s="41" t="n">
        <v>800</v>
      </c>
      <c r="F198" s="41" t="n">
        <v>0</v>
      </c>
      <c r="G198" s="42" t="n">
        <v>0</v>
      </c>
    </row>
    <row r="199" customFormat="false" ht="15" hidden="false" customHeight="false" outlineLevel="0" collapsed="false">
      <c r="A199" s="39" t="s">
        <v>60</v>
      </c>
      <c r="B199" s="40" t="s">
        <v>200</v>
      </c>
      <c r="C199" s="53" t="s">
        <v>33</v>
      </c>
      <c r="D199" s="40" t="s">
        <v>67</v>
      </c>
      <c r="E199" s="41" t="n">
        <v>200</v>
      </c>
      <c r="F199" s="41" t="n">
        <v>0</v>
      </c>
      <c r="G199" s="42" t="n">
        <v>0</v>
      </c>
    </row>
    <row r="200" customFormat="false" ht="15" hidden="false" customHeight="false" outlineLevel="0" collapsed="false">
      <c r="A200" s="43" t="s">
        <v>60</v>
      </c>
      <c r="B200" s="44" t="s">
        <v>200</v>
      </c>
      <c r="C200" s="48" t="s">
        <v>33</v>
      </c>
      <c r="D200" s="44" t="s">
        <v>101</v>
      </c>
      <c r="E200" s="45" t="n">
        <v>200</v>
      </c>
      <c r="F200" s="45" t="n">
        <v>0</v>
      </c>
      <c r="G200" s="46" t="n">
        <v>0</v>
      </c>
    </row>
    <row r="201" customFormat="false" ht="31.2" hidden="false" customHeight="false" outlineLevel="0" collapsed="false">
      <c r="A201" s="30" t="s">
        <v>201</v>
      </c>
      <c r="B201" s="31" t="s">
        <v>202</v>
      </c>
      <c r="C201" s="31"/>
      <c r="D201" s="32"/>
      <c r="E201" s="33" t="n">
        <f aca="false">SUM(E202:E204)</f>
        <v>403.3</v>
      </c>
      <c r="F201" s="33" t="n">
        <f aca="false">SUM(F202:F204)</f>
        <v>403.3</v>
      </c>
      <c r="G201" s="34" t="n">
        <f aca="false">SUM(G202:G204)</f>
        <v>403.3</v>
      </c>
    </row>
    <row r="202" customFormat="false" ht="15" hidden="false" customHeight="false" outlineLevel="0" collapsed="false">
      <c r="A202" s="35" t="s">
        <v>26</v>
      </c>
      <c r="B202" s="36" t="s">
        <v>202</v>
      </c>
      <c r="C202" s="36" t="s">
        <v>27</v>
      </c>
      <c r="D202" s="36" t="s">
        <v>67</v>
      </c>
      <c r="E202" s="37" t="n">
        <v>226.2</v>
      </c>
      <c r="F202" s="37" t="n">
        <v>226.2</v>
      </c>
      <c r="G202" s="38" t="n">
        <v>226.2</v>
      </c>
    </row>
    <row r="203" customFormat="false" ht="15" hidden="false" customHeight="false" outlineLevel="0" collapsed="false">
      <c r="A203" s="102" t="s">
        <v>60</v>
      </c>
      <c r="B203" s="40" t="s">
        <v>202</v>
      </c>
      <c r="C203" s="40" t="s">
        <v>33</v>
      </c>
      <c r="D203" s="40" t="s">
        <v>25</v>
      </c>
      <c r="E203" s="41" t="n">
        <v>59.7</v>
      </c>
      <c r="F203" s="41" t="n">
        <v>59.7</v>
      </c>
      <c r="G203" s="42" t="n">
        <v>59.7</v>
      </c>
    </row>
    <row r="204" customFormat="false" ht="15" hidden="false" customHeight="false" outlineLevel="0" collapsed="false">
      <c r="A204" s="43" t="s">
        <v>60</v>
      </c>
      <c r="B204" s="44" t="s">
        <v>202</v>
      </c>
      <c r="C204" s="44" t="s">
        <v>33</v>
      </c>
      <c r="D204" s="44" t="s">
        <v>67</v>
      </c>
      <c r="E204" s="45" t="n">
        <v>117.4</v>
      </c>
      <c r="F204" s="45" t="n">
        <v>117.4</v>
      </c>
      <c r="G204" s="46" t="n">
        <v>117.4</v>
      </c>
    </row>
    <row r="205" customFormat="false" ht="31.2" hidden="false" customHeight="false" outlineLevel="0" collapsed="false">
      <c r="A205" s="30" t="s">
        <v>203</v>
      </c>
      <c r="B205" s="31" t="s">
        <v>204</v>
      </c>
      <c r="C205" s="31"/>
      <c r="D205" s="32"/>
      <c r="E205" s="33" t="n">
        <f aca="false">SUM(E206:E206)</f>
        <v>2100</v>
      </c>
      <c r="F205" s="33" t="n">
        <f aca="false">SUM(F206:F206)</f>
        <v>4400</v>
      </c>
      <c r="G205" s="34" t="n">
        <f aca="false">SUM(G206:G206)</f>
        <v>3550</v>
      </c>
    </row>
    <row r="206" customFormat="false" ht="15" hidden="false" customHeight="false" outlineLevel="0" collapsed="false">
      <c r="A206" s="39" t="s">
        <v>26</v>
      </c>
      <c r="B206" s="40" t="s">
        <v>204</v>
      </c>
      <c r="C206" s="53" t="s">
        <v>27</v>
      </c>
      <c r="D206" s="53" t="s">
        <v>67</v>
      </c>
      <c r="E206" s="41" t="n">
        <f aca="false">1890+210</f>
        <v>2100</v>
      </c>
      <c r="F206" s="41" t="n">
        <f aca="false">3960+440</f>
        <v>4400</v>
      </c>
      <c r="G206" s="42" t="n">
        <f aca="false">3195+355</f>
        <v>3550</v>
      </c>
    </row>
    <row r="207" customFormat="false" ht="15.6" hidden="false" customHeight="false" outlineLevel="0" collapsed="false">
      <c r="A207" s="25" t="s">
        <v>205</v>
      </c>
      <c r="B207" s="26" t="s">
        <v>206</v>
      </c>
      <c r="C207" s="26"/>
      <c r="D207" s="27"/>
      <c r="E207" s="33" t="n">
        <f aca="false">E208</f>
        <v>100</v>
      </c>
      <c r="F207" s="33" t="n">
        <f aca="false">F208</f>
        <v>100</v>
      </c>
      <c r="G207" s="34" t="n">
        <f aca="false">G208</f>
        <v>100</v>
      </c>
    </row>
    <row r="208" customFormat="false" ht="15.6" hidden="false" customHeight="false" outlineLevel="0" collapsed="false">
      <c r="A208" s="30" t="s">
        <v>207</v>
      </c>
      <c r="B208" s="31" t="s">
        <v>208</v>
      </c>
      <c r="C208" s="31"/>
      <c r="D208" s="32"/>
      <c r="E208" s="33" t="n">
        <f aca="false">SUM(E209:E209)</f>
        <v>100</v>
      </c>
      <c r="F208" s="33" t="n">
        <f aca="false">SUM(F209:F209)</f>
        <v>100</v>
      </c>
      <c r="G208" s="34" t="n">
        <f aca="false">SUM(G209:G209)</f>
        <v>100</v>
      </c>
    </row>
    <row r="209" customFormat="false" ht="15" hidden="false" customHeight="false" outlineLevel="0" collapsed="false">
      <c r="A209" s="39" t="s">
        <v>48</v>
      </c>
      <c r="B209" s="40" t="s">
        <v>208</v>
      </c>
      <c r="C209" s="53" t="s">
        <v>49</v>
      </c>
      <c r="D209" s="53" t="s">
        <v>56</v>
      </c>
      <c r="E209" s="41" t="n">
        <v>100</v>
      </c>
      <c r="F209" s="41" t="n">
        <v>100</v>
      </c>
      <c r="G209" s="42" t="n">
        <v>100</v>
      </c>
    </row>
    <row r="210" customFormat="false" ht="31.2" hidden="false" customHeight="false" outlineLevel="0" collapsed="false">
      <c r="A210" s="20" t="s">
        <v>209</v>
      </c>
      <c r="B210" s="21" t="s">
        <v>210</v>
      </c>
      <c r="C210" s="21"/>
      <c r="D210" s="22"/>
      <c r="E210" s="23" t="n">
        <f aca="false">E211</f>
        <v>25026.5</v>
      </c>
      <c r="F210" s="23" t="n">
        <f aca="false">F211</f>
        <v>27107.8</v>
      </c>
      <c r="G210" s="24" t="n">
        <f aca="false">G211</f>
        <v>27107.8</v>
      </c>
    </row>
    <row r="211" customFormat="false" ht="15.6" hidden="false" customHeight="false" outlineLevel="0" collapsed="false">
      <c r="A211" s="25" t="s">
        <v>211</v>
      </c>
      <c r="B211" s="26" t="s">
        <v>212</v>
      </c>
      <c r="C211" s="26"/>
      <c r="D211" s="27"/>
      <c r="E211" s="28" t="n">
        <f aca="false">E214+E212+E220+E218+E216</f>
        <v>25026.5</v>
      </c>
      <c r="F211" s="28" t="n">
        <f aca="false">F214+F212+F220+F218+F216</f>
        <v>27107.8</v>
      </c>
      <c r="G211" s="29" t="n">
        <f aca="false">G214+G212+G220+G218+G216</f>
        <v>27107.8</v>
      </c>
    </row>
    <row r="212" customFormat="false" ht="31.2" hidden="false" customHeight="false" outlineLevel="0" collapsed="false">
      <c r="A212" s="30" t="s">
        <v>213</v>
      </c>
      <c r="B212" s="31" t="s">
        <v>214</v>
      </c>
      <c r="C212" s="31"/>
      <c r="D212" s="32"/>
      <c r="E212" s="51" t="n">
        <f aca="false">SUM(E213:E213)</f>
        <v>2538.8</v>
      </c>
      <c r="F212" s="51" t="n">
        <f aca="false">SUM(F213:F213)</f>
        <v>2538.8</v>
      </c>
      <c r="G212" s="52" t="n">
        <f aca="false">SUM(G213:G213)</f>
        <v>2538.8</v>
      </c>
    </row>
    <row r="213" customFormat="false" ht="15" hidden="false" customHeight="false" outlineLevel="0" collapsed="false">
      <c r="A213" s="39" t="s">
        <v>26</v>
      </c>
      <c r="B213" s="40" t="s">
        <v>214</v>
      </c>
      <c r="C213" s="53" t="s">
        <v>27</v>
      </c>
      <c r="D213" s="53" t="s">
        <v>25</v>
      </c>
      <c r="E213" s="78" t="n">
        <f aca="false">253.9+2284.9</f>
        <v>2538.8</v>
      </c>
      <c r="F213" s="78" t="n">
        <f aca="false">253.9+2284.9</f>
        <v>2538.8</v>
      </c>
      <c r="G213" s="79" t="n">
        <f aca="false">253.9+2284.9</f>
        <v>2538.8</v>
      </c>
      <c r="H213" s="103"/>
      <c r="I213" s="103"/>
      <c r="J213" s="103"/>
      <c r="K213" s="104"/>
      <c r="L213" s="103"/>
      <c r="M213" s="103"/>
    </row>
    <row r="214" customFormat="false" ht="31.2" hidden="false" customHeight="false" outlineLevel="0" collapsed="false">
      <c r="A214" s="30" t="s">
        <v>215</v>
      </c>
      <c r="B214" s="31" t="s">
        <v>216</v>
      </c>
      <c r="C214" s="31"/>
      <c r="D214" s="32"/>
      <c r="E214" s="33" t="n">
        <f aca="false">SUM(E215:E215)</f>
        <v>8624.1</v>
      </c>
      <c r="F214" s="33" t="n">
        <f aca="false">SUM(F215:F215)</f>
        <v>8624.1</v>
      </c>
      <c r="G214" s="34" t="n">
        <f aca="false">SUM(G215:G215)</f>
        <v>8624.1</v>
      </c>
    </row>
    <row r="215" customFormat="false" ht="15" hidden="false" customHeight="false" outlineLevel="0" collapsed="false">
      <c r="A215" s="39" t="s">
        <v>26</v>
      </c>
      <c r="B215" s="40" t="s">
        <v>216</v>
      </c>
      <c r="C215" s="53" t="s">
        <v>27</v>
      </c>
      <c r="D215" s="53" t="s">
        <v>67</v>
      </c>
      <c r="E215" s="78" t="n">
        <f aca="false">7761.7+862.4</f>
        <v>8624.1</v>
      </c>
      <c r="F215" s="78" t="n">
        <v>8624.1</v>
      </c>
      <c r="G215" s="79" t="n">
        <v>8624.1</v>
      </c>
    </row>
    <row r="216" customFormat="false" ht="31.2" hidden="false" customHeight="false" outlineLevel="0" collapsed="false">
      <c r="A216" s="30" t="s">
        <v>217</v>
      </c>
      <c r="B216" s="31" t="s">
        <v>218</v>
      </c>
      <c r="C216" s="31"/>
      <c r="D216" s="32"/>
      <c r="E216" s="33" t="n">
        <f aca="false">SUM(E217:E217)</f>
        <v>12222.2</v>
      </c>
      <c r="F216" s="33" t="n">
        <f aca="false">SUM(F217:F217)</f>
        <v>12222.2</v>
      </c>
      <c r="G216" s="34" t="n">
        <f aca="false">SUM(G217:G217)</f>
        <v>12222.2</v>
      </c>
    </row>
    <row r="217" customFormat="false" ht="15" hidden="false" customHeight="false" outlineLevel="0" collapsed="false">
      <c r="A217" s="39" t="s">
        <v>26</v>
      </c>
      <c r="B217" s="40" t="s">
        <v>218</v>
      </c>
      <c r="C217" s="53" t="s">
        <v>27</v>
      </c>
      <c r="D217" s="53" t="s">
        <v>67</v>
      </c>
      <c r="E217" s="78" t="n">
        <f aca="false">11000+1222.2</f>
        <v>12222.2</v>
      </c>
      <c r="F217" s="78" t="n">
        <v>12222.2</v>
      </c>
      <c r="G217" s="79" t="n">
        <v>12222.2</v>
      </c>
    </row>
    <row r="218" customFormat="false" ht="31.2" hidden="false" customHeight="false" outlineLevel="0" collapsed="false">
      <c r="A218" s="30" t="s">
        <v>219</v>
      </c>
      <c r="B218" s="31" t="s">
        <v>220</v>
      </c>
      <c r="C218" s="31"/>
      <c r="D218" s="32"/>
      <c r="E218" s="33" t="n">
        <f aca="false">SUM(E219:E219)</f>
        <v>1641.4</v>
      </c>
      <c r="F218" s="33" t="n">
        <f aca="false">SUM(F219:F219)</f>
        <v>1641.4</v>
      </c>
      <c r="G218" s="34" t="n">
        <f aca="false">SUM(G219:G219)</f>
        <v>1641.4</v>
      </c>
    </row>
    <row r="219" customFormat="false" ht="15" hidden="false" customHeight="false" outlineLevel="0" collapsed="false">
      <c r="A219" s="39" t="s">
        <v>26</v>
      </c>
      <c r="B219" s="40" t="s">
        <v>220</v>
      </c>
      <c r="C219" s="53" t="s">
        <v>27</v>
      </c>
      <c r="D219" s="53" t="s">
        <v>101</v>
      </c>
      <c r="E219" s="78" t="n">
        <f aca="false">1477.3+164.1</f>
        <v>1641.4</v>
      </c>
      <c r="F219" s="78" t="n">
        <v>1641.4</v>
      </c>
      <c r="G219" s="79" t="n">
        <v>1641.4</v>
      </c>
    </row>
    <row r="220" customFormat="false" ht="31.2" hidden="false" customHeight="false" outlineLevel="0" collapsed="false">
      <c r="A220" s="30" t="s">
        <v>221</v>
      </c>
      <c r="B220" s="31" t="s">
        <v>222</v>
      </c>
      <c r="C220" s="31"/>
      <c r="D220" s="32"/>
      <c r="E220" s="33" t="n">
        <f aca="false">SUM(E221:E221)</f>
        <v>0</v>
      </c>
      <c r="F220" s="33" t="n">
        <f aca="false">SUM(F221:F221)</f>
        <v>2081.3</v>
      </c>
      <c r="G220" s="34" t="n">
        <f aca="false">SUM(G221:G221)</f>
        <v>2081.3</v>
      </c>
    </row>
    <row r="221" customFormat="false" ht="15" hidden="false" customHeight="false" outlineLevel="0" collapsed="false">
      <c r="A221" s="39" t="s">
        <v>26</v>
      </c>
      <c r="B221" s="40" t="s">
        <v>222</v>
      </c>
      <c r="C221" s="53" t="s">
        <v>27</v>
      </c>
      <c r="D221" s="53" t="s">
        <v>67</v>
      </c>
      <c r="E221" s="78" t="n">
        <v>0</v>
      </c>
      <c r="F221" s="78" t="n">
        <f aca="false">1873.1+208.2</f>
        <v>2081.3</v>
      </c>
      <c r="G221" s="79" t="n">
        <f aca="false">208.2+1873.1</f>
        <v>2081.3</v>
      </c>
    </row>
    <row r="222" customFormat="false" ht="31.2" hidden="false" customHeight="false" outlineLevel="0" collapsed="false">
      <c r="A222" s="105" t="s">
        <v>223</v>
      </c>
      <c r="B222" s="106" t="s">
        <v>224</v>
      </c>
      <c r="C222" s="106"/>
      <c r="D222" s="107"/>
      <c r="E222" s="91" t="n">
        <f aca="false">E223+E242</f>
        <v>52519.8</v>
      </c>
      <c r="F222" s="91" t="n">
        <f aca="false">F223+F242</f>
        <v>52531.6</v>
      </c>
      <c r="G222" s="92" t="n">
        <f aca="false">G223+G242</f>
        <v>51492.9</v>
      </c>
    </row>
    <row r="223" customFormat="false" ht="46.8" hidden="false" customHeight="false" outlineLevel="0" collapsed="false">
      <c r="A223" s="25" t="s">
        <v>225</v>
      </c>
      <c r="B223" s="26" t="s">
        <v>226</v>
      </c>
      <c r="C223" s="26"/>
      <c r="D223" s="27"/>
      <c r="E223" s="28" t="n">
        <f aca="false">E226+E228+E230+E232+E234+E236+E238+E224+E240</f>
        <v>30170.3</v>
      </c>
      <c r="F223" s="28" t="n">
        <f aca="false">F226+F228+F230+F232+F234+F236+F238+F224+F240</f>
        <v>30153.3</v>
      </c>
      <c r="G223" s="29" t="n">
        <f aca="false">G226+G228+G230+G232+G234+G236+G238+G224+G240</f>
        <v>29861.9</v>
      </c>
    </row>
    <row r="224" customFormat="false" ht="31.2" hidden="false" customHeight="false" outlineLevel="0" collapsed="false">
      <c r="A224" s="108" t="s">
        <v>227</v>
      </c>
      <c r="B224" s="109" t="s">
        <v>228</v>
      </c>
      <c r="C224" s="109"/>
      <c r="D224" s="110"/>
      <c r="E224" s="111" t="n">
        <f aca="false">E225</f>
        <v>308.4</v>
      </c>
      <c r="F224" s="111" t="n">
        <f aca="false">F225</f>
        <v>291.4</v>
      </c>
      <c r="G224" s="112" t="n">
        <f aca="false">G225</f>
        <v>0</v>
      </c>
    </row>
    <row r="225" customFormat="false" ht="15" hidden="false" customHeight="false" outlineLevel="0" collapsed="false">
      <c r="A225" s="43" t="s">
        <v>57</v>
      </c>
      <c r="B225" s="44" t="s">
        <v>228</v>
      </c>
      <c r="C225" s="44" t="s">
        <v>58</v>
      </c>
      <c r="D225" s="44" t="s">
        <v>59</v>
      </c>
      <c r="E225" s="45" t="n">
        <v>308.4</v>
      </c>
      <c r="F225" s="45" t="n">
        <v>291.4</v>
      </c>
      <c r="G225" s="46" t="n">
        <v>0</v>
      </c>
    </row>
    <row r="226" customFormat="false" ht="15.6" hidden="false" customHeight="false" outlineLevel="0" collapsed="false">
      <c r="A226" s="108" t="s">
        <v>229</v>
      </c>
      <c r="B226" s="109" t="s">
        <v>230</v>
      </c>
      <c r="C226" s="109"/>
      <c r="D226" s="110"/>
      <c r="E226" s="51" t="n">
        <f aca="false">E227</f>
        <v>4498.2</v>
      </c>
      <c r="F226" s="51" t="n">
        <f aca="false">F227</f>
        <v>4498.2</v>
      </c>
      <c r="G226" s="52" t="n">
        <f aca="false">G227</f>
        <v>4498.2</v>
      </c>
    </row>
    <row r="227" customFormat="false" ht="15" hidden="false" customHeight="false" outlineLevel="0" collapsed="false">
      <c r="A227" s="43" t="s">
        <v>57</v>
      </c>
      <c r="B227" s="44" t="s">
        <v>230</v>
      </c>
      <c r="C227" s="44" t="s">
        <v>58</v>
      </c>
      <c r="D227" s="44" t="s">
        <v>59</v>
      </c>
      <c r="E227" s="63" t="n">
        <v>4498.2</v>
      </c>
      <c r="F227" s="63" t="n">
        <v>4498.2</v>
      </c>
      <c r="G227" s="64" t="n">
        <v>4498.2</v>
      </c>
    </row>
    <row r="228" customFormat="false" ht="31.2" hidden="false" customHeight="false" outlineLevel="0" collapsed="false">
      <c r="A228" s="30" t="s">
        <v>231</v>
      </c>
      <c r="B228" s="31" t="s">
        <v>232</v>
      </c>
      <c r="C228" s="31"/>
      <c r="D228" s="32"/>
      <c r="E228" s="51" t="n">
        <f aca="false">E229</f>
        <v>965.7</v>
      </c>
      <c r="F228" s="51" t="n">
        <f aca="false">F229</f>
        <v>965.7</v>
      </c>
      <c r="G228" s="52" t="n">
        <f aca="false">G229</f>
        <v>965.7</v>
      </c>
    </row>
    <row r="229" customFormat="false" ht="15" hidden="false" customHeight="false" outlineLevel="0" collapsed="false">
      <c r="A229" s="43" t="s">
        <v>26</v>
      </c>
      <c r="B229" s="44" t="s">
        <v>232</v>
      </c>
      <c r="C229" s="44" t="s">
        <v>27</v>
      </c>
      <c r="D229" s="44" t="s">
        <v>188</v>
      </c>
      <c r="E229" s="63" t="n">
        <v>965.7</v>
      </c>
      <c r="F229" s="63" t="n">
        <v>965.7</v>
      </c>
      <c r="G229" s="64" t="n">
        <v>965.7</v>
      </c>
    </row>
    <row r="230" customFormat="false" ht="31.2" hidden="false" customHeight="false" outlineLevel="0" collapsed="false">
      <c r="A230" s="108" t="s">
        <v>233</v>
      </c>
      <c r="B230" s="109" t="s">
        <v>234</v>
      </c>
      <c r="C230" s="109"/>
      <c r="D230" s="110"/>
      <c r="E230" s="51" t="n">
        <f aca="false">E231</f>
        <v>22342.6</v>
      </c>
      <c r="F230" s="51" t="n">
        <f aca="false">F231</f>
        <v>22342.6</v>
      </c>
      <c r="G230" s="52" t="n">
        <f aca="false">G231</f>
        <v>22342.6</v>
      </c>
    </row>
    <row r="231" customFormat="false" ht="15" hidden="false" customHeight="false" outlineLevel="0" collapsed="false">
      <c r="A231" s="43" t="s">
        <v>57</v>
      </c>
      <c r="B231" s="44" t="s">
        <v>234</v>
      </c>
      <c r="C231" s="44" t="s">
        <v>58</v>
      </c>
      <c r="D231" s="44" t="s">
        <v>59</v>
      </c>
      <c r="E231" s="63" t="n">
        <v>22342.6</v>
      </c>
      <c r="F231" s="63" t="n">
        <v>22342.6</v>
      </c>
      <c r="G231" s="64" t="n">
        <v>22342.6</v>
      </c>
    </row>
    <row r="232" customFormat="false" ht="78" hidden="false" customHeight="false" outlineLevel="0" collapsed="false">
      <c r="A232" s="30" t="s">
        <v>235</v>
      </c>
      <c r="B232" s="31" t="s">
        <v>236</v>
      </c>
      <c r="C232" s="31"/>
      <c r="D232" s="32"/>
      <c r="E232" s="51" t="n">
        <f aca="false">E233</f>
        <v>715.5</v>
      </c>
      <c r="F232" s="51" t="n">
        <f aca="false">F233</f>
        <v>715.5</v>
      </c>
      <c r="G232" s="52" t="n">
        <f aca="false">G233</f>
        <v>715.5</v>
      </c>
    </row>
    <row r="233" customFormat="false" ht="15" hidden="false" customHeight="false" outlineLevel="0" collapsed="false">
      <c r="A233" s="43" t="s">
        <v>237</v>
      </c>
      <c r="B233" s="44" t="s">
        <v>236</v>
      </c>
      <c r="C233" s="44" t="s">
        <v>58</v>
      </c>
      <c r="D233" s="44" t="s">
        <v>188</v>
      </c>
      <c r="E233" s="63" t="n">
        <v>715.5</v>
      </c>
      <c r="F233" s="63" t="n">
        <v>715.5</v>
      </c>
      <c r="G233" s="64" t="n">
        <v>715.5</v>
      </c>
    </row>
    <row r="234" customFormat="false" ht="78" hidden="false" customHeight="false" outlineLevel="0" collapsed="false">
      <c r="A234" s="30" t="s">
        <v>238</v>
      </c>
      <c r="B234" s="31" t="s">
        <v>239</v>
      </c>
      <c r="C234" s="31"/>
      <c r="D234" s="32"/>
      <c r="E234" s="51" t="n">
        <f aca="false">E235</f>
        <v>200</v>
      </c>
      <c r="F234" s="51" t="n">
        <f aca="false">F235</f>
        <v>200</v>
      </c>
      <c r="G234" s="52" t="n">
        <f aca="false">G235</f>
        <v>200</v>
      </c>
    </row>
    <row r="235" customFormat="false" ht="15" hidden="false" customHeight="false" outlineLevel="0" collapsed="false">
      <c r="A235" s="43" t="s">
        <v>57</v>
      </c>
      <c r="B235" s="44" t="s">
        <v>239</v>
      </c>
      <c r="C235" s="48" t="s">
        <v>58</v>
      </c>
      <c r="D235" s="44" t="s">
        <v>188</v>
      </c>
      <c r="E235" s="63" t="n">
        <v>200</v>
      </c>
      <c r="F235" s="63" t="n">
        <v>200</v>
      </c>
      <c r="G235" s="64" t="n">
        <v>200</v>
      </c>
    </row>
    <row r="236" customFormat="false" ht="46.8" hidden="false" customHeight="false" outlineLevel="0" collapsed="false">
      <c r="A236" s="30" t="s">
        <v>240</v>
      </c>
      <c r="B236" s="31" t="s">
        <v>241</v>
      </c>
      <c r="C236" s="31"/>
      <c r="D236" s="32"/>
      <c r="E236" s="51" t="n">
        <f aca="false">E237</f>
        <v>180</v>
      </c>
      <c r="F236" s="51" t="n">
        <f aca="false">F237</f>
        <v>180</v>
      </c>
      <c r="G236" s="52" t="n">
        <f aca="false">G237</f>
        <v>180</v>
      </c>
    </row>
    <row r="237" customFormat="false" ht="15" hidden="false" customHeight="false" outlineLevel="0" collapsed="false">
      <c r="A237" s="43" t="s">
        <v>26</v>
      </c>
      <c r="B237" s="44" t="s">
        <v>241</v>
      </c>
      <c r="C237" s="44" t="s">
        <v>27</v>
      </c>
      <c r="D237" s="44" t="s">
        <v>188</v>
      </c>
      <c r="E237" s="63" t="n">
        <v>180</v>
      </c>
      <c r="F237" s="63" t="n">
        <v>180</v>
      </c>
      <c r="G237" s="64" t="n">
        <v>180</v>
      </c>
    </row>
    <row r="238" customFormat="false" ht="124.8" hidden="false" customHeight="false" outlineLevel="0" collapsed="false">
      <c r="A238" s="30" t="s">
        <v>242</v>
      </c>
      <c r="B238" s="31" t="s">
        <v>243</v>
      </c>
      <c r="C238" s="31"/>
      <c r="D238" s="32"/>
      <c r="E238" s="51" t="n">
        <f aca="false">E239</f>
        <v>868.4</v>
      </c>
      <c r="F238" s="51" t="n">
        <f aca="false">F239</f>
        <v>868.4</v>
      </c>
      <c r="G238" s="52" t="n">
        <f aca="false">G239</f>
        <v>868.4</v>
      </c>
    </row>
    <row r="239" customFormat="false" ht="15" hidden="false" customHeight="false" outlineLevel="0" collapsed="false">
      <c r="A239" s="43" t="s">
        <v>57</v>
      </c>
      <c r="B239" s="44" t="s">
        <v>243</v>
      </c>
      <c r="C239" s="44" t="s">
        <v>58</v>
      </c>
      <c r="D239" s="44" t="s">
        <v>188</v>
      </c>
      <c r="E239" s="63" t="n">
        <v>868.4</v>
      </c>
      <c r="F239" s="63" t="n">
        <v>868.4</v>
      </c>
      <c r="G239" s="64" t="n">
        <v>868.4</v>
      </c>
    </row>
    <row r="240" customFormat="false" ht="46.8" hidden="false" customHeight="false" outlineLevel="0" collapsed="false">
      <c r="A240" s="70" t="s">
        <v>244</v>
      </c>
      <c r="B240" s="31" t="s">
        <v>245</v>
      </c>
      <c r="C240" s="31"/>
      <c r="D240" s="32"/>
      <c r="E240" s="51" t="n">
        <f aca="false">E241</f>
        <v>91.5</v>
      </c>
      <c r="F240" s="51" t="n">
        <f aca="false">F241</f>
        <v>91.5</v>
      </c>
      <c r="G240" s="52" t="n">
        <f aca="false">G241</f>
        <v>91.5</v>
      </c>
    </row>
    <row r="241" customFormat="false" ht="15" hidden="false" customHeight="false" outlineLevel="0" collapsed="false">
      <c r="A241" s="47" t="s">
        <v>246</v>
      </c>
      <c r="B241" s="44" t="s">
        <v>245</v>
      </c>
      <c r="C241" s="44" t="s">
        <v>58</v>
      </c>
      <c r="D241" s="44" t="s">
        <v>188</v>
      </c>
      <c r="E241" s="63" t="n">
        <v>91.5</v>
      </c>
      <c r="F241" s="63" t="n">
        <v>91.5</v>
      </c>
      <c r="G241" s="64" t="n">
        <v>91.5</v>
      </c>
    </row>
    <row r="242" customFormat="false" ht="62.4" hidden="false" customHeight="false" outlineLevel="0" collapsed="false">
      <c r="A242" s="25" t="s">
        <v>247</v>
      </c>
      <c r="B242" s="26" t="s">
        <v>248</v>
      </c>
      <c r="C242" s="26"/>
      <c r="D242" s="27"/>
      <c r="E242" s="28" t="n">
        <f aca="false">E243</f>
        <v>22349.5</v>
      </c>
      <c r="F242" s="28" t="n">
        <f aca="false">F243</f>
        <v>22378.3</v>
      </c>
      <c r="G242" s="29" t="n">
        <f aca="false">G243</f>
        <v>21631</v>
      </c>
    </row>
    <row r="243" customFormat="false" ht="31.2" hidden="false" customHeight="false" outlineLevel="0" collapsed="false">
      <c r="A243" s="108" t="s">
        <v>249</v>
      </c>
      <c r="B243" s="113" t="s">
        <v>250</v>
      </c>
      <c r="C243" s="109"/>
      <c r="D243" s="110"/>
      <c r="E243" s="111" t="n">
        <f aca="false">E244</f>
        <v>22349.5</v>
      </c>
      <c r="F243" s="111" t="n">
        <f aca="false">F244</f>
        <v>22378.3</v>
      </c>
      <c r="G243" s="112" t="n">
        <f aca="false">G244</f>
        <v>21631</v>
      </c>
    </row>
    <row r="244" customFormat="false" ht="15" hidden="false" customHeight="false" outlineLevel="0" collapsed="false">
      <c r="A244" s="43" t="s">
        <v>251</v>
      </c>
      <c r="B244" s="48" t="s">
        <v>250</v>
      </c>
      <c r="C244" s="44" t="s">
        <v>252</v>
      </c>
      <c r="D244" s="44" t="s">
        <v>59</v>
      </c>
      <c r="E244" s="45" t="n">
        <v>22349.5</v>
      </c>
      <c r="F244" s="45" t="n">
        <v>22378.3</v>
      </c>
      <c r="G244" s="46" t="n">
        <v>21631</v>
      </c>
    </row>
    <row r="245" customFormat="false" ht="42.6" hidden="false" customHeight="true" outlineLevel="0" collapsed="false">
      <c r="A245" s="114" t="s">
        <v>253</v>
      </c>
      <c r="B245" s="115" t="s">
        <v>254</v>
      </c>
      <c r="C245" s="115"/>
      <c r="D245" s="116"/>
      <c r="E245" s="117" t="n">
        <f aca="false">E268+E246</f>
        <v>10708.9</v>
      </c>
      <c r="F245" s="117" t="n">
        <f aca="false">F268+F246</f>
        <v>10498.9</v>
      </c>
      <c r="G245" s="118" t="n">
        <f aca="false">G268+G246</f>
        <v>10498.9</v>
      </c>
    </row>
    <row r="246" customFormat="false" ht="32.4" hidden="false" customHeight="true" outlineLevel="0" collapsed="false">
      <c r="A246" s="119" t="s">
        <v>255</v>
      </c>
      <c r="B246" s="120" t="s">
        <v>256</v>
      </c>
      <c r="C246" s="121"/>
      <c r="D246" s="120"/>
      <c r="E246" s="122" t="n">
        <f aca="false">E247+E256+E259+E262+E265</f>
        <v>7964.9</v>
      </c>
      <c r="F246" s="122" t="n">
        <f aca="false">F247+F256+F259+F262+F265</f>
        <v>8074.9</v>
      </c>
      <c r="G246" s="123" t="n">
        <f aca="false">G247+G256+G259+G262+G265</f>
        <v>8074.9</v>
      </c>
    </row>
    <row r="247" customFormat="false" ht="31.2" hidden="false" customHeight="false" outlineLevel="0" collapsed="false">
      <c r="A247" s="25" t="s">
        <v>257</v>
      </c>
      <c r="B247" s="26" t="s">
        <v>258</v>
      </c>
      <c r="C247" s="26"/>
      <c r="D247" s="27"/>
      <c r="E247" s="28" t="n">
        <f aca="false">E253+E248+E251</f>
        <v>7182.1</v>
      </c>
      <c r="F247" s="28" t="n">
        <f aca="false">F253+F248+F251</f>
        <v>7282.1</v>
      </c>
      <c r="G247" s="29" t="n">
        <f aca="false">G253+G248+G251</f>
        <v>7282.1</v>
      </c>
    </row>
    <row r="248" customFormat="false" ht="18" hidden="false" customHeight="true" outlineLevel="0" collapsed="false">
      <c r="A248" s="124" t="s">
        <v>30</v>
      </c>
      <c r="B248" s="125" t="s">
        <v>259</v>
      </c>
      <c r="C248" s="126"/>
      <c r="D248" s="125"/>
      <c r="E248" s="127" t="n">
        <f aca="false">E249+E250</f>
        <v>5987.1</v>
      </c>
      <c r="F248" s="127" t="n">
        <f aca="false">F249+F250</f>
        <v>5987.1</v>
      </c>
      <c r="G248" s="128" t="n">
        <f aca="false">G249+G250</f>
        <v>5987.1</v>
      </c>
    </row>
    <row r="249" customFormat="false" ht="15" hidden="false" customHeight="false" outlineLevel="0" collapsed="false">
      <c r="A249" s="129" t="s">
        <v>260</v>
      </c>
      <c r="B249" s="130" t="s">
        <v>261</v>
      </c>
      <c r="C249" s="130" t="s">
        <v>262</v>
      </c>
      <c r="D249" s="130" t="s">
        <v>263</v>
      </c>
      <c r="E249" s="131" t="n">
        <f aca="false">5987.1-5987.1</f>
        <v>0</v>
      </c>
      <c r="F249" s="131" t="n">
        <f aca="false">5987.1-5987.1</f>
        <v>0</v>
      </c>
      <c r="G249" s="132" t="n">
        <f aca="false">5987.1-5987.1</f>
        <v>0</v>
      </c>
    </row>
    <row r="250" customFormat="false" ht="15" hidden="false" customHeight="false" outlineLevel="0" collapsed="false">
      <c r="A250" s="129" t="s">
        <v>260</v>
      </c>
      <c r="B250" s="130" t="s">
        <v>261</v>
      </c>
      <c r="C250" s="130" t="s">
        <v>262</v>
      </c>
      <c r="D250" s="130" t="s">
        <v>264</v>
      </c>
      <c r="E250" s="133" t="n">
        <v>5987.1</v>
      </c>
      <c r="F250" s="133" t="n">
        <v>5987.1</v>
      </c>
      <c r="G250" s="134" t="n">
        <v>5987.1</v>
      </c>
    </row>
    <row r="251" customFormat="false" ht="31.2" hidden="false" customHeight="false" outlineLevel="0" collapsed="false">
      <c r="A251" s="124" t="s">
        <v>265</v>
      </c>
      <c r="B251" s="125" t="s">
        <v>266</v>
      </c>
      <c r="C251" s="126"/>
      <c r="D251" s="125"/>
      <c r="E251" s="127" t="n">
        <f aca="false">E252</f>
        <v>100</v>
      </c>
      <c r="F251" s="127" t="n">
        <f aca="false">F252</f>
        <v>100</v>
      </c>
      <c r="G251" s="128" t="n">
        <f aca="false">G252</f>
        <v>100</v>
      </c>
    </row>
    <row r="252" customFormat="false" ht="15" hidden="false" customHeight="false" outlineLevel="0" collapsed="false">
      <c r="A252" s="135" t="s">
        <v>48</v>
      </c>
      <c r="B252" s="136" t="s">
        <v>266</v>
      </c>
      <c r="C252" s="136" t="s">
        <v>49</v>
      </c>
      <c r="D252" s="136" t="s">
        <v>263</v>
      </c>
      <c r="E252" s="45" t="n">
        <v>100</v>
      </c>
      <c r="F252" s="45" t="n">
        <v>100</v>
      </c>
      <c r="G252" s="46" t="n">
        <v>100</v>
      </c>
    </row>
    <row r="253" customFormat="false" ht="46.8" hidden="false" customHeight="false" outlineLevel="0" collapsed="false">
      <c r="A253" s="124" t="s">
        <v>267</v>
      </c>
      <c r="B253" s="125" t="s">
        <v>268</v>
      </c>
      <c r="C253" s="126"/>
      <c r="D253" s="125"/>
      <c r="E253" s="127" t="n">
        <f aca="false">E255+E254</f>
        <v>1095</v>
      </c>
      <c r="F253" s="127" t="n">
        <f aca="false">F255+F254</f>
        <v>1195</v>
      </c>
      <c r="G253" s="128" t="n">
        <f aca="false">G255+G254</f>
        <v>1195</v>
      </c>
    </row>
    <row r="254" customFormat="false" ht="15" hidden="false" customHeight="false" outlineLevel="0" collapsed="false">
      <c r="A254" s="137" t="s">
        <v>71</v>
      </c>
      <c r="B254" s="138" t="s">
        <v>268</v>
      </c>
      <c r="C254" s="138" t="s">
        <v>72</v>
      </c>
      <c r="D254" s="138" t="s">
        <v>263</v>
      </c>
      <c r="E254" s="54" t="n">
        <v>300</v>
      </c>
      <c r="F254" s="54" t="n">
        <v>300</v>
      </c>
      <c r="G254" s="55" t="n">
        <v>300</v>
      </c>
    </row>
    <row r="255" customFormat="false" ht="15" hidden="false" customHeight="false" outlineLevel="0" collapsed="false">
      <c r="A255" s="135" t="s">
        <v>48</v>
      </c>
      <c r="B255" s="136" t="s">
        <v>268</v>
      </c>
      <c r="C255" s="136" t="s">
        <v>49</v>
      </c>
      <c r="D255" s="136" t="s">
        <v>263</v>
      </c>
      <c r="E255" s="45" t="n">
        <v>795</v>
      </c>
      <c r="F255" s="45" t="n">
        <v>895</v>
      </c>
      <c r="G255" s="46" t="n">
        <v>895</v>
      </c>
    </row>
    <row r="256" customFormat="false" ht="15.6" hidden="false" customHeight="false" outlineLevel="0" collapsed="false">
      <c r="A256" s="25" t="s">
        <v>269</v>
      </c>
      <c r="B256" s="26" t="s">
        <v>270</v>
      </c>
      <c r="C256" s="26"/>
      <c r="D256" s="27"/>
      <c r="E256" s="139" t="n">
        <f aca="false">E257</f>
        <v>508</v>
      </c>
      <c r="F256" s="139" t="n">
        <f aca="false">F257</f>
        <v>508</v>
      </c>
      <c r="G256" s="140" t="n">
        <f aca="false">G257</f>
        <v>508</v>
      </c>
    </row>
    <row r="257" customFormat="false" ht="46.8" hidden="false" customHeight="false" outlineLevel="0" collapsed="false">
      <c r="A257" s="124" t="s">
        <v>271</v>
      </c>
      <c r="B257" s="125" t="s">
        <v>272</v>
      </c>
      <c r="C257" s="126"/>
      <c r="D257" s="125"/>
      <c r="E257" s="127" t="n">
        <f aca="false">E258</f>
        <v>508</v>
      </c>
      <c r="F257" s="127" t="n">
        <f aca="false">F258</f>
        <v>508</v>
      </c>
      <c r="G257" s="128" t="n">
        <f aca="false">G258</f>
        <v>508</v>
      </c>
    </row>
    <row r="258" customFormat="false" ht="15" hidden="false" customHeight="false" outlineLevel="0" collapsed="false">
      <c r="A258" s="58" t="s">
        <v>48</v>
      </c>
      <c r="B258" s="53" t="s">
        <v>272</v>
      </c>
      <c r="C258" s="53" t="s">
        <v>49</v>
      </c>
      <c r="D258" s="53" t="s">
        <v>263</v>
      </c>
      <c r="E258" s="41" t="n">
        <v>508</v>
      </c>
      <c r="F258" s="41" t="n">
        <v>508</v>
      </c>
      <c r="G258" s="42" t="n">
        <v>508</v>
      </c>
    </row>
    <row r="259" customFormat="false" ht="31.2" hidden="false" customHeight="false" outlineLevel="0" collapsed="false">
      <c r="A259" s="25" t="s">
        <v>273</v>
      </c>
      <c r="B259" s="26" t="s">
        <v>274</v>
      </c>
      <c r="C259" s="26"/>
      <c r="D259" s="27"/>
      <c r="E259" s="28" t="n">
        <f aca="false">E260</f>
        <v>33.9</v>
      </c>
      <c r="F259" s="28" t="n">
        <f aca="false">F260</f>
        <v>33.9</v>
      </c>
      <c r="G259" s="29" t="n">
        <f aca="false">G260</f>
        <v>33.9</v>
      </c>
    </row>
    <row r="260" customFormat="false" ht="31.2" hidden="false" customHeight="false" outlineLevel="0" collapsed="false">
      <c r="A260" s="124" t="s">
        <v>275</v>
      </c>
      <c r="B260" s="125" t="s">
        <v>276</v>
      </c>
      <c r="C260" s="126"/>
      <c r="D260" s="125"/>
      <c r="E260" s="127" t="n">
        <f aca="false">E261</f>
        <v>33.9</v>
      </c>
      <c r="F260" s="127" t="n">
        <f aca="false">F261</f>
        <v>33.9</v>
      </c>
      <c r="G260" s="128" t="n">
        <f aca="false">G261</f>
        <v>33.9</v>
      </c>
    </row>
    <row r="261" customFormat="false" ht="15" hidden="false" customHeight="false" outlineLevel="0" collapsed="false">
      <c r="A261" s="141" t="s">
        <v>71</v>
      </c>
      <c r="B261" s="142" t="s">
        <v>276</v>
      </c>
      <c r="C261" s="142" t="s">
        <v>72</v>
      </c>
      <c r="D261" s="142" t="s">
        <v>263</v>
      </c>
      <c r="E261" s="133" t="n">
        <v>33.9</v>
      </c>
      <c r="F261" s="133" t="n">
        <v>33.9</v>
      </c>
      <c r="G261" s="134" t="n">
        <v>33.9</v>
      </c>
    </row>
    <row r="262" customFormat="false" ht="15.6" hidden="false" customHeight="false" outlineLevel="0" collapsed="false">
      <c r="A262" s="25" t="s">
        <v>277</v>
      </c>
      <c r="B262" s="26" t="s">
        <v>278</v>
      </c>
      <c r="C262" s="26"/>
      <c r="D262" s="27"/>
      <c r="E262" s="139" t="n">
        <f aca="false">E263</f>
        <v>50.9</v>
      </c>
      <c r="F262" s="139" t="n">
        <f aca="false">F263</f>
        <v>50.9</v>
      </c>
      <c r="G262" s="140" t="n">
        <f aca="false">G263</f>
        <v>50.9</v>
      </c>
    </row>
    <row r="263" customFormat="false" ht="31.2" hidden="false" customHeight="false" outlineLevel="0" collapsed="false">
      <c r="A263" s="124" t="s">
        <v>279</v>
      </c>
      <c r="B263" s="125" t="s">
        <v>280</v>
      </c>
      <c r="C263" s="126"/>
      <c r="D263" s="125"/>
      <c r="E263" s="127" t="n">
        <f aca="false">E264</f>
        <v>50.9</v>
      </c>
      <c r="F263" s="127" t="n">
        <f aca="false">F264</f>
        <v>50.9</v>
      </c>
      <c r="G263" s="128" t="n">
        <f aca="false">G264</f>
        <v>50.9</v>
      </c>
    </row>
    <row r="264" customFormat="false" ht="15" hidden="false" customHeight="false" outlineLevel="0" collapsed="false">
      <c r="A264" s="141" t="s">
        <v>71</v>
      </c>
      <c r="B264" s="142" t="s">
        <v>280</v>
      </c>
      <c r="C264" s="142" t="s">
        <v>72</v>
      </c>
      <c r="D264" s="142" t="s">
        <v>263</v>
      </c>
      <c r="E264" s="133" t="n">
        <v>50.9</v>
      </c>
      <c r="F264" s="133" t="n">
        <v>50.9</v>
      </c>
      <c r="G264" s="134" t="n">
        <v>50.9</v>
      </c>
    </row>
    <row r="265" customFormat="false" ht="15.6" hidden="false" customHeight="false" outlineLevel="0" collapsed="false">
      <c r="A265" s="25" t="s">
        <v>281</v>
      </c>
      <c r="B265" s="26" t="s">
        <v>282</v>
      </c>
      <c r="C265" s="26"/>
      <c r="D265" s="27"/>
      <c r="E265" s="28" t="n">
        <f aca="false">E266</f>
        <v>190</v>
      </c>
      <c r="F265" s="28" t="n">
        <f aca="false">F266</f>
        <v>200</v>
      </c>
      <c r="G265" s="29" t="n">
        <f aca="false">G266</f>
        <v>200</v>
      </c>
    </row>
    <row r="266" customFormat="false" ht="31.2" hidden="false" customHeight="false" outlineLevel="0" collapsed="false">
      <c r="A266" s="124" t="s">
        <v>283</v>
      </c>
      <c r="B266" s="125" t="s">
        <v>284</v>
      </c>
      <c r="C266" s="126"/>
      <c r="D266" s="125"/>
      <c r="E266" s="143" t="n">
        <f aca="false">E267</f>
        <v>190</v>
      </c>
      <c r="F266" s="143" t="n">
        <f aca="false">F267</f>
        <v>200</v>
      </c>
      <c r="G266" s="144" t="n">
        <f aca="false">G267</f>
        <v>200</v>
      </c>
    </row>
    <row r="267" customFormat="false" ht="15" hidden="false" customHeight="false" outlineLevel="0" collapsed="false">
      <c r="A267" s="145" t="s">
        <v>48</v>
      </c>
      <c r="B267" s="142" t="s">
        <v>284</v>
      </c>
      <c r="C267" s="142" t="s">
        <v>49</v>
      </c>
      <c r="D267" s="142" t="s">
        <v>263</v>
      </c>
      <c r="E267" s="133" t="n">
        <v>190</v>
      </c>
      <c r="F267" s="133" t="n">
        <v>200</v>
      </c>
      <c r="G267" s="134" t="n">
        <v>200</v>
      </c>
    </row>
    <row r="268" customFormat="false" ht="31.2" hidden="false" customHeight="false" outlineLevel="0" collapsed="false">
      <c r="A268" s="20" t="s">
        <v>285</v>
      </c>
      <c r="B268" s="21" t="s">
        <v>286</v>
      </c>
      <c r="C268" s="21"/>
      <c r="D268" s="22"/>
      <c r="E268" s="23" t="n">
        <f aca="false">E269+E276+E279+E283+E286+E289</f>
        <v>2744</v>
      </c>
      <c r="F268" s="23" t="n">
        <f aca="false">F269+F276+F279+F283+F286+F289</f>
        <v>2424</v>
      </c>
      <c r="G268" s="24" t="n">
        <f aca="false">G269+G276+G279+G283+G286+G289</f>
        <v>2424</v>
      </c>
    </row>
    <row r="269" customFormat="false" ht="28.95" hidden="false" customHeight="true" outlineLevel="0" collapsed="false">
      <c r="A269" s="25" t="s">
        <v>287</v>
      </c>
      <c r="B269" s="26" t="s">
        <v>288</v>
      </c>
      <c r="C269" s="26"/>
      <c r="D269" s="27"/>
      <c r="E269" s="28" t="n">
        <f aca="false">E270+E274+E272</f>
        <v>1310</v>
      </c>
      <c r="F269" s="28" t="n">
        <f aca="false">F270+F274+F272</f>
        <v>949</v>
      </c>
      <c r="G269" s="29" t="n">
        <f aca="false">G270+G274+G272</f>
        <v>949</v>
      </c>
    </row>
    <row r="270" customFormat="false" ht="15.6" hidden="false" customHeight="false" outlineLevel="0" collapsed="false">
      <c r="A270" s="30" t="s">
        <v>289</v>
      </c>
      <c r="B270" s="31" t="s">
        <v>290</v>
      </c>
      <c r="C270" s="31"/>
      <c r="D270" s="32"/>
      <c r="E270" s="51" t="n">
        <f aca="false">SUM(E271:E271)</f>
        <v>165.6</v>
      </c>
      <c r="F270" s="51" t="n">
        <f aca="false">SUM(F271:F271)</f>
        <v>216.8</v>
      </c>
      <c r="G270" s="52" t="n">
        <f aca="false">SUM(G271:G271)</f>
        <v>216.8</v>
      </c>
    </row>
    <row r="271" customFormat="false" ht="15" hidden="false" customHeight="false" outlineLevel="0" collapsed="false">
      <c r="A271" s="43" t="s">
        <v>48</v>
      </c>
      <c r="B271" s="44" t="s">
        <v>290</v>
      </c>
      <c r="C271" s="48" t="s">
        <v>49</v>
      </c>
      <c r="D271" s="44" t="s">
        <v>181</v>
      </c>
      <c r="E271" s="61" t="n">
        <v>165.6</v>
      </c>
      <c r="F271" s="61" t="n">
        <v>216.8</v>
      </c>
      <c r="G271" s="62" t="n">
        <v>216.8</v>
      </c>
    </row>
    <row r="272" customFormat="false" ht="15.6" hidden="false" customHeight="false" outlineLevel="0" collapsed="false">
      <c r="A272" s="108" t="s">
        <v>291</v>
      </c>
      <c r="B272" s="109" t="s">
        <v>292</v>
      </c>
      <c r="C272" s="146"/>
      <c r="D272" s="146"/>
      <c r="E272" s="68" t="n">
        <f aca="false">E273</f>
        <v>1030</v>
      </c>
      <c r="F272" s="147" t="n">
        <f aca="false">F273</f>
        <v>659</v>
      </c>
      <c r="G272" s="148" t="n">
        <f aca="false">G273</f>
        <v>659</v>
      </c>
    </row>
    <row r="273" customFormat="false" ht="15" hidden="false" customHeight="false" outlineLevel="0" collapsed="false">
      <c r="A273" s="43" t="s">
        <v>48</v>
      </c>
      <c r="B273" s="44" t="s">
        <v>292</v>
      </c>
      <c r="C273" s="44" t="s">
        <v>49</v>
      </c>
      <c r="D273" s="44" t="s">
        <v>181</v>
      </c>
      <c r="E273" s="45" t="n">
        <f aca="false">621+409</f>
        <v>1030</v>
      </c>
      <c r="F273" s="63" t="n">
        <v>659</v>
      </c>
      <c r="G273" s="64" t="n">
        <v>659</v>
      </c>
    </row>
    <row r="274" customFormat="false" ht="15.6" hidden="false" customHeight="false" outlineLevel="0" collapsed="false">
      <c r="A274" s="108" t="s">
        <v>291</v>
      </c>
      <c r="B274" s="109" t="s">
        <v>292</v>
      </c>
      <c r="C274" s="146"/>
      <c r="D274" s="146"/>
      <c r="E274" s="147" t="n">
        <f aca="false">E275</f>
        <v>114.4</v>
      </c>
      <c r="F274" s="147" t="n">
        <f aca="false">F275</f>
        <v>73.2</v>
      </c>
      <c r="G274" s="148" t="n">
        <f aca="false">G275</f>
        <v>73.2</v>
      </c>
    </row>
    <row r="275" customFormat="false" ht="15" hidden="false" customHeight="false" outlineLevel="0" collapsed="false">
      <c r="A275" s="43" t="s">
        <v>48</v>
      </c>
      <c r="B275" s="44" t="s">
        <v>292</v>
      </c>
      <c r="C275" s="44" t="s">
        <v>49</v>
      </c>
      <c r="D275" s="44" t="s">
        <v>181</v>
      </c>
      <c r="E275" s="63" t="n">
        <v>114.4</v>
      </c>
      <c r="F275" s="63" t="n">
        <v>73.2</v>
      </c>
      <c r="G275" s="64" t="n">
        <v>73.2</v>
      </c>
    </row>
    <row r="276" customFormat="false" ht="31.2" hidden="false" customHeight="false" outlineLevel="0" collapsed="false">
      <c r="A276" s="25" t="s">
        <v>293</v>
      </c>
      <c r="B276" s="26" t="s">
        <v>294</v>
      </c>
      <c r="C276" s="26"/>
      <c r="D276" s="27"/>
      <c r="E276" s="28" t="n">
        <f aca="false">E277</f>
        <v>174</v>
      </c>
      <c r="F276" s="28" t="n">
        <f aca="false">F277</f>
        <v>130</v>
      </c>
      <c r="G276" s="29" t="n">
        <f aca="false">G277</f>
        <v>130</v>
      </c>
    </row>
    <row r="277" customFormat="false" ht="31.2" hidden="false" customHeight="false" outlineLevel="0" collapsed="false">
      <c r="A277" s="30" t="s">
        <v>295</v>
      </c>
      <c r="B277" s="31" t="s">
        <v>296</v>
      </c>
      <c r="C277" s="31"/>
      <c r="D277" s="32"/>
      <c r="E277" s="51" t="n">
        <f aca="false">SUM(E278:E278)</f>
        <v>174</v>
      </c>
      <c r="F277" s="51" t="n">
        <f aca="false">SUM(F278:F278)</f>
        <v>130</v>
      </c>
      <c r="G277" s="52" t="n">
        <f aca="false">SUM(G278:G278)</f>
        <v>130</v>
      </c>
    </row>
    <row r="278" customFormat="false" ht="15" hidden="false" customHeight="false" outlineLevel="0" collapsed="false">
      <c r="A278" s="43" t="s">
        <v>48</v>
      </c>
      <c r="B278" s="44" t="s">
        <v>296</v>
      </c>
      <c r="C278" s="44" t="s">
        <v>49</v>
      </c>
      <c r="D278" s="44" t="s">
        <v>181</v>
      </c>
      <c r="E278" s="61" t="n">
        <v>174</v>
      </c>
      <c r="F278" s="61" t="n">
        <v>130</v>
      </c>
      <c r="G278" s="62" t="n">
        <v>130</v>
      </c>
    </row>
    <row r="279" customFormat="false" ht="31.2" hidden="false" customHeight="true" outlineLevel="0" collapsed="false">
      <c r="A279" s="25" t="s">
        <v>297</v>
      </c>
      <c r="B279" s="26" t="s">
        <v>298</v>
      </c>
      <c r="C279" s="26"/>
      <c r="D279" s="27"/>
      <c r="E279" s="28" t="n">
        <f aca="false">E280</f>
        <v>430</v>
      </c>
      <c r="F279" s="28" t="n">
        <f aca="false">F280</f>
        <v>470</v>
      </c>
      <c r="G279" s="29" t="n">
        <f aca="false">G280</f>
        <v>470</v>
      </c>
    </row>
    <row r="280" customFormat="false" ht="15.6" hidden="false" customHeight="false" outlineLevel="0" collapsed="false">
      <c r="A280" s="30" t="s">
        <v>299</v>
      </c>
      <c r="B280" s="31" t="s">
        <v>300</v>
      </c>
      <c r="C280" s="31"/>
      <c r="D280" s="32"/>
      <c r="E280" s="51" t="n">
        <f aca="false">SUM(E281:E282)</f>
        <v>430</v>
      </c>
      <c r="F280" s="51" t="n">
        <f aca="false">SUM(F281:F282)</f>
        <v>470</v>
      </c>
      <c r="G280" s="52" t="n">
        <f aca="false">SUM(G281:G282)</f>
        <v>470</v>
      </c>
    </row>
    <row r="281" customFormat="false" ht="21" hidden="false" customHeight="true" outlineLevel="0" collapsed="false">
      <c r="A281" s="137" t="s">
        <v>71</v>
      </c>
      <c r="B281" s="36" t="s">
        <v>300</v>
      </c>
      <c r="C281" s="36" t="s">
        <v>72</v>
      </c>
      <c r="D281" s="36" t="s">
        <v>181</v>
      </c>
      <c r="E281" s="94" t="n">
        <v>0</v>
      </c>
      <c r="F281" s="94" t="n">
        <v>0</v>
      </c>
      <c r="G281" s="95" t="n">
        <v>0</v>
      </c>
    </row>
    <row r="282" customFormat="false" ht="15" hidden="false" customHeight="false" outlineLevel="0" collapsed="false">
      <c r="A282" s="43" t="s">
        <v>48</v>
      </c>
      <c r="B282" s="44" t="s">
        <v>300</v>
      </c>
      <c r="C282" s="48" t="s">
        <v>49</v>
      </c>
      <c r="D282" s="44" t="s">
        <v>181</v>
      </c>
      <c r="E282" s="63" t="n">
        <v>430</v>
      </c>
      <c r="F282" s="63" t="n">
        <v>470</v>
      </c>
      <c r="G282" s="64" t="n">
        <v>470</v>
      </c>
    </row>
    <row r="283" customFormat="false" ht="15.6" hidden="false" customHeight="false" outlineLevel="0" collapsed="false">
      <c r="A283" s="25" t="s">
        <v>301</v>
      </c>
      <c r="B283" s="26" t="s">
        <v>302</v>
      </c>
      <c r="C283" s="26"/>
      <c r="D283" s="27"/>
      <c r="E283" s="28" t="n">
        <f aca="false">E284</f>
        <v>15</v>
      </c>
      <c r="F283" s="28" t="n">
        <f aca="false">F284</f>
        <v>20</v>
      </c>
      <c r="G283" s="29" t="n">
        <f aca="false">G284</f>
        <v>20</v>
      </c>
    </row>
    <row r="284" customFormat="false" ht="15.6" hidden="false" customHeight="false" outlineLevel="0" collapsed="false">
      <c r="A284" s="30" t="s">
        <v>303</v>
      </c>
      <c r="B284" s="31" t="s">
        <v>304</v>
      </c>
      <c r="C284" s="31"/>
      <c r="D284" s="32"/>
      <c r="E284" s="51" t="n">
        <f aca="false">SUM(E285:E285)</f>
        <v>15</v>
      </c>
      <c r="F284" s="51" t="n">
        <f aca="false">SUM(F285:F285)</f>
        <v>20</v>
      </c>
      <c r="G284" s="52" t="n">
        <f aca="false">SUM(G285:G285)</f>
        <v>20</v>
      </c>
    </row>
    <row r="285" customFormat="false" ht="15" hidden="false" customHeight="false" outlineLevel="0" collapsed="false">
      <c r="A285" s="43" t="s">
        <v>48</v>
      </c>
      <c r="B285" s="44" t="s">
        <v>304</v>
      </c>
      <c r="C285" s="44" t="s">
        <v>49</v>
      </c>
      <c r="D285" s="44" t="s">
        <v>181</v>
      </c>
      <c r="E285" s="63" t="n">
        <v>15</v>
      </c>
      <c r="F285" s="63" t="n">
        <v>20</v>
      </c>
      <c r="G285" s="64" t="n">
        <v>20</v>
      </c>
    </row>
    <row r="286" customFormat="false" ht="15.6" hidden="false" customHeight="false" outlineLevel="0" collapsed="false">
      <c r="A286" s="25" t="s">
        <v>305</v>
      </c>
      <c r="B286" s="26" t="s">
        <v>306</v>
      </c>
      <c r="C286" s="26"/>
      <c r="D286" s="27"/>
      <c r="E286" s="28" t="n">
        <f aca="false">E287</f>
        <v>85</v>
      </c>
      <c r="F286" s="28" t="n">
        <f aca="false">F287</f>
        <v>85</v>
      </c>
      <c r="G286" s="29" t="n">
        <f aca="false">G287</f>
        <v>85</v>
      </c>
    </row>
    <row r="287" customFormat="false" ht="31.2" hidden="false" customHeight="false" outlineLevel="0" collapsed="false">
      <c r="A287" s="30" t="s">
        <v>307</v>
      </c>
      <c r="B287" s="31" t="s">
        <v>308</v>
      </c>
      <c r="C287" s="31"/>
      <c r="D287" s="32"/>
      <c r="E287" s="51" t="n">
        <f aca="false">SUM(E288:E288)</f>
        <v>85</v>
      </c>
      <c r="F287" s="51" t="n">
        <f aca="false">SUM(F288:F288)</f>
        <v>85</v>
      </c>
      <c r="G287" s="52" t="n">
        <f aca="false">SUM(G288:G288)</f>
        <v>85</v>
      </c>
    </row>
    <row r="288" customFormat="false" ht="15" hidden="false" customHeight="false" outlineLevel="0" collapsed="false">
      <c r="A288" s="43" t="s">
        <v>48</v>
      </c>
      <c r="B288" s="44" t="s">
        <v>308</v>
      </c>
      <c r="C288" s="44" t="s">
        <v>49</v>
      </c>
      <c r="D288" s="44" t="s">
        <v>181</v>
      </c>
      <c r="E288" s="63" t="n">
        <v>85</v>
      </c>
      <c r="F288" s="63" t="n">
        <v>85</v>
      </c>
      <c r="G288" s="64" t="n">
        <v>85</v>
      </c>
    </row>
    <row r="289" customFormat="false" ht="31.2" hidden="false" customHeight="false" outlineLevel="0" collapsed="false">
      <c r="A289" s="25" t="s">
        <v>175</v>
      </c>
      <c r="B289" s="26" t="s">
        <v>309</v>
      </c>
      <c r="C289" s="26"/>
      <c r="D289" s="27"/>
      <c r="E289" s="28" t="n">
        <f aca="false">E290</f>
        <v>730</v>
      </c>
      <c r="F289" s="28" t="n">
        <f aca="false">F290</f>
        <v>770</v>
      </c>
      <c r="G289" s="29" t="n">
        <f aca="false">G290</f>
        <v>770</v>
      </c>
    </row>
    <row r="290" customFormat="false" ht="15.6" hidden="false" customHeight="false" outlineLevel="0" collapsed="false">
      <c r="A290" s="30" t="s">
        <v>310</v>
      </c>
      <c r="B290" s="31" t="s">
        <v>311</v>
      </c>
      <c r="C290" s="31"/>
      <c r="D290" s="32"/>
      <c r="E290" s="51" t="n">
        <f aca="false">SUM(E291:E291)</f>
        <v>730</v>
      </c>
      <c r="F290" s="51" t="n">
        <f aca="false">SUM(F291:F291)</f>
        <v>770</v>
      </c>
      <c r="G290" s="52" t="n">
        <f aca="false">SUM(G291:G291)</f>
        <v>770</v>
      </c>
    </row>
    <row r="291" customFormat="false" ht="15" hidden="false" customHeight="false" outlineLevel="0" collapsed="false">
      <c r="A291" s="39" t="s">
        <v>48</v>
      </c>
      <c r="B291" s="40" t="s">
        <v>311</v>
      </c>
      <c r="C291" s="53" t="s">
        <v>49</v>
      </c>
      <c r="D291" s="40" t="s">
        <v>181</v>
      </c>
      <c r="E291" s="41" t="n">
        <v>730</v>
      </c>
      <c r="F291" s="41" t="n">
        <v>770</v>
      </c>
      <c r="G291" s="42" t="n">
        <v>770</v>
      </c>
    </row>
    <row r="292" customFormat="false" ht="27.6" hidden="false" customHeight="true" outlineLevel="0" collapsed="false">
      <c r="A292" s="114" t="s">
        <v>312</v>
      </c>
      <c r="B292" s="115" t="s">
        <v>313</v>
      </c>
      <c r="C292" s="115"/>
      <c r="D292" s="116"/>
      <c r="E292" s="149" t="n">
        <f aca="false">E293+E310+E323+E344+E361</f>
        <v>156870.7</v>
      </c>
      <c r="F292" s="149" t="n">
        <f aca="false">F293+F310+F323+F344+F361</f>
        <v>157668.8</v>
      </c>
      <c r="G292" s="150" t="n">
        <f aca="false">G293+G310+G323+G344+G361</f>
        <v>157696</v>
      </c>
    </row>
    <row r="293" customFormat="false" ht="36.6" hidden="false" customHeight="true" outlineLevel="0" collapsed="false">
      <c r="A293" s="93" t="s">
        <v>314</v>
      </c>
      <c r="B293" s="21" t="s">
        <v>315</v>
      </c>
      <c r="C293" s="21"/>
      <c r="D293" s="22"/>
      <c r="E293" s="23" t="n">
        <f aca="false">E294+E301+E304+E307</f>
        <v>30010.9</v>
      </c>
      <c r="F293" s="23" t="n">
        <f aca="false">F294+F301+F304+F307</f>
        <v>30600.1</v>
      </c>
      <c r="G293" s="24" t="n">
        <f aca="false">G294+G301+G304+G307</f>
        <v>30608.1</v>
      </c>
    </row>
    <row r="294" customFormat="false" ht="28.95" hidden="false" customHeight="true" outlineLevel="0" collapsed="false">
      <c r="A294" s="25" t="s">
        <v>316</v>
      </c>
      <c r="B294" s="26" t="s">
        <v>317</v>
      </c>
      <c r="C294" s="26"/>
      <c r="D294" s="27"/>
      <c r="E294" s="33" t="n">
        <f aca="false">E295+E299</f>
        <v>19219.7</v>
      </c>
      <c r="F294" s="33" t="n">
        <f aca="false">F295+F299</f>
        <v>19420.5</v>
      </c>
      <c r="G294" s="34" t="n">
        <f aca="false">G295+G299</f>
        <v>19428.5</v>
      </c>
    </row>
    <row r="295" customFormat="false" ht="15.6" hidden="false" customHeight="false" outlineLevel="0" collapsed="false">
      <c r="A295" s="30" t="s">
        <v>21</v>
      </c>
      <c r="B295" s="31" t="s">
        <v>318</v>
      </c>
      <c r="C295" s="31"/>
      <c r="D295" s="32"/>
      <c r="E295" s="33" t="n">
        <f aca="false">SUM(E296:E298)</f>
        <v>19219.7</v>
      </c>
      <c r="F295" s="33" t="n">
        <f aca="false">SUM(F296:F298)</f>
        <v>19219.7</v>
      </c>
      <c r="G295" s="34" t="n">
        <f aca="false">SUM(G296:G298)</f>
        <v>19219.7</v>
      </c>
    </row>
    <row r="296" customFormat="false" ht="15" hidden="false" customHeight="false" outlineLevel="0" collapsed="false">
      <c r="A296" s="35" t="s">
        <v>71</v>
      </c>
      <c r="B296" s="36" t="s">
        <v>318</v>
      </c>
      <c r="C296" s="36" t="s">
        <v>24</v>
      </c>
      <c r="D296" s="36" t="s">
        <v>319</v>
      </c>
      <c r="E296" s="37" t="n">
        <f aca="false">25872.4-5019.7-5019.7</f>
        <v>15833</v>
      </c>
      <c r="F296" s="37" t="n">
        <f aca="false">25872.4-5019.7-5019.7</f>
        <v>15833</v>
      </c>
      <c r="G296" s="38" t="n">
        <f aca="false">25872.4-5019.7-5019.7</f>
        <v>15833</v>
      </c>
    </row>
    <row r="297" customFormat="false" ht="15" hidden="false" customHeight="false" outlineLevel="0" collapsed="false">
      <c r="A297" s="39" t="s">
        <v>48</v>
      </c>
      <c r="B297" s="40" t="s">
        <v>318</v>
      </c>
      <c r="C297" s="40" t="s">
        <v>27</v>
      </c>
      <c r="D297" s="40" t="s">
        <v>319</v>
      </c>
      <c r="E297" s="41" t="n">
        <v>3377.7</v>
      </c>
      <c r="F297" s="41" t="n">
        <v>3377.7</v>
      </c>
      <c r="G297" s="42" t="n">
        <v>3377.7</v>
      </c>
    </row>
    <row r="298" customFormat="false" ht="15" hidden="false" customHeight="false" outlineLevel="0" collapsed="false">
      <c r="A298" s="47" t="s">
        <v>28</v>
      </c>
      <c r="B298" s="44" t="s">
        <v>318</v>
      </c>
      <c r="C298" s="44" t="s">
        <v>29</v>
      </c>
      <c r="D298" s="44" t="s">
        <v>319</v>
      </c>
      <c r="E298" s="45" t="n">
        <v>9</v>
      </c>
      <c r="F298" s="45" t="n">
        <v>9</v>
      </c>
      <c r="G298" s="46" t="n">
        <v>9</v>
      </c>
    </row>
    <row r="299" customFormat="false" ht="46.8" hidden="false" customHeight="false" outlineLevel="0" collapsed="false">
      <c r="A299" s="70" t="s">
        <v>104</v>
      </c>
      <c r="B299" s="31" t="s">
        <v>320</v>
      </c>
      <c r="C299" s="66"/>
      <c r="D299" s="71"/>
      <c r="E299" s="33" t="n">
        <f aca="false">E300</f>
        <v>0</v>
      </c>
      <c r="F299" s="33" t="n">
        <f aca="false">F300</f>
        <v>200.8</v>
      </c>
      <c r="G299" s="34" t="n">
        <f aca="false">G300</f>
        <v>208.8</v>
      </c>
    </row>
    <row r="300" customFormat="false" ht="15" hidden="false" customHeight="false" outlineLevel="0" collapsed="false">
      <c r="A300" s="47" t="s">
        <v>28</v>
      </c>
      <c r="B300" s="44" t="s">
        <v>320</v>
      </c>
      <c r="C300" s="48" t="s">
        <v>29</v>
      </c>
      <c r="D300" s="48" t="s">
        <v>319</v>
      </c>
      <c r="E300" s="45" t="n">
        <v>0</v>
      </c>
      <c r="F300" s="45" t="n">
        <v>200.8</v>
      </c>
      <c r="G300" s="46" t="n">
        <v>208.8</v>
      </c>
    </row>
    <row r="301" customFormat="false" ht="31.2" hidden="false" customHeight="false" outlineLevel="0" collapsed="false">
      <c r="A301" s="25" t="s">
        <v>321</v>
      </c>
      <c r="B301" s="26" t="s">
        <v>322</v>
      </c>
      <c r="C301" s="26"/>
      <c r="D301" s="27"/>
      <c r="E301" s="33" t="n">
        <f aca="false">E302</f>
        <v>582.8</v>
      </c>
      <c r="F301" s="33" t="n">
        <f aca="false">F302</f>
        <v>971.2</v>
      </c>
      <c r="G301" s="34" t="n">
        <f aca="false">G302</f>
        <v>971.2</v>
      </c>
    </row>
    <row r="302" customFormat="false" ht="31.2" hidden="false" customHeight="false" outlineLevel="0" collapsed="false">
      <c r="A302" s="70" t="s">
        <v>323</v>
      </c>
      <c r="B302" s="66" t="s">
        <v>324</v>
      </c>
      <c r="C302" s="66"/>
      <c r="D302" s="71"/>
      <c r="E302" s="33" t="n">
        <f aca="false">E303</f>
        <v>582.8</v>
      </c>
      <c r="F302" s="33" t="n">
        <f aca="false">F303</f>
        <v>971.2</v>
      </c>
      <c r="G302" s="34" t="n">
        <f aca="false">G303</f>
        <v>971.2</v>
      </c>
    </row>
    <row r="303" customFormat="false" ht="15" hidden="false" customHeight="false" outlineLevel="0" collapsed="false">
      <c r="A303" s="47" t="s">
        <v>26</v>
      </c>
      <c r="B303" s="48" t="s">
        <v>324</v>
      </c>
      <c r="C303" s="48" t="s">
        <v>27</v>
      </c>
      <c r="D303" s="48" t="s">
        <v>319</v>
      </c>
      <c r="E303" s="45" t="n">
        <f aca="false">58.3+524.5</f>
        <v>582.8</v>
      </c>
      <c r="F303" s="45" t="n">
        <f aca="false">97.1+874.1</f>
        <v>971.2</v>
      </c>
      <c r="G303" s="46" t="n">
        <f aca="false">97.1+874.1</f>
        <v>971.2</v>
      </c>
    </row>
    <row r="304" customFormat="false" ht="31.2" hidden="false" customHeight="false" outlineLevel="0" collapsed="false">
      <c r="A304" s="25" t="s">
        <v>325</v>
      </c>
      <c r="B304" s="26" t="s">
        <v>326</v>
      </c>
      <c r="C304" s="26"/>
      <c r="D304" s="27"/>
      <c r="E304" s="33" t="n">
        <f aca="false">E305</f>
        <v>169</v>
      </c>
      <c r="F304" s="33" t="n">
        <f aca="false">F305</f>
        <v>169</v>
      </c>
      <c r="G304" s="34" t="n">
        <f aca="false">G305</f>
        <v>169</v>
      </c>
    </row>
    <row r="305" customFormat="false" ht="31.2" hidden="false" customHeight="false" outlineLevel="0" collapsed="false">
      <c r="A305" s="30" t="s">
        <v>327</v>
      </c>
      <c r="B305" s="31" t="s">
        <v>328</v>
      </c>
      <c r="C305" s="31"/>
      <c r="D305" s="32"/>
      <c r="E305" s="33" t="n">
        <f aca="false">E306</f>
        <v>169</v>
      </c>
      <c r="F305" s="33" t="n">
        <f aca="false">F306</f>
        <v>169</v>
      </c>
      <c r="G305" s="34" t="n">
        <f aca="false">G306</f>
        <v>169</v>
      </c>
    </row>
    <row r="306" customFormat="false" ht="15" hidden="false" customHeight="false" outlineLevel="0" collapsed="false">
      <c r="A306" s="43" t="s">
        <v>48</v>
      </c>
      <c r="B306" s="44" t="s">
        <v>328</v>
      </c>
      <c r="C306" s="44" t="s">
        <v>49</v>
      </c>
      <c r="D306" s="44" t="s">
        <v>319</v>
      </c>
      <c r="E306" s="45" t="n">
        <v>169</v>
      </c>
      <c r="F306" s="45" t="n">
        <v>169</v>
      </c>
      <c r="G306" s="46" t="n">
        <v>169</v>
      </c>
    </row>
    <row r="307" customFormat="false" ht="31.2" hidden="false" customHeight="false" outlineLevel="0" collapsed="false">
      <c r="A307" s="25" t="s">
        <v>329</v>
      </c>
      <c r="B307" s="26" t="s">
        <v>330</v>
      </c>
      <c r="C307" s="26"/>
      <c r="D307" s="27"/>
      <c r="E307" s="33" t="n">
        <f aca="false">E308</f>
        <v>10039.4</v>
      </c>
      <c r="F307" s="33" t="n">
        <f aca="false">F308</f>
        <v>10039.4</v>
      </c>
      <c r="G307" s="34" t="n">
        <f aca="false">G308</f>
        <v>10039.4</v>
      </c>
    </row>
    <row r="308" customFormat="false" ht="31.2" hidden="false" customHeight="false" outlineLevel="0" collapsed="false">
      <c r="A308" s="30" t="s">
        <v>331</v>
      </c>
      <c r="B308" s="31" t="s">
        <v>332</v>
      </c>
      <c r="C308" s="31"/>
      <c r="D308" s="32"/>
      <c r="E308" s="33" t="n">
        <f aca="false">E309</f>
        <v>10039.4</v>
      </c>
      <c r="F308" s="33" t="n">
        <f aca="false">F309</f>
        <v>10039.4</v>
      </c>
      <c r="G308" s="34" t="n">
        <f aca="false">G309</f>
        <v>10039.4</v>
      </c>
    </row>
    <row r="309" customFormat="false" ht="45" hidden="false" customHeight="false" outlineLevel="0" collapsed="false">
      <c r="A309" s="43" t="s">
        <v>23</v>
      </c>
      <c r="B309" s="44" t="s">
        <v>332</v>
      </c>
      <c r="C309" s="44" t="s">
        <v>24</v>
      </c>
      <c r="D309" s="44" t="s">
        <v>319</v>
      </c>
      <c r="E309" s="45" t="n">
        <f aca="false">5019.7+5019.7</f>
        <v>10039.4</v>
      </c>
      <c r="F309" s="45" t="n">
        <v>10039.4</v>
      </c>
      <c r="G309" s="46" t="n">
        <v>10039.4</v>
      </c>
    </row>
    <row r="310" customFormat="false" ht="15.6" hidden="false" customHeight="false" outlineLevel="0" collapsed="false">
      <c r="A310" s="93" t="s">
        <v>333</v>
      </c>
      <c r="B310" s="21" t="s">
        <v>334</v>
      </c>
      <c r="C310" s="21"/>
      <c r="D310" s="22"/>
      <c r="E310" s="23" t="n">
        <f aca="false">E311+E317+E320</f>
        <v>114831.4</v>
      </c>
      <c r="F310" s="23" t="n">
        <f aca="false">F311+F317+F320</f>
        <v>115311.2</v>
      </c>
      <c r="G310" s="24" t="n">
        <f aca="false">G311+G317+G320</f>
        <v>115330.4</v>
      </c>
    </row>
    <row r="311" customFormat="false" ht="15.6" hidden="false" customHeight="false" outlineLevel="0" collapsed="false">
      <c r="A311" s="25" t="s">
        <v>335</v>
      </c>
      <c r="B311" s="26" t="s">
        <v>336</v>
      </c>
      <c r="C311" s="26"/>
      <c r="D311" s="27"/>
      <c r="E311" s="28" t="n">
        <f aca="false">E312+E315</f>
        <v>114118.4</v>
      </c>
      <c r="F311" s="28" t="n">
        <f aca="false">F312+F315</f>
        <v>114598.2</v>
      </c>
      <c r="G311" s="29" t="n">
        <f aca="false">G312+G315</f>
        <v>114617.4</v>
      </c>
    </row>
    <row r="312" customFormat="false" ht="15.6" hidden="false" customHeight="false" outlineLevel="0" collapsed="false">
      <c r="A312" s="30" t="s">
        <v>337</v>
      </c>
      <c r="B312" s="151" t="s">
        <v>338</v>
      </c>
      <c r="C312" s="151"/>
      <c r="D312" s="152"/>
      <c r="E312" s="51" t="n">
        <f aca="false">SUM(E313:E314)</f>
        <v>114118.4</v>
      </c>
      <c r="F312" s="51" t="n">
        <f aca="false">SUM(F313:F314)</f>
        <v>114118.4</v>
      </c>
      <c r="G312" s="52" t="n">
        <f aca="false">SUM(G313:G314)</f>
        <v>114118.4</v>
      </c>
    </row>
    <row r="313" customFormat="false" ht="15" hidden="false" customHeight="false" outlineLevel="0" collapsed="false">
      <c r="A313" s="35" t="s">
        <v>26</v>
      </c>
      <c r="B313" s="153" t="s">
        <v>338</v>
      </c>
      <c r="C313" s="153" t="s">
        <v>27</v>
      </c>
      <c r="D313" s="153" t="s">
        <v>101</v>
      </c>
      <c r="E313" s="94" t="n">
        <v>1831.7</v>
      </c>
      <c r="F313" s="94" t="n">
        <v>1831.7</v>
      </c>
      <c r="G313" s="95" t="n">
        <v>1831.7</v>
      </c>
    </row>
    <row r="314" customFormat="false" ht="15" hidden="false" customHeight="false" outlineLevel="0" collapsed="false">
      <c r="A314" s="43" t="s">
        <v>60</v>
      </c>
      <c r="B314" s="154" t="s">
        <v>338</v>
      </c>
      <c r="C314" s="154" t="s">
        <v>33</v>
      </c>
      <c r="D314" s="154" t="s">
        <v>101</v>
      </c>
      <c r="E314" s="45" t="n">
        <v>112286.7</v>
      </c>
      <c r="F314" s="45" t="n">
        <v>112286.7</v>
      </c>
      <c r="G314" s="46" t="n">
        <v>112286.7</v>
      </c>
    </row>
    <row r="315" customFormat="false" ht="46.8" hidden="false" customHeight="false" outlineLevel="0" collapsed="false">
      <c r="A315" s="70" t="s">
        <v>104</v>
      </c>
      <c r="B315" s="31" t="s">
        <v>339</v>
      </c>
      <c r="C315" s="66"/>
      <c r="D315" s="71"/>
      <c r="E315" s="33" t="n">
        <f aca="false">E316</f>
        <v>0</v>
      </c>
      <c r="F315" s="33" t="n">
        <f aca="false">F316</f>
        <v>479.8</v>
      </c>
      <c r="G315" s="34" t="n">
        <f aca="false">G316</f>
        <v>499</v>
      </c>
    </row>
    <row r="316" customFormat="false" ht="15" hidden="false" customHeight="false" outlineLevel="0" collapsed="false">
      <c r="A316" s="47" t="s">
        <v>28</v>
      </c>
      <c r="B316" s="44" t="s">
        <v>339</v>
      </c>
      <c r="C316" s="48" t="s">
        <v>29</v>
      </c>
      <c r="D316" s="48" t="s">
        <v>101</v>
      </c>
      <c r="E316" s="45" t="n">
        <v>0</v>
      </c>
      <c r="F316" s="45" t="n">
        <v>479.8</v>
      </c>
      <c r="G316" s="46" t="n">
        <v>499</v>
      </c>
    </row>
    <row r="317" customFormat="false" ht="46.8" hidden="false" customHeight="false" outlineLevel="0" collapsed="false">
      <c r="A317" s="155" t="s">
        <v>340</v>
      </c>
      <c r="B317" s="156" t="s">
        <v>341</v>
      </c>
      <c r="C317" s="156"/>
      <c r="D317" s="157"/>
      <c r="E317" s="96" t="n">
        <f aca="false">E318</f>
        <v>431</v>
      </c>
      <c r="F317" s="96" t="n">
        <f aca="false">F318</f>
        <v>431</v>
      </c>
      <c r="G317" s="97" t="n">
        <f aca="false">G318</f>
        <v>431</v>
      </c>
    </row>
    <row r="318" customFormat="false" ht="31.2" hidden="false" customHeight="false" outlineLevel="0" collapsed="false">
      <c r="A318" s="70" t="s">
        <v>342</v>
      </c>
      <c r="B318" s="66" t="s">
        <v>343</v>
      </c>
      <c r="C318" s="66"/>
      <c r="D318" s="71"/>
      <c r="E318" s="33" t="n">
        <f aca="false">SUM(E319:E319)</f>
        <v>431</v>
      </c>
      <c r="F318" s="33" t="n">
        <f aca="false">SUM(F319:F319)</f>
        <v>431</v>
      </c>
      <c r="G318" s="34" t="n">
        <f aca="false">SUM(G319:G319)</f>
        <v>431</v>
      </c>
    </row>
    <row r="319" customFormat="false" ht="15" hidden="false" customHeight="false" outlineLevel="0" collapsed="false">
      <c r="A319" s="43" t="s">
        <v>26</v>
      </c>
      <c r="B319" s="44" t="s">
        <v>343</v>
      </c>
      <c r="C319" s="48" t="s">
        <v>27</v>
      </c>
      <c r="D319" s="44" t="s">
        <v>101</v>
      </c>
      <c r="E319" s="63" t="n">
        <f aca="false">43.1+387.9</f>
        <v>431</v>
      </c>
      <c r="F319" s="63" t="n">
        <v>431</v>
      </c>
      <c r="G319" s="64" t="n">
        <v>431</v>
      </c>
    </row>
    <row r="320" customFormat="false" ht="15.6" hidden="false" customHeight="false" outlineLevel="0" collapsed="false">
      <c r="A320" s="155" t="s">
        <v>344</v>
      </c>
      <c r="B320" s="156" t="s">
        <v>345</v>
      </c>
      <c r="C320" s="156"/>
      <c r="D320" s="157"/>
      <c r="E320" s="96" t="n">
        <f aca="false">E321</f>
        <v>282</v>
      </c>
      <c r="F320" s="96" t="n">
        <f aca="false">F321</f>
        <v>282</v>
      </c>
      <c r="G320" s="97" t="n">
        <f aca="false">G321</f>
        <v>282</v>
      </c>
    </row>
    <row r="321" customFormat="false" ht="15.6" hidden="false" customHeight="false" outlineLevel="0" collapsed="false">
      <c r="A321" s="30" t="s">
        <v>346</v>
      </c>
      <c r="B321" s="31" t="s">
        <v>347</v>
      </c>
      <c r="C321" s="31"/>
      <c r="D321" s="32"/>
      <c r="E321" s="51" t="n">
        <f aca="false">SUM(E322:E322)</f>
        <v>282</v>
      </c>
      <c r="F321" s="51" t="n">
        <f aca="false">SUM(F322:F322)</f>
        <v>282</v>
      </c>
      <c r="G321" s="52" t="n">
        <f aca="false">SUM(G322:G322)</f>
        <v>282</v>
      </c>
    </row>
    <row r="322" customFormat="false" ht="15" hidden="false" customHeight="false" outlineLevel="0" collapsed="false">
      <c r="A322" s="43" t="s">
        <v>26</v>
      </c>
      <c r="B322" s="44" t="s">
        <v>347</v>
      </c>
      <c r="C322" s="44" t="s">
        <v>27</v>
      </c>
      <c r="D322" s="44" t="s">
        <v>101</v>
      </c>
      <c r="E322" s="63" t="n">
        <v>282</v>
      </c>
      <c r="F322" s="63" t="n">
        <v>282</v>
      </c>
      <c r="G322" s="64" t="n">
        <v>282</v>
      </c>
    </row>
    <row r="323" customFormat="false" ht="15.6" hidden="false" customHeight="false" outlineLevel="0" collapsed="false">
      <c r="A323" s="105" t="s">
        <v>348</v>
      </c>
      <c r="B323" s="120" t="s">
        <v>349</v>
      </c>
      <c r="C323" s="158"/>
      <c r="D323" s="120"/>
      <c r="E323" s="159" t="n">
        <f aca="false">E324+E327+E330+E333+E336+E341</f>
        <v>5800.9</v>
      </c>
      <c r="F323" s="159" t="n">
        <f aca="false">F324+F327+F330+F333+F336+F341</f>
        <v>6224.6</v>
      </c>
      <c r="G323" s="160" t="n">
        <f aca="false">G324+G327+G330+G333+G336+G341</f>
        <v>6224.6</v>
      </c>
    </row>
    <row r="324" customFormat="false" ht="31.2" hidden="false" customHeight="false" outlineLevel="0" collapsed="false">
      <c r="A324" s="25" t="s">
        <v>350</v>
      </c>
      <c r="B324" s="26" t="s">
        <v>351</v>
      </c>
      <c r="C324" s="26"/>
      <c r="D324" s="27"/>
      <c r="E324" s="33" t="n">
        <f aca="false">E325</f>
        <v>1347</v>
      </c>
      <c r="F324" s="33" t="n">
        <f aca="false">F325</f>
        <v>1770.7</v>
      </c>
      <c r="G324" s="34" t="n">
        <f aca="false">G325</f>
        <v>1770.7</v>
      </c>
    </row>
    <row r="325" customFormat="false" ht="15.6" hidden="false" customHeight="false" outlineLevel="0" collapsed="false">
      <c r="A325" s="161" t="s">
        <v>352</v>
      </c>
      <c r="B325" s="31" t="s">
        <v>353</v>
      </c>
      <c r="C325" s="162"/>
      <c r="D325" s="31"/>
      <c r="E325" s="163" t="n">
        <f aca="false">SUM(E326:E326)</f>
        <v>1347</v>
      </c>
      <c r="F325" s="163" t="n">
        <f aca="false">SUM(F326:F326)</f>
        <v>1770.7</v>
      </c>
      <c r="G325" s="164" t="n">
        <f aca="false">SUM(G326:G326)</f>
        <v>1770.7</v>
      </c>
    </row>
    <row r="326" customFormat="false" ht="15" hidden="false" customHeight="false" outlineLevel="0" collapsed="false">
      <c r="A326" s="43" t="s">
        <v>26</v>
      </c>
      <c r="B326" s="44" t="s">
        <v>353</v>
      </c>
      <c r="C326" s="44" t="s">
        <v>49</v>
      </c>
      <c r="D326" s="44" t="s">
        <v>354</v>
      </c>
      <c r="E326" s="45" t="n">
        <f aca="false">1595-248</f>
        <v>1347</v>
      </c>
      <c r="F326" s="45" t="n">
        <f aca="false">1595+423.7-248</f>
        <v>1770.7</v>
      </c>
      <c r="G326" s="46" t="n">
        <f aca="false">1595+423.7-248</f>
        <v>1770.7</v>
      </c>
    </row>
    <row r="327" customFormat="false" ht="31.2" hidden="false" customHeight="false" outlineLevel="0" collapsed="false">
      <c r="A327" s="25" t="s">
        <v>355</v>
      </c>
      <c r="B327" s="26" t="s">
        <v>356</v>
      </c>
      <c r="C327" s="26"/>
      <c r="D327" s="27"/>
      <c r="E327" s="33" t="n">
        <f aca="false">E328</f>
        <v>635</v>
      </c>
      <c r="F327" s="33" t="n">
        <f aca="false">F328</f>
        <v>635</v>
      </c>
      <c r="G327" s="34" t="n">
        <f aca="false">G328</f>
        <v>635</v>
      </c>
    </row>
    <row r="328" customFormat="false" ht="15.6" hidden="false" customHeight="false" outlineLevel="0" collapsed="false">
      <c r="A328" s="161" t="s">
        <v>357</v>
      </c>
      <c r="B328" s="31" t="s">
        <v>358</v>
      </c>
      <c r="C328" s="162"/>
      <c r="D328" s="31"/>
      <c r="E328" s="163" t="n">
        <f aca="false">E329</f>
        <v>635</v>
      </c>
      <c r="F328" s="163" t="n">
        <f aca="false">F329</f>
        <v>635</v>
      </c>
      <c r="G328" s="164" t="n">
        <f aca="false">G329</f>
        <v>635</v>
      </c>
    </row>
    <row r="329" customFormat="false" ht="15" hidden="false" customHeight="false" outlineLevel="0" collapsed="false">
      <c r="A329" s="43" t="s">
        <v>26</v>
      </c>
      <c r="B329" s="44" t="s">
        <v>358</v>
      </c>
      <c r="C329" s="44" t="s">
        <v>49</v>
      </c>
      <c r="D329" s="44" t="s">
        <v>354</v>
      </c>
      <c r="E329" s="45" t="n">
        <f aca="false">735-100</f>
        <v>635</v>
      </c>
      <c r="F329" s="45" t="n">
        <f aca="false">735-100</f>
        <v>635</v>
      </c>
      <c r="G329" s="46" t="n">
        <f aca="false">735-100</f>
        <v>635</v>
      </c>
    </row>
    <row r="330" customFormat="false" ht="31.2" hidden="false" customHeight="false" outlineLevel="0" collapsed="false">
      <c r="A330" s="25" t="s">
        <v>359</v>
      </c>
      <c r="B330" s="26" t="s">
        <v>360</v>
      </c>
      <c r="C330" s="26"/>
      <c r="D330" s="27"/>
      <c r="E330" s="33" t="n">
        <f aca="false">E331</f>
        <v>155</v>
      </c>
      <c r="F330" s="33" t="n">
        <f aca="false">F331</f>
        <v>155</v>
      </c>
      <c r="G330" s="34" t="n">
        <f aca="false">G331</f>
        <v>155</v>
      </c>
    </row>
    <row r="331" customFormat="false" ht="31.2" hidden="false" customHeight="false" outlineLevel="0" collapsed="false">
      <c r="A331" s="161" t="s">
        <v>361</v>
      </c>
      <c r="B331" s="31" t="s">
        <v>362</v>
      </c>
      <c r="C331" s="162"/>
      <c r="D331" s="31"/>
      <c r="E331" s="163" t="n">
        <f aca="false">SUM(E332:E332)</f>
        <v>155</v>
      </c>
      <c r="F331" s="163" t="n">
        <f aca="false">SUM(F332:F332)</f>
        <v>155</v>
      </c>
      <c r="G331" s="164" t="n">
        <f aca="false">SUM(G332:G332)</f>
        <v>155</v>
      </c>
    </row>
    <row r="332" customFormat="false" ht="15" hidden="false" customHeight="false" outlineLevel="0" collapsed="false">
      <c r="A332" s="43" t="s">
        <v>26</v>
      </c>
      <c r="B332" s="44" t="s">
        <v>362</v>
      </c>
      <c r="C332" s="44" t="s">
        <v>49</v>
      </c>
      <c r="D332" s="44" t="s">
        <v>354</v>
      </c>
      <c r="E332" s="45" t="n">
        <v>155</v>
      </c>
      <c r="F332" s="45" t="n">
        <v>155</v>
      </c>
      <c r="G332" s="46" t="n">
        <v>155</v>
      </c>
    </row>
    <row r="333" customFormat="false" ht="31.2" hidden="false" customHeight="false" outlineLevel="0" collapsed="false">
      <c r="A333" s="25" t="s">
        <v>363</v>
      </c>
      <c r="B333" s="26" t="s">
        <v>364</v>
      </c>
      <c r="C333" s="26"/>
      <c r="D333" s="27"/>
      <c r="E333" s="33" t="n">
        <f aca="false">E334</f>
        <v>1671.9</v>
      </c>
      <c r="F333" s="33" t="n">
        <f aca="false">F334</f>
        <v>1671.9</v>
      </c>
      <c r="G333" s="34" t="n">
        <f aca="false">G334</f>
        <v>1671.9</v>
      </c>
    </row>
    <row r="334" customFormat="false" ht="31.2" hidden="false" customHeight="false" outlineLevel="0" collapsed="false">
      <c r="A334" s="70" t="s">
        <v>365</v>
      </c>
      <c r="B334" s="66" t="s">
        <v>366</v>
      </c>
      <c r="C334" s="66"/>
      <c r="D334" s="71"/>
      <c r="E334" s="33" t="n">
        <f aca="false">SUM(E335:E335)</f>
        <v>1671.9</v>
      </c>
      <c r="F334" s="33" t="n">
        <f aca="false">SUM(F335:F335)</f>
        <v>1671.9</v>
      </c>
      <c r="G334" s="34" t="n">
        <f aca="false">SUM(G335:G335)</f>
        <v>1671.9</v>
      </c>
    </row>
    <row r="335" customFormat="false" ht="15" hidden="false" customHeight="false" outlineLevel="0" collapsed="false">
      <c r="A335" s="43" t="s">
        <v>367</v>
      </c>
      <c r="B335" s="44" t="s">
        <v>366</v>
      </c>
      <c r="C335" s="44" t="s">
        <v>368</v>
      </c>
      <c r="D335" s="44" t="s">
        <v>319</v>
      </c>
      <c r="E335" s="45" t="n">
        <f aca="false">504.7+1000+167.2</f>
        <v>1671.9</v>
      </c>
      <c r="F335" s="45" t="n">
        <f aca="false">1504.7+167.2</f>
        <v>1671.9</v>
      </c>
      <c r="G335" s="46" t="n">
        <f aca="false">1504.7+167.2</f>
        <v>1671.9</v>
      </c>
    </row>
    <row r="336" customFormat="false" ht="31.2" hidden="false" customHeight="false" outlineLevel="0" collapsed="false">
      <c r="A336" s="25" t="s">
        <v>369</v>
      </c>
      <c r="B336" s="26" t="s">
        <v>370</v>
      </c>
      <c r="C336" s="26"/>
      <c r="D336" s="27"/>
      <c r="E336" s="33" t="n">
        <f aca="false">E337+E339</f>
        <v>1056</v>
      </c>
      <c r="F336" s="33" t="n">
        <f aca="false">F337+F339</f>
        <v>1056</v>
      </c>
      <c r="G336" s="34" t="n">
        <f aca="false">G337+G339</f>
        <v>1056</v>
      </c>
    </row>
    <row r="337" customFormat="false" ht="15.6" hidden="false" customHeight="false" outlineLevel="0" collapsed="false">
      <c r="A337" s="70" t="s">
        <v>371</v>
      </c>
      <c r="B337" s="66" t="s">
        <v>372</v>
      </c>
      <c r="C337" s="66"/>
      <c r="D337" s="71"/>
      <c r="E337" s="33" t="n">
        <f aca="false">SUM(E338:E338)</f>
        <v>308</v>
      </c>
      <c r="F337" s="33" t="n">
        <f aca="false">SUM(F338:F338)</f>
        <v>308</v>
      </c>
      <c r="G337" s="34" t="n">
        <f aca="false">SUM(G338:G338)</f>
        <v>308</v>
      </c>
    </row>
    <row r="338" customFormat="false" ht="15" hidden="false" customHeight="false" outlineLevel="0" collapsed="false">
      <c r="A338" s="43" t="s">
        <v>26</v>
      </c>
      <c r="B338" s="44" t="s">
        <v>372</v>
      </c>
      <c r="C338" s="44" t="s">
        <v>27</v>
      </c>
      <c r="D338" s="44" t="s">
        <v>319</v>
      </c>
      <c r="E338" s="45" t="n">
        <f aca="false">30.8+277.2</f>
        <v>308</v>
      </c>
      <c r="F338" s="45" t="n">
        <v>308</v>
      </c>
      <c r="G338" s="46" t="n">
        <v>308</v>
      </c>
    </row>
    <row r="339" customFormat="false" ht="15.6" hidden="false" customHeight="false" outlineLevel="0" collapsed="false">
      <c r="A339" s="70" t="s">
        <v>373</v>
      </c>
      <c r="B339" s="66" t="s">
        <v>374</v>
      </c>
      <c r="C339" s="66"/>
      <c r="D339" s="71"/>
      <c r="E339" s="33" t="n">
        <f aca="false">E340</f>
        <v>748</v>
      </c>
      <c r="F339" s="33" t="n">
        <f aca="false">F340</f>
        <v>748</v>
      </c>
      <c r="G339" s="34" t="n">
        <f aca="false">G340</f>
        <v>748</v>
      </c>
    </row>
    <row r="340" customFormat="false" ht="15" hidden="false" customHeight="false" outlineLevel="0" collapsed="false">
      <c r="A340" s="43" t="s">
        <v>26</v>
      </c>
      <c r="B340" s="44" t="s">
        <v>374</v>
      </c>
      <c r="C340" s="44" t="s">
        <v>27</v>
      </c>
      <c r="D340" s="48" t="s">
        <v>354</v>
      </c>
      <c r="E340" s="45" t="n">
        <f aca="false">400+248+100</f>
        <v>748</v>
      </c>
      <c r="F340" s="45" t="n">
        <f aca="false">400+248+100</f>
        <v>748</v>
      </c>
      <c r="G340" s="46" t="n">
        <f aca="false">400+248+100</f>
        <v>748</v>
      </c>
    </row>
    <row r="341" customFormat="false" ht="31.2" hidden="false" customHeight="false" outlineLevel="0" collapsed="false">
      <c r="A341" s="25" t="s">
        <v>375</v>
      </c>
      <c r="B341" s="26" t="s">
        <v>376</v>
      </c>
      <c r="C341" s="26"/>
      <c r="D341" s="27"/>
      <c r="E341" s="33" t="n">
        <f aca="false">E342</f>
        <v>936</v>
      </c>
      <c r="F341" s="33" t="n">
        <f aca="false">F342</f>
        <v>936</v>
      </c>
      <c r="G341" s="34" t="n">
        <f aca="false">G342</f>
        <v>936</v>
      </c>
    </row>
    <row r="342" customFormat="false" ht="31.2" hidden="false" customHeight="false" outlineLevel="0" collapsed="false">
      <c r="A342" s="70" t="s">
        <v>377</v>
      </c>
      <c r="B342" s="66" t="s">
        <v>378</v>
      </c>
      <c r="C342" s="66"/>
      <c r="D342" s="71"/>
      <c r="E342" s="33" t="n">
        <f aca="false">SUM(E343:E343)</f>
        <v>936</v>
      </c>
      <c r="F342" s="33" t="n">
        <f aca="false">SUM(F343:F343)</f>
        <v>936</v>
      </c>
      <c r="G342" s="34" t="n">
        <f aca="false">SUM(G343:G343)</f>
        <v>936</v>
      </c>
    </row>
    <row r="343" customFormat="false" ht="15" hidden="false" customHeight="false" outlineLevel="0" collapsed="false">
      <c r="A343" s="43" t="s">
        <v>26</v>
      </c>
      <c r="B343" s="44" t="s">
        <v>378</v>
      </c>
      <c r="C343" s="44" t="s">
        <v>27</v>
      </c>
      <c r="D343" s="44" t="s">
        <v>354</v>
      </c>
      <c r="E343" s="45" t="n">
        <v>936</v>
      </c>
      <c r="F343" s="45" t="n">
        <v>936</v>
      </c>
      <c r="G343" s="46" t="n">
        <v>936</v>
      </c>
    </row>
    <row r="344" customFormat="false" ht="34.95" hidden="false" customHeight="true" outlineLevel="0" collapsed="false">
      <c r="A344" s="20" t="s">
        <v>379</v>
      </c>
      <c r="B344" s="21" t="s">
        <v>380</v>
      </c>
      <c r="C344" s="21"/>
      <c r="D344" s="22"/>
      <c r="E344" s="23" t="n">
        <f aca="false">E345+E356</f>
        <v>2780.2</v>
      </c>
      <c r="F344" s="23" t="n">
        <f aca="false">F345+F356</f>
        <v>2085.6</v>
      </c>
      <c r="G344" s="24" t="n">
        <f aca="false">G345+G356</f>
        <v>2085.6</v>
      </c>
    </row>
    <row r="345" customFormat="false" ht="31.2" hidden="false" customHeight="false" outlineLevel="0" collapsed="false">
      <c r="A345" s="25" t="s">
        <v>381</v>
      </c>
      <c r="B345" s="26" t="s">
        <v>382</v>
      </c>
      <c r="C345" s="26"/>
      <c r="D345" s="27"/>
      <c r="E345" s="33" t="n">
        <f aca="false">E348+E351+E346+E354</f>
        <v>1529.6</v>
      </c>
      <c r="F345" s="33" t="n">
        <f aca="false">F348+F351+F346+F354</f>
        <v>1529.6</v>
      </c>
      <c r="G345" s="34" t="n">
        <f aca="false">G348+G351+G346+G354</f>
        <v>1529.6</v>
      </c>
    </row>
    <row r="346" customFormat="false" ht="31.2" hidden="false" customHeight="false" outlineLevel="0" collapsed="false">
      <c r="A346" s="30" t="s">
        <v>383</v>
      </c>
      <c r="B346" s="31" t="s">
        <v>384</v>
      </c>
      <c r="C346" s="31"/>
      <c r="D346" s="32"/>
      <c r="E346" s="33" t="n">
        <f aca="false">SUM(E347:E347)</f>
        <v>24</v>
      </c>
      <c r="F346" s="33" t="n">
        <f aca="false">SUM(F347:F347)</f>
        <v>24</v>
      </c>
      <c r="G346" s="34" t="n">
        <f aca="false">SUM(G347:G347)</f>
        <v>24</v>
      </c>
    </row>
    <row r="347" customFormat="false" ht="15" hidden="false" customHeight="false" outlineLevel="0" collapsed="false">
      <c r="A347" s="43" t="s">
        <v>60</v>
      </c>
      <c r="B347" s="44" t="s">
        <v>384</v>
      </c>
      <c r="C347" s="44" t="s">
        <v>33</v>
      </c>
      <c r="D347" s="44" t="s">
        <v>101</v>
      </c>
      <c r="E347" s="45" t="n">
        <v>24</v>
      </c>
      <c r="F347" s="45" t="n">
        <v>24</v>
      </c>
      <c r="G347" s="46" t="n">
        <v>24</v>
      </c>
    </row>
    <row r="348" customFormat="false" ht="15.6" hidden="false" customHeight="false" outlineLevel="0" collapsed="false">
      <c r="A348" s="30" t="s">
        <v>385</v>
      </c>
      <c r="B348" s="31" t="s">
        <v>386</v>
      </c>
      <c r="C348" s="31"/>
      <c r="D348" s="32"/>
      <c r="E348" s="33" t="n">
        <f aca="false">SUM(E349:E350)</f>
        <v>387.8</v>
      </c>
      <c r="F348" s="33" t="n">
        <f aca="false">SUM(F349:F350)</f>
        <v>387.8</v>
      </c>
      <c r="G348" s="34" t="n">
        <f aca="false">SUM(G349:G350)</f>
        <v>387.8</v>
      </c>
      <c r="H348" s="104"/>
    </row>
    <row r="349" customFormat="false" ht="15" hidden="false" customHeight="false" outlineLevel="0" collapsed="false">
      <c r="A349" s="35" t="s">
        <v>26</v>
      </c>
      <c r="B349" s="36" t="s">
        <v>386</v>
      </c>
      <c r="C349" s="36" t="s">
        <v>27</v>
      </c>
      <c r="D349" s="36" t="s">
        <v>319</v>
      </c>
      <c r="E349" s="37" t="n">
        <v>89.3</v>
      </c>
      <c r="F349" s="37" t="n">
        <v>89.3</v>
      </c>
      <c r="G349" s="38" t="n">
        <v>89.3</v>
      </c>
      <c r="H349" s="104"/>
    </row>
    <row r="350" customFormat="false" ht="15" hidden="false" customHeight="false" outlineLevel="0" collapsed="false">
      <c r="A350" s="43" t="s">
        <v>60</v>
      </c>
      <c r="B350" s="44" t="s">
        <v>386</v>
      </c>
      <c r="C350" s="44" t="s">
        <v>33</v>
      </c>
      <c r="D350" s="44" t="s">
        <v>101</v>
      </c>
      <c r="E350" s="45" t="n">
        <v>298.5</v>
      </c>
      <c r="F350" s="45" t="n">
        <v>298.5</v>
      </c>
      <c r="G350" s="46" t="n">
        <v>298.5</v>
      </c>
    </row>
    <row r="351" customFormat="false" ht="31.2" hidden="false" customHeight="false" outlineLevel="0" collapsed="false">
      <c r="A351" s="30" t="s">
        <v>387</v>
      </c>
      <c r="B351" s="31" t="s">
        <v>388</v>
      </c>
      <c r="C351" s="31"/>
      <c r="D351" s="32"/>
      <c r="E351" s="33" t="n">
        <f aca="false">SUM(E352:E353)</f>
        <v>1067.4</v>
      </c>
      <c r="F351" s="33" t="n">
        <f aca="false">SUM(F352:F353)</f>
        <v>1067.4</v>
      </c>
      <c r="G351" s="34" t="n">
        <f aca="false">SUM(G352:G353)</f>
        <v>1067.4</v>
      </c>
      <c r="H351" s="104"/>
    </row>
    <row r="352" customFormat="false" ht="15" hidden="false" customHeight="false" outlineLevel="0" collapsed="false">
      <c r="A352" s="35" t="s">
        <v>26</v>
      </c>
      <c r="B352" s="36" t="s">
        <v>388</v>
      </c>
      <c r="C352" s="36" t="s">
        <v>27</v>
      </c>
      <c r="D352" s="36" t="s">
        <v>319</v>
      </c>
      <c r="E352" s="37" t="n">
        <v>355.8</v>
      </c>
      <c r="F352" s="37" t="n">
        <v>355.8</v>
      </c>
      <c r="G352" s="38" t="n">
        <v>355.8</v>
      </c>
      <c r="H352" s="104"/>
    </row>
    <row r="353" customFormat="false" ht="15" hidden="false" customHeight="false" outlineLevel="0" collapsed="false">
      <c r="A353" s="43" t="s">
        <v>60</v>
      </c>
      <c r="B353" s="44" t="s">
        <v>388</v>
      </c>
      <c r="C353" s="44" t="s">
        <v>33</v>
      </c>
      <c r="D353" s="44" t="s">
        <v>101</v>
      </c>
      <c r="E353" s="45" t="n">
        <v>711.6</v>
      </c>
      <c r="F353" s="45" t="n">
        <v>711.6</v>
      </c>
      <c r="G353" s="46" t="n">
        <v>711.6</v>
      </c>
    </row>
    <row r="354" customFormat="false" ht="31.2" hidden="false" customHeight="false" outlineLevel="0" collapsed="false">
      <c r="A354" s="30" t="s">
        <v>389</v>
      </c>
      <c r="B354" s="31" t="s">
        <v>390</v>
      </c>
      <c r="C354" s="31"/>
      <c r="D354" s="32"/>
      <c r="E354" s="33" t="n">
        <f aca="false">SUM(E355:E355)</f>
        <v>50.4</v>
      </c>
      <c r="F354" s="33" t="n">
        <f aca="false">SUM(F355:F355)</f>
        <v>50.4</v>
      </c>
      <c r="G354" s="34" t="n">
        <f aca="false">SUM(G355:G355)</f>
        <v>50.4</v>
      </c>
    </row>
    <row r="355" customFormat="false" ht="15" hidden="false" customHeight="false" outlineLevel="0" collapsed="false">
      <c r="A355" s="43" t="s">
        <v>60</v>
      </c>
      <c r="B355" s="44" t="s">
        <v>390</v>
      </c>
      <c r="C355" s="44" t="s">
        <v>33</v>
      </c>
      <c r="D355" s="44" t="s">
        <v>101</v>
      </c>
      <c r="E355" s="45" t="n">
        <v>50.4</v>
      </c>
      <c r="F355" s="45" t="n">
        <v>50.4</v>
      </c>
      <c r="G355" s="46" t="n">
        <v>50.4</v>
      </c>
    </row>
    <row r="356" customFormat="false" ht="31.2" hidden="false" customHeight="false" outlineLevel="0" collapsed="false">
      <c r="A356" s="25" t="s">
        <v>391</v>
      </c>
      <c r="B356" s="26" t="s">
        <v>392</v>
      </c>
      <c r="C356" s="26"/>
      <c r="D356" s="27"/>
      <c r="E356" s="33" t="n">
        <f aca="false">E357</f>
        <v>1250.6</v>
      </c>
      <c r="F356" s="33" t="n">
        <f aca="false">F357</f>
        <v>556</v>
      </c>
      <c r="G356" s="34" t="n">
        <f aca="false">G357</f>
        <v>556</v>
      </c>
    </row>
    <row r="357" customFormat="false" ht="15.6" hidden="false" customHeight="false" outlineLevel="0" collapsed="false">
      <c r="A357" s="30" t="s">
        <v>393</v>
      </c>
      <c r="B357" s="31" t="s">
        <v>394</v>
      </c>
      <c r="C357" s="31"/>
      <c r="D357" s="32"/>
      <c r="E357" s="33" t="n">
        <f aca="false">SUM(E358:E360)</f>
        <v>1250.6</v>
      </c>
      <c r="F357" s="33" t="n">
        <f aca="false">SUM(F358:F360)</f>
        <v>556</v>
      </c>
      <c r="G357" s="34" t="n">
        <f aca="false">SUM(G358:G360)</f>
        <v>556</v>
      </c>
    </row>
    <row r="358" customFormat="false" ht="15" hidden="false" customHeight="false" outlineLevel="0" collapsed="false">
      <c r="A358" s="35" t="s">
        <v>26</v>
      </c>
      <c r="B358" s="36" t="s">
        <v>394</v>
      </c>
      <c r="C358" s="36" t="s">
        <v>27</v>
      </c>
      <c r="D358" s="36" t="s">
        <v>101</v>
      </c>
      <c r="E358" s="37" t="n">
        <v>49.2</v>
      </c>
      <c r="F358" s="37" t="n">
        <f aca="false">49.2+106.8</f>
        <v>156</v>
      </c>
      <c r="G358" s="38" t="n">
        <v>156</v>
      </c>
    </row>
    <row r="359" customFormat="false" ht="15" hidden="false" customHeight="false" outlineLevel="0" collapsed="false">
      <c r="A359" s="39" t="s">
        <v>48</v>
      </c>
      <c r="B359" s="40" t="s">
        <v>394</v>
      </c>
      <c r="C359" s="40" t="s">
        <v>27</v>
      </c>
      <c r="D359" s="40" t="s">
        <v>319</v>
      </c>
      <c r="E359" s="41" t="n">
        <f aca="false">763-61.6</f>
        <v>701.4</v>
      </c>
      <c r="F359" s="41" t="n">
        <f aca="false">400</f>
        <v>400</v>
      </c>
      <c r="G359" s="42" t="n">
        <v>400</v>
      </c>
    </row>
    <row r="360" customFormat="false" ht="15" hidden="false" customHeight="false" outlineLevel="0" collapsed="false">
      <c r="A360" s="43" t="s">
        <v>60</v>
      </c>
      <c r="B360" s="44" t="s">
        <v>394</v>
      </c>
      <c r="C360" s="44" t="s">
        <v>33</v>
      </c>
      <c r="D360" s="44" t="s">
        <v>101</v>
      </c>
      <c r="E360" s="45" t="n">
        <v>500</v>
      </c>
      <c r="F360" s="45" t="n">
        <v>0</v>
      </c>
      <c r="G360" s="46" t="n">
        <v>0</v>
      </c>
    </row>
    <row r="361" customFormat="false" ht="31.2" hidden="false" customHeight="false" outlineLevel="0" collapsed="false">
      <c r="A361" s="105" t="s">
        <v>395</v>
      </c>
      <c r="B361" s="120" t="s">
        <v>396</v>
      </c>
      <c r="C361" s="158"/>
      <c r="D361" s="120"/>
      <c r="E361" s="159" t="n">
        <f aca="false">E362+E369</f>
        <v>3447.3</v>
      </c>
      <c r="F361" s="159" t="n">
        <f aca="false">F362+F369</f>
        <v>3447.3</v>
      </c>
      <c r="G361" s="160" t="n">
        <f aca="false">G362+G369</f>
        <v>3447.3</v>
      </c>
    </row>
    <row r="362" customFormat="false" ht="15.6" hidden="false" customHeight="false" outlineLevel="0" collapsed="false">
      <c r="A362" s="25" t="s">
        <v>397</v>
      </c>
      <c r="B362" s="26" t="s">
        <v>398</v>
      </c>
      <c r="C362" s="26"/>
      <c r="D362" s="27"/>
      <c r="E362" s="28" t="n">
        <f aca="false">E363+E367+E365</f>
        <v>2926</v>
      </c>
      <c r="F362" s="28" t="n">
        <f aca="false">F363+F367+F365</f>
        <v>2926</v>
      </c>
      <c r="G362" s="29" t="n">
        <f aca="false">G363+G367+G365</f>
        <v>2926</v>
      </c>
    </row>
    <row r="363" customFormat="false" ht="15.6" hidden="false" customHeight="false" outlineLevel="0" collapsed="false">
      <c r="A363" s="161" t="s">
        <v>399</v>
      </c>
      <c r="B363" s="31" t="s">
        <v>400</v>
      </c>
      <c r="C363" s="162"/>
      <c r="D363" s="31"/>
      <c r="E363" s="127" t="n">
        <f aca="false">E364</f>
        <v>1989.4</v>
      </c>
      <c r="F363" s="127" t="n">
        <f aca="false">F364</f>
        <v>1989.4</v>
      </c>
      <c r="G363" s="128" t="n">
        <f aca="false">G364</f>
        <v>1989.4</v>
      </c>
    </row>
    <row r="364" customFormat="false" ht="45" hidden="false" customHeight="false" outlineLevel="0" collapsed="false">
      <c r="A364" s="43" t="s">
        <v>23</v>
      </c>
      <c r="B364" s="44" t="s">
        <v>400</v>
      </c>
      <c r="C364" s="44" t="s">
        <v>24</v>
      </c>
      <c r="D364" s="44" t="s">
        <v>354</v>
      </c>
      <c r="E364" s="61" t="n">
        <v>1989.4</v>
      </c>
      <c r="F364" s="61" t="n">
        <v>1989.4</v>
      </c>
      <c r="G364" s="62" t="n">
        <v>1989.4</v>
      </c>
    </row>
    <row r="365" customFormat="false" ht="31.2" hidden="false" customHeight="false" outlineLevel="0" collapsed="false">
      <c r="A365" s="161" t="s">
        <v>401</v>
      </c>
      <c r="B365" s="31" t="s">
        <v>402</v>
      </c>
      <c r="C365" s="162"/>
      <c r="D365" s="31"/>
      <c r="E365" s="127" t="n">
        <f aca="false">E366</f>
        <v>451.3</v>
      </c>
      <c r="F365" s="127" t="n">
        <f aca="false">F366</f>
        <v>451.3</v>
      </c>
      <c r="G365" s="128" t="n">
        <f aca="false">G366</f>
        <v>451.3</v>
      </c>
    </row>
    <row r="366" customFormat="false" ht="45" hidden="false" customHeight="false" outlineLevel="0" collapsed="false">
      <c r="A366" s="43" t="s">
        <v>23</v>
      </c>
      <c r="B366" s="44" t="s">
        <v>402</v>
      </c>
      <c r="C366" s="44" t="s">
        <v>24</v>
      </c>
      <c r="D366" s="44" t="s">
        <v>354</v>
      </c>
      <c r="E366" s="61" t="n">
        <v>451.3</v>
      </c>
      <c r="F366" s="61" t="n">
        <v>451.3</v>
      </c>
      <c r="G366" s="62" t="n">
        <v>451.3</v>
      </c>
    </row>
    <row r="367" customFormat="false" ht="31.2" hidden="false" customHeight="false" outlineLevel="0" collapsed="false">
      <c r="A367" s="30" t="s">
        <v>403</v>
      </c>
      <c r="B367" s="31" t="s">
        <v>404</v>
      </c>
      <c r="C367" s="162"/>
      <c r="D367" s="31"/>
      <c r="E367" s="51" t="n">
        <f aca="false">E368</f>
        <v>485.3</v>
      </c>
      <c r="F367" s="51" t="n">
        <f aca="false">F368</f>
        <v>485.3</v>
      </c>
      <c r="G367" s="52" t="n">
        <f aca="false">G368</f>
        <v>485.3</v>
      </c>
    </row>
    <row r="368" customFormat="false" ht="45" hidden="false" customHeight="false" outlineLevel="0" collapsed="false">
      <c r="A368" s="43" t="s">
        <v>23</v>
      </c>
      <c r="B368" s="44" t="s">
        <v>404</v>
      </c>
      <c r="C368" s="44" t="s">
        <v>24</v>
      </c>
      <c r="D368" s="44" t="s">
        <v>354</v>
      </c>
      <c r="E368" s="61" t="n">
        <v>485.3</v>
      </c>
      <c r="F368" s="61" t="n">
        <v>485.3</v>
      </c>
      <c r="G368" s="62" t="n">
        <v>485.3</v>
      </c>
    </row>
    <row r="369" customFormat="false" ht="15.6" hidden="false" customHeight="false" outlineLevel="0" collapsed="false">
      <c r="A369" s="25" t="s">
        <v>405</v>
      </c>
      <c r="B369" s="26" t="s">
        <v>406</v>
      </c>
      <c r="C369" s="26"/>
      <c r="D369" s="27"/>
      <c r="E369" s="28" t="n">
        <f aca="false">E370</f>
        <v>521.3</v>
      </c>
      <c r="F369" s="28" t="n">
        <f aca="false">F370</f>
        <v>521.3</v>
      </c>
      <c r="G369" s="29" t="n">
        <f aca="false">G370</f>
        <v>521.3</v>
      </c>
    </row>
    <row r="370" customFormat="false" ht="15.6" hidden="false" customHeight="false" outlineLevel="0" collapsed="false">
      <c r="A370" s="165" t="s">
        <v>407</v>
      </c>
      <c r="B370" s="87" t="s">
        <v>408</v>
      </c>
      <c r="C370" s="166"/>
      <c r="D370" s="87"/>
      <c r="E370" s="96" t="n">
        <f aca="false">SUM(E371:E372)</f>
        <v>521.3</v>
      </c>
      <c r="F370" s="96" t="n">
        <f aca="false">SUM(F371:F372)</f>
        <v>521.3</v>
      </c>
      <c r="G370" s="97" t="n">
        <f aca="false">SUM(G371:G372)</f>
        <v>521.3</v>
      </c>
    </row>
    <row r="371" customFormat="false" ht="15" hidden="false" customHeight="false" outlineLevel="0" collapsed="false">
      <c r="A371" s="39" t="s">
        <v>26</v>
      </c>
      <c r="B371" s="40" t="s">
        <v>408</v>
      </c>
      <c r="C371" s="40" t="s">
        <v>27</v>
      </c>
      <c r="D371" s="40" t="s">
        <v>354</v>
      </c>
      <c r="E371" s="56" t="n">
        <v>519.2</v>
      </c>
      <c r="F371" s="56" t="n">
        <v>519.2</v>
      </c>
      <c r="G371" s="57" t="n">
        <v>519.2</v>
      </c>
    </row>
    <row r="372" customFormat="false" ht="15" hidden="false" customHeight="false" outlineLevel="0" collapsed="false">
      <c r="A372" s="43" t="s">
        <v>28</v>
      </c>
      <c r="B372" s="44" t="s">
        <v>408</v>
      </c>
      <c r="C372" s="44" t="s">
        <v>29</v>
      </c>
      <c r="D372" s="44" t="s">
        <v>354</v>
      </c>
      <c r="E372" s="133" t="n">
        <v>2.1</v>
      </c>
      <c r="F372" s="133" t="n">
        <v>2.1</v>
      </c>
      <c r="G372" s="134" t="n">
        <v>2.1</v>
      </c>
    </row>
    <row r="373" customFormat="false" ht="31.2" hidden="false" customHeight="false" outlineLevel="0" collapsed="false">
      <c r="A373" s="167" t="s">
        <v>409</v>
      </c>
      <c r="B373" s="168" t="s">
        <v>410</v>
      </c>
      <c r="C373" s="168"/>
      <c r="D373" s="169"/>
      <c r="E373" s="117" t="n">
        <f aca="false">E374+E378+E382+E391+E396+E411+E407+E404+E386</f>
        <v>8199</v>
      </c>
      <c r="F373" s="117" t="n">
        <f aca="false">F374+F378+F382+F391+F396+F411+F407+F404+F386</f>
        <v>1191</v>
      </c>
      <c r="G373" s="118" t="n">
        <f aca="false">G374+G378+G382+G391+G396+G411+G407+G404+G386</f>
        <v>445</v>
      </c>
    </row>
    <row r="374" customFormat="false" ht="31.2" hidden="false" customHeight="false" outlineLevel="0" collapsed="false">
      <c r="A374" s="25" t="s">
        <v>411</v>
      </c>
      <c r="B374" s="26" t="s">
        <v>412</v>
      </c>
      <c r="C374" s="26"/>
      <c r="D374" s="27"/>
      <c r="E374" s="28" t="n">
        <f aca="false">E375</f>
        <v>1078</v>
      </c>
      <c r="F374" s="28" t="n">
        <f aca="false">F375</f>
        <v>67</v>
      </c>
      <c r="G374" s="29" t="n">
        <f aca="false">G375</f>
        <v>312.5</v>
      </c>
    </row>
    <row r="375" customFormat="false" ht="31.2" hidden="false" customHeight="false" outlineLevel="0" collapsed="false">
      <c r="A375" s="30" t="s">
        <v>413</v>
      </c>
      <c r="B375" s="31" t="s">
        <v>414</v>
      </c>
      <c r="C375" s="31"/>
      <c r="D375" s="32"/>
      <c r="E375" s="51" t="n">
        <f aca="false">SUM(E376:E377)</f>
        <v>1078</v>
      </c>
      <c r="F375" s="51" t="n">
        <f aca="false">SUM(F376:F377)</f>
        <v>67</v>
      </c>
      <c r="G375" s="52" t="n">
        <f aca="false">SUM(G376:G377)</f>
        <v>312.5</v>
      </c>
      <c r="H375" s="170"/>
      <c r="I375" s="170"/>
      <c r="J375" s="170"/>
    </row>
    <row r="376" customFormat="false" ht="15" hidden="false" customHeight="false" outlineLevel="0" collapsed="false">
      <c r="A376" s="35" t="s">
        <v>26</v>
      </c>
      <c r="B376" s="36" t="s">
        <v>414</v>
      </c>
      <c r="C376" s="36" t="s">
        <v>27</v>
      </c>
      <c r="D376" s="36" t="s">
        <v>25</v>
      </c>
      <c r="E376" s="94" t="n">
        <f aca="false">790</f>
        <v>790</v>
      </c>
      <c r="F376" s="94" t="n">
        <v>67</v>
      </c>
      <c r="G376" s="95" t="n">
        <f aca="false">67.5+180-2.5</f>
        <v>245</v>
      </c>
      <c r="H376" s="171"/>
      <c r="I376" s="171"/>
      <c r="J376" s="171"/>
    </row>
    <row r="377" customFormat="false" ht="15" hidden="false" customHeight="false" outlineLevel="0" collapsed="false">
      <c r="A377" s="43" t="s">
        <v>60</v>
      </c>
      <c r="B377" s="44" t="s">
        <v>414</v>
      </c>
      <c r="C377" s="44" t="s">
        <v>33</v>
      </c>
      <c r="D377" s="44" t="s">
        <v>25</v>
      </c>
      <c r="E377" s="63" t="n">
        <v>288</v>
      </c>
      <c r="F377" s="63" t="n">
        <v>0</v>
      </c>
      <c r="G377" s="64" t="n">
        <f aca="false">65+2.5</f>
        <v>67.5</v>
      </c>
      <c r="H377" s="103"/>
      <c r="I377" s="103"/>
      <c r="J377" s="103"/>
    </row>
    <row r="378" customFormat="false" ht="31.2" hidden="false" customHeight="false" outlineLevel="0" collapsed="false">
      <c r="A378" s="25" t="s">
        <v>415</v>
      </c>
      <c r="B378" s="26" t="s">
        <v>416</v>
      </c>
      <c r="C378" s="26"/>
      <c r="D378" s="27"/>
      <c r="E378" s="28" t="n">
        <f aca="false">E379</f>
        <v>2928</v>
      </c>
      <c r="F378" s="28" t="n">
        <f aca="false">F379</f>
        <v>14</v>
      </c>
      <c r="G378" s="29" t="n">
        <f aca="false">G379</f>
        <v>65</v>
      </c>
    </row>
    <row r="379" customFormat="false" ht="31.2" hidden="false" customHeight="false" outlineLevel="0" collapsed="false">
      <c r="A379" s="30" t="s">
        <v>417</v>
      </c>
      <c r="B379" s="31" t="s">
        <v>418</v>
      </c>
      <c r="C379" s="31"/>
      <c r="D379" s="32"/>
      <c r="E379" s="51" t="n">
        <f aca="false">SUM(E380:E381)</f>
        <v>2928</v>
      </c>
      <c r="F379" s="51" t="n">
        <f aca="false">SUM(F380:F381)</f>
        <v>14</v>
      </c>
      <c r="G379" s="52" t="n">
        <f aca="false">SUM(G380:G381)</f>
        <v>65</v>
      </c>
    </row>
    <row r="380" customFormat="false" ht="15" hidden="false" customHeight="false" outlineLevel="0" collapsed="false">
      <c r="A380" s="35" t="s">
        <v>26</v>
      </c>
      <c r="B380" s="36" t="s">
        <v>418</v>
      </c>
      <c r="C380" s="36" t="s">
        <v>27</v>
      </c>
      <c r="D380" s="36" t="s">
        <v>67</v>
      </c>
      <c r="E380" s="94" t="n">
        <f aca="false">226.5+2530</f>
        <v>2756.5</v>
      </c>
      <c r="F380" s="94" t="n">
        <v>0</v>
      </c>
      <c r="G380" s="95" t="n">
        <v>0</v>
      </c>
    </row>
    <row r="381" customFormat="false" ht="15" hidden="false" customHeight="false" outlineLevel="0" collapsed="false">
      <c r="A381" s="43" t="s">
        <v>60</v>
      </c>
      <c r="B381" s="44" t="s">
        <v>418</v>
      </c>
      <c r="C381" s="44" t="s">
        <v>33</v>
      </c>
      <c r="D381" s="44" t="s">
        <v>67</v>
      </c>
      <c r="E381" s="63" t="n">
        <v>171.5</v>
      </c>
      <c r="F381" s="63" t="n">
        <v>14</v>
      </c>
      <c r="G381" s="64" t="n">
        <v>65</v>
      </c>
    </row>
    <row r="382" customFormat="false" ht="31.2" hidden="false" customHeight="false" outlineLevel="0" collapsed="false">
      <c r="A382" s="25" t="s">
        <v>419</v>
      </c>
      <c r="B382" s="26" t="s">
        <v>420</v>
      </c>
      <c r="C382" s="26"/>
      <c r="D382" s="27"/>
      <c r="E382" s="28" t="n">
        <f aca="false">E383</f>
        <v>270</v>
      </c>
      <c r="F382" s="28" t="n">
        <f aca="false">F383</f>
        <v>0</v>
      </c>
      <c r="G382" s="29" t="n">
        <f aca="false">G383</f>
        <v>67.5</v>
      </c>
    </row>
    <row r="383" customFormat="false" ht="31.2" hidden="false" customHeight="false" outlineLevel="0" collapsed="false">
      <c r="A383" s="30" t="s">
        <v>421</v>
      </c>
      <c r="B383" s="31" t="s">
        <v>422</v>
      </c>
      <c r="C383" s="31"/>
      <c r="D383" s="32"/>
      <c r="E383" s="51" t="n">
        <f aca="false">E385+E384</f>
        <v>270</v>
      </c>
      <c r="F383" s="51" t="n">
        <f aca="false">F385+F384</f>
        <v>0</v>
      </c>
      <c r="G383" s="52" t="n">
        <f aca="false">G385+G384</f>
        <v>67.5</v>
      </c>
    </row>
    <row r="384" customFormat="false" ht="15" hidden="false" customHeight="false" outlineLevel="0" collapsed="false">
      <c r="A384" s="35" t="s">
        <v>26</v>
      </c>
      <c r="B384" s="36" t="s">
        <v>422</v>
      </c>
      <c r="C384" s="36" t="s">
        <v>27</v>
      </c>
      <c r="D384" s="36" t="s">
        <v>101</v>
      </c>
      <c r="E384" s="94" t="n">
        <v>160</v>
      </c>
      <c r="F384" s="94" t="n">
        <v>0</v>
      </c>
      <c r="G384" s="95" t="n">
        <v>0</v>
      </c>
    </row>
    <row r="385" customFormat="false" ht="15" hidden="false" customHeight="false" outlineLevel="0" collapsed="false">
      <c r="A385" s="43" t="s">
        <v>60</v>
      </c>
      <c r="B385" s="44" t="s">
        <v>422</v>
      </c>
      <c r="C385" s="44" t="s">
        <v>33</v>
      </c>
      <c r="D385" s="44" t="s">
        <v>101</v>
      </c>
      <c r="E385" s="63" t="n">
        <v>110</v>
      </c>
      <c r="F385" s="63" t="n">
        <v>0</v>
      </c>
      <c r="G385" s="64" t="n">
        <v>67.5</v>
      </c>
    </row>
    <row r="386" customFormat="false" ht="31.2" hidden="false" customHeight="false" outlineLevel="0" collapsed="false">
      <c r="A386" s="25" t="s">
        <v>423</v>
      </c>
      <c r="B386" s="26" t="s">
        <v>424</v>
      </c>
      <c r="C386" s="26"/>
      <c r="D386" s="27"/>
      <c r="E386" s="28" t="n">
        <f aca="false">E387</f>
        <v>0</v>
      </c>
      <c r="F386" s="28" t="n">
        <f aca="false">F387</f>
        <v>1110</v>
      </c>
      <c r="G386" s="29" t="n">
        <f aca="false">G387</f>
        <v>0</v>
      </c>
    </row>
    <row r="387" customFormat="false" ht="31.2" hidden="false" customHeight="false" outlineLevel="0" collapsed="false">
      <c r="A387" s="30" t="s">
        <v>425</v>
      </c>
      <c r="B387" s="31" t="s">
        <v>426</v>
      </c>
      <c r="C387" s="31"/>
      <c r="D387" s="32"/>
      <c r="E387" s="51" t="n">
        <f aca="false">E390+E388+E389</f>
        <v>0</v>
      </c>
      <c r="F387" s="51" t="n">
        <f aca="false">F390+F388+F389</f>
        <v>1110</v>
      </c>
      <c r="G387" s="52" t="n">
        <f aca="false">G390+G388+G389</f>
        <v>0</v>
      </c>
    </row>
    <row r="388" customFormat="false" ht="15" hidden="false" customHeight="false" outlineLevel="0" collapsed="false">
      <c r="A388" s="35" t="s">
        <v>26</v>
      </c>
      <c r="B388" s="36" t="s">
        <v>426</v>
      </c>
      <c r="C388" s="36" t="s">
        <v>27</v>
      </c>
      <c r="D388" s="36" t="s">
        <v>101</v>
      </c>
      <c r="E388" s="94" t="n">
        <v>0</v>
      </c>
      <c r="F388" s="94" t="n">
        <v>1100</v>
      </c>
      <c r="G388" s="95" t="n">
        <v>0</v>
      </c>
    </row>
    <row r="389" customFormat="false" ht="15" hidden="false" customHeight="false" outlineLevel="0" collapsed="false">
      <c r="A389" s="39" t="s">
        <v>26</v>
      </c>
      <c r="B389" s="40" t="s">
        <v>426</v>
      </c>
      <c r="C389" s="40" t="s">
        <v>27</v>
      </c>
      <c r="D389" s="40" t="s">
        <v>319</v>
      </c>
      <c r="E389" s="78" t="n">
        <v>0</v>
      </c>
      <c r="F389" s="78" t="n">
        <v>5</v>
      </c>
      <c r="G389" s="79" t="n">
        <v>0</v>
      </c>
    </row>
    <row r="390" customFormat="false" ht="15" hidden="false" customHeight="false" outlineLevel="0" collapsed="false">
      <c r="A390" s="43" t="s">
        <v>60</v>
      </c>
      <c r="B390" s="44" t="s">
        <v>426</v>
      </c>
      <c r="C390" s="44" t="s">
        <v>33</v>
      </c>
      <c r="D390" s="44" t="s">
        <v>101</v>
      </c>
      <c r="E390" s="63" t="n">
        <v>0</v>
      </c>
      <c r="F390" s="63" t="n">
        <v>5</v>
      </c>
      <c r="G390" s="64" t="n">
        <v>0</v>
      </c>
    </row>
    <row r="391" customFormat="false" ht="46.8" hidden="false" customHeight="false" outlineLevel="0" collapsed="false">
      <c r="A391" s="25" t="s">
        <v>427</v>
      </c>
      <c r="B391" s="26" t="s">
        <v>428</v>
      </c>
      <c r="C391" s="26"/>
      <c r="D391" s="27"/>
      <c r="E391" s="28" t="n">
        <f aca="false">E392</f>
        <v>2528.2</v>
      </c>
      <c r="F391" s="28" t="n">
        <f aca="false">F392</f>
        <v>0</v>
      </c>
      <c r="G391" s="29" t="n">
        <f aca="false">G392</f>
        <v>0</v>
      </c>
    </row>
    <row r="392" customFormat="false" ht="46.8" hidden="false" customHeight="false" outlineLevel="0" collapsed="false">
      <c r="A392" s="70" t="s">
        <v>429</v>
      </c>
      <c r="B392" s="66" t="s">
        <v>430</v>
      </c>
      <c r="C392" s="66"/>
      <c r="D392" s="71"/>
      <c r="E392" s="33" t="n">
        <f aca="false">SUM(E393:E395)</f>
        <v>2528.2</v>
      </c>
      <c r="F392" s="33" t="n">
        <f aca="false">SUM(F393:F395)</f>
        <v>0</v>
      </c>
      <c r="G392" s="34" t="n">
        <f aca="false">SUM(G393:G395)</f>
        <v>0</v>
      </c>
    </row>
    <row r="393" customFormat="false" ht="15" hidden="false" customHeight="false" outlineLevel="0" collapsed="false">
      <c r="A393" s="35" t="s">
        <v>26</v>
      </c>
      <c r="B393" s="36" t="s">
        <v>430</v>
      </c>
      <c r="C393" s="36" t="s">
        <v>27</v>
      </c>
      <c r="D393" s="36" t="s">
        <v>25</v>
      </c>
      <c r="E393" s="94" t="n">
        <v>848.2</v>
      </c>
      <c r="F393" s="94" t="n">
        <v>0</v>
      </c>
      <c r="G393" s="95" t="n">
        <v>0</v>
      </c>
    </row>
    <row r="394" customFormat="false" ht="15" hidden="false" customHeight="false" outlineLevel="0" collapsed="false">
      <c r="A394" s="39" t="s">
        <v>26</v>
      </c>
      <c r="B394" s="40" t="s">
        <v>430</v>
      </c>
      <c r="C394" s="40" t="s">
        <v>27</v>
      </c>
      <c r="D394" s="40" t="s">
        <v>67</v>
      </c>
      <c r="E394" s="78" t="n">
        <v>1260</v>
      </c>
      <c r="F394" s="78" t="n">
        <v>0</v>
      </c>
      <c r="G394" s="79" t="n">
        <v>0</v>
      </c>
    </row>
    <row r="395" customFormat="false" ht="15" hidden="false" customHeight="false" outlineLevel="0" collapsed="false">
      <c r="A395" s="43" t="s">
        <v>60</v>
      </c>
      <c r="B395" s="44" t="s">
        <v>430</v>
      </c>
      <c r="C395" s="44" t="s">
        <v>33</v>
      </c>
      <c r="D395" s="44" t="s">
        <v>67</v>
      </c>
      <c r="E395" s="63" t="n">
        <v>420</v>
      </c>
      <c r="F395" s="63" t="n">
        <v>0</v>
      </c>
      <c r="G395" s="64" t="n">
        <v>0</v>
      </c>
    </row>
    <row r="396" customFormat="false" ht="31.2" hidden="false" customHeight="false" outlineLevel="0" collapsed="false">
      <c r="A396" s="25" t="s">
        <v>431</v>
      </c>
      <c r="B396" s="26" t="s">
        <v>432</v>
      </c>
      <c r="C396" s="26"/>
      <c r="D396" s="27"/>
      <c r="E396" s="28" t="n">
        <f aca="false">E397+E400</f>
        <v>309.8</v>
      </c>
      <c r="F396" s="28" t="n">
        <f aca="false">F397+F400</f>
        <v>0</v>
      </c>
      <c r="G396" s="29" t="n">
        <f aca="false">G397+G400</f>
        <v>0</v>
      </c>
    </row>
    <row r="397" customFormat="false" ht="31.2" hidden="false" customHeight="false" outlineLevel="0" collapsed="false">
      <c r="A397" s="70" t="s">
        <v>433</v>
      </c>
      <c r="B397" s="66" t="s">
        <v>434</v>
      </c>
      <c r="C397" s="66"/>
      <c r="D397" s="71"/>
      <c r="E397" s="33" t="n">
        <f aca="false">SUM(E398:E399)</f>
        <v>114.5</v>
      </c>
      <c r="F397" s="33" t="n">
        <f aca="false">SUM(F398:F399)</f>
        <v>0</v>
      </c>
      <c r="G397" s="34" t="n">
        <f aca="false">SUM(G398:G399)</f>
        <v>0</v>
      </c>
    </row>
    <row r="398" customFormat="false" ht="15" hidden="false" customHeight="false" outlineLevel="0" collapsed="false">
      <c r="A398" s="35" t="s">
        <v>60</v>
      </c>
      <c r="B398" s="36" t="s">
        <v>434</v>
      </c>
      <c r="C398" s="36" t="s">
        <v>33</v>
      </c>
      <c r="D398" s="36" t="s">
        <v>25</v>
      </c>
      <c r="E398" s="94" t="n">
        <v>17</v>
      </c>
      <c r="F398" s="94" t="n">
        <v>0</v>
      </c>
      <c r="G398" s="95" t="n">
        <v>0</v>
      </c>
    </row>
    <row r="399" customFormat="false" ht="15" hidden="false" customHeight="false" outlineLevel="0" collapsed="false">
      <c r="A399" s="43" t="s">
        <v>60</v>
      </c>
      <c r="B399" s="44" t="s">
        <v>434</v>
      </c>
      <c r="C399" s="44" t="s">
        <v>33</v>
      </c>
      <c r="D399" s="44" t="s">
        <v>101</v>
      </c>
      <c r="E399" s="63" t="n">
        <v>97.5</v>
      </c>
      <c r="F399" s="63" t="n">
        <v>0</v>
      </c>
      <c r="G399" s="64" t="n">
        <v>0</v>
      </c>
    </row>
    <row r="400" customFormat="false" ht="31.2" hidden="false" customHeight="false" outlineLevel="0" collapsed="false">
      <c r="A400" s="70" t="s">
        <v>435</v>
      </c>
      <c r="B400" s="66" t="s">
        <v>436</v>
      </c>
      <c r="C400" s="66"/>
      <c r="D400" s="71"/>
      <c r="E400" s="33" t="n">
        <f aca="false">SUM(E401:E403)</f>
        <v>195.3</v>
      </c>
      <c r="F400" s="33" t="n">
        <f aca="false">SUM(F401:F403)</f>
        <v>0</v>
      </c>
      <c r="G400" s="34" t="n">
        <f aca="false">SUM(G401:G403)</f>
        <v>0</v>
      </c>
    </row>
    <row r="401" customFormat="false" ht="15" hidden="false" customHeight="false" outlineLevel="0" collapsed="false">
      <c r="A401" s="35" t="s">
        <v>26</v>
      </c>
      <c r="B401" s="36" t="s">
        <v>436</v>
      </c>
      <c r="C401" s="81" t="s">
        <v>27</v>
      </c>
      <c r="D401" s="36" t="s">
        <v>67</v>
      </c>
      <c r="E401" s="94" t="n">
        <v>60</v>
      </c>
      <c r="F401" s="94" t="n">
        <v>0</v>
      </c>
      <c r="G401" s="95" t="n">
        <v>0</v>
      </c>
    </row>
    <row r="402" customFormat="false" ht="15" hidden="false" customHeight="false" outlineLevel="0" collapsed="false">
      <c r="A402" s="39" t="s">
        <v>60</v>
      </c>
      <c r="B402" s="40" t="s">
        <v>436</v>
      </c>
      <c r="C402" s="40" t="s">
        <v>33</v>
      </c>
      <c r="D402" s="40" t="s">
        <v>25</v>
      </c>
      <c r="E402" s="78" t="n">
        <v>95.3</v>
      </c>
      <c r="F402" s="78" t="n">
        <v>0</v>
      </c>
      <c r="G402" s="79" t="n">
        <v>0</v>
      </c>
    </row>
    <row r="403" customFormat="false" ht="15" hidden="false" customHeight="false" outlineLevel="0" collapsed="false">
      <c r="A403" s="43" t="s">
        <v>60</v>
      </c>
      <c r="B403" s="44" t="s">
        <v>436</v>
      </c>
      <c r="C403" s="44" t="s">
        <v>33</v>
      </c>
      <c r="D403" s="44" t="s">
        <v>101</v>
      </c>
      <c r="E403" s="63" t="n">
        <v>40</v>
      </c>
      <c r="F403" s="63" t="n">
        <v>0</v>
      </c>
      <c r="G403" s="64" t="n">
        <v>0</v>
      </c>
    </row>
    <row r="404" customFormat="false" ht="15.6" hidden="false" customHeight="false" outlineLevel="0" collapsed="false">
      <c r="A404" s="25" t="s">
        <v>437</v>
      </c>
      <c r="B404" s="26" t="s">
        <v>438</v>
      </c>
      <c r="C404" s="26"/>
      <c r="D404" s="27"/>
      <c r="E404" s="28" t="n">
        <f aca="false">E405</f>
        <v>550</v>
      </c>
      <c r="F404" s="28" t="n">
        <f aca="false">F405</f>
        <v>0</v>
      </c>
      <c r="G404" s="29" t="n">
        <f aca="false">G405</f>
        <v>0</v>
      </c>
    </row>
    <row r="405" customFormat="false" ht="31.2" hidden="false" customHeight="false" outlineLevel="0" collapsed="false">
      <c r="A405" s="70" t="s">
        <v>439</v>
      </c>
      <c r="B405" s="66" t="s">
        <v>440</v>
      </c>
      <c r="C405" s="66"/>
      <c r="D405" s="71"/>
      <c r="E405" s="33" t="n">
        <f aca="false">SUM(E406:E406)</f>
        <v>550</v>
      </c>
      <c r="F405" s="33" t="n">
        <f aca="false">SUM(F406:F406)</f>
        <v>0</v>
      </c>
      <c r="G405" s="34" t="n">
        <f aca="false">SUM(G406:G406)</f>
        <v>0</v>
      </c>
    </row>
    <row r="406" customFormat="false" ht="15" hidden="false" customHeight="false" outlineLevel="0" collapsed="false">
      <c r="A406" s="43" t="s">
        <v>60</v>
      </c>
      <c r="B406" s="44" t="s">
        <v>440</v>
      </c>
      <c r="C406" s="44" t="s">
        <v>33</v>
      </c>
      <c r="D406" s="44" t="s">
        <v>101</v>
      </c>
      <c r="E406" s="63" t="n">
        <v>550</v>
      </c>
      <c r="F406" s="63" t="n">
        <v>0</v>
      </c>
      <c r="G406" s="64" t="n">
        <v>0</v>
      </c>
    </row>
    <row r="407" customFormat="false" ht="15.6" hidden="false" customHeight="false" outlineLevel="0" collapsed="false">
      <c r="A407" s="25" t="s">
        <v>441</v>
      </c>
      <c r="B407" s="26" t="s">
        <v>442</v>
      </c>
      <c r="C407" s="26"/>
      <c r="D407" s="27"/>
      <c r="E407" s="28" t="n">
        <f aca="false">E408</f>
        <v>500</v>
      </c>
      <c r="F407" s="28" t="n">
        <f aca="false">F408</f>
        <v>0</v>
      </c>
      <c r="G407" s="29" t="n">
        <f aca="false">G408</f>
        <v>0</v>
      </c>
    </row>
    <row r="408" customFormat="false" ht="15.6" hidden="false" customHeight="false" outlineLevel="0" collapsed="false">
      <c r="A408" s="70" t="s">
        <v>443</v>
      </c>
      <c r="B408" s="66" t="s">
        <v>444</v>
      </c>
      <c r="C408" s="66"/>
      <c r="D408" s="71"/>
      <c r="E408" s="33" t="n">
        <f aca="false">SUM(E409:E410)</f>
        <v>500</v>
      </c>
      <c r="F408" s="33" t="n">
        <f aca="false">SUM(F409:F410)</f>
        <v>0</v>
      </c>
      <c r="G408" s="34" t="n">
        <f aca="false">SUM(G409:G410)</f>
        <v>0</v>
      </c>
    </row>
    <row r="409" customFormat="false" ht="15" hidden="false" customHeight="false" outlineLevel="0" collapsed="false">
      <c r="A409" s="35" t="s">
        <v>26</v>
      </c>
      <c r="B409" s="36" t="s">
        <v>444</v>
      </c>
      <c r="C409" s="36" t="s">
        <v>27</v>
      </c>
      <c r="D409" s="36" t="s">
        <v>67</v>
      </c>
      <c r="E409" s="94" t="n">
        <v>300</v>
      </c>
      <c r="F409" s="94" t="n">
        <v>0</v>
      </c>
      <c r="G409" s="95" t="n">
        <v>0</v>
      </c>
    </row>
    <row r="410" customFormat="false" ht="15" hidden="false" customHeight="false" outlineLevel="0" collapsed="false">
      <c r="A410" s="43" t="s">
        <v>60</v>
      </c>
      <c r="B410" s="44" t="s">
        <v>444</v>
      </c>
      <c r="C410" s="44" t="s">
        <v>33</v>
      </c>
      <c r="D410" s="44" t="s">
        <v>67</v>
      </c>
      <c r="E410" s="63" t="n">
        <v>200</v>
      </c>
      <c r="F410" s="63" t="n">
        <v>0</v>
      </c>
      <c r="G410" s="64" t="n">
        <v>0</v>
      </c>
    </row>
    <row r="411" customFormat="false" ht="15.6" hidden="false" customHeight="false" outlineLevel="0" collapsed="false">
      <c r="A411" s="25" t="s">
        <v>445</v>
      </c>
      <c r="B411" s="26" t="s">
        <v>446</v>
      </c>
      <c r="C411" s="26"/>
      <c r="D411" s="27"/>
      <c r="E411" s="28" t="n">
        <f aca="false">E412</f>
        <v>35</v>
      </c>
      <c r="F411" s="28" t="n">
        <f aca="false">F412</f>
        <v>0</v>
      </c>
      <c r="G411" s="29" t="n">
        <f aca="false">G412</f>
        <v>0</v>
      </c>
    </row>
    <row r="412" customFormat="false" ht="15.6" hidden="false" customHeight="false" outlineLevel="0" collapsed="false">
      <c r="A412" s="70" t="s">
        <v>447</v>
      </c>
      <c r="B412" s="66" t="s">
        <v>448</v>
      </c>
      <c r="C412" s="66"/>
      <c r="D412" s="71"/>
      <c r="E412" s="33" t="n">
        <f aca="false">SUM(E413:E414)</f>
        <v>35</v>
      </c>
      <c r="F412" s="33" t="n">
        <f aca="false">SUM(F413:F414)</f>
        <v>0</v>
      </c>
      <c r="G412" s="34" t="n">
        <f aca="false">SUM(G413:G414)</f>
        <v>0</v>
      </c>
    </row>
    <row r="413" customFormat="false" ht="15" hidden="false" customHeight="false" outlineLevel="0" collapsed="false">
      <c r="A413" s="35" t="s">
        <v>60</v>
      </c>
      <c r="B413" s="36" t="s">
        <v>448</v>
      </c>
      <c r="C413" s="36" t="s">
        <v>33</v>
      </c>
      <c r="D413" s="36" t="s">
        <v>25</v>
      </c>
      <c r="E413" s="94" t="n">
        <v>15</v>
      </c>
      <c r="F413" s="94" t="n">
        <v>0</v>
      </c>
      <c r="G413" s="95" t="n">
        <v>0</v>
      </c>
    </row>
    <row r="414" customFormat="false" ht="15" hidden="false" customHeight="false" outlineLevel="0" collapsed="false">
      <c r="A414" s="43" t="s">
        <v>60</v>
      </c>
      <c r="B414" s="44" t="s">
        <v>448</v>
      </c>
      <c r="C414" s="44" t="s">
        <v>33</v>
      </c>
      <c r="D414" s="44" t="s">
        <v>101</v>
      </c>
      <c r="E414" s="63" t="n">
        <v>20</v>
      </c>
      <c r="F414" s="63" t="n">
        <v>0</v>
      </c>
      <c r="G414" s="64" t="n">
        <v>0</v>
      </c>
    </row>
    <row r="415" customFormat="false" ht="44.4" hidden="false" customHeight="true" outlineLevel="0" collapsed="false">
      <c r="A415" s="167" t="s">
        <v>449</v>
      </c>
      <c r="B415" s="168" t="s">
        <v>450</v>
      </c>
      <c r="C415" s="168"/>
      <c r="D415" s="169"/>
      <c r="E415" s="117" t="n">
        <f aca="false">E416+E419+E438</f>
        <v>2343.2</v>
      </c>
      <c r="F415" s="117" t="n">
        <f aca="false">F416+F419+F438</f>
        <v>2354.2</v>
      </c>
      <c r="G415" s="118" t="n">
        <f aca="false">G416+G419+G438</f>
        <v>2489.3</v>
      </c>
    </row>
    <row r="416" customFormat="false" ht="31.2" hidden="false" customHeight="false" outlineLevel="0" collapsed="false">
      <c r="A416" s="25" t="s">
        <v>451</v>
      </c>
      <c r="B416" s="26" t="s">
        <v>452</v>
      </c>
      <c r="C416" s="26"/>
      <c r="D416" s="27"/>
      <c r="E416" s="28" t="n">
        <f aca="false">E417</f>
        <v>946.1</v>
      </c>
      <c r="F416" s="28" t="n">
        <f aca="false">F417</f>
        <v>922.1</v>
      </c>
      <c r="G416" s="29" t="n">
        <f aca="false">G417</f>
        <v>974.2</v>
      </c>
    </row>
    <row r="417" customFormat="false" ht="62.4" hidden="false" customHeight="false" outlineLevel="0" collapsed="false">
      <c r="A417" s="172" t="s">
        <v>453</v>
      </c>
      <c r="B417" s="113" t="s">
        <v>454</v>
      </c>
      <c r="C417" s="113"/>
      <c r="D417" s="173"/>
      <c r="E417" s="174" t="n">
        <f aca="false">E418</f>
        <v>946.1</v>
      </c>
      <c r="F417" s="174" t="n">
        <f aca="false">F418</f>
        <v>922.1</v>
      </c>
      <c r="G417" s="175" t="n">
        <f aca="false">G418</f>
        <v>974.2</v>
      </c>
    </row>
    <row r="418" customFormat="false" ht="30" hidden="false" customHeight="false" outlineLevel="0" collapsed="false">
      <c r="A418" s="47" t="s">
        <v>455</v>
      </c>
      <c r="B418" s="48" t="s">
        <v>454</v>
      </c>
      <c r="C418" s="48" t="s">
        <v>456</v>
      </c>
      <c r="D418" s="48" t="s">
        <v>457</v>
      </c>
      <c r="E418" s="45" t="n">
        <f aca="false">846.1+100</f>
        <v>946.1</v>
      </c>
      <c r="F418" s="45" t="n">
        <f aca="false">822.1+100</f>
        <v>922.1</v>
      </c>
      <c r="G418" s="46" t="n">
        <f aca="false">874.2+100</f>
        <v>974.2</v>
      </c>
    </row>
    <row r="419" customFormat="false" ht="46.8" hidden="false" customHeight="false" outlineLevel="0" collapsed="false">
      <c r="A419" s="25" t="s">
        <v>458</v>
      </c>
      <c r="B419" s="26" t="s">
        <v>459</v>
      </c>
      <c r="C419" s="26"/>
      <c r="D419" s="27"/>
      <c r="E419" s="28" t="n">
        <f aca="false">E420+E422+E424+E426+E428+E430+E432+E434+E436</f>
        <v>1237.1</v>
      </c>
      <c r="F419" s="28" t="n">
        <f aca="false">F420+F422+F424+F426+F428+F430+F432+F434+F436</f>
        <v>1272.1</v>
      </c>
      <c r="G419" s="29" t="n">
        <f aca="false">G420+G422+G424+G426+G428+G430+G432+G434+G436</f>
        <v>1355.1</v>
      </c>
    </row>
    <row r="420" customFormat="false" ht="15.6" hidden="false" customHeight="false" outlineLevel="0" collapsed="false">
      <c r="A420" s="108" t="s">
        <v>460</v>
      </c>
      <c r="B420" s="109" t="s">
        <v>461</v>
      </c>
      <c r="C420" s="109"/>
      <c r="D420" s="110"/>
      <c r="E420" s="111" t="n">
        <f aca="false">E421</f>
        <v>380</v>
      </c>
      <c r="F420" s="174" t="n">
        <f aca="false">F421</f>
        <v>394</v>
      </c>
      <c r="G420" s="175" t="n">
        <f aca="false">G421</f>
        <v>410</v>
      </c>
    </row>
    <row r="421" customFormat="false" ht="30" hidden="false" customHeight="false" outlineLevel="0" collapsed="false">
      <c r="A421" s="43" t="s">
        <v>455</v>
      </c>
      <c r="B421" s="44" t="s">
        <v>461</v>
      </c>
      <c r="C421" s="44" t="s">
        <v>456</v>
      </c>
      <c r="D421" s="44" t="s">
        <v>457</v>
      </c>
      <c r="E421" s="63" t="n">
        <v>380</v>
      </c>
      <c r="F421" s="45" t="n">
        <v>394</v>
      </c>
      <c r="G421" s="46" t="n">
        <v>410</v>
      </c>
    </row>
    <row r="422" customFormat="false" ht="46.8" hidden="false" customHeight="false" outlineLevel="0" collapsed="false">
      <c r="A422" s="108" t="s">
        <v>462</v>
      </c>
      <c r="B422" s="109" t="s">
        <v>463</v>
      </c>
      <c r="C422" s="109"/>
      <c r="D422" s="110"/>
      <c r="E422" s="111" t="n">
        <f aca="false">E423</f>
        <v>94</v>
      </c>
      <c r="F422" s="174" t="n">
        <f aca="false">F423</f>
        <v>94</v>
      </c>
      <c r="G422" s="175" t="n">
        <f aca="false">G423</f>
        <v>100</v>
      </c>
    </row>
    <row r="423" customFormat="false" ht="30" hidden="false" customHeight="false" outlineLevel="0" collapsed="false">
      <c r="A423" s="43" t="s">
        <v>455</v>
      </c>
      <c r="B423" s="44" t="s">
        <v>463</v>
      </c>
      <c r="C423" s="44" t="s">
        <v>456</v>
      </c>
      <c r="D423" s="44" t="s">
        <v>457</v>
      </c>
      <c r="E423" s="63" t="n">
        <v>94</v>
      </c>
      <c r="F423" s="45" t="n">
        <v>94</v>
      </c>
      <c r="G423" s="46" t="n">
        <v>100</v>
      </c>
    </row>
    <row r="424" customFormat="false" ht="46.8" hidden="false" customHeight="false" outlineLevel="0" collapsed="false">
      <c r="A424" s="108" t="s">
        <v>464</v>
      </c>
      <c r="B424" s="109" t="s">
        <v>465</v>
      </c>
      <c r="C424" s="109"/>
      <c r="D424" s="110"/>
      <c r="E424" s="111" t="n">
        <f aca="false">E425</f>
        <v>165</v>
      </c>
      <c r="F424" s="174" t="n">
        <f aca="false">F425</f>
        <v>165</v>
      </c>
      <c r="G424" s="175" t="n">
        <f aca="false">G425</f>
        <v>180</v>
      </c>
    </row>
    <row r="425" customFormat="false" ht="30" hidden="false" customHeight="false" outlineLevel="0" collapsed="false">
      <c r="A425" s="43" t="s">
        <v>455</v>
      </c>
      <c r="B425" s="44" t="s">
        <v>465</v>
      </c>
      <c r="C425" s="44" t="s">
        <v>456</v>
      </c>
      <c r="D425" s="44" t="s">
        <v>457</v>
      </c>
      <c r="E425" s="63" t="n">
        <v>165</v>
      </c>
      <c r="F425" s="45" t="n">
        <v>165</v>
      </c>
      <c r="G425" s="46" t="n">
        <v>180</v>
      </c>
    </row>
    <row r="426" customFormat="false" ht="31.2" hidden="false" customHeight="false" outlineLevel="0" collapsed="false">
      <c r="A426" s="108" t="s">
        <v>466</v>
      </c>
      <c r="B426" s="109" t="s">
        <v>467</v>
      </c>
      <c r="C426" s="109"/>
      <c r="D426" s="110"/>
      <c r="E426" s="111" t="n">
        <f aca="false">E427</f>
        <v>66</v>
      </c>
      <c r="F426" s="174" t="n">
        <f aca="false">F427</f>
        <v>71</v>
      </c>
      <c r="G426" s="175" t="n">
        <f aca="false">G427</f>
        <v>80</v>
      </c>
    </row>
    <row r="427" customFormat="false" ht="30" hidden="false" customHeight="false" outlineLevel="0" collapsed="false">
      <c r="A427" s="43" t="s">
        <v>455</v>
      </c>
      <c r="B427" s="44" t="s">
        <v>467</v>
      </c>
      <c r="C427" s="44" t="s">
        <v>456</v>
      </c>
      <c r="D427" s="44" t="s">
        <v>457</v>
      </c>
      <c r="E427" s="63" t="n">
        <v>66</v>
      </c>
      <c r="F427" s="45" t="n">
        <v>71</v>
      </c>
      <c r="G427" s="46" t="n">
        <v>80</v>
      </c>
    </row>
    <row r="428" customFormat="false" ht="46.8" hidden="false" customHeight="false" outlineLevel="0" collapsed="false">
      <c r="A428" s="108" t="s">
        <v>468</v>
      </c>
      <c r="B428" s="109" t="s">
        <v>469</v>
      </c>
      <c r="C428" s="109"/>
      <c r="D428" s="110"/>
      <c r="E428" s="111" t="n">
        <f aca="false">E429</f>
        <v>130</v>
      </c>
      <c r="F428" s="174" t="n">
        <f aca="false">F429</f>
        <v>130</v>
      </c>
      <c r="G428" s="175" t="n">
        <f aca="false">G429</f>
        <v>145</v>
      </c>
    </row>
    <row r="429" customFormat="false" ht="30" hidden="false" customHeight="false" outlineLevel="0" collapsed="false">
      <c r="A429" s="43" t="s">
        <v>455</v>
      </c>
      <c r="B429" s="44" t="s">
        <v>469</v>
      </c>
      <c r="C429" s="44" t="s">
        <v>456</v>
      </c>
      <c r="D429" s="44" t="s">
        <v>457</v>
      </c>
      <c r="E429" s="63" t="n">
        <v>130</v>
      </c>
      <c r="F429" s="45" t="n">
        <v>130</v>
      </c>
      <c r="G429" s="46" t="n">
        <v>145</v>
      </c>
    </row>
    <row r="430" customFormat="false" ht="31.2" hidden="false" customHeight="false" outlineLevel="0" collapsed="false">
      <c r="A430" s="108" t="s">
        <v>470</v>
      </c>
      <c r="B430" s="109" t="s">
        <v>471</v>
      </c>
      <c r="C430" s="109"/>
      <c r="D430" s="110"/>
      <c r="E430" s="111" t="n">
        <f aca="false">E431</f>
        <v>60</v>
      </c>
      <c r="F430" s="174" t="n">
        <f aca="false">F431</f>
        <v>65</v>
      </c>
      <c r="G430" s="175" t="n">
        <f aca="false">G431</f>
        <v>73</v>
      </c>
    </row>
    <row r="431" customFormat="false" ht="30" hidden="false" customHeight="false" outlineLevel="0" collapsed="false">
      <c r="A431" s="43" t="s">
        <v>455</v>
      </c>
      <c r="B431" s="44" t="s">
        <v>471</v>
      </c>
      <c r="C431" s="44" t="s">
        <v>456</v>
      </c>
      <c r="D431" s="44" t="s">
        <v>457</v>
      </c>
      <c r="E431" s="63" t="n">
        <v>60</v>
      </c>
      <c r="F431" s="45" t="n">
        <v>65</v>
      </c>
      <c r="G431" s="46" t="n">
        <v>73</v>
      </c>
    </row>
    <row r="432" customFormat="false" ht="31.2" hidden="false" customHeight="false" outlineLevel="0" collapsed="false">
      <c r="A432" s="108" t="s">
        <v>472</v>
      </c>
      <c r="B432" s="109" t="s">
        <v>473</v>
      </c>
      <c r="C432" s="109"/>
      <c r="D432" s="110"/>
      <c r="E432" s="111" t="n">
        <f aca="false">E433</f>
        <v>65</v>
      </c>
      <c r="F432" s="174" t="n">
        <f aca="false">F433</f>
        <v>70</v>
      </c>
      <c r="G432" s="175" t="n">
        <f aca="false">G433</f>
        <v>75</v>
      </c>
    </row>
    <row r="433" customFormat="false" ht="30" hidden="false" customHeight="false" outlineLevel="0" collapsed="false">
      <c r="A433" s="43" t="s">
        <v>455</v>
      </c>
      <c r="B433" s="44" t="s">
        <v>473</v>
      </c>
      <c r="C433" s="44" t="s">
        <v>456</v>
      </c>
      <c r="D433" s="44" t="s">
        <v>457</v>
      </c>
      <c r="E433" s="63" t="n">
        <v>65</v>
      </c>
      <c r="F433" s="45" t="n">
        <v>70</v>
      </c>
      <c r="G433" s="46" t="n">
        <v>75</v>
      </c>
    </row>
    <row r="434" customFormat="false" ht="46.8" hidden="false" customHeight="false" outlineLevel="0" collapsed="false">
      <c r="A434" s="108" t="s">
        <v>474</v>
      </c>
      <c r="B434" s="109" t="s">
        <v>475</v>
      </c>
      <c r="C434" s="109"/>
      <c r="D434" s="110"/>
      <c r="E434" s="111" t="n">
        <f aca="false">E435</f>
        <v>80</v>
      </c>
      <c r="F434" s="174" t="n">
        <f aca="false">F435</f>
        <v>86</v>
      </c>
      <c r="G434" s="175" t="n">
        <f aca="false">G435</f>
        <v>95</v>
      </c>
    </row>
    <row r="435" customFormat="false" ht="30" hidden="false" customHeight="false" outlineLevel="0" collapsed="false">
      <c r="A435" s="43" t="s">
        <v>455</v>
      </c>
      <c r="B435" s="44" t="s">
        <v>475</v>
      </c>
      <c r="C435" s="44" t="s">
        <v>456</v>
      </c>
      <c r="D435" s="44" t="s">
        <v>457</v>
      </c>
      <c r="E435" s="63" t="n">
        <v>80</v>
      </c>
      <c r="F435" s="45" t="n">
        <v>86</v>
      </c>
      <c r="G435" s="46" t="n">
        <v>95</v>
      </c>
    </row>
    <row r="436" customFormat="false" ht="31.2" hidden="false" customHeight="false" outlineLevel="0" collapsed="false">
      <c r="A436" s="172" t="s">
        <v>476</v>
      </c>
      <c r="B436" s="113" t="s">
        <v>477</v>
      </c>
      <c r="C436" s="113"/>
      <c r="D436" s="173"/>
      <c r="E436" s="111" t="n">
        <f aca="false">SUM(E437:E437)</f>
        <v>197.1</v>
      </c>
      <c r="F436" s="111" t="n">
        <f aca="false">SUM(F437:F437)</f>
        <v>197.1</v>
      </c>
      <c r="G436" s="112" t="n">
        <f aca="false">SUM(G437:G437)</f>
        <v>197.1</v>
      </c>
    </row>
    <row r="437" customFormat="false" ht="30" hidden="false" customHeight="false" outlineLevel="0" collapsed="false">
      <c r="A437" s="43" t="s">
        <v>455</v>
      </c>
      <c r="B437" s="48" t="s">
        <v>477</v>
      </c>
      <c r="C437" s="48" t="s">
        <v>49</v>
      </c>
      <c r="D437" s="48" t="s">
        <v>457</v>
      </c>
      <c r="E437" s="63" t="n">
        <f aca="false">138.5+58.2+0.4</f>
        <v>197.1</v>
      </c>
      <c r="F437" s="45" t="n">
        <f aca="false">138.5+58.2+0.4</f>
        <v>197.1</v>
      </c>
      <c r="G437" s="46" t="n">
        <f aca="false">138.5+58.6</f>
        <v>197.1</v>
      </c>
    </row>
    <row r="438" customFormat="false" ht="31.2" hidden="false" customHeight="false" outlineLevel="0" collapsed="false">
      <c r="A438" s="176" t="s">
        <v>478</v>
      </c>
      <c r="B438" s="66" t="s">
        <v>479</v>
      </c>
      <c r="C438" s="66"/>
      <c r="D438" s="71"/>
      <c r="E438" s="33" t="n">
        <f aca="false">E439</f>
        <v>160</v>
      </c>
      <c r="F438" s="33" t="n">
        <f aca="false">F439</f>
        <v>160</v>
      </c>
      <c r="G438" s="34" t="n">
        <f aca="false">G439</f>
        <v>160</v>
      </c>
    </row>
    <row r="439" customFormat="false" ht="15.6" hidden="false" customHeight="false" outlineLevel="0" collapsed="false">
      <c r="A439" s="172" t="s">
        <v>480</v>
      </c>
      <c r="B439" s="177" t="s">
        <v>481</v>
      </c>
      <c r="C439" s="81"/>
      <c r="D439" s="177"/>
      <c r="E439" s="174" t="n">
        <f aca="false">E440</f>
        <v>160</v>
      </c>
      <c r="F439" s="174" t="n">
        <f aca="false">F440</f>
        <v>160</v>
      </c>
      <c r="G439" s="175" t="n">
        <f aca="false">G440</f>
        <v>160</v>
      </c>
    </row>
    <row r="440" customFormat="false" ht="15" hidden="false" customHeight="false" outlineLevel="0" collapsed="false">
      <c r="A440" s="58" t="s">
        <v>48</v>
      </c>
      <c r="B440" s="48" t="s">
        <v>481</v>
      </c>
      <c r="C440" s="48" t="s">
        <v>49</v>
      </c>
      <c r="D440" s="48" t="s">
        <v>482</v>
      </c>
      <c r="E440" s="45" t="n">
        <f aca="false">128+32</f>
        <v>160</v>
      </c>
      <c r="F440" s="45" t="n">
        <f aca="false">128+32</f>
        <v>160</v>
      </c>
      <c r="G440" s="46" t="n">
        <f aca="false">128+32</f>
        <v>160</v>
      </c>
    </row>
    <row r="441" customFormat="false" ht="31.2" hidden="false" customHeight="false" outlineLevel="0" collapsed="false">
      <c r="A441" s="167" t="s">
        <v>483</v>
      </c>
      <c r="B441" s="168" t="s">
        <v>484</v>
      </c>
      <c r="C441" s="168"/>
      <c r="D441" s="169"/>
      <c r="E441" s="117" t="n">
        <f aca="false">E442</f>
        <v>1730.9</v>
      </c>
      <c r="F441" s="117" t="n">
        <f aca="false">F442</f>
        <v>1816.9</v>
      </c>
      <c r="G441" s="118" t="n">
        <f aca="false">G442</f>
        <v>1910.9</v>
      </c>
    </row>
    <row r="442" customFormat="false" ht="31.2" hidden="false" customHeight="false" outlineLevel="0" collapsed="false">
      <c r="A442" s="176" t="s">
        <v>485</v>
      </c>
      <c r="B442" s="66" t="s">
        <v>486</v>
      </c>
      <c r="C442" s="66"/>
      <c r="D442" s="71"/>
      <c r="E442" s="33" t="n">
        <f aca="false">E443</f>
        <v>1730.9</v>
      </c>
      <c r="F442" s="33" t="n">
        <f aca="false">F443</f>
        <v>1816.9</v>
      </c>
      <c r="G442" s="34" t="n">
        <f aca="false">G443</f>
        <v>1910.9</v>
      </c>
    </row>
    <row r="443" customFormat="false" ht="15.6" hidden="false" customHeight="false" outlineLevel="0" collapsed="false">
      <c r="A443" s="178" t="s">
        <v>30</v>
      </c>
      <c r="B443" s="113" t="s">
        <v>487</v>
      </c>
      <c r="C443" s="81"/>
      <c r="D443" s="81"/>
      <c r="E443" s="174" t="n">
        <f aca="false">E444</f>
        <v>1730.9</v>
      </c>
      <c r="F443" s="174" t="n">
        <f aca="false">F444</f>
        <v>1816.9</v>
      </c>
      <c r="G443" s="175" t="n">
        <f aca="false">G444</f>
        <v>1910.9</v>
      </c>
    </row>
    <row r="444" customFormat="false" ht="15" hidden="false" customHeight="false" outlineLevel="0" collapsed="false">
      <c r="A444" s="179" t="s">
        <v>60</v>
      </c>
      <c r="B444" s="180" t="s">
        <v>487</v>
      </c>
      <c r="C444" s="180" t="s">
        <v>33</v>
      </c>
      <c r="D444" s="67" t="s">
        <v>482</v>
      </c>
      <c r="E444" s="61" t="n">
        <v>1730.9</v>
      </c>
      <c r="F444" s="61" t="n">
        <v>1816.9</v>
      </c>
      <c r="G444" s="62" t="n">
        <v>1910.9</v>
      </c>
    </row>
    <row r="445" customFormat="false" ht="31.2" hidden="false" customHeight="false" outlineLevel="0" collapsed="false">
      <c r="A445" s="167" t="s">
        <v>488</v>
      </c>
      <c r="B445" s="168" t="s">
        <v>489</v>
      </c>
      <c r="C445" s="168"/>
      <c r="D445" s="169"/>
      <c r="E445" s="117" t="n">
        <f aca="false">E457+E446</f>
        <v>365684.5</v>
      </c>
      <c r="F445" s="117" t="n">
        <f aca="false">F457+F446</f>
        <v>39423.9</v>
      </c>
      <c r="G445" s="118" t="n">
        <f aca="false">G457+G446</f>
        <v>40400</v>
      </c>
    </row>
    <row r="446" customFormat="false" ht="15.6" hidden="false" customHeight="false" outlineLevel="0" collapsed="false">
      <c r="A446" s="176" t="s">
        <v>490</v>
      </c>
      <c r="B446" s="66" t="s">
        <v>491</v>
      </c>
      <c r="C446" s="66"/>
      <c r="D446" s="71"/>
      <c r="E446" s="33" t="n">
        <f aca="false">E449+E447+E453+E451+E455</f>
        <v>354326.5</v>
      </c>
      <c r="F446" s="33" t="n">
        <f aca="false">F449+F447+F453+F451+F455</f>
        <v>600</v>
      </c>
      <c r="G446" s="34" t="n">
        <f aca="false">G449+G447+G453+G451+G455</f>
        <v>0</v>
      </c>
    </row>
    <row r="447" customFormat="false" ht="46.8" hidden="false" customHeight="false" outlineLevel="0" collapsed="false">
      <c r="A447" s="178" t="s">
        <v>492</v>
      </c>
      <c r="B447" s="113" t="s">
        <v>493</v>
      </c>
      <c r="C447" s="81"/>
      <c r="D447" s="81"/>
      <c r="E447" s="174" t="n">
        <f aca="false">E448</f>
        <v>289839.5</v>
      </c>
      <c r="F447" s="174" t="n">
        <f aca="false">F448</f>
        <v>0</v>
      </c>
      <c r="G447" s="175" t="n">
        <f aca="false">G448</f>
        <v>0</v>
      </c>
    </row>
    <row r="448" customFormat="false" ht="15.6" hidden="false" customHeight="false" outlineLevel="0" collapsed="false">
      <c r="A448" s="179" t="s">
        <v>251</v>
      </c>
      <c r="B448" s="180" t="s">
        <v>493</v>
      </c>
      <c r="C448" s="180" t="s">
        <v>252</v>
      </c>
      <c r="D448" s="67" t="s">
        <v>67</v>
      </c>
      <c r="E448" s="45" t="n">
        <f aca="false">179072+110767.5</f>
        <v>289839.5</v>
      </c>
      <c r="F448" s="181" t="n">
        <v>0</v>
      </c>
      <c r="G448" s="182" t="n">
        <v>0</v>
      </c>
    </row>
    <row r="449" customFormat="false" ht="46.8" hidden="false" customHeight="false" outlineLevel="0" collapsed="false">
      <c r="A449" s="178" t="s">
        <v>492</v>
      </c>
      <c r="B449" s="113" t="s">
        <v>494</v>
      </c>
      <c r="C449" s="81"/>
      <c r="D449" s="81"/>
      <c r="E449" s="174" t="n">
        <f aca="false">E450</f>
        <v>31787</v>
      </c>
      <c r="F449" s="174" t="n">
        <f aca="false">F450</f>
        <v>0</v>
      </c>
      <c r="G449" s="175" t="n">
        <f aca="false">G450</f>
        <v>0</v>
      </c>
    </row>
    <row r="450" customFormat="false" ht="15.6" hidden="false" customHeight="false" outlineLevel="0" collapsed="false">
      <c r="A450" s="179" t="s">
        <v>251</v>
      </c>
      <c r="B450" s="180" t="s">
        <v>494</v>
      </c>
      <c r="C450" s="180" t="s">
        <v>252</v>
      </c>
      <c r="D450" s="67" t="s">
        <v>67</v>
      </c>
      <c r="E450" s="45" t="n">
        <v>31787</v>
      </c>
      <c r="F450" s="181" t="n">
        <v>0</v>
      </c>
      <c r="G450" s="182" t="n">
        <v>0</v>
      </c>
    </row>
    <row r="451" customFormat="false" ht="31.2" hidden="false" customHeight="false" outlineLevel="0" collapsed="false">
      <c r="A451" s="178" t="s">
        <v>495</v>
      </c>
      <c r="B451" s="113" t="s">
        <v>496</v>
      </c>
      <c r="C451" s="81"/>
      <c r="D451" s="81"/>
      <c r="E451" s="174" t="n">
        <f aca="false">E452</f>
        <v>700</v>
      </c>
      <c r="F451" s="174" t="n">
        <f aca="false">F452</f>
        <v>0</v>
      </c>
      <c r="G451" s="175" t="n">
        <f aca="false">G452</f>
        <v>0</v>
      </c>
    </row>
    <row r="452" customFormat="false" ht="15.6" hidden="false" customHeight="false" outlineLevel="0" collapsed="false">
      <c r="A452" s="179" t="s">
        <v>251</v>
      </c>
      <c r="B452" s="180" t="s">
        <v>496</v>
      </c>
      <c r="C452" s="180" t="s">
        <v>252</v>
      </c>
      <c r="D452" s="67" t="s">
        <v>101</v>
      </c>
      <c r="E452" s="45" t="n">
        <v>700</v>
      </c>
      <c r="F452" s="181" t="n">
        <v>0</v>
      </c>
      <c r="G452" s="182" t="n">
        <v>0</v>
      </c>
    </row>
    <row r="453" customFormat="false" ht="31.2" hidden="false" customHeight="false" outlineLevel="0" collapsed="false">
      <c r="A453" s="178" t="s">
        <v>497</v>
      </c>
      <c r="B453" s="113" t="s">
        <v>498</v>
      </c>
      <c r="C453" s="81"/>
      <c r="D453" s="81"/>
      <c r="E453" s="174" t="n">
        <f aca="false">E454</f>
        <v>32000</v>
      </c>
      <c r="F453" s="174" t="n">
        <f aca="false">F454</f>
        <v>0</v>
      </c>
      <c r="G453" s="175" t="n">
        <f aca="false">G454</f>
        <v>0</v>
      </c>
    </row>
    <row r="454" customFormat="false" ht="15.6" hidden="false" customHeight="false" outlineLevel="0" collapsed="false">
      <c r="A454" s="179" t="s">
        <v>251</v>
      </c>
      <c r="B454" s="180" t="s">
        <v>498</v>
      </c>
      <c r="C454" s="180" t="s">
        <v>252</v>
      </c>
      <c r="D454" s="67" t="s">
        <v>101</v>
      </c>
      <c r="E454" s="45" t="n">
        <v>32000</v>
      </c>
      <c r="F454" s="181" t="n">
        <v>0</v>
      </c>
      <c r="G454" s="182" t="n">
        <v>0</v>
      </c>
    </row>
    <row r="455" customFormat="false" ht="31.2" hidden="false" customHeight="false" outlineLevel="0" collapsed="false">
      <c r="A455" s="178" t="s">
        <v>499</v>
      </c>
      <c r="B455" s="113" t="s">
        <v>500</v>
      </c>
      <c r="C455" s="81"/>
      <c r="D455" s="81"/>
      <c r="E455" s="174" t="n">
        <f aca="false">E456</f>
        <v>0</v>
      </c>
      <c r="F455" s="174" t="n">
        <f aca="false">F456</f>
        <v>600</v>
      </c>
      <c r="G455" s="175" t="n">
        <f aca="false">G456</f>
        <v>0</v>
      </c>
    </row>
    <row r="456" customFormat="false" ht="15.6" hidden="false" customHeight="false" outlineLevel="0" collapsed="false">
      <c r="A456" s="179" t="s">
        <v>251</v>
      </c>
      <c r="B456" s="180" t="s">
        <v>500</v>
      </c>
      <c r="C456" s="180" t="s">
        <v>252</v>
      </c>
      <c r="D456" s="67" t="s">
        <v>101</v>
      </c>
      <c r="E456" s="45" t="n">
        <v>0</v>
      </c>
      <c r="F456" s="181" t="n">
        <v>600</v>
      </c>
      <c r="G456" s="182" t="n">
        <v>0</v>
      </c>
    </row>
    <row r="457" customFormat="false" ht="15.6" hidden="false" customHeight="false" outlineLevel="0" collapsed="false">
      <c r="A457" s="25" t="s">
        <v>501</v>
      </c>
      <c r="B457" s="26" t="s">
        <v>502</v>
      </c>
      <c r="C457" s="26"/>
      <c r="D457" s="27"/>
      <c r="E457" s="33" t="n">
        <f aca="false">E466+E458+E464+E482+E460+E474+E478+E488+E508+E536+E462+E486+E492+E518+E516+E514+E480+E522+E506+E498+E484+E490+E476+E500+E472+E504+E530+E470+E528+E526+E510+E524+E494+E520+E512+E496+E538+E532+E468+E502+E534</f>
        <v>11358</v>
      </c>
      <c r="F457" s="33" t="n">
        <f aca="false">F466+F458+F464+F482+F460+F474+F478+F488+F508+F536+F462+F486+F492+F518+F516+F514+F480+F522+F506+F498+F484+F490+F476+F500+F472+F504+F530+F470+F528+F526+F510+F524+F494+F520+F512+F496+F538+F532+F468+F502+F534</f>
        <v>38823.9</v>
      </c>
      <c r="G457" s="34" t="n">
        <f aca="false">G466+G458+G464+G482+G460+G474+G478+G488+G508+G536+G462+G486+G492+G518+G516+G514+G480+G522+G506+G498+G484+G490+G476+G500+G472+G504+G530+G470+G528+G526+G510+G524+G494+G520+G512+G496+G538+G532+G468+G502+G534</f>
        <v>40400</v>
      </c>
    </row>
    <row r="458" customFormat="false" ht="31.2" hidden="false" customHeight="false" outlineLevel="0" collapsed="false">
      <c r="A458" s="70" t="s">
        <v>503</v>
      </c>
      <c r="B458" s="113" t="s">
        <v>504</v>
      </c>
      <c r="C458" s="81"/>
      <c r="D458" s="113"/>
      <c r="E458" s="33" t="n">
        <f aca="false">E459</f>
        <v>1500</v>
      </c>
      <c r="F458" s="33" t="n">
        <f aca="false">F459</f>
        <v>1200</v>
      </c>
      <c r="G458" s="34" t="n">
        <f aca="false">G459</f>
        <v>0</v>
      </c>
    </row>
    <row r="459" customFormat="false" ht="15" hidden="false" customHeight="false" outlineLevel="0" collapsed="false">
      <c r="A459" s="47" t="s">
        <v>26</v>
      </c>
      <c r="B459" s="48" t="s">
        <v>504</v>
      </c>
      <c r="C459" s="48" t="s">
        <v>27</v>
      </c>
      <c r="D459" s="48" t="s">
        <v>25</v>
      </c>
      <c r="E459" s="45" t="n">
        <v>1500</v>
      </c>
      <c r="F459" s="45" t="n">
        <v>1200</v>
      </c>
      <c r="G459" s="46" t="n">
        <v>0</v>
      </c>
    </row>
    <row r="460" customFormat="false" ht="31.2" hidden="false" customHeight="false" outlineLevel="0" collapsed="false">
      <c r="A460" s="70" t="s">
        <v>505</v>
      </c>
      <c r="B460" s="113" t="s">
        <v>506</v>
      </c>
      <c r="C460" s="81"/>
      <c r="D460" s="113"/>
      <c r="E460" s="33" t="n">
        <f aca="false">E461</f>
        <v>600</v>
      </c>
      <c r="F460" s="33" t="n">
        <f aca="false">F461</f>
        <v>0</v>
      </c>
      <c r="G460" s="34" t="n">
        <f aca="false">G461</f>
        <v>0</v>
      </c>
    </row>
    <row r="461" customFormat="false" ht="15" hidden="false" customHeight="false" outlineLevel="0" collapsed="false">
      <c r="A461" s="47" t="s">
        <v>26</v>
      </c>
      <c r="B461" s="48" t="s">
        <v>506</v>
      </c>
      <c r="C461" s="48" t="s">
        <v>27</v>
      </c>
      <c r="D461" s="48" t="s">
        <v>67</v>
      </c>
      <c r="E461" s="45" t="n">
        <v>600</v>
      </c>
      <c r="F461" s="45" t="n">
        <v>0</v>
      </c>
      <c r="G461" s="46" t="n">
        <v>0</v>
      </c>
    </row>
    <row r="462" customFormat="false" ht="31.2" hidden="false" customHeight="false" outlineLevel="0" collapsed="false">
      <c r="A462" s="70" t="s">
        <v>507</v>
      </c>
      <c r="B462" s="113" t="s">
        <v>508</v>
      </c>
      <c r="C462" s="81"/>
      <c r="D462" s="113"/>
      <c r="E462" s="33" t="n">
        <f aca="false">E463</f>
        <v>400</v>
      </c>
      <c r="F462" s="33" t="n">
        <f aca="false">F463</f>
        <v>0</v>
      </c>
      <c r="G462" s="34" t="n">
        <f aca="false">G463</f>
        <v>0</v>
      </c>
    </row>
    <row r="463" customFormat="false" ht="15" hidden="false" customHeight="false" outlineLevel="0" collapsed="false">
      <c r="A463" s="47" t="s">
        <v>26</v>
      </c>
      <c r="B463" s="48" t="s">
        <v>508</v>
      </c>
      <c r="C463" s="48" t="s">
        <v>27</v>
      </c>
      <c r="D463" s="48" t="s">
        <v>101</v>
      </c>
      <c r="E463" s="45" t="n">
        <v>400</v>
      </c>
      <c r="F463" s="45" t="n">
        <v>0</v>
      </c>
      <c r="G463" s="46" t="n">
        <v>0</v>
      </c>
    </row>
    <row r="464" customFormat="false" ht="15.6" hidden="false" customHeight="false" outlineLevel="0" collapsed="false">
      <c r="A464" s="70" t="s">
        <v>509</v>
      </c>
      <c r="B464" s="113" t="s">
        <v>510</v>
      </c>
      <c r="C464" s="81"/>
      <c r="D464" s="113"/>
      <c r="E464" s="33" t="n">
        <f aca="false">E465</f>
        <v>400</v>
      </c>
      <c r="F464" s="33" t="n">
        <f aca="false">F465</f>
        <v>0</v>
      </c>
      <c r="G464" s="34" t="n">
        <f aca="false">G465</f>
        <v>0</v>
      </c>
    </row>
    <row r="465" customFormat="false" ht="15" hidden="false" customHeight="false" outlineLevel="0" collapsed="false">
      <c r="A465" s="47" t="s">
        <v>26</v>
      </c>
      <c r="B465" s="48" t="s">
        <v>510</v>
      </c>
      <c r="C465" s="48" t="s">
        <v>27</v>
      </c>
      <c r="D465" s="48" t="s">
        <v>25</v>
      </c>
      <c r="E465" s="45" t="n">
        <v>400</v>
      </c>
      <c r="F465" s="45" t="n">
        <v>0</v>
      </c>
      <c r="G465" s="46" t="n">
        <v>0</v>
      </c>
    </row>
    <row r="466" customFormat="false" ht="15.6" hidden="false" customHeight="false" outlineLevel="0" collapsed="false">
      <c r="A466" s="70" t="s">
        <v>511</v>
      </c>
      <c r="B466" s="113" t="s">
        <v>512</v>
      </c>
      <c r="C466" s="81"/>
      <c r="D466" s="113"/>
      <c r="E466" s="33" t="n">
        <f aca="false">E467</f>
        <v>868</v>
      </c>
      <c r="F466" s="33" t="n">
        <f aca="false">F467</f>
        <v>1273.9</v>
      </c>
      <c r="G466" s="34" t="n">
        <f aca="false">G467</f>
        <v>11000</v>
      </c>
    </row>
    <row r="467" customFormat="false" ht="15" hidden="false" customHeight="false" outlineLevel="0" collapsed="false">
      <c r="A467" s="47" t="s">
        <v>26</v>
      </c>
      <c r="B467" s="48" t="s">
        <v>512</v>
      </c>
      <c r="C467" s="48" t="s">
        <v>27</v>
      </c>
      <c r="D467" s="48" t="s">
        <v>482</v>
      </c>
      <c r="E467" s="45" t="n">
        <v>868</v>
      </c>
      <c r="F467" s="45" t="n">
        <v>1273.9</v>
      </c>
      <c r="G467" s="46" t="n">
        <v>11000</v>
      </c>
    </row>
    <row r="468" customFormat="false" ht="31.2" hidden="false" customHeight="false" outlineLevel="0" collapsed="false">
      <c r="A468" s="70" t="s">
        <v>513</v>
      </c>
      <c r="B468" s="113" t="s">
        <v>514</v>
      </c>
      <c r="C468" s="81"/>
      <c r="D468" s="113"/>
      <c r="E468" s="33" t="n">
        <f aca="false">E469</f>
        <v>0</v>
      </c>
      <c r="F468" s="33" t="n">
        <f aca="false">F469</f>
        <v>0</v>
      </c>
      <c r="G468" s="34" t="n">
        <f aca="false">G469</f>
        <v>1200</v>
      </c>
    </row>
    <row r="469" customFormat="false" ht="15" hidden="false" customHeight="false" outlineLevel="0" collapsed="false">
      <c r="A469" s="47" t="s">
        <v>26</v>
      </c>
      <c r="B469" s="48" t="s">
        <v>514</v>
      </c>
      <c r="C469" s="48" t="s">
        <v>27</v>
      </c>
      <c r="D469" s="48" t="s">
        <v>101</v>
      </c>
      <c r="E469" s="45" t="n">
        <v>0</v>
      </c>
      <c r="F469" s="45" t="n">
        <v>0</v>
      </c>
      <c r="G469" s="46" t="n">
        <v>1200</v>
      </c>
    </row>
    <row r="470" customFormat="false" ht="31.2" hidden="false" customHeight="false" outlineLevel="0" collapsed="false">
      <c r="A470" s="70" t="s">
        <v>515</v>
      </c>
      <c r="B470" s="113" t="s">
        <v>516</v>
      </c>
      <c r="C470" s="81"/>
      <c r="D470" s="113"/>
      <c r="E470" s="33" t="n">
        <f aca="false">E471</f>
        <v>0</v>
      </c>
      <c r="F470" s="33" t="n">
        <f aca="false">F471</f>
        <v>220</v>
      </c>
      <c r="G470" s="34" t="n">
        <f aca="false">G471</f>
        <v>800</v>
      </c>
    </row>
    <row r="471" customFormat="false" ht="15" hidden="false" customHeight="false" outlineLevel="0" collapsed="false">
      <c r="A471" s="47" t="s">
        <v>26</v>
      </c>
      <c r="B471" s="48" t="s">
        <v>516</v>
      </c>
      <c r="C471" s="48" t="s">
        <v>27</v>
      </c>
      <c r="D471" s="48" t="s">
        <v>67</v>
      </c>
      <c r="E471" s="45" t="n">
        <v>0</v>
      </c>
      <c r="F471" s="45" t="n">
        <v>220</v>
      </c>
      <c r="G471" s="46" t="n">
        <v>800</v>
      </c>
    </row>
    <row r="472" customFormat="false" ht="31.2" hidden="false" customHeight="false" outlineLevel="0" collapsed="false">
      <c r="A472" s="70" t="s">
        <v>517</v>
      </c>
      <c r="B472" s="113" t="s">
        <v>518</v>
      </c>
      <c r="C472" s="81"/>
      <c r="D472" s="113"/>
      <c r="E472" s="33" t="n">
        <f aca="false">E473</f>
        <v>0</v>
      </c>
      <c r="F472" s="33" t="n">
        <f aca="false">F473</f>
        <v>400</v>
      </c>
      <c r="G472" s="34" t="n">
        <f aca="false">G473</f>
        <v>2000</v>
      </c>
    </row>
    <row r="473" customFormat="false" ht="15" hidden="false" customHeight="false" outlineLevel="0" collapsed="false">
      <c r="A473" s="47" t="s">
        <v>26</v>
      </c>
      <c r="B473" s="48" t="s">
        <v>518</v>
      </c>
      <c r="C473" s="48" t="s">
        <v>27</v>
      </c>
      <c r="D473" s="48" t="s">
        <v>25</v>
      </c>
      <c r="E473" s="45" t="n">
        <v>0</v>
      </c>
      <c r="F473" s="45" t="n">
        <v>400</v>
      </c>
      <c r="G473" s="46" t="n">
        <v>2000</v>
      </c>
    </row>
    <row r="474" customFormat="false" ht="31.2" hidden="false" customHeight="false" outlineLevel="0" collapsed="false">
      <c r="A474" s="70" t="s">
        <v>519</v>
      </c>
      <c r="B474" s="113" t="s">
        <v>520</v>
      </c>
      <c r="C474" s="81"/>
      <c r="D474" s="113"/>
      <c r="E474" s="33" t="n">
        <f aca="false">E475</f>
        <v>1500</v>
      </c>
      <c r="F474" s="33" t="n">
        <f aca="false">F475</f>
        <v>800</v>
      </c>
      <c r="G474" s="34" t="n">
        <f aca="false">G475</f>
        <v>0</v>
      </c>
    </row>
    <row r="475" customFormat="false" ht="15" hidden="false" customHeight="false" outlineLevel="0" collapsed="false">
      <c r="A475" s="47" t="s">
        <v>26</v>
      </c>
      <c r="B475" s="48" t="s">
        <v>520</v>
      </c>
      <c r="C475" s="48" t="s">
        <v>27</v>
      </c>
      <c r="D475" s="48" t="s">
        <v>67</v>
      </c>
      <c r="E475" s="45" t="n">
        <v>1500</v>
      </c>
      <c r="F475" s="45" t="n">
        <v>800</v>
      </c>
      <c r="G475" s="46" t="n">
        <v>0</v>
      </c>
    </row>
    <row r="476" customFormat="false" ht="31.2" hidden="false" customHeight="false" outlineLevel="0" collapsed="false">
      <c r="A476" s="70" t="s">
        <v>521</v>
      </c>
      <c r="B476" s="113" t="s">
        <v>522</v>
      </c>
      <c r="C476" s="81"/>
      <c r="D476" s="113"/>
      <c r="E476" s="33" t="n">
        <f aca="false">E477</f>
        <v>0</v>
      </c>
      <c r="F476" s="33" t="n">
        <f aca="false">F477</f>
        <v>2500</v>
      </c>
      <c r="G476" s="34" t="n">
        <f aca="false">G477</f>
        <v>2500</v>
      </c>
    </row>
    <row r="477" customFormat="false" ht="15" hidden="false" customHeight="false" outlineLevel="0" collapsed="false">
      <c r="A477" s="47" t="s">
        <v>26</v>
      </c>
      <c r="B477" s="48" t="s">
        <v>522</v>
      </c>
      <c r="C477" s="48" t="s">
        <v>27</v>
      </c>
      <c r="D477" s="48" t="s">
        <v>25</v>
      </c>
      <c r="E477" s="45" t="n">
        <v>0</v>
      </c>
      <c r="F477" s="45" t="n">
        <v>2500</v>
      </c>
      <c r="G477" s="46" t="n">
        <v>2500</v>
      </c>
    </row>
    <row r="478" customFormat="false" ht="46.8" hidden="false" customHeight="false" outlineLevel="0" collapsed="false">
      <c r="A478" s="70" t="s">
        <v>523</v>
      </c>
      <c r="B478" s="113" t="s">
        <v>524</v>
      </c>
      <c r="C478" s="81"/>
      <c r="D478" s="113"/>
      <c r="E478" s="33" t="n">
        <f aca="false">E479</f>
        <v>400</v>
      </c>
      <c r="F478" s="33" t="n">
        <f aca="false">F479</f>
        <v>1000</v>
      </c>
      <c r="G478" s="34" t="n">
        <f aca="false">G479</f>
        <v>0</v>
      </c>
    </row>
    <row r="479" customFormat="false" ht="15" hidden="false" customHeight="false" outlineLevel="0" collapsed="false">
      <c r="A479" s="47" t="s">
        <v>26</v>
      </c>
      <c r="B479" s="48" t="s">
        <v>524</v>
      </c>
      <c r="C479" s="48" t="s">
        <v>27</v>
      </c>
      <c r="D479" s="48" t="s">
        <v>67</v>
      </c>
      <c r="E479" s="45" t="n">
        <v>400</v>
      </c>
      <c r="F479" s="45" t="n">
        <v>1000</v>
      </c>
      <c r="G479" s="46" t="n">
        <v>0</v>
      </c>
    </row>
    <row r="480" customFormat="false" ht="15.6" hidden="false" customHeight="false" outlineLevel="0" collapsed="false">
      <c r="A480" s="70" t="s">
        <v>525</v>
      </c>
      <c r="B480" s="113" t="s">
        <v>526</v>
      </c>
      <c r="C480" s="81"/>
      <c r="D480" s="113"/>
      <c r="E480" s="33" t="n">
        <f aca="false">E481</f>
        <v>0</v>
      </c>
      <c r="F480" s="33" t="n">
        <f aca="false">F481</f>
        <v>250</v>
      </c>
      <c r="G480" s="34" t="n">
        <f aca="false">G481</f>
        <v>1000</v>
      </c>
    </row>
    <row r="481" customFormat="false" ht="15" hidden="false" customHeight="false" outlineLevel="0" collapsed="false">
      <c r="A481" s="47" t="s">
        <v>26</v>
      </c>
      <c r="B481" s="48" t="s">
        <v>526</v>
      </c>
      <c r="C481" s="48" t="s">
        <v>27</v>
      </c>
      <c r="D481" s="48" t="s">
        <v>25</v>
      </c>
      <c r="E481" s="45" t="n">
        <v>0</v>
      </c>
      <c r="F481" s="45" t="n">
        <v>250</v>
      </c>
      <c r="G481" s="46" t="n">
        <v>1000</v>
      </c>
    </row>
    <row r="482" customFormat="false" ht="31.2" hidden="false" customHeight="false" outlineLevel="0" collapsed="false">
      <c r="A482" s="70" t="s">
        <v>527</v>
      </c>
      <c r="B482" s="113" t="s">
        <v>528</v>
      </c>
      <c r="C482" s="81"/>
      <c r="D482" s="113"/>
      <c r="E482" s="33" t="n">
        <f aca="false">E483</f>
        <v>1500</v>
      </c>
      <c r="F482" s="33" t="n">
        <f aca="false">F483</f>
        <v>3400</v>
      </c>
      <c r="G482" s="34" t="n">
        <f aca="false">G483</f>
        <v>1000</v>
      </c>
    </row>
    <row r="483" customFormat="false" ht="15" hidden="false" customHeight="false" outlineLevel="0" collapsed="false">
      <c r="A483" s="47" t="s">
        <v>26</v>
      </c>
      <c r="B483" s="48" t="s">
        <v>528</v>
      </c>
      <c r="C483" s="48" t="s">
        <v>27</v>
      </c>
      <c r="D483" s="48" t="s">
        <v>25</v>
      </c>
      <c r="E483" s="45" t="n">
        <v>1500</v>
      </c>
      <c r="F483" s="45" t="n">
        <v>3400</v>
      </c>
      <c r="G483" s="46" t="n">
        <v>1000</v>
      </c>
    </row>
    <row r="484" customFormat="false" ht="15.6" hidden="false" customHeight="false" outlineLevel="0" collapsed="false">
      <c r="A484" s="70" t="s">
        <v>529</v>
      </c>
      <c r="B484" s="113" t="s">
        <v>530</v>
      </c>
      <c r="C484" s="81"/>
      <c r="D484" s="113"/>
      <c r="E484" s="33" t="n">
        <f aca="false">E485</f>
        <v>0</v>
      </c>
      <c r="F484" s="33" t="n">
        <f aca="false">F485</f>
        <v>1000</v>
      </c>
      <c r="G484" s="34" t="n">
        <f aca="false">G485</f>
        <v>1000</v>
      </c>
    </row>
    <row r="485" customFormat="false" ht="15" hidden="false" customHeight="false" outlineLevel="0" collapsed="false">
      <c r="A485" s="47" t="s">
        <v>26</v>
      </c>
      <c r="B485" s="48" t="s">
        <v>530</v>
      </c>
      <c r="C485" s="48" t="s">
        <v>27</v>
      </c>
      <c r="D485" s="48" t="s">
        <v>25</v>
      </c>
      <c r="E485" s="45" t="n">
        <v>0</v>
      </c>
      <c r="F485" s="45" t="n">
        <v>1000</v>
      </c>
      <c r="G485" s="46" t="n">
        <v>1000</v>
      </c>
    </row>
    <row r="486" customFormat="false" ht="15.6" hidden="false" customHeight="false" outlineLevel="0" collapsed="false">
      <c r="A486" s="70" t="s">
        <v>531</v>
      </c>
      <c r="B486" s="113" t="s">
        <v>532</v>
      </c>
      <c r="C486" s="81"/>
      <c r="D486" s="113"/>
      <c r="E486" s="33" t="n">
        <f aca="false">E487</f>
        <v>2200</v>
      </c>
      <c r="F486" s="33" t="n">
        <f aca="false">F487</f>
        <v>0</v>
      </c>
      <c r="G486" s="34" t="n">
        <f aca="false">G487</f>
        <v>0</v>
      </c>
    </row>
    <row r="487" customFormat="false" ht="15" hidden="false" customHeight="false" outlineLevel="0" collapsed="false">
      <c r="A487" s="47" t="s">
        <v>26</v>
      </c>
      <c r="B487" s="48" t="s">
        <v>532</v>
      </c>
      <c r="C487" s="48" t="s">
        <v>27</v>
      </c>
      <c r="D487" s="48" t="s">
        <v>101</v>
      </c>
      <c r="E487" s="45" t="n">
        <v>2200</v>
      </c>
      <c r="F487" s="45" t="n">
        <v>0</v>
      </c>
      <c r="G487" s="46" t="n">
        <v>0</v>
      </c>
    </row>
    <row r="488" customFormat="false" ht="15.6" hidden="false" customHeight="false" outlineLevel="0" collapsed="false">
      <c r="A488" s="70" t="s">
        <v>533</v>
      </c>
      <c r="B488" s="113" t="s">
        <v>534</v>
      </c>
      <c r="C488" s="81"/>
      <c r="D488" s="113"/>
      <c r="E488" s="33" t="n">
        <f aca="false">E489</f>
        <v>300</v>
      </c>
      <c r="F488" s="33" t="n">
        <f aca="false">F489</f>
        <v>0</v>
      </c>
      <c r="G488" s="34" t="n">
        <f aca="false">G489</f>
        <v>0</v>
      </c>
    </row>
    <row r="489" customFormat="false" ht="15" hidden="false" customHeight="false" outlineLevel="0" collapsed="false">
      <c r="A489" s="47" t="s">
        <v>26</v>
      </c>
      <c r="B489" s="48" t="s">
        <v>534</v>
      </c>
      <c r="C489" s="48" t="s">
        <v>27</v>
      </c>
      <c r="D489" s="48" t="s">
        <v>67</v>
      </c>
      <c r="E489" s="45" t="n">
        <v>300</v>
      </c>
      <c r="F489" s="45" t="n">
        <v>0</v>
      </c>
      <c r="G489" s="46" t="n">
        <v>0</v>
      </c>
    </row>
    <row r="490" customFormat="false" ht="31.2" hidden="false" customHeight="false" outlineLevel="0" collapsed="false">
      <c r="A490" s="70" t="s">
        <v>535</v>
      </c>
      <c r="B490" s="113" t="s">
        <v>536</v>
      </c>
      <c r="C490" s="81"/>
      <c r="D490" s="113"/>
      <c r="E490" s="33" t="n">
        <f aca="false">E491</f>
        <v>0</v>
      </c>
      <c r="F490" s="33" t="n">
        <f aca="false">F491</f>
        <v>200</v>
      </c>
      <c r="G490" s="34" t="n">
        <f aca="false">G491</f>
        <v>0</v>
      </c>
    </row>
    <row r="491" customFormat="false" ht="15" hidden="false" customHeight="false" outlineLevel="0" collapsed="false">
      <c r="A491" s="47" t="s">
        <v>26</v>
      </c>
      <c r="B491" s="48" t="s">
        <v>536</v>
      </c>
      <c r="C491" s="48" t="s">
        <v>27</v>
      </c>
      <c r="D491" s="48" t="s">
        <v>25</v>
      </c>
      <c r="E491" s="45" t="n">
        <v>0</v>
      </c>
      <c r="F491" s="45" t="n">
        <v>200</v>
      </c>
      <c r="G491" s="46" t="n">
        <v>0</v>
      </c>
    </row>
    <row r="492" customFormat="false" ht="31.2" hidden="false" customHeight="false" outlineLevel="0" collapsed="false">
      <c r="A492" s="70" t="s">
        <v>537</v>
      </c>
      <c r="B492" s="113" t="s">
        <v>538</v>
      </c>
      <c r="C492" s="81"/>
      <c r="D492" s="113"/>
      <c r="E492" s="33" t="n">
        <f aca="false">E493</f>
        <v>90</v>
      </c>
      <c r="F492" s="33" t="n">
        <f aca="false">F493</f>
        <v>200</v>
      </c>
      <c r="G492" s="34" t="n">
        <f aca="false">G493</f>
        <v>0</v>
      </c>
    </row>
    <row r="493" customFormat="false" ht="15" hidden="false" customHeight="false" outlineLevel="0" collapsed="false">
      <c r="A493" s="47" t="s">
        <v>26</v>
      </c>
      <c r="B493" s="48" t="s">
        <v>538</v>
      </c>
      <c r="C493" s="48" t="s">
        <v>27</v>
      </c>
      <c r="D493" s="48" t="s">
        <v>101</v>
      </c>
      <c r="E493" s="45" t="n">
        <v>90</v>
      </c>
      <c r="F493" s="45" t="n">
        <v>200</v>
      </c>
      <c r="G493" s="46" t="n">
        <v>0</v>
      </c>
    </row>
    <row r="494" customFormat="false" ht="31.2" hidden="false" customHeight="false" outlineLevel="0" collapsed="false">
      <c r="A494" s="70" t="s">
        <v>539</v>
      </c>
      <c r="B494" s="113" t="s">
        <v>540</v>
      </c>
      <c r="C494" s="81"/>
      <c r="D494" s="113"/>
      <c r="E494" s="33" t="n">
        <f aca="false">E495</f>
        <v>0</v>
      </c>
      <c r="F494" s="33" t="n">
        <f aca="false">F495</f>
        <v>900</v>
      </c>
      <c r="G494" s="34" t="n">
        <f aca="false">G495</f>
        <v>0</v>
      </c>
    </row>
    <row r="495" customFormat="false" ht="15" hidden="false" customHeight="false" outlineLevel="0" collapsed="false">
      <c r="A495" s="47" t="s">
        <v>26</v>
      </c>
      <c r="B495" s="48" t="s">
        <v>540</v>
      </c>
      <c r="C495" s="48" t="s">
        <v>27</v>
      </c>
      <c r="D495" s="48" t="s">
        <v>101</v>
      </c>
      <c r="E495" s="45" t="n">
        <v>0</v>
      </c>
      <c r="F495" s="45" t="n">
        <v>900</v>
      </c>
      <c r="G495" s="46" t="n">
        <v>0</v>
      </c>
    </row>
    <row r="496" customFormat="false" ht="31.2" hidden="false" customHeight="false" outlineLevel="0" collapsed="false">
      <c r="A496" s="70" t="s">
        <v>541</v>
      </c>
      <c r="B496" s="113" t="s">
        <v>542</v>
      </c>
      <c r="C496" s="81"/>
      <c r="D496" s="113"/>
      <c r="E496" s="33" t="n">
        <f aca="false">E497</f>
        <v>0</v>
      </c>
      <c r="F496" s="33" t="n">
        <f aca="false">F497</f>
        <v>900</v>
      </c>
      <c r="G496" s="34" t="n">
        <f aca="false">G497</f>
        <v>0</v>
      </c>
    </row>
    <row r="497" customFormat="false" ht="15" hidden="false" customHeight="false" outlineLevel="0" collapsed="false">
      <c r="A497" s="47" t="s">
        <v>26</v>
      </c>
      <c r="B497" s="48" t="s">
        <v>542</v>
      </c>
      <c r="C497" s="48" t="s">
        <v>27</v>
      </c>
      <c r="D497" s="48" t="s">
        <v>101</v>
      </c>
      <c r="E497" s="45" t="n">
        <v>0</v>
      </c>
      <c r="F497" s="45" t="n">
        <v>900</v>
      </c>
      <c r="G497" s="46" t="n">
        <v>0</v>
      </c>
    </row>
    <row r="498" customFormat="false" ht="31.2" hidden="false" customHeight="false" outlineLevel="0" collapsed="false">
      <c r="A498" s="70" t="s">
        <v>543</v>
      </c>
      <c r="B498" s="113" t="s">
        <v>544</v>
      </c>
      <c r="C498" s="81"/>
      <c r="D498" s="113"/>
      <c r="E498" s="33" t="n">
        <f aca="false">E499</f>
        <v>0</v>
      </c>
      <c r="F498" s="33" t="n">
        <f aca="false">F499</f>
        <v>2200</v>
      </c>
      <c r="G498" s="34" t="n">
        <f aca="false">G499</f>
        <v>0</v>
      </c>
    </row>
    <row r="499" customFormat="false" ht="15" hidden="false" customHeight="false" outlineLevel="0" collapsed="false">
      <c r="A499" s="47" t="s">
        <v>26</v>
      </c>
      <c r="B499" s="48" t="s">
        <v>544</v>
      </c>
      <c r="C499" s="48" t="s">
        <v>27</v>
      </c>
      <c r="D499" s="48" t="s">
        <v>25</v>
      </c>
      <c r="E499" s="45" t="n">
        <v>0</v>
      </c>
      <c r="F499" s="45" t="n">
        <v>2200</v>
      </c>
      <c r="G499" s="46" t="n">
        <v>0</v>
      </c>
    </row>
    <row r="500" customFormat="false" ht="15.6" hidden="false" customHeight="false" outlineLevel="0" collapsed="false">
      <c r="A500" s="70" t="s">
        <v>545</v>
      </c>
      <c r="B500" s="113" t="s">
        <v>546</v>
      </c>
      <c r="C500" s="81"/>
      <c r="D500" s="113"/>
      <c r="E500" s="33" t="n">
        <f aca="false">E501</f>
        <v>0</v>
      </c>
      <c r="F500" s="33" t="n">
        <f aca="false">F501</f>
        <v>700</v>
      </c>
      <c r="G500" s="34" t="n">
        <f aca="false">G501</f>
        <v>0</v>
      </c>
    </row>
    <row r="501" customFormat="false" ht="15" hidden="false" customHeight="false" outlineLevel="0" collapsed="false">
      <c r="A501" s="47" t="s">
        <v>26</v>
      </c>
      <c r="B501" s="48" t="s">
        <v>546</v>
      </c>
      <c r="C501" s="48" t="s">
        <v>27</v>
      </c>
      <c r="D501" s="48" t="s">
        <v>25</v>
      </c>
      <c r="E501" s="45" t="n">
        <v>0</v>
      </c>
      <c r="F501" s="45" t="n">
        <v>700</v>
      </c>
      <c r="G501" s="46" t="n">
        <v>0</v>
      </c>
    </row>
    <row r="502" customFormat="false" ht="31.2" hidden="false" customHeight="false" outlineLevel="0" collapsed="false">
      <c r="A502" s="70" t="s">
        <v>547</v>
      </c>
      <c r="B502" s="113" t="s">
        <v>548</v>
      </c>
      <c r="C502" s="81"/>
      <c r="D502" s="113"/>
      <c r="E502" s="33" t="n">
        <f aca="false">E503</f>
        <v>0</v>
      </c>
      <c r="F502" s="33" t="n">
        <f aca="false">F503</f>
        <v>0</v>
      </c>
      <c r="G502" s="34" t="n">
        <f aca="false">G503</f>
        <v>1500</v>
      </c>
    </row>
    <row r="503" customFormat="false" ht="15" hidden="false" customHeight="false" outlineLevel="0" collapsed="false">
      <c r="A503" s="47" t="s">
        <v>26</v>
      </c>
      <c r="B503" s="48" t="s">
        <v>548</v>
      </c>
      <c r="C503" s="48" t="s">
        <v>27</v>
      </c>
      <c r="D503" s="48" t="s">
        <v>101</v>
      </c>
      <c r="E503" s="45" t="n">
        <v>0</v>
      </c>
      <c r="F503" s="45" t="n">
        <v>0</v>
      </c>
      <c r="G503" s="46" t="n">
        <v>1500</v>
      </c>
    </row>
    <row r="504" customFormat="false" ht="31.2" hidden="false" customHeight="false" outlineLevel="0" collapsed="false">
      <c r="A504" s="70" t="s">
        <v>549</v>
      </c>
      <c r="B504" s="113" t="s">
        <v>550</v>
      </c>
      <c r="C504" s="81"/>
      <c r="D504" s="113"/>
      <c r="E504" s="33" t="n">
        <f aca="false">E505</f>
        <v>0</v>
      </c>
      <c r="F504" s="33" t="n">
        <f aca="false">F505</f>
        <v>0</v>
      </c>
      <c r="G504" s="34" t="n">
        <f aca="false">G505</f>
        <v>1500</v>
      </c>
    </row>
    <row r="505" customFormat="false" ht="15" hidden="false" customHeight="false" outlineLevel="0" collapsed="false">
      <c r="A505" s="47" t="s">
        <v>26</v>
      </c>
      <c r="B505" s="48" t="s">
        <v>550</v>
      </c>
      <c r="C505" s="48" t="s">
        <v>27</v>
      </c>
      <c r="D505" s="48" t="s">
        <v>25</v>
      </c>
      <c r="E505" s="45" t="n">
        <v>0</v>
      </c>
      <c r="F505" s="45" t="n">
        <v>0</v>
      </c>
      <c r="G505" s="46" t="n">
        <v>1500</v>
      </c>
    </row>
    <row r="506" customFormat="false" ht="31.2" hidden="false" customHeight="false" outlineLevel="0" collapsed="false">
      <c r="A506" s="70" t="s">
        <v>551</v>
      </c>
      <c r="B506" s="113" t="s">
        <v>552</v>
      </c>
      <c r="C506" s="81"/>
      <c r="D506" s="113"/>
      <c r="E506" s="33" t="n">
        <f aca="false">E507</f>
        <v>0</v>
      </c>
      <c r="F506" s="33" t="n">
        <f aca="false">F507</f>
        <v>100</v>
      </c>
      <c r="G506" s="34" t="n">
        <f aca="false">G507</f>
        <v>0</v>
      </c>
    </row>
    <row r="507" customFormat="false" ht="15" hidden="false" customHeight="false" outlineLevel="0" collapsed="false">
      <c r="A507" s="47" t="s">
        <v>26</v>
      </c>
      <c r="B507" s="48" t="s">
        <v>552</v>
      </c>
      <c r="C507" s="48" t="s">
        <v>27</v>
      </c>
      <c r="D507" s="48" t="s">
        <v>25</v>
      </c>
      <c r="E507" s="45" t="n">
        <v>0</v>
      </c>
      <c r="F507" s="45" t="n">
        <v>100</v>
      </c>
      <c r="G507" s="46" t="n">
        <v>0</v>
      </c>
    </row>
    <row r="508" customFormat="false" ht="31.2" hidden="false" customHeight="false" outlineLevel="0" collapsed="false">
      <c r="A508" s="70" t="s">
        <v>553</v>
      </c>
      <c r="B508" s="113" t="s">
        <v>554</v>
      </c>
      <c r="C508" s="81"/>
      <c r="D508" s="113"/>
      <c r="E508" s="33" t="n">
        <f aca="false">E509</f>
        <v>300</v>
      </c>
      <c r="F508" s="33" t="n">
        <f aca="false">F509</f>
        <v>0</v>
      </c>
      <c r="G508" s="34" t="n">
        <f aca="false">G509</f>
        <v>4400</v>
      </c>
    </row>
    <row r="509" customFormat="false" ht="15" hidden="false" customHeight="false" outlineLevel="0" collapsed="false">
      <c r="A509" s="47" t="s">
        <v>26</v>
      </c>
      <c r="B509" s="48" t="s">
        <v>554</v>
      </c>
      <c r="C509" s="48" t="s">
        <v>27</v>
      </c>
      <c r="D509" s="48" t="s">
        <v>67</v>
      </c>
      <c r="E509" s="45" t="n">
        <v>300</v>
      </c>
      <c r="F509" s="45" t="n">
        <v>0</v>
      </c>
      <c r="G509" s="46" t="n">
        <v>4400</v>
      </c>
    </row>
    <row r="510" customFormat="false" ht="31.2" hidden="false" customHeight="false" outlineLevel="0" collapsed="false">
      <c r="A510" s="70" t="s">
        <v>555</v>
      </c>
      <c r="B510" s="113" t="s">
        <v>556</v>
      </c>
      <c r="C510" s="81"/>
      <c r="D510" s="113"/>
      <c r="E510" s="33" t="n">
        <f aca="false">E511</f>
        <v>0</v>
      </c>
      <c r="F510" s="33" t="n">
        <f aca="false">F511</f>
        <v>6800</v>
      </c>
      <c r="G510" s="34" t="n">
        <f aca="false">G511</f>
        <v>2000</v>
      </c>
    </row>
    <row r="511" customFormat="false" ht="15" hidden="false" customHeight="false" outlineLevel="0" collapsed="false">
      <c r="A511" s="47" t="s">
        <v>26</v>
      </c>
      <c r="B511" s="48" t="s">
        <v>556</v>
      </c>
      <c r="C511" s="48" t="s">
        <v>27</v>
      </c>
      <c r="D511" s="48" t="s">
        <v>67</v>
      </c>
      <c r="E511" s="45" t="n">
        <v>0</v>
      </c>
      <c r="F511" s="45" t="n">
        <v>6800</v>
      </c>
      <c r="G511" s="46" t="n">
        <v>2000</v>
      </c>
    </row>
    <row r="512" customFormat="false" ht="15.6" hidden="false" customHeight="false" outlineLevel="0" collapsed="false">
      <c r="A512" s="70" t="s">
        <v>557</v>
      </c>
      <c r="B512" s="113" t="s">
        <v>558</v>
      </c>
      <c r="C512" s="81"/>
      <c r="D512" s="113"/>
      <c r="E512" s="33" t="n">
        <f aca="false">E513</f>
        <v>0</v>
      </c>
      <c r="F512" s="33" t="n">
        <f aca="false">F513</f>
        <v>50</v>
      </c>
      <c r="G512" s="34" t="n">
        <f aca="false">G513</f>
        <v>0</v>
      </c>
    </row>
    <row r="513" customFormat="false" ht="15" hidden="false" customHeight="false" outlineLevel="0" collapsed="false">
      <c r="A513" s="47" t="s">
        <v>26</v>
      </c>
      <c r="B513" s="48" t="s">
        <v>558</v>
      </c>
      <c r="C513" s="48" t="s">
        <v>27</v>
      </c>
      <c r="D513" s="48" t="s">
        <v>101</v>
      </c>
      <c r="E513" s="45" t="n">
        <v>0</v>
      </c>
      <c r="F513" s="45" t="n">
        <v>50</v>
      </c>
      <c r="G513" s="46" t="n">
        <v>0</v>
      </c>
    </row>
    <row r="514" customFormat="false" ht="31.2" hidden="false" customHeight="false" outlineLevel="0" collapsed="false">
      <c r="A514" s="70" t="s">
        <v>559</v>
      </c>
      <c r="B514" s="113" t="s">
        <v>560</v>
      </c>
      <c r="C514" s="81"/>
      <c r="D514" s="113"/>
      <c r="E514" s="33" t="n">
        <f aca="false">E515</f>
        <v>0</v>
      </c>
      <c r="F514" s="33" t="n">
        <f aca="false">F515</f>
        <v>750</v>
      </c>
      <c r="G514" s="34" t="n">
        <f aca="false">G515</f>
        <v>0</v>
      </c>
    </row>
    <row r="515" customFormat="false" ht="15" hidden="false" customHeight="false" outlineLevel="0" collapsed="false">
      <c r="A515" s="47" t="s">
        <v>26</v>
      </c>
      <c r="B515" s="48" t="s">
        <v>560</v>
      </c>
      <c r="C515" s="48" t="s">
        <v>27</v>
      </c>
      <c r="D515" s="48" t="s">
        <v>25</v>
      </c>
      <c r="E515" s="45" t="n">
        <v>0</v>
      </c>
      <c r="F515" s="45" t="n">
        <v>750</v>
      </c>
      <c r="G515" s="46" t="n">
        <v>0</v>
      </c>
    </row>
    <row r="516" customFormat="false" ht="31.2" hidden="false" customHeight="false" outlineLevel="0" collapsed="false">
      <c r="A516" s="70" t="s">
        <v>561</v>
      </c>
      <c r="B516" s="113" t="s">
        <v>562</v>
      </c>
      <c r="C516" s="81"/>
      <c r="D516" s="113"/>
      <c r="E516" s="33" t="n">
        <f aca="false">E517</f>
        <v>0</v>
      </c>
      <c r="F516" s="33" t="n">
        <f aca="false">F517</f>
        <v>3400</v>
      </c>
      <c r="G516" s="34" t="n">
        <f aca="false">G517</f>
        <v>2000</v>
      </c>
    </row>
    <row r="517" customFormat="false" ht="15" hidden="false" customHeight="false" outlineLevel="0" collapsed="false">
      <c r="A517" s="47" t="s">
        <v>26</v>
      </c>
      <c r="B517" s="48" t="s">
        <v>562</v>
      </c>
      <c r="C517" s="48" t="s">
        <v>27</v>
      </c>
      <c r="D517" s="48" t="s">
        <v>25</v>
      </c>
      <c r="E517" s="45" t="n">
        <v>0</v>
      </c>
      <c r="F517" s="45" t="n">
        <v>3400</v>
      </c>
      <c r="G517" s="46" t="n">
        <v>2000</v>
      </c>
    </row>
    <row r="518" customFormat="false" ht="31.2" hidden="false" customHeight="false" outlineLevel="0" collapsed="false">
      <c r="A518" s="70" t="s">
        <v>563</v>
      </c>
      <c r="B518" s="113" t="s">
        <v>564</v>
      </c>
      <c r="C518" s="81"/>
      <c r="D518" s="113"/>
      <c r="E518" s="33" t="n">
        <f aca="false">E519</f>
        <v>0</v>
      </c>
      <c r="F518" s="33" t="n">
        <f aca="false">F519</f>
        <v>1000</v>
      </c>
      <c r="G518" s="34" t="n">
        <f aca="false">G519</f>
        <v>1500</v>
      </c>
    </row>
    <row r="519" customFormat="false" ht="15" hidden="false" customHeight="false" outlineLevel="0" collapsed="false">
      <c r="A519" s="47" t="s">
        <v>26</v>
      </c>
      <c r="B519" s="48" t="s">
        <v>564</v>
      </c>
      <c r="C519" s="48" t="s">
        <v>27</v>
      </c>
      <c r="D519" s="48" t="s">
        <v>25</v>
      </c>
      <c r="E519" s="45" t="n">
        <v>0</v>
      </c>
      <c r="F519" s="45" t="n">
        <v>1000</v>
      </c>
      <c r="G519" s="46" t="n">
        <v>1500</v>
      </c>
    </row>
    <row r="520" customFormat="false" ht="31.2" hidden="false" customHeight="false" outlineLevel="0" collapsed="false">
      <c r="A520" s="70" t="s">
        <v>565</v>
      </c>
      <c r="B520" s="113" t="s">
        <v>566</v>
      </c>
      <c r="C520" s="81"/>
      <c r="D520" s="113"/>
      <c r="E520" s="33" t="n">
        <f aca="false">E521</f>
        <v>0</v>
      </c>
      <c r="F520" s="33" t="n">
        <f aca="false">F521</f>
        <v>1020</v>
      </c>
      <c r="G520" s="34" t="n">
        <f aca="false">G521</f>
        <v>0</v>
      </c>
    </row>
    <row r="521" customFormat="false" ht="15" hidden="false" customHeight="false" outlineLevel="0" collapsed="false">
      <c r="A521" s="47" t="s">
        <v>26</v>
      </c>
      <c r="B521" s="48" t="s">
        <v>566</v>
      </c>
      <c r="C521" s="48" t="s">
        <v>27</v>
      </c>
      <c r="D521" s="48" t="s">
        <v>101</v>
      </c>
      <c r="E521" s="45" t="n">
        <v>0</v>
      </c>
      <c r="F521" s="45" t="n">
        <v>1020</v>
      </c>
      <c r="G521" s="46" t="n">
        <v>0</v>
      </c>
    </row>
    <row r="522" customFormat="false" ht="31.2" hidden="false" customHeight="false" outlineLevel="0" collapsed="false">
      <c r="A522" s="70" t="s">
        <v>567</v>
      </c>
      <c r="B522" s="113" t="s">
        <v>568</v>
      </c>
      <c r="C522" s="81"/>
      <c r="D522" s="113"/>
      <c r="E522" s="33" t="n">
        <f aca="false">E523</f>
        <v>0</v>
      </c>
      <c r="F522" s="33" t="n">
        <f aca="false">F523</f>
        <v>800</v>
      </c>
      <c r="G522" s="34" t="n">
        <f aca="false">G523</f>
        <v>0</v>
      </c>
    </row>
    <row r="523" customFormat="false" ht="15" hidden="false" customHeight="false" outlineLevel="0" collapsed="false">
      <c r="A523" s="47" t="s">
        <v>26</v>
      </c>
      <c r="B523" s="48" t="s">
        <v>568</v>
      </c>
      <c r="C523" s="48" t="s">
        <v>27</v>
      </c>
      <c r="D523" s="48" t="s">
        <v>25</v>
      </c>
      <c r="E523" s="45" t="n">
        <v>0</v>
      </c>
      <c r="F523" s="45" t="n">
        <v>800</v>
      </c>
      <c r="G523" s="46" t="n">
        <v>0</v>
      </c>
    </row>
    <row r="524" customFormat="false" ht="31.2" hidden="false" customHeight="false" outlineLevel="0" collapsed="false">
      <c r="A524" s="70" t="s">
        <v>569</v>
      </c>
      <c r="B524" s="113" t="s">
        <v>570</v>
      </c>
      <c r="C524" s="81"/>
      <c r="D524" s="113"/>
      <c r="E524" s="33" t="n">
        <f aca="false">E525</f>
        <v>0</v>
      </c>
      <c r="F524" s="33" t="n">
        <f aca="false">F525</f>
        <v>0</v>
      </c>
      <c r="G524" s="34" t="n">
        <f aca="false">G525</f>
        <v>1500</v>
      </c>
    </row>
    <row r="525" customFormat="false" ht="15" hidden="false" customHeight="false" outlineLevel="0" collapsed="false">
      <c r="A525" s="47" t="s">
        <v>26</v>
      </c>
      <c r="B525" s="48" t="s">
        <v>570</v>
      </c>
      <c r="C525" s="48" t="s">
        <v>27</v>
      </c>
      <c r="D525" s="48" t="s">
        <v>67</v>
      </c>
      <c r="E525" s="45" t="n">
        <v>0</v>
      </c>
      <c r="F525" s="45" t="n">
        <v>0</v>
      </c>
      <c r="G525" s="46" t="n">
        <v>1500</v>
      </c>
    </row>
    <row r="526" customFormat="false" ht="31.2" hidden="false" customHeight="false" outlineLevel="0" collapsed="false">
      <c r="A526" s="70" t="s">
        <v>571</v>
      </c>
      <c r="B526" s="113" t="s">
        <v>572</v>
      </c>
      <c r="C526" s="81"/>
      <c r="D526" s="113"/>
      <c r="E526" s="33" t="n">
        <f aca="false">E527</f>
        <v>0</v>
      </c>
      <c r="F526" s="33" t="n">
        <f aca="false">F527</f>
        <v>3000</v>
      </c>
      <c r="G526" s="34" t="n">
        <f aca="false">G527</f>
        <v>0</v>
      </c>
    </row>
    <row r="527" customFormat="false" ht="15" hidden="false" customHeight="false" outlineLevel="0" collapsed="false">
      <c r="A527" s="47" t="s">
        <v>26</v>
      </c>
      <c r="B527" s="48" t="s">
        <v>572</v>
      </c>
      <c r="C527" s="48" t="s">
        <v>27</v>
      </c>
      <c r="D527" s="48" t="s">
        <v>67</v>
      </c>
      <c r="E527" s="45" t="n">
        <v>0</v>
      </c>
      <c r="F527" s="45" t="n">
        <v>3000</v>
      </c>
      <c r="G527" s="46" t="n">
        <v>0</v>
      </c>
    </row>
    <row r="528" customFormat="false" ht="31.2" hidden="false" customHeight="false" outlineLevel="0" collapsed="false">
      <c r="A528" s="70" t="s">
        <v>573</v>
      </c>
      <c r="B528" s="113" t="s">
        <v>574</v>
      </c>
      <c r="C528" s="81"/>
      <c r="D528" s="113"/>
      <c r="E528" s="33" t="n">
        <f aca="false">E529</f>
        <v>0</v>
      </c>
      <c r="F528" s="33" t="n">
        <f aca="false">F529</f>
        <v>1620</v>
      </c>
      <c r="G528" s="34" t="n">
        <f aca="false">G529</f>
        <v>0</v>
      </c>
    </row>
    <row r="529" customFormat="false" ht="15" hidden="false" customHeight="false" outlineLevel="0" collapsed="false">
      <c r="A529" s="47" t="s">
        <v>26</v>
      </c>
      <c r="B529" s="48" t="s">
        <v>574</v>
      </c>
      <c r="C529" s="48" t="s">
        <v>27</v>
      </c>
      <c r="D529" s="48" t="s">
        <v>67</v>
      </c>
      <c r="E529" s="45" t="n">
        <v>0</v>
      </c>
      <c r="F529" s="45" t="n">
        <v>1620</v>
      </c>
      <c r="G529" s="46" t="n">
        <v>0</v>
      </c>
    </row>
    <row r="530" customFormat="false" ht="31.2" hidden="false" customHeight="false" outlineLevel="0" collapsed="false">
      <c r="A530" s="70" t="s">
        <v>575</v>
      </c>
      <c r="B530" s="113" t="s">
        <v>576</v>
      </c>
      <c r="C530" s="81"/>
      <c r="D530" s="113"/>
      <c r="E530" s="33" t="n">
        <f aca="false">E531</f>
        <v>0</v>
      </c>
      <c r="F530" s="33" t="n">
        <f aca="false">F531</f>
        <v>200</v>
      </c>
      <c r="G530" s="34" t="n">
        <f aca="false">G531</f>
        <v>0</v>
      </c>
    </row>
    <row r="531" customFormat="false" ht="15" hidden="false" customHeight="false" outlineLevel="0" collapsed="false">
      <c r="A531" s="47" t="s">
        <v>26</v>
      </c>
      <c r="B531" s="48" t="s">
        <v>576</v>
      </c>
      <c r="C531" s="48" t="s">
        <v>27</v>
      </c>
      <c r="D531" s="48" t="s">
        <v>67</v>
      </c>
      <c r="E531" s="45" t="n">
        <v>0</v>
      </c>
      <c r="F531" s="45" t="n">
        <v>200</v>
      </c>
      <c r="G531" s="46" t="n">
        <v>0</v>
      </c>
    </row>
    <row r="532" customFormat="false" ht="31.2" hidden="false" customHeight="false" outlineLevel="0" collapsed="false">
      <c r="A532" s="70" t="s">
        <v>577</v>
      </c>
      <c r="B532" s="113" t="s">
        <v>578</v>
      </c>
      <c r="C532" s="81"/>
      <c r="D532" s="113"/>
      <c r="E532" s="33" t="n">
        <f aca="false">E533</f>
        <v>0</v>
      </c>
      <c r="F532" s="33" t="n">
        <f aca="false">F533</f>
        <v>800</v>
      </c>
      <c r="G532" s="34" t="n">
        <f aca="false">G533</f>
        <v>2500</v>
      </c>
    </row>
    <row r="533" customFormat="false" ht="15" hidden="false" customHeight="false" outlineLevel="0" collapsed="false">
      <c r="A533" s="47" t="s">
        <v>26</v>
      </c>
      <c r="B533" s="48" t="s">
        <v>578</v>
      </c>
      <c r="C533" s="48" t="s">
        <v>27</v>
      </c>
      <c r="D533" s="48" t="s">
        <v>101</v>
      </c>
      <c r="E533" s="45" t="n">
        <v>0</v>
      </c>
      <c r="F533" s="45" t="n">
        <v>800</v>
      </c>
      <c r="G533" s="46" t="n">
        <v>2500</v>
      </c>
    </row>
    <row r="534" customFormat="false" ht="31.2" hidden="false" customHeight="false" outlineLevel="0" collapsed="false">
      <c r="A534" s="70" t="s">
        <v>579</v>
      </c>
      <c r="B534" s="113" t="s">
        <v>580</v>
      </c>
      <c r="C534" s="81"/>
      <c r="D534" s="113"/>
      <c r="E534" s="33" t="n">
        <f aca="false">E535</f>
        <v>0</v>
      </c>
      <c r="F534" s="33" t="n">
        <f aca="false">F535</f>
        <v>1530</v>
      </c>
      <c r="G534" s="34" t="n">
        <f aca="false">G535</f>
        <v>0</v>
      </c>
    </row>
    <row r="535" customFormat="false" ht="15" hidden="false" customHeight="false" outlineLevel="0" collapsed="false">
      <c r="A535" s="47" t="s">
        <v>26</v>
      </c>
      <c r="B535" s="48" t="s">
        <v>580</v>
      </c>
      <c r="C535" s="48" t="s">
        <v>27</v>
      </c>
      <c r="D535" s="48" t="s">
        <v>319</v>
      </c>
      <c r="E535" s="45" t="n">
        <v>0</v>
      </c>
      <c r="F535" s="45" t="n">
        <f aca="false">400+1130</f>
        <v>1530</v>
      </c>
      <c r="G535" s="46" t="n">
        <v>0</v>
      </c>
    </row>
    <row r="536" customFormat="false" ht="15.6" hidden="false" customHeight="false" outlineLevel="0" collapsed="false">
      <c r="A536" s="70" t="s">
        <v>581</v>
      </c>
      <c r="B536" s="113" t="s">
        <v>582</v>
      </c>
      <c r="C536" s="81"/>
      <c r="D536" s="113"/>
      <c r="E536" s="33" t="n">
        <f aca="false">E537</f>
        <v>1300</v>
      </c>
      <c r="F536" s="33" t="n">
        <f aca="false">F537</f>
        <v>500</v>
      </c>
      <c r="G536" s="34" t="n">
        <f aca="false">G537</f>
        <v>3000</v>
      </c>
    </row>
    <row r="537" customFormat="false" ht="15" hidden="false" customHeight="false" outlineLevel="0" collapsed="false">
      <c r="A537" s="47" t="s">
        <v>26</v>
      </c>
      <c r="B537" s="48" t="s">
        <v>582</v>
      </c>
      <c r="C537" s="48" t="s">
        <v>27</v>
      </c>
      <c r="D537" s="48" t="s">
        <v>67</v>
      </c>
      <c r="E537" s="45" t="n">
        <v>1300</v>
      </c>
      <c r="F537" s="45" t="n">
        <v>500</v>
      </c>
      <c r="G537" s="46" t="n">
        <v>3000</v>
      </c>
    </row>
    <row r="538" customFormat="false" ht="31.2" hidden="false" customHeight="false" outlineLevel="0" collapsed="false">
      <c r="A538" s="70" t="s">
        <v>583</v>
      </c>
      <c r="B538" s="113" t="s">
        <v>584</v>
      </c>
      <c r="C538" s="81"/>
      <c r="D538" s="113"/>
      <c r="E538" s="33" t="n">
        <f aca="false">E539</f>
        <v>0</v>
      </c>
      <c r="F538" s="33" t="n">
        <f aca="false">F539</f>
        <v>110</v>
      </c>
      <c r="G538" s="34" t="n">
        <f aca="false">G539</f>
        <v>0</v>
      </c>
    </row>
    <row r="539" customFormat="false" ht="15" hidden="false" customHeight="false" outlineLevel="0" collapsed="false">
      <c r="A539" s="47" t="s">
        <v>26</v>
      </c>
      <c r="B539" s="48" t="s">
        <v>584</v>
      </c>
      <c r="C539" s="48" t="s">
        <v>27</v>
      </c>
      <c r="D539" s="48" t="s">
        <v>101</v>
      </c>
      <c r="E539" s="45" t="n">
        <v>0</v>
      </c>
      <c r="F539" s="45" t="n">
        <v>110</v>
      </c>
      <c r="G539" s="46" t="n">
        <v>0</v>
      </c>
    </row>
    <row r="540" customFormat="false" ht="31.2" hidden="false" customHeight="false" outlineLevel="0" collapsed="false">
      <c r="A540" s="183" t="s">
        <v>585</v>
      </c>
      <c r="B540" s="168" t="s">
        <v>586</v>
      </c>
      <c r="C540" s="184"/>
      <c r="D540" s="168"/>
      <c r="E540" s="117" t="n">
        <f aca="false">E541</f>
        <v>7219.3</v>
      </c>
      <c r="F540" s="117" t="n">
        <f aca="false">F541</f>
        <v>5950.3</v>
      </c>
      <c r="G540" s="118" t="n">
        <f aca="false">G541</f>
        <v>5950.3</v>
      </c>
    </row>
    <row r="541" customFormat="false" ht="31.2" hidden="false" customHeight="false" outlineLevel="0" collapsed="false">
      <c r="A541" s="25" t="s">
        <v>587</v>
      </c>
      <c r="B541" s="26" t="s">
        <v>588</v>
      </c>
      <c r="C541" s="26"/>
      <c r="D541" s="27"/>
      <c r="E541" s="33" t="n">
        <f aca="false">E542+E548+E546+E544</f>
        <v>7219.3</v>
      </c>
      <c r="F541" s="33" t="n">
        <f aca="false">F542+F548+F546+F544</f>
        <v>5950.3</v>
      </c>
      <c r="G541" s="34" t="n">
        <f aca="false">G542+G548+G546+G544</f>
        <v>5950.3</v>
      </c>
    </row>
    <row r="542" customFormat="false" ht="17.4" hidden="false" customHeight="false" outlineLevel="0" collapsed="false">
      <c r="A542" s="30" t="s">
        <v>589</v>
      </c>
      <c r="B542" s="31" t="s">
        <v>590</v>
      </c>
      <c r="C542" s="185"/>
      <c r="D542" s="31"/>
      <c r="E542" s="33" t="n">
        <f aca="false">E543</f>
        <v>15</v>
      </c>
      <c r="F542" s="33" t="n">
        <f aca="false">F543</f>
        <v>15</v>
      </c>
      <c r="G542" s="34" t="n">
        <f aca="false">G543</f>
        <v>15</v>
      </c>
    </row>
    <row r="543" customFormat="false" ht="15" hidden="false" customHeight="false" outlineLevel="0" collapsed="false">
      <c r="A543" s="43" t="s">
        <v>26</v>
      </c>
      <c r="B543" s="44" t="s">
        <v>590</v>
      </c>
      <c r="C543" s="44" t="s">
        <v>27</v>
      </c>
      <c r="D543" s="44" t="s">
        <v>591</v>
      </c>
      <c r="E543" s="45" t="n">
        <v>15</v>
      </c>
      <c r="F543" s="45" t="n">
        <v>15</v>
      </c>
      <c r="G543" s="46" t="n">
        <v>15</v>
      </c>
    </row>
    <row r="544" customFormat="false" ht="17.4" hidden="false" customHeight="false" outlineLevel="0" collapsed="false">
      <c r="A544" s="30" t="s">
        <v>592</v>
      </c>
      <c r="B544" s="31" t="s">
        <v>593</v>
      </c>
      <c r="C544" s="185"/>
      <c r="D544" s="31"/>
      <c r="E544" s="33" t="n">
        <f aca="false">E545</f>
        <v>1269</v>
      </c>
      <c r="F544" s="33" t="n">
        <f aca="false">F545</f>
        <v>0</v>
      </c>
      <c r="G544" s="34" t="n">
        <f aca="false">G545</f>
        <v>0</v>
      </c>
    </row>
    <row r="545" customFormat="false" ht="15" hidden="false" customHeight="false" outlineLevel="0" collapsed="false">
      <c r="A545" s="43" t="s">
        <v>26</v>
      </c>
      <c r="B545" s="44" t="s">
        <v>593</v>
      </c>
      <c r="C545" s="44" t="s">
        <v>27</v>
      </c>
      <c r="D545" s="44" t="s">
        <v>591</v>
      </c>
      <c r="E545" s="45" t="n">
        <v>1269</v>
      </c>
      <c r="F545" s="45" t="n">
        <v>0</v>
      </c>
      <c r="G545" s="46" t="n">
        <v>0</v>
      </c>
    </row>
    <row r="546" customFormat="false" ht="17.4" hidden="false" customHeight="false" outlineLevel="0" collapsed="false">
      <c r="A546" s="186" t="s">
        <v>594</v>
      </c>
      <c r="B546" s="31" t="s">
        <v>595</v>
      </c>
      <c r="C546" s="185"/>
      <c r="D546" s="31"/>
      <c r="E546" s="33" t="n">
        <f aca="false">E547</f>
        <v>2177.1</v>
      </c>
      <c r="F546" s="33" t="n">
        <f aca="false">F547</f>
        <v>2177.1</v>
      </c>
      <c r="G546" s="34" t="n">
        <f aca="false">G547</f>
        <v>2177.1</v>
      </c>
    </row>
    <row r="547" customFormat="false" ht="15" hidden="false" customHeight="false" outlineLevel="0" collapsed="false">
      <c r="A547" s="43" t="s">
        <v>26</v>
      </c>
      <c r="B547" s="44" t="s">
        <v>595</v>
      </c>
      <c r="C547" s="44" t="s">
        <v>27</v>
      </c>
      <c r="D547" s="44" t="s">
        <v>591</v>
      </c>
      <c r="E547" s="45" t="n">
        <f aca="false">900+1277.1</f>
        <v>2177.1</v>
      </c>
      <c r="F547" s="45" t="n">
        <f aca="false">900+1277.1</f>
        <v>2177.1</v>
      </c>
      <c r="G547" s="46" t="n">
        <f aca="false">900+1277.1</f>
        <v>2177.1</v>
      </c>
      <c r="H547" s="187"/>
    </row>
    <row r="548" customFormat="false" ht="31.2" hidden="false" customHeight="false" outlineLevel="0" collapsed="false">
      <c r="A548" s="72" t="s">
        <v>596</v>
      </c>
      <c r="B548" s="73" t="s">
        <v>597</v>
      </c>
      <c r="C548" s="146"/>
      <c r="D548" s="73"/>
      <c r="E548" s="68" t="n">
        <f aca="false">E549</f>
        <v>3758.2</v>
      </c>
      <c r="F548" s="68" t="n">
        <f aca="false">F549</f>
        <v>3758.2</v>
      </c>
      <c r="G548" s="69" t="n">
        <f aca="false">G549</f>
        <v>3758.2</v>
      </c>
    </row>
    <row r="549" customFormat="false" ht="15" hidden="false" customHeight="false" outlineLevel="0" collapsed="false">
      <c r="A549" s="43" t="s">
        <v>367</v>
      </c>
      <c r="B549" s="44" t="s">
        <v>597</v>
      </c>
      <c r="C549" s="44" t="s">
        <v>368</v>
      </c>
      <c r="D549" s="44" t="s">
        <v>591</v>
      </c>
      <c r="E549" s="45" t="n">
        <v>3758.2</v>
      </c>
      <c r="F549" s="45" t="n">
        <v>3758.2</v>
      </c>
      <c r="G549" s="46" t="n">
        <v>3758.2</v>
      </c>
    </row>
    <row r="550" customFormat="false" ht="31.2" hidden="false" customHeight="false" outlineLevel="0" collapsed="false">
      <c r="A550" s="114" t="s">
        <v>598</v>
      </c>
      <c r="B550" s="188" t="s">
        <v>599</v>
      </c>
      <c r="C550" s="189"/>
      <c r="D550" s="116"/>
      <c r="E550" s="149" t="n">
        <f aca="false">E551+E555+E559</f>
        <v>3350</v>
      </c>
      <c r="F550" s="149" t="n">
        <f aca="false">F551+F555+F559</f>
        <v>3450</v>
      </c>
      <c r="G550" s="150" t="n">
        <f aca="false">G551+G555+G559</f>
        <v>3450</v>
      </c>
    </row>
    <row r="551" customFormat="false" ht="31.2" hidden="false" customHeight="false" outlineLevel="0" collapsed="false">
      <c r="A551" s="190" t="s">
        <v>600</v>
      </c>
      <c r="B551" s="82" t="s">
        <v>601</v>
      </c>
      <c r="C551" s="82"/>
      <c r="D551" s="83"/>
      <c r="E551" s="191" t="n">
        <f aca="false">E552</f>
        <v>1372</v>
      </c>
      <c r="F551" s="191" t="n">
        <f aca="false">F552</f>
        <v>1418</v>
      </c>
      <c r="G551" s="192" t="n">
        <f aca="false">G552</f>
        <v>1418</v>
      </c>
    </row>
    <row r="552" customFormat="false" ht="46.8" hidden="false" customHeight="false" outlineLevel="0" collapsed="false">
      <c r="A552" s="25" t="s">
        <v>602</v>
      </c>
      <c r="B552" s="26" t="s">
        <v>603</v>
      </c>
      <c r="C552" s="26"/>
      <c r="D552" s="27"/>
      <c r="E552" s="28" t="n">
        <f aca="false">E553</f>
        <v>1372</v>
      </c>
      <c r="F552" s="28" t="n">
        <f aca="false">F553</f>
        <v>1418</v>
      </c>
      <c r="G552" s="29" t="n">
        <f aca="false">G553</f>
        <v>1418</v>
      </c>
    </row>
    <row r="553" customFormat="false" ht="17.4" hidden="false" customHeight="false" outlineLevel="0" collapsed="false">
      <c r="A553" s="30" t="s">
        <v>604</v>
      </c>
      <c r="B553" s="31" t="s">
        <v>605</v>
      </c>
      <c r="C553" s="185"/>
      <c r="D553" s="32"/>
      <c r="E553" s="51" t="n">
        <f aca="false">E554</f>
        <v>1372</v>
      </c>
      <c r="F553" s="51" t="n">
        <f aca="false">F554</f>
        <v>1418</v>
      </c>
      <c r="G553" s="52" t="n">
        <f aca="false">G554</f>
        <v>1418</v>
      </c>
    </row>
    <row r="554" customFormat="false" ht="30" hidden="false" customHeight="false" outlineLevel="0" collapsed="false">
      <c r="A554" s="43" t="s">
        <v>455</v>
      </c>
      <c r="B554" s="44" t="s">
        <v>605</v>
      </c>
      <c r="C554" s="44" t="s">
        <v>456</v>
      </c>
      <c r="D554" s="44" t="s">
        <v>606</v>
      </c>
      <c r="E554" s="63" t="n">
        <v>1372</v>
      </c>
      <c r="F554" s="63" t="n">
        <v>1418</v>
      </c>
      <c r="G554" s="64" t="n">
        <v>1418</v>
      </c>
    </row>
    <row r="555" customFormat="false" ht="31.2" hidden="false" customHeight="false" outlineLevel="0" collapsed="false">
      <c r="A555" s="190" t="s">
        <v>607</v>
      </c>
      <c r="B555" s="82" t="s">
        <v>608</v>
      </c>
      <c r="C555" s="82"/>
      <c r="D555" s="83"/>
      <c r="E555" s="191" t="n">
        <f aca="false">E556</f>
        <v>711</v>
      </c>
      <c r="F555" s="191" t="n">
        <f aca="false">F556</f>
        <v>732</v>
      </c>
      <c r="G555" s="192" t="n">
        <f aca="false">G556</f>
        <v>732</v>
      </c>
    </row>
    <row r="556" customFormat="false" ht="46.8" hidden="false" customHeight="false" outlineLevel="0" collapsed="false">
      <c r="A556" s="25" t="s">
        <v>609</v>
      </c>
      <c r="B556" s="26" t="s">
        <v>610</v>
      </c>
      <c r="C556" s="26"/>
      <c r="D556" s="27"/>
      <c r="E556" s="28" t="n">
        <f aca="false">E557</f>
        <v>711</v>
      </c>
      <c r="F556" s="28" t="n">
        <f aca="false">F557</f>
        <v>732</v>
      </c>
      <c r="G556" s="29" t="n">
        <f aca="false">G557</f>
        <v>732</v>
      </c>
    </row>
    <row r="557" customFormat="false" ht="46.8" hidden="false" customHeight="false" outlineLevel="0" collapsed="false">
      <c r="A557" s="30" t="s">
        <v>611</v>
      </c>
      <c r="B557" s="31" t="s">
        <v>612</v>
      </c>
      <c r="C557" s="185"/>
      <c r="D557" s="32"/>
      <c r="E557" s="51" t="n">
        <f aca="false">E558</f>
        <v>711</v>
      </c>
      <c r="F557" s="51" t="n">
        <f aca="false">F558</f>
        <v>732</v>
      </c>
      <c r="G557" s="52" t="n">
        <f aca="false">G558</f>
        <v>732</v>
      </c>
    </row>
    <row r="558" customFormat="false" ht="30" hidden="false" customHeight="false" outlineLevel="0" collapsed="false">
      <c r="A558" s="43" t="s">
        <v>455</v>
      </c>
      <c r="B558" s="44" t="s">
        <v>612</v>
      </c>
      <c r="C558" s="44" t="s">
        <v>456</v>
      </c>
      <c r="D558" s="44" t="s">
        <v>606</v>
      </c>
      <c r="E558" s="63" t="n">
        <v>711</v>
      </c>
      <c r="F558" s="63" t="n">
        <v>732</v>
      </c>
      <c r="G558" s="64" t="n">
        <v>732</v>
      </c>
    </row>
    <row r="559" customFormat="false" ht="15.6" hidden="false" customHeight="false" outlineLevel="0" collapsed="false">
      <c r="A559" s="190" t="s">
        <v>613</v>
      </c>
      <c r="B559" s="82" t="s">
        <v>614</v>
      </c>
      <c r="C559" s="82"/>
      <c r="D559" s="83"/>
      <c r="E559" s="191" t="n">
        <f aca="false">E560</f>
        <v>1267</v>
      </c>
      <c r="F559" s="191" t="n">
        <f aca="false">F560</f>
        <v>1300</v>
      </c>
      <c r="G559" s="192" t="n">
        <f aca="false">G560</f>
        <v>1300</v>
      </c>
    </row>
    <row r="560" customFormat="false" ht="31.2" hidden="false" customHeight="false" outlineLevel="0" collapsed="false">
      <c r="A560" s="176" t="s">
        <v>615</v>
      </c>
      <c r="B560" s="26" t="s">
        <v>616</v>
      </c>
      <c r="C560" s="26"/>
      <c r="D560" s="27"/>
      <c r="E560" s="28" t="n">
        <f aca="false">E561</f>
        <v>1267</v>
      </c>
      <c r="F560" s="28" t="n">
        <f aca="false">F561</f>
        <v>1300</v>
      </c>
      <c r="G560" s="29" t="n">
        <f aca="false">G561</f>
        <v>1300</v>
      </c>
    </row>
    <row r="561" customFormat="false" ht="31.2" hidden="false" customHeight="false" outlineLevel="0" collapsed="false">
      <c r="A561" s="70" t="s">
        <v>617</v>
      </c>
      <c r="B561" s="31" t="s">
        <v>618</v>
      </c>
      <c r="C561" s="185"/>
      <c r="D561" s="32"/>
      <c r="E561" s="51" t="n">
        <f aca="false">E562</f>
        <v>1267</v>
      </c>
      <c r="F561" s="51" t="n">
        <f aca="false">F562</f>
        <v>1300</v>
      </c>
      <c r="G561" s="52" t="n">
        <f aca="false">G562</f>
        <v>1300</v>
      </c>
    </row>
    <row r="562" customFormat="false" ht="30" hidden="false" customHeight="false" outlineLevel="0" collapsed="false">
      <c r="A562" s="43" t="s">
        <v>455</v>
      </c>
      <c r="B562" s="44" t="s">
        <v>618</v>
      </c>
      <c r="C562" s="44" t="s">
        <v>456</v>
      </c>
      <c r="D562" s="44" t="s">
        <v>606</v>
      </c>
      <c r="E562" s="63" t="n">
        <v>1267</v>
      </c>
      <c r="F562" s="63" t="n">
        <v>1300</v>
      </c>
      <c r="G562" s="64" t="n">
        <v>1300</v>
      </c>
    </row>
    <row r="563" customFormat="false" ht="31.2" hidden="false" customHeight="false" outlineLevel="0" collapsed="false">
      <c r="A563" s="114" t="s">
        <v>619</v>
      </c>
      <c r="B563" s="115" t="s">
        <v>620</v>
      </c>
      <c r="C563" s="115"/>
      <c r="D563" s="116"/>
      <c r="E563" s="149" t="n">
        <f aca="false">E564+E567+E570</f>
        <v>129281.2</v>
      </c>
      <c r="F563" s="149" t="n">
        <f aca="false">F564+F567+F570</f>
        <v>133383.6</v>
      </c>
      <c r="G563" s="150" t="n">
        <f aca="false">G564+G567+G570</f>
        <v>137713.1</v>
      </c>
    </row>
    <row r="564" customFormat="false" ht="31.2" hidden="false" customHeight="false" outlineLevel="0" collapsed="false">
      <c r="A564" s="25" t="s">
        <v>621</v>
      </c>
      <c r="B564" s="26" t="s">
        <v>622</v>
      </c>
      <c r="C564" s="26"/>
      <c r="D564" s="27"/>
      <c r="E564" s="28" t="n">
        <f aca="false">E565</f>
        <v>30004.5</v>
      </c>
      <c r="F564" s="28" t="n">
        <f aca="false">F565</f>
        <v>30154.5</v>
      </c>
      <c r="G564" s="29" t="n">
        <f aca="false">G565</f>
        <v>30305.7</v>
      </c>
    </row>
    <row r="565" customFormat="false" ht="15.6" hidden="false" customHeight="false" outlineLevel="0" collapsed="false">
      <c r="A565" s="30" t="s">
        <v>623</v>
      </c>
      <c r="B565" s="31" t="s">
        <v>624</v>
      </c>
      <c r="C565" s="31"/>
      <c r="D565" s="32"/>
      <c r="E565" s="51" t="n">
        <f aca="false">E566</f>
        <v>30004.5</v>
      </c>
      <c r="F565" s="51" t="n">
        <f aca="false">F566</f>
        <v>30154.5</v>
      </c>
      <c r="G565" s="52" t="n">
        <f aca="false">G566</f>
        <v>30305.7</v>
      </c>
    </row>
    <row r="566" customFormat="false" ht="15" hidden="false" customHeight="false" outlineLevel="0" collapsed="false">
      <c r="A566" s="43" t="s">
        <v>367</v>
      </c>
      <c r="B566" s="44" t="s">
        <v>624</v>
      </c>
      <c r="C566" s="44" t="s">
        <v>368</v>
      </c>
      <c r="D566" s="44" t="s">
        <v>625</v>
      </c>
      <c r="E566" s="63" t="n">
        <v>30004.5</v>
      </c>
      <c r="F566" s="63" t="n">
        <v>30154.5</v>
      </c>
      <c r="G566" s="46" t="n">
        <v>30305.7</v>
      </c>
      <c r="H566" s="104"/>
    </row>
    <row r="567" customFormat="false" ht="31.2" hidden="false" customHeight="false" outlineLevel="0" collapsed="false">
      <c r="A567" s="25" t="s">
        <v>626</v>
      </c>
      <c r="B567" s="26" t="s">
        <v>627</v>
      </c>
      <c r="C567" s="26"/>
      <c r="D567" s="27"/>
      <c r="E567" s="28" t="n">
        <f aca="false">E568</f>
        <v>98276.7</v>
      </c>
      <c r="F567" s="28" t="n">
        <f aca="false">F568</f>
        <v>102229.1</v>
      </c>
      <c r="G567" s="29" t="n">
        <f aca="false">G568</f>
        <v>106407.4</v>
      </c>
    </row>
    <row r="568" customFormat="false" ht="31.2" hidden="false" customHeight="false" outlineLevel="0" collapsed="false">
      <c r="A568" s="30" t="s">
        <v>628</v>
      </c>
      <c r="B568" s="31" t="s">
        <v>629</v>
      </c>
      <c r="C568" s="31"/>
      <c r="D568" s="32"/>
      <c r="E568" s="33" t="n">
        <f aca="false">E569</f>
        <v>98276.7</v>
      </c>
      <c r="F568" s="33" t="n">
        <f aca="false">F569</f>
        <v>102229.1</v>
      </c>
      <c r="G568" s="34" t="n">
        <f aca="false">G569</f>
        <v>106407.4</v>
      </c>
    </row>
    <row r="569" customFormat="false" ht="15" hidden="false" customHeight="false" outlineLevel="0" collapsed="false">
      <c r="A569" s="43" t="s">
        <v>367</v>
      </c>
      <c r="B569" s="44" t="s">
        <v>629</v>
      </c>
      <c r="C569" s="44" t="s">
        <v>368</v>
      </c>
      <c r="D569" s="44" t="s">
        <v>625</v>
      </c>
      <c r="E569" s="45" t="n">
        <v>98276.7</v>
      </c>
      <c r="F569" s="45" t="n">
        <v>102229.1</v>
      </c>
      <c r="G569" s="46" t="n">
        <v>106407.4</v>
      </c>
    </row>
    <row r="570" customFormat="false" ht="15.6" hidden="false" customHeight="false" outlineLevel="0" collapsed="false">
      <c r="A570" s="25" t="s">
        <v>630</v>
      </c>
      <c r="B570" s="26" t="s">
        <v>631</v>
      </c>
      <c r="C570" s="26"/>
      <c r="D570" s="27"/>
      <c r="E570" s="28" t="n">
        <f aca="false">E571</f>
        <v>1000</v>
      </c>
      <c r="F570" s="28" t="n">
        <f aca="false">F571</f>
        <v>1000</v>
      </c>
      <c r="G570" s="29" t="n">
        <f aca="false">G571</f>
        <v>1000</v>
      </c>
    </row>
    <row r="571" customFormat="false" ht="15.6" hidden="false" customHeight="false" outlineLevel="0" collapsed="false">
      <c r="A571" s="30" t="s">
        <v>632</v>
      </c>
      <c r="B571" s="31" t="s">
        <v>633</v>
      </c>
      <c r="C571" s="31"/>
      <c r="D571" s="32"/>
      <c r="E571" s="51" t="n">
        <f aca="false">E572</f>
        <v>1000</v>
      </c>
      <c r="F571" s="51" t="n">
        <f aca="false">F572</f>
        <v>1000</v>
      </c>
      <c r="G571" s="52" t="n">
        <f aca="false">G572</f>
        <v>1000</v>
      </c>
    </row>
    <row r="572" customFormat="false" ht="15" hidden="false" customHeight="false" outlineLevel="0" collapsed="false">
      <c r="A572" s="43" t="s">
        <v>634</v>
      </c>
      <c r="B572" s="193" t="s">
        <v>633</v>
      </c>
      <c r="C572" s="193" t="s">
        <v>635</v>
      </c>
      <c r="D572" s="193" t="s">
        <v>636</v>
      </c>
      <c r="E572" s="45" t="n">
        <v>1000</v>
      </c>
      <c r="F572" s="45" t="n">
        <v>1000</v>
      </c>
      <c r="G572" s="46" t="n">
        <v>1000</v>
      </c>
    </row>
    <row r="573" customFormat="false" ht="46.8" hidden="false" customHeight="false" outlineLevel="0" collapsed="false">
      <c r="A573" s="114" t="s">
        <v>637</v>
      </c>
      <c r="B573" s="168" t="s">
        <v>638</v>
      </c>
      <c r="C573" s="168"/>
      <c r="D573" s="169"/>
      <c r="E573" s="117" t="n">
        <f aca="false">E574+E583+E586+E577+E580</f>
        <v>2498</v>
      </c>
      <c r="F573" s="117" t="n">
        <f aca="false">F574+F583+F586+F577+F580</f>
        <v>1662</v>
      </c>
      <c r="G573" s="118" t="n">
        <f aca="false">G574+G583+G586+G577+G580</f>
        <v>1662</v>
      </c>
    </row>
    <row r="574" customFormat="false" ht="31.2" hidden="false" customHeight="false" outlineLevel="0" collapsed="false">
      <c r="A574" s="25" t="s">
        <v>639</v>
      </c>
      <c r="B574" s="26" t="s">
        <v>640</v>
      </c>
      <c r="C574" s="26"/>
      <c r="D574" s="27"/>
      <c r="E574" s="28" t="n">
        <f aca="false">E575</f>
        <v>65.5</v>
      </c>
      <c r="F574" s="28" t="n">
        <f aca="false">F575</f>
        <v>50</v>
      </c>
      <c r="G574" s="29" t="n">
        <f aca="false">G575</f>
        <v>50</v>
      </c>
    </row>
    <row r="575" customFormat="false" ht="31.2" hidden="false" customHeight="false" outlineLevel="0" collapsed="false">
      <c r="A575" s="108" t="s">
        <v>641</v>
      </c>
      <c r="B575" s="109" t="s">
        <v>642</v>
      </c>
      <c r="C575" s="109"/>
      <c r="D575" s="110"/>
      <c r="E575" s="111" t="n">
        <f aca="false">E576</f>
        <v>65.5</v>
      </c>
      <c r="F575" s="174" t="n">
        <f aca="false">F576</f>
        <v>50</v>
      </c>
      <c r="G575" s="175" t="n">
        <f aca="false">G576</f>
        <v>50</v>
      </c>
    </row>
    <row r="576" customFormat="false" ht="15" hidden="false" customHeight="false" outlineLevel="0" collapsed="false">
      <c r="A576" s="43" t="s">
        <v>48</v>
      </c>
      <c r="B576" s="44" t="s">
        <v>642</v>
      </c>
      <c r="C576" s="44" t="s">
        <v>49</v>
      </c>
      <c r="D576" s="44" t="s">
        <v>643</v>
      </c>
      <c r="E576" s="63" t="n">
        <v>65.5</v>
      </c>
      <c r="F576" s="45" t="n">
        <v>50</v>
      </c>
      <c r="G576" s="46" t="n">
        <v>50</v>
      </c>
    </row>
    <row r="577" customFormat="false" ht="31.2" hidden="false" customHeight="false" outlineLevel="0" collapsed="false">
      <c r="A577" s="25" t="s">
        <v>644</v>
      </c>
      <c r="B577" s="26" t="s">
        <v>645</v>
      </c>
      <c r="C577" s="26"/>
      <c r="D577" s="27"/>
      <c r="E577" s="28" t="n">
        <f aca="false">E578</f>
        <v>357.5</v>
      </c>
      <c r="F577" s="28" t="n">
        <f aca="false">F578</f>
        <v>127</v>
      </c>
      <c r="G577" s="29" t="n">
        <f aca="false">G578</f>
        <v>127</v>
      </c>
    </row>
    <row r="578" customFormat="false" ht="31.2" hidden="false" customHeight="false" outlineLevel="0" collapsed="false">
      <c r="A578" s="30" t="s">
        <v>646</v>
      </c>
      <c r="B578" s="31" t="s">
        <v>647</v>
      </c>
      <c r="C578" s="31"/>
      <c r="D578" s="32"/>
      <c r="E578" s="51" t="n">
        <f aca="false">SUM(E579:E579)</f>
        <v>357.5</v>
      </c>
      <c r="F578" s="33" t="n">
        <f aca="false">SUM(F579:F579)</f>
        <v>127</v>
      </c>
      <c r="G578" s="34" t="n">
        <f aca="false">SUM(G579:G579)</f>
        <v>127</v>
      </c>
    </row>
    <row r="579" customFormat="false" ht="15" hidden="false" customHeight="false" outlineLevel="0" collapsed="false">
      <c r="A579" s="43" t="s">
        <v>48</v>
      </c>
      <c r="B579" s="44" t="s">
        <v>647</v>
      </c>
      <c r="C579" s="44" t="s">
        <v>49</v>
      </c>
      <c r="D579" s="44" t="s">
        <v>643</v>
      </c>
      <c r="E579" s="63" t="n">
        <v>357.5</v>
      </c>
      <c r="F579" s="45" t="n">
        <v>127</v>
      </c>
      <c r="G579" s="46" t="n">
        <v>127</v>
      </c>
    </row>
    <row r="580" customFormat="false" ht="15.6" hidden="false" customHeight="false" outlineLevel="0" collapsed="false">
      <c r="A580" s="25" t="s">
        <v>648</v>
      </c>
      <c r="B580" s="26" t="s">
        <v>649</v>
      </c>
      <c r="C580" s="26"/>
      <c r="D580" s="27"/>
      <c r="E580" s="28" t="n">
        <f aca="false">E581</f>
        <v>1140</v>
      </c>
      <c r="F580" s="28" t="n">
        <f aca="false">F581</f>
        <v>550</v>
      </c>
      <c r="G580" s="29" t="n">
        <f aca="false">G581</f>
        <v>550</v>
      </c>
    </row>
    <row r="581" customFormat="false" ht="46.8" hidden="false" customHeight="false" outlineLevel="0" collapsed="false">
      <c r="A581" s="70" t="s">
        <v>650</v>
      </c>
      <c r="B581" s="66" t="s">
        <v>651</v>
      </c>
      <c r="C581" s="66"/>
      <c r="D581" s="71"/>
      <c r="E581" s="51" t="n">
        <f aca="false">SUM(E582:E582)</f>
        <v>1140</v>
      </c>
      <c r="F581" s="33" t="n">
        <f aca="false">SUM(F582:F582)</f>
        <v>550</v>
      </c>
      <c r="G581" s="34" t="n">
        <f aca="false">SUM(G582:G582)</f>
        <v>550</v>
      </c>
    </row>
    <row r="582" customFormat="false" ht="15" hidden="false" customHeight="false" outlineLevel="0" collapsed="false">
      <c r="A582" s="47" t="s">
        <v>652</v>
      </c>
      <c r="B582" s="48" t="s">
        <v>651</v>
      </c>
      <c r="C582" s="48" t="s">
        <v>653</v>
      </c>
      <c r="D582" s="48" t="s">
        <v>643</v>
      </c>
      <c r="E582" s="63" t="n">
        <v>1140</v>
      </c>
      <c r="F582" s="45" t="n">
        <v>550</v>
      </c>
      <c r="G582" s="46" t="n">
        <v>550</v>
      </c>
    </row>
    <row r="583" customFormat="false" ht="15.6" hidden="false" customHeight="false" outlineLevel="0" collapsed="false">
      <c r="A583" s="25" t="s">
        <v>654</v>
      </c>
      <c r="B583" s="26" t="s">
        <v>655</v>
      </c>
      <c r="C583" s="26"/>
      <c r="D583" s="27"/>
      <c r="E583" s="28" t="n">
        <f aca="false">E584</f>
        <v>5.1</v>
      </c>
      <c r="F583" s="28" t="n">
        <f aca="false">F584</f>
        <v>5.1</v>
      </c>
      <c r="G583" s="29" t="n">
        <f aca="false">G584</f>
        <v>5.1</v>
      </c>
    </row>
    <row r="584" customFormat="false" ht="15.6" hidden="false" customHeight="false" outlineLevel="0" collapsed="false">
      <c r="A584" s="30" t="s">
        <v>656</v>
      </c>
      <c r="B584" s="31" t="s">
        <v>657</v>
      </c>
      <c r="C584" s="31"/>
      <c r="D584" s="32"/>
      <c r="E584" s="51" t="n">
        <f aca="false">SUM(E585:E585)</f>
        <v>5.1</v>
      </c>
      <c r="F584" s="33" t="n">
        <f aca="false">SUM(F585:F585)</f>
        <v>5.1</v>
      </c>
      <c r="G584" s="34" t="n">
        <f aca="false">SUM(G585:G585)</f>
        <v>5.1</v>
      </c>
    </row>
    <row r="585" customFormat="false" ht="15" hidden="false" customHeight="false" outlineLevel="0" collapsed="false">
      <c r="A585" s="43" t="s">
        <v>48</v>
      </c>
      <c r="B585" s="44" t="s">
        <v>657</v>
      </c>
      <c r="C585" s="44" t="s">
        <v>49</v>
      </c>
      <c r="D585" s="44" t="s">
        <v>643</v>
      </c>
      <c r="E585" s="63" t="n">
        <v>5.1</v>
      </c>
      <c r="F585" s="45" t="n">
        <v>5.1</v>
      </c>
      <c r="G585" s="46" t="n">
        <v>5.1</v>
      </c>
    </row>
    <row r="586" customFormat="false" ht="31.2" hidden="false" customHeight="false" outlineLevel="0" collapsed="false">
      <c r="A586" s="25" t="s">
        <v>658</v>
      </c>
      <c r="B586" s="26" t="s">
        <v>659</v>
      </c>
      <c r="C586" s="26"/>
      <c r="D586" s="27"/>
      <c r="E586" s="28" t="n">
        <f aca="false">E587</f>
        <v>929.9</v>
      </c>
      <c r="F586" s="28" t="n">
        <f aca="false">F587</f>
        <v>929.9</v>
      </c>
      <c r="G586" s="29" t="n">
        <f aca="false">G587</f>
        <v>929.9</v>
      </c>
    </row>
    <row r="587" customFormat="false" ht="31.2" hidden="false" customHeight="false" outlineLevel="0" collapsed="false">
      <c r="A587" s="108" t="s">
        <v>660</v>
      </c>
      <c r="B587" s="109" t="s">
        <v>661</v>
      </c>
      <c r="C587" s="109"/>
      <c r="D587" s="110"/>
      <c r="E587" s="174" t="n">
        <f aca="false">E588</f>
        <v>929.9</v>
      </c>
      <c r="F587" s="174" t="n">
        <f aca="false">F588</f>
        <v>929.9</v>
      </c>
      <c r="G587" s="175" t="n">
        <f aca="false">G588</f>
        <v>929.9</v>
      </c>
    </row>
    <row r="588" customFormat="false" ht="15" hidden="false" customHeight="false" outlineLevel="0" collapsed="false">
      <c r="A588" s="43" t="s">
        <v>48</v>
      </c>
      <c r="B588" s="44" t="s">
        <v>661</v>
      </c>
      <c r="C588" s="44" t="s">
        <v>49</v>
      </c>
      <c r="D588" s="44" t="s">
        <v>643</v>
      </c>
      <c r="E588" s="45" t="n">
        <v>929.9</v>
      </c>
      <c r="F588" s="45" t="n">
        <v>929.9</v>
      </c>
      <c r="G588" s="46" t="n">
        <v>929.9</v>
      </c>
    </row>
    <row r="589" customFormat="false" ht="28.95" hidden="false" customHeight="true" outlineLevel="0" collapsed="false">
      <c r="A589" s="183" t="s">
        <v>662</v>
      </c>
      <c r="B589" s="194" t="s">
        <v>663</v>
      </c>
      <c r="C589" s="195"/>
      <c r="D589" s="196"/>
      <c r="E589" s="149" t="n">
        <f aca="false">E590+E594+E602+E624+E628+E632+E639+E658</f>
        <v>137110.8</v>
      </c>
      <c r="F589" s="149" t="n">
        <f aca="false">F590+F594+F602+F624+F628+F632+F639+F658</f>
        <v>137098.7</v>
      </c>
      <c r="G589" s="150" t="n">
        <f aca="false">G590+G594+G602+G624+G628+G632+G639+G658</f>
        <v>137098.6</v>
      </c>
    </row>
    <row r="590" customFormat="false" ht="15.6" hidden="false" customHeight="false" outlineLevel="0" collapsed="false">
      <c r="A590" s="197" t="s">
        <v>664</v>
      </c>
      <c r="B590" s="198" t="s">
        <v>665</v>
      </c>
      <c r="C590" s="199"/>
      <c r="D590" s="200"/>
      <c r="E590" s="23" t="n">
        <f aca="false">E591</f>
        <v>2952.1</v>
      </c>
      <c r="F590" s="23" t="n">
        <f aca="false">F591</f>
        <v>2952.1</v>
      </c>
      <c r="G590" s="24" t="n">
        <f aca="false">G591</f>
        <v>2952.1</v>
      </c>
    </row>
    <row r="591" customFormat="false" ht="15.6" hidden="false" customHeight="false" outlineLevel="0" collapsed="false">
      <c r="A591" s="197" t="s">
        <v>666</v>
      </c>
      <c r="B591" s="198" t="s">
        <v>667</v>
      </c>
      <c r="C591" s="199"/>
      <c r="D591" s="200"/>
      <c r="E591" s="23" t="n">
        <f aca="false">E592</f>
        <v>2952.1</v>
      </c>
      <c r="F591" s="23" t="n">
        <f aca="false">F592</f>
        <v>2952.1</v>
      </c>
      <c r="G591" s="24" t="n">
        <f aca="false">G592</f>
        <v>2952.1</v>
      </c>
    </row>
    <row r="592" customFormat="false" ht="15.6" hidden="false" customHeight="false" outlineLevel="0" collapsed="false">
      <c r="A592" s="201" t="s">
        <v>668</v>
      </c>
      <c r="B592" s="202" t="s">
        <v>669</v>
      </c>
      <c r="C592" s="203"/>
      <c r="D592" s="204"/>
      <c r="E592" s="33" t="n">
        <f aca="false">SUM(E593:E593)</f>
        <v>2952.1</v>
      </c>
      <c r="F592" s="33" t="n">
        <f aca="false">SUM(F593:F593)</f>
        <v>2952.1</v>
      </c>
      <c r="G592" s="34" t="n">
        <f aca="false">SUM(G593:G593)</f>
        <v>2952.1</v>
      </c>
    </row>
    <row r="593" customFormat="false" ht="45" hidden="false" customHeight="false" outlineLevel="0" collapsed="false">
      <c r="A593" s="145" t="s">
        <v>23</v>
      </c>
      <c r="B593" s="205" t="s">
        <v>669</v>
      </c>
      <c r="C593" s="142" t="s">
        <v>24</v>
      </c>
      <c r="D593" s="142" t="s">
        <v>670</v>
      </c>
      <c r="E593" s="63" t="n">
        <v>2952.1</v>
      </c>
      <c r="F593" s="63" t="n">
        <v>2952.1</v>
      </c>
      <c r="G593" s="64" t="n">
        <v>2952.1</v>
      </c>
    </row>
    <row r="594" customFormat="false" ht="15.6" hidden="false" customHeight="false" outlineLevel="0" collapsed="false">
      <c r="A594" s="197" t="s">
        <v>671</v>
      </c>
      <c r="B594" s="198" t="s">
        <v>672</v>
      </c>
      <c r="C594" s="199"/>
      <c r="D594" s="200"/>
      <c r="E594" s="206" t="n">
        <f aca="false">E596+E598</f>
        <v>3983.2</v>
      </c>
      <c r="F594" s="206" t="n">
        <f aca="false">F596+F598</f>
        <v>3983.2</v>
      </c>
      <c r="G594" s="207" t="n">
        <f aca="false">G596+G598</f>
        <v>3983.2</v>
      </c>
    </row>
    <row r="595" customFormat="false" ht="15.6" hidden="false" customHeight="false" outlineLevel="0" collapsed="false">
      <c r="A595" s="197" t="s">
        <v>666</v>
      </c>
      <c r="B595" s="198" t="s">
        <v>673</v>
      </c>
      <c r="C595" s="199"/>
      <c r="D595" s="200"/>
      <c r="E595" s="206" t="n">
        <f aca="false">E596+E598</f>
        <v>3983.2</v>
      </c>
      <c r="F595" s="206" t="n">
        <f aca="false">F596+F598</f>
        <v>3983.2</v>
      </c>
      <c r="G595" s="207" t="n">
        <f aca="false">G596+G598</f>
        <v>3983.2</v>
      </c>
    </row>
    <row r="596" customFormat="false" ht="15.6" hidden="false" customHeight="false" outlineLevel="0" collapsed="false">
      <c r="A596" s="201" t="s">
        <v>668</v>
      </c>
      <c r="B596" s="202" t="s">
        <v>674</v>
      </c>
      <c r="C596" s="203"/>
      <c r="D596" s="204"/>
      <c r="E596" s="33" t="n">
        <f aca="false">E597</f>
        <v>2305.4</v>
      </c>
      <c r="F596" s="33" t="n">
        <f aca="false">F597</f>
        <v>2305.4</v>
      </c>
      <c r="G596" s="34" t="n">
        <f aca="false">G597</f>
        <v>2305.4</v>
      </c>
    </row>
    <row r="597" customFormat="false" ht="45" hidden="false" customHeight="false" outlineLevel="0" collapsed="false">
      <c r="A597" s="145" t="s">
        <v>23</v>
      </c>
      <c r="B597" s="142" t="s">
        <v>674</v>
      </c>
      <c r="C597" s="142" t="s">
        <v>24</v>
      </c>
      <c r="D597" s="142" t="s">
        <v>675</v>
      </c>
      <c r="E597" s="63" t="n">
        <v>2305.4</v>
      </c>
      <c r="F597" s="63" t="n">
        <v>2305.4</v>
      </c>
      <c r="G597" s="64" t="n">
        <v>2305.4</v>
      </c>
    </row>
    <row r="598" customFormat="false" ht="15.6" hidden="false" customHeight="false" outlineLevel="0" collapsed="false">
      <c r="A598" s="201" t="s">
        <v>676</v>
      </c>
      <c r="B598" s="208" t="s">
        <v>677</v>
      </c>
      <c r="C598" s="203"/>
      <c r="D598" s="204"/>
      <c r="E598" s="33" t="n">
        <f aca="false">SUM(E599:E601)</f>
        <v>1677.8</v>
      </c>
      <c r="F598" s="33" t="n">
        <f aca="false">SUM(F599:F601)</f>
        <v>1677.8</v>
      </c>
      <c r="G598" s="34" t="n">
        <f aca="false">SUM(G599:G601)</f>
        <v>1677.8</v>
      </c>
    </row>
    <row r="599" customFormat="false" ht="45" hidden="false" customHeight="false" outlineLevel="0" collapsed="false">
      <c r="A599" s="209" t="s">
        <v>23</v>
      </c>
      <c r="B599" s="138" t="s">
        <v>677</v>
      </c>
      <c r="C599" s="138" t="s">
        <v>24</v>
      </c>
      <c r="D599" s="138" t="s">
        <v>675</v>
      </c>
      <c r="E599" s="94" t="n">
        <v>85.8</v>
      </c>
      <c r="F599" s="94" t="n">
        <v>85.8</v>
      </c>
      <c r="G599" s="95" t="n">
        <v>85.8</v>
      </c>
    </row>
    <row r="600" customFormat="false" ht="15" hidden="false" customHeight="false" outlineLevel="0" collapsed="false">
      <c r="A600" s="210" t="s">
        <v>26</v>
      </c>
      <c r="B600" s="211" t="s">
        <v>677</v>
      </c>
      <c r="C600" s="211" t="s">
        <v>27</v>
      </c>
      <c r="D600" s="211" t="s">
        <v>675</v>
      </c>
      <c r="E600" s="78" t="n">
        <v>1352</v>
      </c>
      <c r="F600" s="78" t="n">
        <v>1352</v>
      </c>
      <c r="G600" s="79" t="n">
        <v>1352</v>
      </c>
    </row>
    <row r="601" customFormat="false" ht="15" hidden="false" customHeight="false" outlineLevel="0" collapsed="false">
      <c r="A601" s="210" t="s">
        <v>28</v>
      </c>
      <c r="B601" s="211" t="s">
        <v>677</v>
      </c>
      <c r="C601" s="211" t="s">
        <v>29</v>
      </c>
      <c r="D601" s="211" t="s">
        <v>675</v>
      </c>
      <c r="E601" s="78" t="n">
        <v>240</v>
      </c>
      <c r="F601" s="78" t="n">
        <v>240</v>
      </c>
      <c r="G601" s="79" t="n">
        <v>240</v>
      </c>
    </row>
    <row r="602" customFormat="false" ht="15.6" hidden="false" customHeight="false" outlineLevel="0" collapsed="false">
      <c r="A602" s="197" t="s">
        <v>678</v>
      </c>
      <c r="B602" s="198" t="s">
        <v>679</v>
      </c>
      <c r="C602" s="199"/>
      <c r="D602" s="200"/>
      <c r="E602" s="206" t="n">
        <f aca="false">E603</f>
        <v>104742.3</v>
      </c>
      <c r="F602" s="206" t="n">
        <f aca="false">F603</f>
        <v>104518.4</v>
      </c>
      <c r="G602" s="207" t="n">
        <f aca="false">G603</f>
        <v>104518.4</v>
      </c>
    </row>
    <row r="603" customFormat="false" ht="15.6" hidden="false" customHeight="false" outlineLevel="0" collapsed="false">
      <c r="A603" s="197" t="s">
        <v>666</v>
      </c>
      <c r="B603" s="198" t="s">
        <v>680</v>
      </c>
      <c r="C603" s="199"/>
      <c r="D603" s="200"/>
      <c r="E603" s="206" t="n">
        <f aca="false">E604+E609+E614</f>
        <v>104742.3</v>
      </c>
      <c r="F603" s="206" t="n">
        <f aca="false">F604+F609+F614</f>
        <v>104518.4</v>
      </c>
      <c r="G603" s="207" t="n">
        <f aca="false">G604+G609+G614</f>
        <v>104518.4</v>
      </c>
    </row>
    <row r="604" customFormat="false" ht="15.6" hidden="false" customHeight="false" outlineLevel="0" collapsed="false">
      <c r="A604" s="212" t="s">
        <v>668</v>
      </c>
      <c r="B604" s="31" t="s">
        <v>681</v>
      </c>
      <c r="C604" s="31"/>
      <c r="D604" s="32"/>
      <c r="E604" s="51" t="n">
        <f aca="false">SUM(E605:E608)</f>
        <v>81035.6</v>
      </c>
      <c r="F604" s="51" t="n">
        <f aca="false">SUM(F605:F608)</f>
        <v>81035.6</v>
      </c>
      <c r="G604" s="52" t="n">
        <f aca="false">SUM(G605:G608)</f>
        <v>81035.6</v>
      </c>
    </row>
    <row r="605" customFormat="false" ht="45" hidden="false" customHeight="false" outlineLevel="0" collapsed="false">
      <c r="A605" s="35" t="s">
        <v>23</v>
      </c>
      <c r="B605" s="36" t="s">
        <v>681</v>
      </c>
      <c r="C605" s="36" t="s">
        <v>24</v>
      </c>
      <c r="D605" s="36" t="s">
        <v>682</v>
      </c>
      <c r="E605" s="54" t="n">
        <f aca="false">52656.6-3994.9+541.1</f>
        <v>49202.8</v>
      </c>
      <c r="F605" s="54" t="n">
        <v>49202.8</v>
      </c>
      <c r="G605" s="55" t="n">
        <v>49202.8</v>
      </c>
    </row>
    <row r="606" customFormat="false" ht="45" hidden="false" customHeight="false" outlineLevel="0" collapsed="false">
      <c r="A606" s="39" t="s">
        <v>23</v>
      </c>
      <c r="B606" s="40" t="s">
        <v>681</v>
      </c>
      <c r="C606" s="40" t="s">
        <v>24</v>
      </c>
      <c r="D606" s="40" t="s">
        <v>683</v>
      </c>
      <c r="E606" s="41" t="n">
        <v>14625.8</v>
      </c>
      <c r="F606" s="41" t="n">
        <v>14625.8</v>
      </c>
      <c r="G606" s="42" t="n">
        <v>14625.8</v>
      </c>
    </row>
    <row r="607" customFormat="false" ht="45" hidden="false" customHeight="false" outlineLevel="0" collapsed="false">
      <c r="A607" s="39" t="s">
        <v>23</v>
      </c>
      <c r="B607" s="40" t="s">
        <v>681</v>
      </c>
      <c r="C607" s="40" t="s">
        <v>24</v>
      </c>
      <c r="D607" s="40" t="s">
        <v>482</v>
      </c>
      <c r="E607" s="41" t="n">
        <v>12856.2</v>
      </c>
      <c r="F607" s="41" t="n">
        <v>12856.2</v>
      </c>
      <c r="G607" s="42" t="n">
        <v>12856.2</v>
      </c>
    </row>
    <row r="608" customFormat="false" ht="45" hidden="false" customHeight="false" outlineLevel="0" collapsed="false">
      <c r="A608" s="43" t="s">
        <v>23</v>
      </c>
      <c r="B608" s="44" t="s">
        <v>681</v>
      </c>
      <c r="C608" s="44" t="s">
        <v>24</v>
      </c>
      <c r="D608" s="44" t="s">
        <v>56</v>
      </c>
      <c r="E608" s="45" t="n">
        <v>4350.8</v>
      </c>
      <c r="F608" s="45" t="n">
        <v>4350.8</v>
      </c>
      <c r="G608" s="46" t="n">
        <v>4350.8</v>
      </c>
    </row>
    <row r="609" customFormat="false" ht="31.2" hidden="false" customHeight="false" outlineLevel="0" collapsed="false">
      <c r="A609" s="212" t="s">
        <v>401</v>
      </c>
      <c r="B609" s="31" t="s">
        <v>684</v>
      </c>
      <c r="C609" s="31"/>
      <c r="D609" s="32"/>
      <c r="E609" s="33" t="n">
        <f aca="false">SUM(E610:E613)</f>
        <v>13776.3</v>
      </c>
      <c r="F609" s="33" t="n">
        <f aca="false">SUM(F610:F613)</f>
        <v>13776.3</v>
      </c>
      <c r="G609" s="34" t="n">
        <f aca="false">SUM(G610:G613)</f>
        <v>13776.3</v>
      </c>
    </row>
    <row r="610" customFormat="false" ht="45" hidden="false" customHeight="false" outlineLevel="0" collapsed="false">
      <c r="A610" s="35" t="s">
        <v>23</v>
      </c>
      <c r="B610" s="36" t="s">
        <v>684</v>
      </c>
      <c r="C610" s="36" t="s">
        <v>24</v>
      </c>
      <c r="D610" s="36" t="s">
        <v>682</v>
      </c>
      <c r="E610" s="54" t="n">
        <v>8435.3</v>
      </c>
      <c r="F610" s="54" t="n">
        <v>8435.3</v>
      </c>
      <c r="G610" s="55" t="n">
        <v>8435.3</v>
      </c>
    </row>
    <row r="611" customFormat="false" ht="45" hidden="false" customHeight="false" outlineLevel="0" collapsed="false">
      <c r="A611" s="39" t="s">
        <v>23</v>
      </c>
      <c r="B611" s="40" t="s">
        <v>684</v>
      </c>
      <c r="C611" s="40" t="s">
        <v>24</v>
      </c>
      <c r="D611" s="40" t="s">
        <v>683</v>
      </c>
      <c r="E611" s="41" t="n">
        <v>1249.8</v>
      </c>
      <c r="F611" s="41" t="n">
        <v>1249.8</v>
      </c>
      <c r="G611" s="42" t="n">
        <v>1249.8</v>
      </c>
    </row>
    <row r="612" customFormat="false" ht="45" hidden="false" customHeight="false" outlineLevel="0" collapsed="false">
      <c r="A612" s="39" t="s">
        <v>23</v>
      </c>
      <c r="B612" s="40" t="s">
        <v>684</v>
      </c>
      <c r="C612" s="40" t="s">
        <v>24</v>
      </c>
      <c r="D612" s="40" t="s">
        <v>482</v>
      </c>
      <c r="E612" s="41" t="n">
        <v>2876.5</v>
      </c>
      <c r="F612" s="41" t="n">
        <v>2876.5</v>
      </c>
      <c r="G612" s="42" t="n">
        <v>2876.5</v>
      </c>
    </row>
    <row r="613" customFormat="false" ht="45" hidden="false" customHeight="false" outlineLevel="0" collapsed="false">
      <c r="A613" s="43" t="s">
        <v>23</v>
      </c>
      <c r="B613" s="44" t="s">
        <v>684</v>
      </c>
      <c r="C613" s="44" t="s">
        <v>24</v>
      </c>
      <c r="D613" s="44" t="s">
        <v>56</v>
      </c>
      <c r="E613" s="45" t="n">
        <v>1214.7</v>
      </c>
      <c r="F613" s="45" t="n">
        <v>1214.7</v>
      </c>
      <c r="G613" s="46" t="n">
        <v>1214.7</v>
      </c>
    </row>
    <row r="614" customFormat="false" ht="15.6" hidden="false" customHeight="false" outlineLevel="0" collapsed="false">
      <c r="A614" s="165" t="s">
        <v>676</v>
      </c>
      <c r="B614" s="87" t="s">
        <v>685</v>
      </c>
      <c r="C614" s="87"/>
      <c r="D614" s="88"/>
      <c r="E614" s="98" t="n">
        <f aca="false">SUM(E615:E623)</f>
        <v>9930.4</v>
      </c>
      <c r="F614" s="98" t="n">
        <f aca="false">SUM(F615:F623)</f>
        <v>9706.5</v>
      </c>
      <c r="G614" s="99" t="n">
        <f aca="false">SUM(G615:G623)</f>
        <v>9706.5</v>
      </c>
    </row>
    <row r="615" customFormat="false" ht="45" hidden="false" customHeight="false" outlineLevel="0" collapsed="false">
      <c r="A615" s="35" t="s">
        <v>23</v>
      </c>
      <c r="B615" s="36" t="s">
        <v>685</v>
      </c>
      <c r="C615" s="36" t="s">
        <v>24</v>
      </c>
      <c r="D615" s="36" t="s">
        <v>682</v>
      </c>
      <c r="E615" s="213" t="n">
        <v>24.1</v>
      </c>
      <c r="F615" s="213" t="n">
        <v>24.1</v>
      </c>
      <c r="G615" s="214" t="n">
        <v>24.1</v>
      </c>
    </row>
    <row r="616" customFormat="false" ht="45" hidden="false" customHeight="false" outlineLevel="0" collapsed="false">
      <c r="A616" s="39" t="s">
        <v>23</v>
      </c>
      <c r="B616" s="40" t="s">
        <v>685</v>
      </c>
      <c r="C616" s="40" t="s">
        <v>24</v>
      </c>
      <c r="D616" s="40" t="s">
        <v>683</v>
      </c>
      <c r="E616" s="41" t="n">
        <v>39.6</v>
      </c>
      <c r="F616" s="41" t="n">
        <v>39.6</v>
      </c>
      <c r="G616" s="42" t="n">
        <v>39.6</v>
      </c>
    </row>
    <row r="617" customFormat="false" ht="45" hidden="false" customHeight="false" outlineLevel="0" collapsed="false">
      <c r="A617" s="39" t="s">
        <v>23</v>
      </c>
      <c r="B617" s="40" t="s">
        <v>685</v>
      </c>
      <c r="C617" s="40" t="s">
        <v>24</v>
      </c>
      <c r="D617" s="40" t="s">
        <v>482</v>
      </c>
      <c r="E617" s="41" t="n">
        <v>36.9</v>
      </c>
      <c r="F617" s="41" t="n">
        <v>36.9</v>
      </c>
      <c r="G617" s="42" t="n">
        <v>36.9</v>
      </c>
    </row>
    <row r="618" customFormat="false" ht="15" hidden="false" customHeight="false" outlineLevel="0" collapsed="false">
      <c r="A618" s="39" t="s">
        <v>26</v>
      </c>
      <c r="B618" s="40" t="s">
        <v>685</v>
      </c>
      <c r="C618" s="40" t="s">
        <v>27</v>
      </c>
      <c r="D618" s="40" t="s">
        <v>682</v>
      </c>
      <c r="E618" s="56" t="n">
        <v>6407.2</v>
      </c>
      <c r="F618" s="56" t="n">
        <v>6183.3</v>
      </c>
      <c r="G618" s="57" t="n">
        <v>6183.3</v>
      </c>
    </row>
    <row r="619" customFormat="false" ht="15" hidden="false" customHeight="false" outlineLevel="0" collapsed="false">
      <c r="A619" s="39" t="s">
        <v>26</v>
      </c>
      <c r="B619" s="40" t="s">
        <v>685</v>
      </c>
      <c r="C619" s="40" t="s">
        <v>27</v>
      </c>
      <c r="D619" s="40" t="s">
        <v>683</v>
      </c>
      <c r="E619" s="41" t="n">
        <v>1266.2</v>
      </c>
      <c r="F619" s="41" t="n">
        <v>1266.2</v>
      </c>
      <c r="G619" s="42" t="n">
        <v>1266.2</v>
      </c>
      <c r="H619" s="104"/>
      <c r="I619" s="104"/>
    </row>
    <row r="620" customFormat="false" ht="15" hidden="false" customHeight="false" outlineLevel="0" collapsed="false">
      <c r="A620" s="39" t="s">
        <v>26</v>
      </c>
      <c r="B620" s="40" t="s">
        <v>685</v>
      </c>
      <c r="C620" s="40" t="s">
        <v>27</v>
      </c>
      <c r="D620" s="40" t="s">
        <v>482</v>
      </c>
      <c r="E620" s="41" t="n">
        <f aca="false">1639.7-260</f>
        <v>1379.7</v>
      </c>
      <c r="F620" s="41" t="n">
        <f aca="false">1639.7-260</f>
        <v>1379.7</v>
      </c>
      <c r="G620" s="42" t="n">
        <f aca="false">1639.7-260</f>
        <v>1379.7</v>
      </c>
    </row>
    <row r="621" customFormat="false" ht="15" hidden="false" customHeight="false" outlineLevel="0" collapsed="false">
      <c r="A621" s="39" t="s">
        <v>26</v>
      </c>
      <c r="B621" s="40" t="s">
        <v>685</v>
      </c>
      <c r="C621" s="40" t="s">
        <v>27</v>
      </c>
      <c r="D621" s="40" t="s">
        <v>56</v>
      </c>
      <c r="E621" s="41" t="n">
        <v>772.6</v>
      </c>
      <c r="F621" s="41" t="n">
        <v>772.6</v>
      </c>
      <c r="G621" s="42" t="n">
        <v>772.6</v>
      </c>
    </row>
    <row r="622" customFormat="false" ht="15" hidden="false" customHeight="false" outlineLevel="0" collapsed="false">
      <c r="A622" s="39" t="s">
        <v>28</v>
      </c>
      <c r="B622" s="40" t="s">
        <v>685</v>
      </c>
      <c r="C622" s="40" t="s">
        <v>29</v>
      </c>
      <c r="D622" s="40" t="s">
        <v>482</v>
      </c>
      <c r="E622" s="78" t="n">
        <v>2</v>
      </c>
      <c r="F622" s="78" t="n">
        <v>2</v>
      </c>
      <c r="G622" s="79" t="n">
        <v>2</v>
      </c>
    </row>
    <row r="623" customFormat="false" ht="15" hidden="false" customHeight="false" outlineLevel="0" collapsed="false">
      <c r="A623" s="43" t="s">
        <v>28</v>
      </c>
      <c r="B623" s="44" t="s">
        <v>685</v>
      </c>
      <c r="C623" s="44" t="s">
        <v>29</v>
      </c>
      <c r="D623" s="44" t="s">
        <v>56</v>
      </c>
      <c r="E623" s="63" t="n">
        <v>2.1</v>
      </c>
      <c r="F623" s="63" t="n">
        <v>2.1</v>
      </c>
      <c r="G623" s="64" t="n">
        <v>2.1</v>
      </c>
    </row>
    <row r="624" customFormat="false" ht="15.6" hidden="false" customHeight="false" outlineLevel="0" collapsed="false">
      <c r="A624" s="197" t="s">
        <v>686</v>
      </c>
      <c r="B624" s="198" t="s">
        <v>687</v>
      </c>
      <c r="C624" s="199"/>
      <c r="D624" s="200"/>
      <c r="E624" s="23" t="n">
        <f aca="false">E625</f>
        <v>2918.5</v>
      </c>
      <c r="F624" s="23" t="n">
        <f aca="false">F625</f>
        <v>2918.5</v>
      </c>
      <c r="G624" s="24" t="n">
        <f aca="false">G625</f>
        <v>2918.5</v>
      </c>
    </row>
    <row r="625" customFormat="false" ht="15.6" hidden="false" customHeight="false" outlineLevel="0" collapsed="false">
      <c r="A625" s="197" t="s">
        <v>666</v>
      </c>
      <c r="B625" s="198" t="s">
        <v>688</v>
      </c>
      <c r="C625" s="199"/>
      <c r="D625" s="200"/>
      <c r="E625" s="23" t="n">
        <f aca="false">E626</f>
        <v>2918.5</v>
      </c>
      <c r="F625" s="23" t="n">
        <f aca="false">F626</f>
        <v>2918.5</v>
      </c>
      <c r="G625" s="24" t="n">
        <f aca="false">G626</f>
        <v>2918.5</v>
      </c>
    </row>
    <row r="626" customFormat="false" ht="15.6" hidden="false" customHeight="false" outlineLevel="0" collapsed="false">
      <c r="A626" s="215" t="s">
        <v>399</v>
      </c>
      <c r="B626" s="109" t="s">
        <v>689</v>
      </c>
      <c r="C626" s="109"/>
      <c r="D626" s="110"/>
      <c r="E626" s="111" t="n">
        <f aca="false">E627</f>
        <v>2918.5</v>
      </c>
      <c r="F626" s="111" t="n">
        <f aca="false">F627</f>
        <v>2918.5</v>
      </c>
      <c r="G626" s="112" t="n">
        <f aca="false">G627</f>
        <v>2918.5</v>
      </c>
    </row>
    <row r="627" customFormat="false" ht="45" hidden="false" customHeight="false" outlineLevel="0" collapsed="false">
      <c r="A627" s="43" t="s">
        <v>23</v>
      </c>
      <c r="B627" s="44" t="s">
        <v>689</v>
      </c>
      <c r="C627" s="44" t="s">
        <v>24</v>
      </c>
      <c r="D627" s="44" t="s">
        <v>682</v>
      </c>
      <c r="E627" s="45" t="n">
        <v>2918.5</v>
      </c>
      <c r="F627" s="45" t="n">
        <v>2918.5</v>
      </c>
      <c r="G627" s="46" t="n">
        <v>2918.5</v>
      </c>
    </row>
    <row r="628" customFormat="false" ht="15.6" hidden="false" customHeight="false" outlineLevel="0" collapsed="false">
      <c r="A628" s="197" t="s">
        <v>690</v>
      </c>
      <c r="B628" s="198" t="s">
        <v>691</v>
      </c>
      <c r="C628" s="199"/>
      <c r="D628" s="200"/>
      <c r="E628" s="23" t="n">
        <f aca="false">E629</f>
        <v>1278.3</v>
      </c>
      <c r="F628" s="23" t="n">
        <f aca="false">F629</f>
        <v>1278.3</v>
      </c>
      <c r="G628" s="24" t="n">
        <f aca="false">G629</f>
        <v>1278.3</v>
      </c>
    </row>
    <row r="629" customFormat="false" ht="15.6" hidden="false" customHeight="false" outlineLevel="0" collapsed="false">
      <c r="A629" s="197" t="s">
        <v>666</v>
      </c>
      <c r="B629" s="198" t="s">
        <v>692</v>
      </c>
      <c r="C629" s="199"/>
      <c r="D629" s="200"/>
      <c r="E629" s="23" t="n">
        <f aca="false">E630</f>
        <v>1278.3</v>
      </c>
      <c r="F629" s="23" t="n">
        <f aca="false">F630</f>
        <v>1278.3</v>
      </c>
      <c r="G629" s="24" t="n">
        <f aca="false">G630</f>
        <v>1278.3</v>
      </c>
    </row>
    <row r="630" customFormat="false" ht="15.6" hidden="false" customHeight="false" outlineLevel="0" collapsed="false">
      <c r="A630" s="212" t="s">
        <v>399</v>
      </c>
      <c r="B630" s="31" t="s">
        <v>693</v>
      </c>
      <c r="C630" s="31"/>
      <c r="D630" s="32"/>
      <c r="E630" s="111" t="n">
        <f aca="false">E631</f>
        <v>1278.3</v>
      </c>
      <c r="F630" s="111" t="n">
        <f aca="false">F631</f>
        <v>1278.3</v>
      </c>
      <c r="G630" s="112" t="n">
        <f aca="false">G631</f>
        <v>1278.3</v>
      </c>
      <c r="H630" s="104"/>
    </row>
    <row r="631" customFormat="false" ht="45" hidden="false" customHeight="false" outlineLevel="0" collapsed="false">
      <c r="A631" s="43" t="s">
        <v>23</v>
      </c>
      <c r="B631" s="44" t="s">
        <v>693</v>
      </c>
      <c r="C631" s="44" t="s">
        <v>24</v>
      </c>
      <c r="D631" s="44" t="s">
        <v>675</v>
      </c>
      <c r="E631" s="63" t="n">
        <v>1278.3</v>
      </c>
      <c r="F631" s="63" t="n">
        <v>1278.3</v>
      </c>
      <c r="G631" s="64" t="n">
        <v>1278.3</v>
      </c>
    </row>
    <row r="632" customFormat="false" ht="15.6" hidden="false" customHeight="false" outlineLevel="0" collapsed="false">
      <c r="A632" s="197" t="s">
        <v>694</v>
      </c>
      <c r="B632" s="198" t="s">
        <v>695</v>
      </c>
      <c r="C632" s="199"/>
      <c r="D632" s="200"/>
      <c r="E632" s="23" t="n">
        <f aca="false">E633</f>
        <v>479</v>
      </c>
      <c r="F632" s="23" t="n">
        <f aca="false">F633</f>
        <v>479</v>
      </c>
      <c r="G632" s="24" t="n">
        <f aca="false">G633</f>
        <v>479</v>
      </c>
      <c r="J632" s="104"/>
    </row>
    <row r="633" customFormat="false" ht="15.6" hidden="false" customHeight="false" outlineLevel="0" collapsed="false">
      <c r="A633" s="197" t="s">
        <v>666</v>
      </c>
      <c r="B633" s="198" t="s">
        <v>696</v>
      </c>
      <c r="C633" s="199"/>
      <c r="D633" s="200"/>
      <c r="E633" s="23" t="n">
        <f aca="false">E634+E636</f>
        <v>479</v>
      </c>
      <c r="F633" s="23" t="n">
        <f aca="false">F634+F636</f>
        <v>479</v>
      </c>
      <c r="G633" s="24" t="n">
        <f aca="false">G634+G636</f>
        <v>479</v>
      </c>
    </row>
    <row r="634" customFormat="false" ht="15.6" hidden="false" customHeight="false" outlineLevel="0" collapsed="false">
      <c r="A634" s="212" t="s">
        <v>668</v>
      </c>
      <c r="B634" s="31" t="s">
        <v>697</v>
      </c>
      <c r="C634" s="31"/>
      <c r="D634" s="32"/>
      <c r="E634" s="51" t="n">
        <f aca="false">E635</f>
        <v>391.4</v>
      </c>
      <c r="F634" s="51" t="n">
        <f aca="false">F635</f>
        <v>391.4</v>
      </c>
      <c r="G634" s="52" t="n">
        <f aca="false">G635</f>
        <v>391.4</v>
      </c>
    </row>
    <row r="635" customFormat="false" ht="45" hidden="false" customHeight="false" outlineLevel="0" collapsed="false">
      <c r="A635" s="43" t="s">
        <v>23</v>
      </c>
      <c r="B635" s="44" t="s">
        <v>697</v>
      </c>
      <c r="C635" s="44" t="s">
        <v>24</v>
      </c>
      <c r="D635" s="44" t="s">
        <v>675</v>
      </c>
      <c r="E635" s="63" t="n">
        <v>391.4</v>
      </c>
      <c r="F635" s="63" t="n">
        <v>391.4</v>
      </c>
      <c r="G635" s="64" t="n">
        <v>391.4</v>
      </c>
    </row>
    <row r="636" customFormat="false" ht="15.6" hidden="false" customHeight="false" outlineLevel="0" collapsed="false">
      <c r="A636" s="212" t="s">
        <v>698</v>
      </c>
      <c r="B636" s="31" t="s">
        <v>699</v>
      </c>
      <c r="C636" s="31"/>
      <c r="D636" s="32"/>
      <c r="E636" s="51" t="n">
        <f aca="false">SUM(E637:E638)</f>
        <v>87.6</v>
      </c>
      <c r="F636" s="51" t="n">
        <f aca="false">SUM(F637:F638)</f>
        <v>87.6</v>
      </c>
      <c r="G636" s="52" t="n">
        <f aca="false">SUM(G637:G638)</f>
        <v>87.6</v>
      </c>
    </row>
    <row r="637" customFormat="false" ht="45" hidden="false" customHeight="false" outlineLevel="0" collapsed="false">
      <c r="A637" s="35" t="s">
        <v>23</v>
      </c>
      <c r="B637" s="36" t="s">
        <v>699</v>
      </c>
      <c r="C637" s="36" t="s">
        <v>24</v>
      </c>
      <c r="D637" s="36" t="s">
        <v>675</v>
      </c>
      <c r="E637" s="94" t="n">
        <v>2.5</v>
      </c>
      <c r="F637" s="94" t="n">
        <v>2.5</v>
      </c>
      <c r="G637" s="95" t="n">
        <v>2.5</v>
      </c>
    </row>
    <row r="638" customFormat="false" ht="15" hidden="false" customHeight="false" outlineLevel="0" collapsed="false">
      <c r="A638" s="43" t="s">
        <v>26</v>
      </c>
      <c r="B638" s="44" t="s">
        <v>699</v>
      </c>
      <c r="C638" s="44" t="s">
        <v>27</v>
      </c>
      <c r="D638" s="44" t="s">
        <v>675</v>
      </c>
      <c r="E638" s="63" t="n">
        <v>85.1</v>
      </c>
      <c r="F638" s="63" t="n">
        <v>85.1</v>
      </c>
      <c r="G638" s="64" t="n">
        <v>85.1</v>
      </c>
    </row>
    <row r="639" customFormat="false" ht="31.2" hidden="false" customHeight="false" outlineLevel="0" collapsed="false">
      <c r="A639" s="197" t="s">
        <v>700</v>
      </c>
      <c r="B639" s="198" t="s">
        <v>701</v>
      </c>
      <c r="C639" s="199"/>
      <c r="D639" s="200"/>
      <c r="E639" s="23" t="n">
        <f aca="false">E640</f>
        <v>8372.6</v>
      </c>
      <c r="F639" s="23" t="n">
        <f aca="false">F640</f>
        <v>8372.6</v>
      </c>
      <c r="G639" s="24" t="n">
        <f aca="false">G640</f>
        <v>8372.6</v>
      </c>
    </row>
    <row r="640" customFormat="false" ht="15.6" hidden="false" customHeight="false" outlineLevel="0" collapsed="false">
      <c r="A640" s="197" t="s">
        <v>666</v>
      </c>
      <c r="B640" s="198" t="s">
        <v>702</v>
      </c>
      <c r="C640" s="199"/>
      <c r="D640" s="200"/>
      <c r="E640" s="23" t="n">
        <f aca="false">E641+E643+E645+E647+E649+E651+E653+E656</f>
        <v>8372.6</v>
      </c>
      <c r="F640" s="23" t="n">
        <f aca="false">F641+F643+F645+F647+F649+F651+F653+F656</f>
        <v>8372.6</v>
      </c>
      <c r="G640" s="24" t="n">
        <f aca="false">G641+G643+G645+G647+G649+G651+G653+G656</f>
        <v>8372.6</v>
      </c>
    </row>
    <row r="641" customFormat="false" ht="31.2" hidden="false" customHeight="false" outlineLevel="0" collapsed="false">
      <c r="A641" s="212" t="s">
        <v>703</v>
      </c>
      <c r="B641" s="31" t="s">
        <v>704</v>
      </c>
      <c r="C641" s="31"/>
      <c r="D641" s="32"/>
      <c r="E641" s="51" t="n">
        <f aca="false">E642</f>
        <v>1199.9</v>
      </c>
      <c r="F641" s="51" t="n">
        <f aca="false">F642</f>
        <v>1199.9</v>
      </c>
      <c r="G641" s="52" t="n">
        <f aca="false">G642</f>
        <v>1199.9</v>
      </c>
    </row>
    <row r="642" customFormat="false" ht="45" hidden="false" customHeight="false" outlineLevel="0" collapsed="false">
      <c r="A642" s="43" t="s">
        <v>705</v>
      </c>
      <c r="B642" s="44" t="s">
        <v>704</v>
      </c>
      <c r="C642" s="44" t="s">
        <v>24</v>
      </c>
      <c r="D642" s="44" t="s">
        <v>683</v>
      </c>
      <c r="E642" s="63" t="n">
        <v>1199.9</v>
      </c>
      <c r="F642" s="63" t="n">
        <v>1199.9</v>
      </c>
      <c r="G642" s="64" t="n">
        <v>1199.9</v>
      </c>
    </row>
    <row r="643" customFormat="false" ht="31.2" hidden="false" customHeight="false" outlineLevel="0" collapsed="false">
      <c r="A643" s="212" t="s">
        <v>706</v>
      </c>
      <c r="B643" s="31" t="s">
        <v>707</v>
      </c>
      <c r="C643" s="31"/>
      <c r="D643" s="32"/>
      <c r="E643" s="33" t="n">
        <f aca="false">E644</f>
        <v>1910.7</v>
      </c>
      <c r="F643" s="33" t="n">
        <f aca="false">F644</f>
        <v>1910.7</v>
      </c>
      <c r="G643" s="34" t="n">
        <f aca="false">G644</f>
        <v>1910.7</v>
      </c>
    </row>
    <row r="644" customFormat="false" ht="45" hidden="false" customHeight="false" outlineLevel="0" collapsed="false">
      <c r="A644" s="43" t="s">
        <v>23</v>
      </c>
      <c r="B644" s="44" t="s">
        <v>707</v>
      </c>
      <c r="C644" s="44" t="s">
        <v>24</v>
      </c>
      <c r="D644" s="44" t="s">
        <v>482</v>
      </c>
      <c r="E644" s="45" t="n">
        <v>1910.7</v>
      </c>
      <c r="F644" s="45" t="n">
        <v>1910.7</v>
      </c>
      <c r="G644" s="46" t="n">
        <v>1910.7</v>
      </c>
    </row>
    <row r="645" customFormat="false" ht="15.6" hidden="false" customHeight="false" outlineLevel="0" collapsed="false">
      <c r="A645" s="212" t="s">
        <v>708</v>
      </c>
      <c r="B645" s="31" t="s">
        <v>709</v>
      </c>
      <c r="C645" s="31"/>
      <c r="D645" s="32"/>
      <c r="E645" s="51" t="n">
        <f aca="false">E646</f>
        <v>1868</v>
      </c>
      <c r="F645" s="51" t="n">
        <f aca="false">F646</f>
        <v>1868</v>
      </c>
      <c r="G645" s="52" t="n">
        <f aca="false">G646</f>
        <v>1868</v>
      </c>
    </row>
    <row r="646" customFormat="false" ht="45" hidden="false" customHeight="false" outlineLevel="0" collapsed="false">
      <c r="A646" s="43" t="s">
        <v>23</v>
      </c>
      <c r="B646" s="44" t="s">
        <v>709</v>
      </c>
      <c r="C646" s="44" t="s">
        <v>24</v>
      </c>
      <c r="D646" s="44" t="s">
        <v>682</v>
      </c>
      <c r="E646" s="63" t="n">
        <v>1868</v>
      </c>
      <c r="F646" s="63" t="n">
        <v>1868</v>
      </c>
      <c r="G646" s="64" t="n">
        <v>1868</v>
      </c>
    </row>
    <row r="647" customFormat="false" ht="15.6" hidden="false" customHeight="false" outlineLevel="0" collapsed="false">
      <c r="A647" s="216" t="s">
        <v>710</v>
      </c>
      <c r="B647" s="73" t="s">
        <v>711</v>
      </c>
      <c r="C647" s="73"/>
      <c r="D647" s="217"/>
      <c r="E647" s="51" t="n">
        <f aca="false">E648</f>
        <v>296.5</v>
      </c>
      <c r="F647" s="51" t="n">
        <f aca="false">F648</f>
        <v>296.5</v>
      </c>
      <c r="G647" s="52" t="n">
        <f aca="false">G648</f>
        <v>296.5</v>
      </c>
    </row>
    <row r="648" customFormat="false" ht="45" hidden="false" customHeight="false" outlineLevel="0" collapsed="false">
      <c r="A648" s="43" t="s">
        <v>23</v>
      </c>
      <c r="B648" s="44" t="s">
        <v>711</v>
      </c>
      <c r="C648" s="44" t="s">
        <v>24</v>
      </c>
      <c r="D648" s="44" t="s">
        <v>682</v>
      </c>
      <c r="E648" s="63" t="n">
        <v>296.5</v>
      </c>
      <c r="F648" s="63" t="n">
        <v>296.5</v>
      </c>
      <c r="G648" s="64" t="n">
        <v>296.5</v>
      </c>
    </row>
    <row r="649" customFormat="false" ht="31.2" hidden="false" customHeight="false" outlineLevel="0" collapsed="false">
      <c r="A649" s="216" t="s">
        <v>712</v>
      </c>
      <c r="B649" s="73" t="s">
        <v>713</v>
      </c>
      <c r="C649" s="73"/>
      <c r="D649" s="217"/>
      <c r="E649" s="51" t="n">
        <f aca="false">E650</f>
        <v>427.1</v>
      </c>
      <c r="F649" s="51" t="n">
        <f aca="false">F650</f>
        <v>427.1</v>
      </c>
      <c r="G649" s="52" t="n">
        <f aca="false">G650</f>
        <v>427.1</v>
      </c>
    </row>
    <row r="650" customFormat="false" ht="45" hidden="false" customHeight="false" outlineLevel="0" collapsed="false">
      <c r="A650" s="43" t="s">
        <v>23</v>
      </c>
      <c r="B650" s="44" t="s">
        <v>713</v>
      </c>
      <c r="C650" s="44" t="s">
        <v>24</v>
      </c>
      <c r="D650" s="44" t="s">
        <v>682</v>
      </c>
      <c r="E650" s="45" t="n">
        <v>427.1</v>
      </c>
      <c r="F650" s="45" t="n">
        <v>427.1</v>
      </c>
      <c r="G650" s="46" t="n">
        <v>427.1</v>
      </c>
    </row>
    <row r="651" customFormat="false" ht="31.2" hidden="false" customHeight="false" outlineLevel="0" collapsed="false">
      <c r="A651" s="30" t="s">
        <v>714</v>
      </c>
      <c r="B651" s="31" t="s">
        <v>715</v>
      </c>
      <c r="C651" s="31"/>
      <c r="D651" s="32"/>
      <c r="E651" s="33" t="n">
        <f aca="false">E652</f>
        <v>169.3</v>
      </c>
      <c r="F651" s="33" t="n">
        <f aca="false">F652</f>
        <v>169.3</v>
      </c>
      <c r="G651" s="34" t="n">
        <f aca="false">G652</f>
        <v>169.3</v>
      </c>
    </row>
    <row r="652" customFormat="false" ht="45" hidden="false" customHeight="false" outlineLevel="0" collapsed="false">
      <c r="A652" s="43" t="s">
        <v>23</v>
      </c>
      <c r="B652" s="44" t="s">
        <v>715</v>
      </c>
      <c r="C652" s="44" t="s">
        <v>24</v>
      </c>
      <c r="D652" s="44" t="s">
        <v>682</v>
      </c>
      <c r="E652" s="45" t="n">
        <v>169.3</v>
      </c>
      <c r="F652" s="45" t="n">
        <v>169.3</v>
      </c>
      <c r="G652" s="46" t="n">
        <v>169.3</v>
      </c>
    </row>
    <row r="653" customFormat="false" ht="31.2" hidden="false" customHeight="false" outlineLevel="0" collapsed="false">
      <c r="A653" s="72" t="s">
        <v>716</v>
      </c>
      <c r="B653" s="73" t="s">
        <v>717</v>
      </c>
      <c r="C653" s="89"/>
      <c r="D653" s="217"/>
      <c r="E653" s="218" t="n">
        <f aca="false">SUM(E654:E655)</f>
        <v>1267.1</v>
      </c>
      <c r="F653" s="218" t="n">
        <f aca="false">SUM(F654:F655)</f>
        <v>1267.1</v>
      </c>
      <c r="G653" s="219" t="n">
        <f aca="false">SUM(G654:G655)</f>
        <v>1267.1</v>
      </c>
    </row>
    <row r="654" customFormat="false" ht="45" hidden="false" customHeight="false" outlineLevel="0" collapsed="false">
      <c r="A654" s="35" t="s">
        <v>23</v>
      </c>
      <c r="B654" s="36" t="s">
        <v>717</v>
      </c>
      <c r="C654" s="36" t="s">
        <v>24</v>
      </c>
      <c r="D654" s="36" t="s">
        <v>675</v>
      </c>
      <c r="E654" s="94" t="n">
        <v>1250.3</v>
      </c>
      <c r="F654" s="94" t="n">
        <v>1250.3</v>
      </c>
      <c r="G654" s="95" t="n">
        <v>1250.3</v>
      </c>
    </row>
    <row r="655" customFormat="false" ht="15" hidden="false" customHeight="false" outlineLevel="0" collapsed="false">
      <c r="A655" s="43" t="s">
        <v>26</v>
      </c>
      <c r="B655" s="44" t="s">
        <v>717</v>
      </c>
      <c r="C655" s="44" t="s">
        <v>27</v>
      </c>
      <c r="D655" s="44" t="s">
        <v>675</v>
      </c>
      <c r="E655" s="63" t="n">
        <f aca="false">16.7+0.1</f>
        <v>16.8</v>
      </c>
      <c r="F655" s="63" t="n">
        <v>16.8</v>
      </c>
      <c r="G655" s="64" t="n">
        <v>16.8</v>
      </c>
    </row>
    <row r="656" customFormat="false" ht="15.6" hidden="false" customHeight="false" outlineLevel="0" collapsed="false">
      <c r="A656" s="216" t="s">
        <v>718</v>
      </c>
      <c r="B656" s="73" t="s">
        <v>719</v>
      </c>
      <c r="C656" s="73"/>
      <c r="D656" s="217"/>
      <c r="E656" s="147" t="n">
        <f aca="false">SUM(E657:E657)</f>
        <v>1234</v>
      </c>
      <c r="F656" s="147" t="n">
        <f aca="false">SUM(F657:F657)</f>
        <v>1234</v>
      </c>
      <c r="G656" s="148" t="n">
        <f aca="false">SUM(G657:G657)</f>
        <v>1234</v>
      </c>
    </row>
    <row r="657" customFormat="false" ht="45" hidden="false" customHeight="false" outlineLevel="0" collapsed="false">
      <c r="A657" s="43" t="s">
        <v>23</v>
      </c>
      <c r="B657" s="44" t="s">
        <v>720</v>
      </c>
      <c r="C657" s="44" t="s">
        <v>24</v>
      </c>
      <c r="D657" s="44" t="s">
        <v>682</v>
      </c>
      <c r="E657" s="63" t="n">
        <v>1234</v>
      </c>
      <c r="F657" s="63" t="n">
        <v>1234</v>
      </c>
      <c r="G657" s="64" t="n">
        <v>1234</v>
      </c>
    </row>
    <row r="658" customFormat="false" ht="31.2" hidden="false" customHeight="false" outlineLevel="0" collapsed="false">
      <c r="A658" s="197" t="s">
        <v>721</v>
      </c>
      <c r="B658" s="198" t="s">
        <v>722</v>
      </c>
      <c r="C658" s="199"/>
      <c r="D658" s="200"/>
      <c r="E658" s="23" t="n">
        <f aca="false">E659</f>
        <v>12384.8</v>
      </c>
      <c r="F658" s="23" t="n">
        <f aca="false">F659</f>
        <v>12596.6</v>
      </c>
      <c r="G658" s="24" t="n">
        <f aca="false">G659</f>
        <v>12596.5</v>
      </c>
    </row>
    <row r="659" customFormat="false" ht="15.6" hidden="false" customHeight="false" outlineLevel="0" collapsed="false">
      <c r="A659" s="197" t="s">
        <v>666</v>
      </c>
      <c r="B659" s="198" t="s">
        <v>723</v>
      </c>
      <c r="C659" s="199"/>
      <c r="D659" s="200"/>
      <c r="E659" s="23" t="n">
        <f aca="false">E660+E662+E665+E668+E674+E677+E679+E682+E671</f>
        <v>12384.8</v>
      </c>
      <c r="F659" s="23" t="n">
        <f aca="false">F660+F662+F665+F668+F674+F677+F679+F682+F671</f>
        <v>12596.6</v>
      </c>
      <c r="G659" s="24" t="n">
        <f aca="false">G660+G662+G665+G668+G674+G677+G679+G682+G671</f>
        <v>12596.5</v>
      </c>
    </row>
    <row r="660" customFormat="false" ht="46.8" hidden="false" customHeight="false" outlineLevel="0" collapsed="false">
      <c r="A660" s="212" t="s">
        <v>724</v>
      </c>
      <c r="B660" s="31" t="s">
        <v>725</v>
      </c>
      <c r="C660" s="31"/>
      <c r="D660" s="32"/>
      <c r="E660" s="51" t="n">
        <f aca="false">E661</f>
        <v>19.7</v>
      </c>
      <c r="F660" s="51" t="n">
        <f aca="false">F661</f>
        <v>19.7</v>
      </c>
      <c r="G660" s="52" t="n">
        <f aca="false">G661</f>
        <v>19.6</v>
      </c>
    </row>
    <row r="661" customFormat="false" ht="45" hidden="false" customHeight="false" outlineLevel="0" collapsed="false">
      <c r="A661" s="43" t="s">
        <v>23</v>
      </c>
      <c r="B661" s="44" t="s">
        <v>725</v>
      </c>
      <c r="C661" s="44" t="s">
        <v>24</v>
      </c>
      <c r="D661" s="44" t="s">
        <v>683</v>
      </c>
      <c r="E661" s="63" t="n">
        <v>19.7</v>
      </c>
      <c r="F661" s="63" t="n">
        <v>19.7</v>
      </c>
      <c r="G661" s="64" t="n">
        <v>19.6</v>
      </c>
    </row>
    <row r="662" customFormat="false" ht="31.2" hidden="false" customHeight="false" outlineLevel="0" collapsed="false">
      <c r="A662" s="212" t="s">
        <v>726</v>
      </c>
      <c r="B662" s="31" t="s">
        <v>727</v>
      </c>
      <c r="C662" s="31"/>
      <c r="D662" s="32"/>
      <c r="E662" s="51" t="n">
        <f aca="false">SUM(E663:E664)</f>
        <v>524.1</v>
      </c>
      <c r="F662" s="51" t="n">
        <f aca="false">SUM(F663:F664)</f>
        <v>524.1</v>
      </c>
      <c r="G662" s="52" t="n">
        <f aca="false">SUM(G663:G664)</f>
        <v>524.1</v>
      </c>
    </row>
    <row r="663" customFormat="false" ht="45" hidden="false" customHeight="false" outlineLevel="0" collapsed="false">
      <c r="A663" s="35" t="s">
        <v>23</v>
      </c>
      <c r="B663" s="36" t="s">
        <v>727</v>
      </c>
      <c r="C663" s="36" t="s">
        <v>24</v>
      </c>
      <c r="D663" s="36" t="s">
        <v>682</v>
      </c>
      <c r="E663" s="37" t="n">
        <v>436.7</v>
      </c>
      <c r="F663" s="37" t="n">
        <v>436.7</v>
      </c>
      <c r="G663" s="38" t="n">
        <v>436.7</v>
      </c>
    </row>
    <row r="664" customFormat="false" ht="15" hidden="false" customHeight="false" outlineLevel="0" collapsed="false">
      <c r="A664" s="39" t="s">
        <v>26</v>
      </c>
      <c r="B664" s="40" t="s">
        <v>727</v>
      </c>
      <c r="C664" s="40" t="s">
        <v>27</v>
      </c>
      <c r="D664" s="40" t="s">
        <v>682</v>
      </c>
      <c r="E664" s="41" t="n">
        <v>87.4</v>
      </c>
      <c r="F664" s="41" t="n">
        <v>87.4</v>
      </c>
      <c r="G664" s="42" t="n">
        <v>87.4</v>
      </c>
    </row>
    <row r="665" customFormat="false" ht="31.2" hidden="false" customHeight="false" outlineLevel="0" collapsed="false">
      <c r="A665" s="212" t="s">
        <v>728</v>
      </c>
      <c r="B665" s="31" t="s">
        <v>729</v>
      </c>
      <c r="C665" s="31"/>
      <c r="D665" s="32"/>
      <c r="E665" s="51" t="n">
        <f aca="false">SUM(E666:E667)</f>
        <v>1375</v>
      </c>
      <c r="F665" s="51" t="n">
        <f aca="false">SUM(F666:F667)</f>
        <v>1375</v>
      </c>
      <c r="G665" s="52" t="n">
        <f aca="false">SUM(G666:G667)</f>
        <v>1375</v>
      </c>
    </row>
    <row r="666" customFormat="false" ht="45" hidden="false" customHeight="false" outlineLevel="0" collapsed="false">
      <c r="A666" s="35" t="s">
        <v>23</v>
      </c>
      <c r="B666" s="36" t="s">
        <v>729</v>
      </c>
      <c r="C666" s="36" t="s">
        <v>24</v>
      </c>
      <c r="D666" s="36" t="s">
        <v>682</v>
      </c>
      <c r="E666" s="37" t="n">
        <v>1324.6</v>
      </c>
      <c r="F666" s="37" t="n">
        <v>1324.6</v>
      </c>
      <c r="G666" s="38" t="n">
        <v>1324.6</v>
      </c>
    </row>
    <row r="667" customFormat="false" ht="15" hidden="false" customHeight="false" outlineLevel="0" collapsed="false">
      <c r="A667" s="39" t="s">
        <v>26</v>
      </c>
      <c r="B667" s="40" t="s">
        <v>729</v>
      </c>
      <c r="C667" s="40" t="s">
        <v>27</v>
      </c>
      <c r="D667" s="40" t="s">
        <v>682</v>
      </c>
      <c r="E667" s="41" t="n">
        <v>50.4</v>
      </c>
      <c r="F667" s="41" t="n">
        <v>50.4</v>
      </c>
      <c r="G667" s="42" t="n">
        <v>50.4</v>
      </c>
    </row>
    <row r="668" customFormat="false" ht="31.2" hidden="false" customHeight="false" outlineLevel="0" collapsed="false">
      <c r="A668" s="212" t="s">
        <v>730</v>
      </c>
      <c r="B668" s="31" t="s">
        <v>731</v>
      </c>
      <c r="C668" s="31"/>
      <c r="D668" s="32"/>
      <c r="E668" s="51" t="n">
        <f aca="false">SUM(E669:E670)</f>
        <v>747.3</v>
      </c>
      <c r="F668" s="51" t="n">
        <f aca="false">SUM(F669:F670)</f>
        <v>747.3</v>
      </c>
      <c r="G668" s="52" t="n">
        <f aca="false">SUM(G669:G670)</f>
        <v>747.3</v>
      </c>
    </row>
    <row r="669" customFormat="false" ht="45" hidden="false" customHeight="false" outlineLevel="0" collapsed="false">
      <c r="A669" s="35" t="s">
        <v>23</v>
      </c>
      <c r="B669" s="36" t="s">
        <v>731</v>
      </c>
      <c r="C669" s="36" t="s">
        <v>24</v>
      </c>
      <c r="D669" s="36" t="s">
        <v>682</v>
      </c>
      <c r="E669" s="37" t="n">
        <v>702.1</v>
      </c>
      <c r="F669" s="37" t="n">
        <v>702.1</v>
      </c>
      <c r="G669" s="38" t="n">
        <v>702.1</v>
      </c>
    </row>
    <row r="670" customFormat="false" ht="15" hidden="false" customHeight="false" outlineLevel="0" collapsed="false">
      <c r="A670" s="39" t="s">
        <v>26</v>
      </c>
      <c r="B670" s="40" t="s">
        <v>731</v>
      </c>
      <c r="C670" s="40" t="s">
        <v>27</v>
      </c>
      <c r="D670" s="40" t="s">
        <v>682</v>
      </c>
      <c r="E670" s="41" t="n">
        <v>45.2</v>
      </c>
      <c r="F670" s="41" t="n">
        <v>45.2</v>
      </c>
      <c r="G670" s="42" t="n">
        <v>45.2</v>
      </c>
    </row>
    <row r="671" customFormat="false" ht="15.6" hidden="false" customHeight="false" outlineLevel="0" collapsed="false">
      <c r="A671" s="212" t="s">
        <v>732</v>
      </c>
      <c r="B671" s="31" t="s">
        <v>733</v>
      </c>
      <c r="C671" s="31"/>
      <c r="D671" s="32"/>
      <c r="E671" s="51" t="n">
        <f aca="false">SUM(E672:E673)</f>
        <v>7446.9</v>
      </c>
      <c r="F671" s="51" t="n">
        <f aca="false">SUM(F672:F673)</f>
        <v>7446.9</v>
      </c>
      <c r="G671" s="52" t="n">
        <f aca="false">SUM(G672:G673)</f>
        <v>7446.9</v>
      </c>
    </row>
    <row r="672" customFormat="false" ht="45" hidden="false" customHeight="false" outlineLevel="0" collapsed="false">
      <c r="A672" s="35" t="s">
        <v>23</v>
      </c>
      <c r="B672" s="36" t="s">
        <v>733</v>
      </c>
      <c r="C672" s="36" t="s">
        <v>24</v>
      </c>
      <c r="D672" s="36" t="s">
        <v>682</v>
      </c>
      <c r="E672" s="37" t="n">
        <f aca="false">6205.8+7</f>
        <v>6212.8</v>
      </c>
      <c r="F672" s="37" t="n">
        <v>6212.8</v>
      </c>
      <c r="G672" s="38" t="n">
        <v>6212.8</v>
      </c>
    </row>
    <row r="673" customFormat="false" ht="15" hidden="false" customHeight="false" outlineLevel="0" collapsed="false">
      <c r="A673" s="39" t="s">
        <v>26</v>
      </c>
      <c r="B673" s="40" t="s">
        <v>733</v>
      </c>
      <c r="C673" s="40" t="s">
        <v>27</v>
      </c>
      <c r="D673" s="40" t="s">
        <v>682</v>
      </c>
      <c r="E673" s="41" t="n">
        <f aca="false">1241.1-7</f>
        <v>1234.1</v>
      </c>
      <c r="F673" s="41" t="n">
        <v>1234.1</v>
      </c>
      <c r="G673" s="42" t="n">
        <v>1234.1</v>
      </c>
    </row>
    <row r="674" customFormat="false" ht="31.2" hidden="false" customHeight="false" outlineLevel="0" collapsed="false">
      <c r="A674" s="212" t="s">
        <v>734</v>
      </c>
      <c r="B674" s="31" t="s">
        <v>735</v>
      </c>
      <c r="C674" s="31"/>
      <c r="D674" s="32"/>
      <c r="E674" s="51" t="n">
        <f aca="false">SUM(E675:E676)</f>
        <v>312</v>
      </c>
      <c r="F674" s="51" t="n">
        <f aca="false">SUM(F675:F676)</f>
        <v>312</v>
      </c>
      <c r="G674" s="52" t="n">
        <f aca="false">SUM(G675:G676)</f>
        <v>312</v>
      </c>
    </row>
    <row r="675" customFormat="false" ht="45" hidden="false" customHeight="false" outlineLevel="0" collapsed="false">
      <c r="A675" s="35" t="s">
        <v>23</v>
      </c>
      <c r="B675" s="36" t="s">
        <v>735</v>
      </c>
      <c r="C675" s="36" t="s">
        <v>24</v>
      </c>
      <c r="D675" s="36" t="s">
        <v>682</v>
      </c>
      <c r="E675" s="37" t="n">
        <v>302.9</v>
      </c>
      <c r="F675" s="37" t="n">
        <v>302.9</v>
      </c>
      <c r="G675" s="38" t="n">
        <v>302.9</v>
      </c>
    </row>
    <row r="676" customFormat="false" ht="15" hidden="false" customHeight="false" outlineLevel="0" collapsed="false">
      <c r="A676" s="39" t="s">
        <v>26</v>
      </c>
      <c r="B676" s="40" t="s">
        <v>735</v>
      </c>
      <c r="C676" s="40" t="s">
        <v>27</v>
      </c>
      <c r="D676" s="40" t="s">
        <v>682</v>
      </c>
      <c r="E676" s="41" t="n">
        <v>9.1</v>
      </c>
      <c r="F676" s="41" t="n">
        <v>9.1</v>
      </c>
      <c r="G676" s="42" t="n">
        <v>9.1</v>
      </c>
    </row>
    <row r="677" customFormat="false" ht="31.2" hidden="false" customHeight="false" outlineLevel="0" collapsed="false">
      <c r="A677" s="212" t="s">
        <v>736</v>
      </c>
      <c r="B677" s="31" t="s">
        <v>737</v>
      </c>
      <c r="C677" s="31"/>
      <c r="D677" s="32"/>
      <c r="E677" s="51" t="n">
        <f aca="false">E678</f>
        <v>415.4</v>
      </c>
      <c r="F677" s="51" t="n">
        <f aca="false">F678</f>
        <v>415.4</v>
      </c>
      <c r="G677" s="52" t="n">
        <f aca="false">G678</f>
        <v>415.4</v>
      </c>
    </row>
    <row r="678" customFormat="false" ht="30" hidden="false" customHeight="false" outlineLevel="0" collapsed="false">
      <c r="A678" s="43" t="s">
        <v>738</v>
      </c>
      <c r="B678" s="44" t="s">
        <v>737</v>
      </c>
      <c r="C678" s="44" t="s">
        <v>24</v>
      </c>
      <c r="D678" s="44" t="s">
        <v>682</v>
      </c>
      <c r="E678" s="133" t="n">
        <v>415.4</v>
      </c>
      <c r="F678" s="133" t="n">
        <v>415.4</v>
      </c>
      <c r="G678" s="134" t="n">
        <v>415.4</v>
      </c>
    </row>
    <row r="679" customFormat="false" ht="31.2" hidden="false" customHeight="false" outlineLevel="0" collapsed="false">
      <c r="A679" s="212" t="s">
        <v>739</v>
      </c>
      <c r="B679" s="31" t="s">
        <v>740</v>
      </c>
      <c r="C679" s="31"/>
      <c r="D679" s="32"/>
      <c r="E679" s="51" t="n">
        <f aca="false">SUM(E680:E681)</f>
        <v>365.1</v>
      </c>
      <c r="F679" s="51" t="n">
        <f aca="false">SUM(F680:F681)</f>
        <v>576.9</v>
      </c>
      <c r="G679" s="52" t="n">
        <f aca="false">SUM(G680:G681)</f>
        <v>576.9</v>
      </c>
    </row>
    <row r="680" customFormat="false" ht="45" hidden="false" customHeight="false" outlineLevel="0" collapsed="false">
      <c r="A680" s="35" t="s">
        <v>23</v>
      </c>
      <c r="B680" s="36" t="s">
        <v>740</v>
      </c>
      <c r="C680" s="36" t="s">
        <v>24</v>
      </c>
      <c r="D680" s="36" t="s">
        <v>682</v>
      </c>
      <c r="E680" s="37" t="n">
        <v>349.6</v>
      </c>
      <c r="F680" s="37" t="n">
        <v>524.4</v>
      </c>
      <c r="G680" s="38" t="n">
        <v>524.4</v>
      </c>
    </row>
    <row r="681" customFormat="false" ht="15" hidden="false" customHeight="false" outlineLevel="0" collapsed="false">
      <c r="A681" s="39" t="s">
        <v>26</v>
      </c>
      <c r="B681" s="44" t="s">
        <v>740</v>
      </c>
      <c r="C681" s="44" t="s">
        <v>27</v>
      </c>
      <c r="D681" s="44" t="s">
        <v>682</v>
      </c>
      <c r="E681" s="45" t="n">
        <v>15.5</v>
      </c>
      <c r="F681" s="45" t="n">
        <v>52.5</v>
      </c>
      <c r="G681" s="46" t="n">
        <v>52.5</v>
      </c>
    </row>
    <row r="682" customFormat="false" ht="46.8" hidden="false" customHeight="false" outlineLevel="0" collapsed="false">
      <c r="A682" s="212" t="s">
        <v>741</v>
      </c>
      <c r="B682" s="31" t="s">
        <v>742</v>
      </c>
      <c r="C682" s="31"/>
      <c r="D682" s="32"/>
      <c r="E682" s="51" t="n">
        <f aca="false">SUM(E683:E683)</f>
        <v>1179.3</v>
      </c>
      <c r="F682" s="51" t="n">
        <f aca="false">SUM(F683:F683)</f>
        <v>1179.3</v>
      </c>
      <c r="G682" s="52" t="n">
        <f aca="false">SUM(G683:G683)</f>
        <v>1179.3</v>
      </c>
    </row>
    <row r="683" customFormat="false" ht="45" hidden="false" customHeight="false" outlineLevel="0" collapsed="false">
      <c r="A683" s="220" t="s">
        <v>23</v>
      </c>
      <c r="B683" s="221" t="s">
        <v>742</v>
      </c>
      <c r="C683" s="221" t="s">
        <v>24</v>
      </c>
      <c r="D683" s="221" t="s">
        <v>482</v>
      </c>
      <c r="E683" s="49" t="n">
        <v>1179.3</v>
      </c>
      <c r="F683" s="49" t="n">
        <v>1179.3</v>
      </c>
      <c r="G683" s="50" t="n">
        <v>1179.3</v>
      </c>
    </row>
    <row r="684" customFormat="false" ht="31.2" hidden="false" customHeight="true" outlineLevel="0" collapsed="false">
      <c r="A684" s="183" t="s">
        <v>743</v>
      </c>
      <c r="B684" s="168" t="s">
        <v>744</v>
      </c>
      <c r="C684" s="168"/>
      <c r="D684" s="169"/>
      <c r="E684" s="117" t="n">
        <f aca="false">E685</f>
        <v>173369.7</v>
      </c>
      <c r="F684" s="117" t="n">
        <f aca="false">F685</f>
        <v>162767</v>
      </c>
      <c r="G684" s="118" t="n">
        <f aca="false">G685</f>
        <v>157372.6</v>
      </c>
    </row>
    <row r="685" customFormat="false" ht="15.6" hidden="false" customHeight="false" outlineLevel="0" collapsed="false">
      <c r="A685" s="212" t="s">
        <v>666</v>
      </c>
      <c r="B685" s="31" t="s">
        <v>745</v>
      </c>
      <c r="C685" s="31"/>
      <c r="D685" s="32"/>
      <c r="E685" s="33" t="n">
        <f aca="false">E686</f>
        <v>173369.7</v>
      </c>
      <c r="F685" s="33" t="n">
        <f aca="false">F686</f>
        <v>162767</v>
      </c>
      <c r="G685" s="34" t="n">
        <f aca="false">G686</f>
        <v>157372.6</v>
      </c>
    </row>
    <row r="686" customFormat="false" ht="15.6" hidden="false" customHeight="false" outlineLevel="0" collapsed="false">
      <c r="A686" s="212" t="s">
        <v>666</v>
      </c>
      <c r="B686" s="31" t="s">
        <v>746</v>
      </c>
      <c r="C686" s="31"/>
      <c r="D686" s="32"/>
      <c r="E686" s="33" t="n">
        <f aca="false">E687+E695+E697+E701+E703+E707+E709+E712+E716+E718+E722+E724+E726+E739+E741+E743+E720+E699+E705+E734+E749+E693+E728+E747+E691+E745+E751+E730+E732+E737+E714</f>
        <v>173369.7</v>
      </c>
      <c r="F686" s="33" t="n">
        <f aca="false">F687+F695+F697+F701+F703+F707+F709+F712+F716+F718+F722+F724+F726+F739+F741+F743+F720+F699+F705+F734+F749+F693+F728+F747+F691+F745+F751+F730+F732+F737+F714</f>
        <v>162767</v>
      </c>
      <c r="G686" s="34" t="n">
        <f aca="false">G687+G695+G697+G701+G703+G707+G709+G712+G716+G718+G722+G724+G726+G739+G741+G743+G720+G699+G705+G734+G749+G693+G728+G747+G691+G745+G751+G730+G732+G737+G714</f>
        <v>157372.6</v>
      </c>
    </row>
    <row r="687" customFormat="false" ht="15.6" hidden="false" customHeight="false" outlineLevel="0" collapsed="false">
      <c r="A687" s="165" t="s">
        <v>21</v>
      </c>
      <c r="B687" s="87" t="s">
        <v>747</v>
      </c>
      <c r="C687" s="87"/>
      <c r="D687" s="88"/>
      <c r="E687" s="98" t="n">
        <f aca="false">E688+E689+E690</f>
        <v>92532.8</v>
      </c>
      <c r="F687" s="98" t="n">
        <f aca="false">F688+F689+F690</f>
        <v>92526.8</v>
      </c>
      <c r="G687" s="99" t="n">
        <f aca="false">G688+G689+G690</f>
        <v>92545.3</v>
      </c>
    </row>
    <row r="688" customFormat="false" ht="45" hidden="false" customHeight="false" outlineLevel="0" collapsed="false">
      <c r="A688" s="35" t="s">
        <v>23</v>
      </c>
      <c r="B688" s="36" t="s">
        <v>747</v>
      </c>
      <c r="C688" s="36" t="s">
        <v>24</v>
      </c>
      <c r="D688" s="36" t="s">
        <v>482</v>
      </c>
      <c r="E688" s="37" t="n">
        <f aca="false">30187.6+8870.2+22653.8+162.9</f>
        <v>61874.5</v>
      </c>
      <c r="F688" s="37" t="n">
        <f aca="false">30187.6+8870.2+22653.8+159</f>
        <v>61870.6</v>
      </c>
      <c r="G688" s="38" t="n">
        <f aca="false">30187.6+8870.2+22653.8+171</f>
        <v>61882.6</v>
      </c>
      <c r="H688" s="222"/>
    </row>
    <row r="689" customFormat="false" ht="15" hidden="false" customHeight="false" outlineLevel="0" collapsed="false">
      <c r="A689" s="39" t="s">
        <v>26</v>
      </c>
      <c r="B689" s="40" t="s">
        <v>747</v>
      </c>
      <c r="C689" s="40" t="s">
        <v>27</v>
      </c>
      <c r="D689" s="40" t="s">
        <v>482</v>
      </c>
      <c r="E689" s="41" t="n">
        <f aca="false">25024+2252.3+3116.8+77.3</f>
        <v>30470.4</v>
      </c>
      <c r="F689" s="41" t="n">
        <f aca="false">25024+2252.3+3116.8+75.2</f>
        <v>30468.3</v>
      </c>
      <c r="G689" s="42" t="n">
        <f aca="false">25024+2252.3+3116.8+81.7</f>
        <v>30474.8</v>
      </c>
      <c r="I689" s="104"/>
    </row>
    <row r="690" customFormat="false" ht="15" hidden="false" customHeight="false" outlineLevel="0" collapsed="false">
      <c r="A690" s="43" t="s">
        <v>28</v>
      </c>
      <c r="B690" s="44" t="s">
        <v>747</v>
      </c>
      <c r="C690" s="44" t="s">
        <v>29</v>
      </c>
      <c r="D690" s="44" t="s">
        <v>482</v>
      </c>
      <c r="E690" s="45" t="n">
        <f aca="false">22.8+153.6+1.5+10</f>
        <v>187.9</v>
      </c>
      <c r="F690" s="45" t="n">
        <f aca="false">22.8+153.6+1.5+10</f>
        <v>187.9</v>
      </c>
      <c r="G690" s="46" t="n">
        <f aca="false">22.8+153.6+1.5+10</f>
        <v>187.9</v>
      </c>
    </row>
    <row r="691" customFormat="false" ht="15.6" hidden="false" customHeight="false" outlineLevel="0" collapsed="false">
      <c r="A691" s="176" t="s">
        <v>748</v>
      </c>
      <c r="B691" s="66" t="s">
        <v>749</v>
      </c>
      <c r="C691" s="66"/>
      <c r="D691" s="71"/>
      <c r="E691" s="33" t="n">
        <f aca="false">E692</f>
        <v>14532.7</v>
      </c>
      <c r="F691" s="33" t="n">
        <f aca="false">F692</f>
        <v>14532.7</v>
      </c>
      <c r="G691" s="34" t="n">
        <f aca="false">G692</f>
        <v>14532.7</v>
      </c>
    </row>
    <row r="692" customFormat="false" ht="15" hidden="false" customHeight="false" outlineLevel="0" collapsed="false">
      <c r="A692" s="47" t="s">
        <v>57</v>
      </c>
      <c r="B692" s="48" t="s">
        <v>749</v>
      </c>
      <c r="C692" s="48" t="s">
        <v>58</v>
      </c>
      <c r="D692" s="48" t="s">
        <v>750</v>
      </c>
      <c r="E692" s="45" t="n">
        <f aca="false">14248.7+284</f>
        <v>14532.7</v>
      </c>
      <c r="F692" s="45" t="n">
        <f aca="false">14248.7+284</f>
        <v>14532.7</v>
      </c>
      <c r="G692" s="46" t="n">
        <f aca="false">14248.7+284</f>
        <v>14532.7</v>
      </c>
    </row>
    <row r="693" customFormat="false" ht="46.8" hidden="false" customHeight="false" outlineLevel="0" collapsed="false">
      <c r="A693" s="176" t="s">
        <v>751</v>
      </c>
      <c r="B693" s="66" t="s">
        <v>752</v>
      </c>
      <c r="C693" s="66"/>
      <c r="D693" s="71"/>
      <c r="E693" s="33" t="n">
        <f aca="false">E694</f>
        <v>554.2</v>
      </c>
      <c r="F693" s="33" t="n">
        <f aca="false">F694</f>
        <v>554.2</v>
      </c>
      <c r="G693" s="34" t="n">
        <f aca="false">G694</f>
        <v>554.2</v>
      </c>
    </row>
    <row r="694" customFormat="false" ht="15" hidden="false" customHeight="false" outlineLevel="0" collapsed="false">
      <c r="A694" s="47" t="s">
        <v>60</v>
      </c>
      <c r="B694" s="48" t="s">
        <v>752</v>
      </c>
      <c r="C694" s="48" t="s">
        <v>33</v>
      </c>
      <c r="D694" s="48" t="s">
        <v>482</v>
      </c>
      <c r="E694" s="45" t="n">
        <f aca="false">554.2+150-150</f>
        <v>554.2</v>
      </c>
      <c r="F694" s="45" t="n">
        <f aca="false">554.2+150-150</f>
        <v>554.2</v>
      </c>
      <c r="G694" s="46" t="n">
        <f aca="false">554.2+150-150</f>
        <v>554.2</v>
      </c>
    </row>
    <row r="695" customFormat="false" ht="15.6" hidden="false" customHeight="false" outlineLevel="0" collapsed="false">
      <c r="A695" s="176" t="s">
        <v>753</v>
      </c>
      <c r="B695" s="66" t="s">
        <v>754</v>
      </c>
      <c r="C695" s="66"/>
      <c r="D695" s="71"/>
      <c r="E695" s="33" t="n">
        <f aca="false">E696</f>
        <v>400</v>
      </c>
      <c r="F695" s="33" t="n">
        <f aca="false">F696</f>
        <v>400</v>
      </c>
      <c r="G695" s="34" t="n">
        <f aca="false">G696</f>
        <v>400</v>
      </c>
      <c r="H695" s="104"/>
    </row>
    <row r="696" customFormat="false" ht="15" hidden="false" customHeight="false" outlineLevel="0" collapsed="false">
      <c r="A696" s="47" t="s">
        <v>26</v>
      </c>
      <c r="B696" s="48" t="s">
        <v>754</v>
      </c>
      <c r="C696" s="48" t="s">
        <v>27</v>
      </c>
      <c r="D696" s="48" t="s">
        <v>482</v>
      </c>
      <c r="E696" s="45" t="n">
        <v>400</v>
      </c>
      <c r="F696" s="45" t="n">
        <v>400</v>
      </c>
      <c r="G696" s="46" t="n">
        <v>400</v>
      </c>
    </row>
    <row r="697" customFormat="false" ht="15.6" hidden="false" customHeight="false" outlineLevel="0" collapsed="false">
      <c r="A697" s="212" t="s">
        <v>755</v>
      </c>
      <c r="B697" s="31" t="s">
        <v>756</v>
      </c>
      <c r="C697" s="31"/>
      <c r="D697" s="32"/>
      <c r="E697" s="33" t="n">
        <f aca="false">E698</f>
        <v>258.6</v>
      </c>
      <c r="F697" s="33" t="n">
        <f aca="false">F698</f>
        <v>258.6</v>
      </c>
      <c r="G697" s="34" t="n">
        <f aca="false">G698</f>
        <v>258.6</v>
      </c>
    </row>
    <row r="698" customFormat="false" ht="15" hidden="false" customHeight="false" outlineLevel="0" collapsed="false">
      <c r="A698" s="43" t="s">
        <v>57</v>
      </c>
      <c r="B698" s="44" t="s">
        <v>756</v>
      </c>
      <c r="C698" s="44" t="s">
        <v>58</v>
      </c>
      <c r="D698" s="44" t="s">
        <v>482</v>
      </c>
      <c r="E698" s="45" t="n">
        <v>258.6</v>
      </c>
      <c r="F698" s="45" t="n">
        <v>258.6</v>
      </c>
      <c r="G698" s="46" t="n">
        <v>258.6</v>
      </c>
    </row>
    <row r="699" customFormat="false" ht="31.2" hidden="false" customHeight="false" outlineLevel="0" collapsed="false">
      <c r="A699" s="212" t="s">
        <v>757</v>
      </c>
      <c r="B699" s="31" t="s">
        <v>758</v>
      </c>
      <c r="C699" s="31"/>
      <c r="D699" s="32"/>
      <c r="E699" s="33" t="n">
        <f aca="false">E700</f>
        <v>224.1</v>
      </c>
      <c r="F699" s="33" t="n">
        <f aca="false">F700</f>
        <v>224.1</v>
      </c>
      <c r="G699" s="34" t="n">
        <f aca="false">G700</f>
        <v>224.1</v>
      </c>
    </row>
    <row r="700" customFormat="false" ht="15" hidden="false" customHeight="false" outlineLevel="0" collapsed="false">
      <c r="A700" s="43" t="s">
        <v>57</v>
      </c>
      <c r="B700" s="44" t="s">
        <v>758</v>
      </c>
      <c r="C700" s="44" t="s">
        <v>58</v>
      </c>
      <c r="D700" s="44" t="s">
        <v>482</v>
      </c>
      <c r="E700" s="45" t="n">
        <v>224.1</v>
      </c>
      <c r="F700" s="45" t="n">
        <v>224.1</v>
      </c>
      <c r="G700" s="46" t="n">
        <v>224.1</v>
      </c>
    </row>
    <row r="701" customFormat="false" ht="15.6" hidden="false" customHeight="false" outlineLevel="0" collapsed="false">
      <c r="A701" s="212" t="s">
        <v>759</v>
      </c>
      <c r="B701" s="31" t="s">
        <v>760</v>
      </c>
      <c r="C701" s="31"/>
      <c r="D701" s="32"/>
      <c r="E701" s="33" t="n">
        <f aca="false">E702</f>
        <v>25000</v>
      </c>
      <c r="F701" s="33" t="n">
        <f aca="false">F702</f>
        <v>15000</v>
      </c>
      <c r="G701" s="34" t="n">
        <f aca="false">G702</f>
        <v>15000</v>
      </c>
    </row>
    <row r="702" customFormat="false" ht="15" hidden="false" customHeight="false" outlineLevel="0" collapsed="false">
      <c r="A702" s="43" t="s">
        <v>28</v>
      </c>
      <c r="B702" s="44" t="s">
        <v>760</v>
      </c>
      <c r="C702" s="44" t="s">
        <v>29</v>
      </c>
      <c r="D702" s="44" t="s">
        <v>761</v>
      </c>
      <c r="E702" s="45" t="n">
        <f aca="false">20000+5000</f>
        <v>25000</v>
      </c>
      <c r="F702" s="45" t="n">
        <v>15000</v>
      </c>
      <c r="G702" s="46" t="n">
        <v>15000</v>
      </c>
    </row>
    <row r="703" customFormat="false" ht="15.6" hidden="false" customHeight="false" outlineLevel="0" collapsed="false">
      <c r="A703" s="212" t="s">
        <v>762</v>
      </c>
      <c r="B703" s="31" t="s">
        <v>763</v>
      </c>
      <c r="C703" s="31"/>
      <c r="D703" s="32"/>
      <c r="E703" s="33" t="n">
        <f aca="false">E704</f>
        <v>850.5</v>
      </c>
      <c r="F703" s="33" t="n">
        <f aca="false">F704</f>
        <v>1025.4</v>
      </c>
      <c r="G703" s="34" t="n">
        <f aca="false">G704</f>
        <v>1578.9</v>
      </c>
    </row>
    <row r="704" customFormat="false" ht="15" hidden="false" customHeight="false" outlineLevel="0" collapsed="false">
      <c r="A704" s="43" t="s">
        <v>28</v>
      </c>
      <c r="B704" s="44" t="s">
        <v>763</v>
      </c>
      <c r="C704" s="48" t="s">
        <v>29</v>
      </c>
      <c r="D704" s="44" t="s">
        <v>482</v>
      </c>
      <c r="E704" s="45" t="n">
        <f aca="false">700.5+150</f>
        <v>850.5</v>
      </c>
      <c r="F704" s="45" t="n">
        <f aca="false">700.2+150+2800-200.8-479.8-532-1412.2</f>
        <v>1025.4</v>
      </c>
      <c r="G704" s="46" t="n">
        <f aca="false">700.2+150+3401.9-208.8-499-553.2-1412.2</f>
        <v>1578.9</v>
      </c>
    </row>
    <row r="705" customFormat="false" ht="15.6" hidden="false" customHeight="false" outlineLevel="0" collapsed="false">
      <c r="A705" s="212" t="s">
        <v>764</v>
      </c>
      <c r="B705" s="31" t="s">
        <v>765</v>
      </c>
      <c r="C705" s="31"/>
      <c r="D705" s="32"/>
      <c r="E705" s="33" t="n">
        <f aca="false">E706</f>
        <v>60</v>
      </c>
      <c r="F705" s="33" t="n">
        <f aca="false">F706</f>
        <v>60</v>
      </c>
      <c r="G705" s="34" t="n">
        <f aca="false">G706</f>
        <v>60</v>
      </c>
    </row>
    <row r="706" customFormat="false" ht="15" hidden="false" customHeight="false" outlineLevel="0" collapsed="false">
      <c r="A706" s="43" t="s">
        <v>28</v>
      </c>
      <c r="B706" s="44" t="s">
        <v>765</v>
      </c>
      <c r="C706" s="48" t="s">
        <v>29</v>
      </c>
      <c r="D706" s="44" t="s">
        <v>482</v>
      </c>
      <c r="E706" s="45" t="n">
        <v>60</v>
      </c>
      <c r="F706" s="45" t="n">
        <v>60</v>
      </c>
      <c r="G706" s="46" t="n">
        <v>60</v>
      </c>
    </row>
    <row r="707" customFormat="false" ht="15.6" hidden="false" customHeight="false" outlineLevel="0" collapsed="false">
      <c r="A707" s="215" t="s">
        <v>766</v>
      </c>
      <c r="B707" s="109" t="s">
        <v>767</v>
      </c>
      <c r="C707" s="109"/>
      <c r="D707" s="110"/>
      <c r="E707" s="174" t="n">
        <f aca="false">E708</f>
        <v>60.6</v>
      </c>
      <c r="F707" s="174" t="n">
        <f aca="false">F708</f>
        <v>60.6</v>
      </c>
      <c r="G707" s="175" t="n">
        <f aca="false">G708</f>
        <v>60.6</v>
      </c>
    </row>
    <row r="708" customFormat="false" ht="15" hidden="false" customHeight="false" outlineLevel="0" collapsed="false">
      <c r="A708" s="43" t="s">
        <v>26</v>
      </c>
      <c r="B708" s="44" t="s">
        <v>767</v>
      </c>
      <c r="C708" s="44" t="s">
        <v>27</v>
      </c>
      <c r="D708" s="44" t="s">
        <v>482</v>
      </c>
      <c r="E708" s="45" t="n">
        <v>60.6</v>
      </c>
      <c r="F708" s="45" t="n">
        <v>60.6</v>
      </c>
      <c r="G708" s="46" t="n">
        <v>60.6</v>
      </c>
    </row>
    <row r="709" customFormat="false" ht="31.2" hidden="false" customHeight="false" outlineLevel="0" collapsed="false">
      <c r="A709" s="212" t="s">
        <v>768</v>
      </c>
      <c r="B709" s="31" t="s">
        <v>769</v>
      </c>
      <c r="C709" s="31"/>
      <c r="D709" s="32"/>
      <c r="E709" s="33" t="n">
        <f aca="false">E710+E711</f>
        <v>658</v>
      </c>
      <c r="F709" s="33" t="n">
        <f aca="false">F710+F711</f>
        <v>658</v>
      </c>
      <c r="G709" s="34" t="n">
        <f aca="false">G710+G711</f>
        <v>658</v>
      </c>
    </row>
    <row r="710" customFormat="false" ht="15" hidden="false" customHeight="false" outlineLevel="0" collapsed="false">
      <c r="A710" s="35" t="s">
        <v>26</v>
      </c>
      <c r="B710" s="36" t="s">
        <v>769</v>
      </c>
      <c r="C710" s="36" t="s">
        <v>27</v>
      </c>
      <c r="D710" s="36" t="s">
        <v>482</v>
      </c>
      <c r="E710" s="37" t="n">
        <v>650</v>
      </c>
      <c r="F710" s="37" t="n">
        <v>650</v>
      </c>
      <c r="G710" s="38" t="n">
        <v>650</v>
      </c>
    </row>
    <row r="711" customFormat="false" ht="15" hidden="false" customHeight="false" outlineLevel="0" collapsed="false">
      <c r="A711" s="43" t="s">
        <v>28</v>
      </c>
      <c r="B711" s="44" t="s">
        <v>769</v>
      </c>
      <c r="C711" s="44" t="s">
        <v>29</v>
      </c>
      <c r="D711" s="44" t="s">
        <v>482</v>
      </c>
      <c r="E711" s="45" t="n">
        <v>8</v>
      </c>
      <c r="F711" s="45" t="n">
        <v>8</v>
      </c>
      <c r="G711" s="46" t="n">
        <v>8</v>
      </c>
    </row>
    <row r="712" customFormat="false" ht="15.6" hidden="false" customHeight="false" outlineLevel="0" collapsed="false">
      <c r="A712" s="215" t="s">
        <v>770</v>
      </c>
      <c r="B712" s="223" t="s">
        <v>771</v>
      </c>
      <c r="C712" s="224"/>
      <c r="D712" s="223"/>
      <c r="E712" s="174" t="n">
        <f aca="false">E713</f>
        <v>3200</v>
      </c>
      <c r="F712" s="174" t="n">
        <f aca="false">F713</f>
        <v>2200</v>
      </c>
      <c r="G712" s="175" t="n">
        <f aca="false">G713</f>
        <v>2200</v>
      </c>
    </row>
    <row r="713" customFormat="false" ht="15" hidden="false" customHeight="false" outlineLevel="0" collapsed="false">
      <c r="A713" s="43" t="s">
        <v>26</v>
      </c>
      <c r="B713" s="193" t="s">
        <v>771</v>
      </c>
      <c r="C713" s="193" t="s">
        <v>27</v>
      </c>
      <c r="D713" s="193" t="s">
        <v>457</v>
      </c>
      <c r="E713" s="45" t="n">
        <v>3200</v>
      </c>
      <c r="F713" s="45" t="n">
        <v>2200</v>
      </c>
      <c r="G713" s="46" t="n">
        <v>2200</v>
      </c>
    </row>
    <row r="714" customFormat="false" ht="31.2" hidden="false" customHeight="false" outlineLevel="0" collapsed="false">
      <c r="A714" s="212" t="s">
        <v>772</v>
      </c>
      <c r="B714" s="31" t="s">
        <v>773</v>
      </c>
      <c r="C714" s="31"/>
      <c r="D714" s="32"/>
      <c r="E714" s="33" t="n">
        <f aca="false">E715</f>
        <v>1571</v>
      </c>
      <c r="F714" s="33" t="n">
        <f aca="false">F715</f>
        <v>1571</v>
      </c>
      <c r="G714" s="34" t="n">
        <f aca="false">G715</f>
        <v>1571</v>
      </c>
    </row>
    <row r="715" customFormat="false" ht="15" hidden="false" customHeight="false" outlineLevel="0" collapsed="false">
      <c r="A715" s="43" t="s">
        <v>26</v>
      </c>
      <c r="B715" s="44" t="s">
        <v>773</v>
      </c>
      <c r="C715" s="44" t="s">
        <v>27</v>
      </c>
      <c r="D715" s="44" t="s">
        <v>482</v>
      </c>
      <c r="E715" s="45" t="n">
        <f aca="false">260+1311</f>
        <v>1571</v>
      </c>
      <c r="F715" s="45" t="n">
        <v>1571</v>
      </c>
      <c r="G715" s="46" t="n">
        <v>1571</v>
      </c>
    </row>
    <row r="716" customFormat="false" ht="31.2" hidden="false" customHeight="false" outlineLevel="0" collapsed="false">
      <c r="A716" s="212" t="s">
        <v>774</v>
      </c>
      <c r="B716" s="31" t="s">
        <v>775</v>
      </c>
      <c r="C716" s="31"/>
      <c r="D716" s="32"/>
      <c r="E716" s="33" t="n">
        <f aca="false">E717</f>
        <v>523</v>
      </c>
      <c r="F716" s="33" t="n">
        <f aca="false">F717</f>
        <v>523</v>
      </c>
      <c r="G716" s="34" t="n">
        <f aca="false">G717</f>
        <v>523</v>
      </c>
      <c r="H716" s="104"/>
    </row>
    <row r="717" customFormat="false" ht="15" hidden="false" customHeight="false" outlineLevel="0" collapsed="false">
      <c r="A717" s="43" t="s">
        <v>26</v>
      </c>
      <c r="B717" s="44" t="s">
        <v>775</v>
      </c>
      <c r="C717" s="44" t="s">
        <v>27</v>
      </c>
      <c r="D717" s="44" t="s">
        <v>482</v>
      </c>
      <c r="E717" s="45" t="n">
        <v>523</v>
      </c>
      <c r="F717" s="45" t="n">
        <v>523</v>
      </c>
      <c r="G717" s="46" t="n">
        <v>523</v>
      </c>
    </row>
    <row r="718" customFormat="false" ht="15.6" hidden="false" customHeight="false" outlineLevel="0" collapsed="false">
      <c r="A718" s="212" t="s">
        <v>776</v>
      </c>
      <c r="B718" s="31" t="s">
        <v>777</v>
      </c>
      <c r="C718" s="31"/>
      <c r="D718" s="32"/>
      <c r="E718" s="33" t="n">
        <f aca="false">SUM(E719:E719)</f>
        <v>1818.5</v>
      </c>
      <c r="F718" s="33" t="n">
        <f aca="false">SUM(F719:F719)</f>
        <v>1768.5</v>
      </c>
      <c r="G718" s="34" t="n">
        <f aca="false">SUM(G719:G719)</f>
        <v>1768.5</v>
      </c>
    </row>
    <row r="719" customFormat="false" ht="15" hidden="false" customHeight="false" outlineLevel="0" collapsed="false">
      <c r="A719" s="43" t="s">
        <v>26</v>
      </c>
      <c r="B719" s="44" t="s">
        <v>777</v>
      </c>
      <c r="C719" s="44" t="s">
        <v>27</v>
      </c>
      <c r="D719" s="44" t="s">
        <v>354</v>
      </c>
      <c r="E719" s="45" t="n">
        <f aca="false">1768.5+50</f>
        <v>1818.5</v>
      </c>
      <c r="F719" s="45" t="n">
        <v>1768.5</v>
      </c>
      <c r="G719" s="46" t="n">
        <v>1768.5</v>
      </c>
    </row>
    <row r="720" customFormat="false" ht="46.2" hidden="false" customHeight="true" outlineLevel="0" collapsed="false">
      <c r="A720" s="176" t="s">
        <v>778</v>
      </c>
      <c r="B720" s="66" t="s">
        <v>779</v>
      </c>
      <c r="C720" s="66"/>
      <c r="D720" s="71"/>
      <c r="E720" s="33" t="n">
        <f aca="false">SUM(E721:E721)</f>
        <v>600</v>
      </c>
      <c r="F720" s="33" t="n">
        <f aca="false">SUM(F721:F721)</f>
        <v>600</v>
      </c>
      <c r="G720" s="34" t="n">
        <f aca="false">SUM(G721:G721)</f>
        <v>600</v>
      </c>
    </row>
    <row r="721" customFormat="false" ht="15" hidden="false" customHeight="false" outlineLevel="0" collapsed="false">
      <c r="A721" s="47" t="s">
        <v>28</v>
      </c>
      <c r="B721" s="48" t="s">
        <v>779</v>
      </c>
      <c r="C721" s="48" t="s">
        <v>29</v>
      </c>
      <c r="D721" s="48" t="s">
        <v>482</v>
      </c>
      <c r="E721" s="45" t="n">
        <v>600</v>
      </c>
      <c r="F721" s="45" t="n">
        <v>600</v>
      </c>
      <c r="G721" s="46" t="n">
        <v>600</v>
      </c>
    </row>
    <row r="722" customFormat="false" ht="15.6" hidden="false" customHeight="false" outlineLevel="0" collapsed="false">
      <c r="A722" s="215" t="s">
        <v>780</v>
      </c>
      <c r="B722" s="109" t="s">
        <v>781</v>
      </c>
      <c r="C722" s="109"/>
      <c r="D722" s="110"/>
      <c r="E722" s="174" t="n">
        <f aca="false">E723</f>
        <v>549.6</v>
      </c>
      <c r="F722" s="174" t="n">
        <f aca="false">F723</f>
        <v>549.6</v>
      </c>
      <c r="G722" s="175" t="n">
        <f aca="false">G723</f>
        <v>549.6</v>
      </c>
    </row>
    <row r="723" customFormat="false" ht="15" hidden="false" customHeight="false" outlineLevel="0" collapsed="false">
      <c r="A723" s="43" t="s">
        <v>26</v>
      </c>
      <c r="B723" s="44" t="s">
        <v>781</v>
      </c>
      <c r="C723" s="44" t="s">
        <v>27</v>
      </c>
      <c r="D723" s="44" t="s">
        <v>782</v>
      </c>
      <c r="E723" s="45" t="n">
        <v>549.6</v>
      </c>
      <c r="F723" s="45" t="n">
        <v>549.6</v>
      </c>
      <c r="G723" s="46" t="n">
        <v>549.6</v>
      </c>
    </row>
    <row r="724" customFormat="false" ht="31.2" hidden="false" customHeight="false" outlineLevel="0" collapsed="false">
      <c r="A724" s="176" t="s">
        <v>783</v>
      </c>
      <c r="B724" s="31" t="s">
        <v>784</v>
      </c>
      <c r="C724" s="31"/>
      <c r="D724" s="32"/>
      <c r="E724" s="33" t="n">
        <f aca="false">E725</f>
        <v>1051.9</v>
      </c>
      <c r="F724" s="33" t="n">
        <f aca="false">F725</f>
        <v>1051.9</v>
      </c>
      <c r="G724" s="34" t="n">
        <f aca="false">G725</f>
        <v>1051.9</v>
      </c>
      <c r="H724" s="104"/>
    </row>
    <row r="725" customFormat="false" ht="15" hidden="false" customHeight="false" outlineLevel="0" collapsed="false">
      <c r="A725" s="43" t="s">
        <v>48</v>
      </c>
      <c r="B725" s="44" t="s">
        <v>784</v>
      </c>
      <c r="C725" s="44" t="s">
        <v>49</v>
      </c>
      <c r="D725" s="44" t="s">
        <v>785</v>
      </c>
      <c r="E725" s="45" t="n">
        <v>1051.9</v>
      </c>
      <c r="F725" s="45" t="n">
        <v>1051.9</v>
      </c>
      <c r="G725" s="46" t="n">
        <v>1051.9</v>
      </c>
    </row>
    <row r="726" customFormat="false" ht="31.2" hidden="false" customHeight="false" outlineLevel="0" collapsed="false">
      <c r="A726" s="178" t="s">
        <v>786</v>
      </c>
      <c r="B726" s="66" t="s">
        <v>787</v>
      </c>
      <c r="C726" s="81"/>
      <c r="D726" s="81"/>
      <c r="E726" s="174" t="n">
        <f aca="false">E727</f>
        <v>8.8</v>
      </c>
      <c r="F726" s="174" t="n">
        <f aca="false">F727</f>
        <v>14.3</v>
      </c>
      <c r="G726" s="175" t="n">
        <f aca="false">G727</f>
        <v>0</v>
      </c>
    </row>
    <row r="727" customFormat="false" ht="15" hidden="false" customHeight="false" outlineLevel="0" collapsed="false">
      <c r="A727" s="47" t="s">
        <v>26</v>
      </c>
      <c r="B727" s="48" t="s">
        <v>787</v>
      </c>
      <c r="C727" s="48" t="s">
        <v>27</v>
      </c>
      <c r="D727" s="48" t="s">
        <v>788</v>
      </c>
      <c r="E727" s="45" t="n">
        <v>8.8</v>
      </c>
      <c r="F727" s="45" t="n">
        <v>14.3</v>
      </c>
      <c r="G727" s="46" t="n">
        <v>0</v>
      </c>
    </row>
    <row r="728" customFormat="false" ht="46.8" hidden="true" customHeight="false" outlineLevel="0" collapsed="false">
      <c r="A728" s="176" t="s">
        <v>789</v>
      </c>
      <c r="B728" s="66" t="s">
        <v>790</v>
      </c>
      <c r="C728" s="66"/>
      <c r="D728" s="71"/>
      <c r="E728" s="225" t="n">
        <f aca="false">E729</f>
        <v>0</v>
      </c>
      <c r="F728" s="225" t="n">
        <f aca="false">F729</f>
        <v>0</v>
      </c>
      <c r="G728" s="226" t="n">
        <f aca="false">G729</f>
        <v>0</v>
      </c>
    </row>
    <row r="729" customFormat="false" ht="15" hidden="true" customHeight="false" outlineLevel="0" collapsed="false">
      <c r="A729" s="47" t="s">
        <v>246</v>
      </c>
      <c r="B729" s="48" t="s">
        <v>790</v>
      </c>
      <c r="C729" s="48" t="s">
        <v>791</v>
      </c>
      <c r="D729" s="48" t="s">
        <v>188</v>
      </c>
      <c r="E729" s="227" t="n">
        <f aca="false">3961.3-3961.3</f>
        <v>0</v>
      </c>
      <c r="F729" s="227" t="n">
        <f aca="false">1979.2-1979.2</f>
        <v>0</v>
      </c>
      <c r="G729" s="228" t="n">
        <f aca="false">1979.2-1979.2</f>
        <v>0</v>
      </c>
    </row>
    <row r="730" customFormat="false" ht="31.2" hidden="false" customHeight="false" outlineLevel="0" collapsed="false">
      <c r="A730" s="178" t="s">
        <v>792</v>
      </c>
      <c r="B730" s="113" t="s">
        <v>790</v>
      </c>
      <c r="C730" s="81"/>
      <c r="D730" s="81"/>
      <c r="E730" s="174" t="n">
        <f aca="false">E731</f>
        <v>0</v>
      </c>
      <c r="F730" s="174" t="n">
        <f aca="false">F731</f>
        <v>1411.9</v>
      </c>
      <c r="G730" s="175" t="n">
        <f aca="false">G731</f>
        <v>1047.5</v>
      </c>
    </row>
    <row r="731" customFormat="false" ht="15" hidden="false" customHeight="false" outlineLevel="0" collapsed="false">
      <c r="A731" s="47" t="s">
        <v>57</v>
      </c>
      <c r="B731" s="48" t="s">
        <v>790</v>
      </c>
      <c r="C731" s="48" t="s">
        <v>58</v>
      </c>
      <c r="D731" s="48" t="s">
        <v>188</v>
      </c>
      <c r="E731" s="45" t="n">
        <v>0</v>
      </c>
      <c r="F731" s="45" t="n">
        <v>1411.9</v>
      </c>
      <c r="G731" s="46" t="n">
        <v>1047.5</v>
      </c>
    </row>
    <row r="732" customFormat="false" ht="46.8" hidden="false" customHeight="false" outlineLevel="0" collapsed="false">
      <c r="A732" s="178" t="s">
        <v>793</v>
      </c>
      <c r="B732" s="113" t="s">
        <v>794</v>
      </c>
      <c r="C732" s="81"/>
      <c r="D732" s="81"/>
      <c r="E732" s="174" t="n">
        <f aca="false">E733</f>
        <v>2403.7</v>
      </c>
      <c r="F732" s="174" t="n">
        <f aca="false">F733</f>
        <v>3040.2</v>
      </c>
      <c r="G732" s="175" t="n">
        <f aca="false">G733</f>
        <v>2018</v>
      </c>
    </row>
    <row r="733" customFormat="false" ht="15" hidden="false" customHeight="false" outlineLevel="0" collapsed="false">
      <c r="A733" s="47" t="s">
        <v>57</v>
      </c>
      <c r="B733" s="48" t="s">
        <v>794</v>
      </c>
      <c r="C733" s="48" t="s">
        <v>58</v>
      </c>
      <c r="D733" s="48" t="s">
        <v>188</v>
      </c>
      <c r="E733" s="45" t="n">
        <v>2403.7</v>
      </c>
      <c r="F733" s="45" t="n">
        <v>3040.2</v>
      </c>
      <c r="G733" s="46" t="n">
        <v>2018</v>
      </c>
    </row>
    <row r="734" customFormat="false" ht="62.4" hidden="false" customHeight="false" outlineLevel="0" collapsed="false">
      <c r="A734" s="70" t="s">
        <v>795</v>
      </c>
      <c r="B734" s="229" t="s">
        <v>796</v>
      </c>
      <c r="C734" s="230"/>
      <c r="D734" s="229"/>
      <c r="E734" s="33" t="n">
        <f aca="false">SUM(E735:E736)</f>
        <v>4463.4</v>
      </c>
      <c r="F734" s="33" t="n">
        <f aca="false">SUM(F735:F736)</f>
        <v>4463.4</v>
      </c>
      <c r="G734" s="34" t="n">
        <f aca="false">SUM(G735:G736)</f>
        <v>0</v>
      </c>
    </row>
    <row r="735" customFormat="false" ht="45" hidden="false" customHeight="false" outlineLevel="0" collapsed="false">
      <c r="A735" s="80" t="s">
        <v>23</v>
      </c>
      <c r="B735" s="81" t="s">
        <v>796</v>
      </c>
      <c r="C735" s="81" t="s">
        <v>24</v>
      </c>
      <c r="D735" s="81" t="s">
        <v>482</v>
      </c>
      <c r="E735" s="231" t="n">
        <v>4335.9</v>
      </c>
      <c r="F735" s="231" t="n">
        <v>4335.9</v>
      </c>
      <c r="G735" s="232" t="n">
        <v>0</v>
      </c>
    </row>
    <row r="736" customFormat="false" ht="15" hidden="false" customHeight="false" outlineLevel="0" collapsed="false">
      <c r="A736" s="58" t="s">
        <v>26</v>
      </c>
      <c r="B736" s="53" t="s">
        <v>796</v>
      </c>
      <c r="C736" s="53" t="s">
        <v>27</v>
      </c>
      <c r="D736" s="53" t="s">
        <v>482</v>
      </c>
      <c r="E736" s="233" t="n">
        <v>127.5</v>
      </c>
      <c r="F736" s="233" t="n">
        <v>127.5</v>
      </c>
      <c r="G736" s="234" t="n">
        <v>0</v>
      </c>
    </row>
    <row r="737" customFormat="false" ht="78" hidden="false" customHeight="false" outlineLevel="0" collapsed="false">
      <c r="A737" s="70" t="s">
        <v>797</v>
      </c>
      <c r="B737" s="229" t="s">
        <v>798</v>
      </c>
      <c r="C737" s="230"/>
      <c r="D737" s="229"/>
      <c r="E737" s="33" t="n">
        <f aca="false">SUM(E738:E738)</f>
        <v>910.5</v>
      </c>
      <c r="F737" s="33" t="n">
        <f aca="false">SUM(F738:F738)</f>
        <v>102.1</v>
      </c>
      <c r="G737" s="34" t="n">
        <f aca="false">SUM(G738:G738)</f>
        <v>0</v>
      </c>
    </row>
    <row r="738" customFormat="false" ht="15" hidden="false" customHeight="false" outlineLevel="0" collapsed="false">
      <c r="A738" s="58" t="s">
        <v>26</v>
      </c>
      <c r="B738" s="53" t="s">
        <v>798</v>
      </c>
      <c r="C738" s="53" t="s">
        <v>27</v>
      </c>
      <c r="D738" s="53" t="s">
        <v>482</v>
      </c>
      <c r="E738" s="41" t="n">
        <v>910.5</v>
      </c>
      <c r="F738" s="41" t="n">
        <v>102.1</v>
      </c>
      <c r="G738" s="42" t="n">
        <v>0</v>
      </c>
    </row>
    <row r="739" s="235" customFormat="true" ht="31.2" hidden="false" customHeight="false" outlineLevel="0" collapsed="false">
      <c r="A739" s="172" t="s">
        <v>726</v>
      </c>
      <c r="B739" s="177" t="s">
        <v>799</v>
      </c>
      <c r="C739" s="81"/>
      <c r="D739" s="177"/>
      <c r="E739" s="174" t="n">
        <f aca="false">E740</f>
        <v>2956.5</v>
      </c>
      <c r="F739" s="174" t="n">
        <f aca="false">F740</f>
        <v>2956.5</v>
      </c>
      <c r="G739" s="175" t="n">
        <f aca="false">G740</f>
        <v>2956.5</v>
      </c>
    </row>
    <row r="740" s="235" customFormat="true" ht="15" hidden="false" customHeight="false" outlineLevel="0" collapsed="false">
      <c r="A740" s="43" t="s">
        <v>28</v>
      </c>
      <c r="B740" s="44" t="s">
        <v>799</v>
      </c>
      <c r="C740" s="44" t="s">
        <v>29</v>
      </c>
      <c r="D740" s="44" t="s">
        <v>606</v>
      </c>
      <c r="E740" s="45" t="n">
        <v>2956.5</v>
      </c>
      <c r="F740" s="45" t="n">
        <v>2956.5</v>
      </c>
      <c r="G740" s="46" t="n">
        <v>2956.5</v>
      </c>
    </row>
    <row r="741" s="235" customFormat="true" ht="31.2" hidden="false" customHeight="false" outlineLevel="0" collapsed="false">
      <c r="A741" s="30" t="s">
        <v>800</v>
      </c>
      <c r="B741" s="236" t="s">
        <v>801</v>
      </c>
      <c r="C741" s="162"/>
      <c r="D741" s="236"/>
      <c r="E741" s="163" t="n">
        <f aca="false">SUM(E742:E742)</f>
        <v>2497.2</v>
      </c>
      <c r="F741" s="163" t="n">
        <f aca="false">SUM(F742:F742)</f>
        <v>2285.4</v>
      </c>
      <c r="G741" s="164" t="n">
        <f aca="false">SUM(G742:G742)</f>
        <v>2285.4</v>
      </c>
    </row>
    <row r="742" s="235" customFormat="true" ht="15" hidden="false" customHeight="false" outlineLevel="0" collapsed="false">
      <c r="A742" s="43" t="s">
        <v>26</v>
      </c>
      <c r="B742" s="44" t="s">
        <v>801</v>
      </c>
      <c r="C742" s="44" t="s">
        <v>27</v>
      </c>
      <c r="D742" s="44" t="s">
        <v>802</v>
      </c>
      <c r="E742" s="63" t="n">
        <v>2497.2</v>
      </c>
      <c r="F742" s="63" t="n">
        <v>2285.4</v>
      </c>
      <c r="G742" s="64" t="n">
        <v>2285.4</v>
      </c>
    </row>
    <row r="743" s="235" customFormat="true" ht="31.2" hidden="false" customHeight="false" outlineLevel="0" collapsed="false">
      <c r="A743" s="108" t="s">
        <v>803</v>
      </c>
      <c r="B743" s="223" t="s">
        <v>804</v>
      </c>
      <c r="C743" s="36"/>
      <c r="D743" s="223"/>
      <c r="E743" s="174" t="n">
        <f aca="false">E744</f>
        <v>1150</v>
      </c>
      <c r="F743" s="174" t="n">
        <f aca="false">F744</f>
        <v>1150</v>
      </c>
      <c r="G743" s="175" t="n">
        <f aca="false">G744</f>
        <v>1150</v>
      </c>
    </row>
    <row r="744" s="235" customFormat="true" ht="15" hidden="false" customHeight="false" outlineLevel="0" collapsed="false">
      <c r="A744" s="47" t="s">
        <v>57</v>
      </c>
      <c r="B744" s="48" t="s">
        <v>804</v>
      </c>
      <c r="C744" s="48" t="s">
        <v>58</v>
      </c>
      <c r="D744" s="48" t="s">
        <v>188</v>
      </c>
      <c r="E744" s="45" t="n">
        <f aca="false">1148+2</f>
        <v>1150</v>
      </c>
      <c r="F744" s="45" t="n">
        <f aca="false">1148+2</f>
        <v>1150</v>
      </c>
      <c r="G744" s="46" t="n">
        <f aca="false">1148+2</f>
        <v>1150</v>
      </c>
    </row>
    <row r="745" s="235" customFormat="true" ht="46.8" hidden="false" customHeight="false" outlineLevel="0" collapsed="false">
      <c r="A745" s="178" t="s">
        <v>805</v>
      </c>
      <c r="B745" s="177" t="s">
        <v>806</v>
      </c>
      <c r="C745" s="81"/>
      <c r="D745" s="81"/>
      <c r="E745" s="174" t="n">
        <f aca="false">E746</f>
        <v>847</v>
      </c>
      <c r="F745" s="174" t="n">
        <f aca="false">F746</f>
        <v>847</v>
      </c>
      <c r="G745" s="175" t="n">
        <f aca="false">G746</f>
        <v>847</v>
      </c>
    </row>
    <row r="746" s="235" customFormat="true" ht="15" hidden="false" customHeight="false" outlineLevel="0" collapsed="false">
      <c r="A746" s="237" t="s">
        <v>60</v>
      </c>
      <c r="B746" s="238" t="s">
        <v>806</v>
      </c>
      <c r="C746" s="67" t="s">
        <v>33</v>
      </c>
      <c r="D746" s="67" t="s">
        <v>482</v>
      </c>
      <c r="E746" s="239" t="n">
        <v>847</v>
      </c>
      <c r="F746" s="239" t="n">
        <v>847</v>
      </c>
      <c r="G746" s="240" t="n">
        <v>847</v>
      </c>
    </row>
    <row r="747" s="235" customFormat="true" ht="46.8" hidden="false" customHeight="false" outlineLevel="0" collapsed="false">
      <c r="A747" s="172" t="s">
        <v>807</v>
      </c>
      <c r="B747" s="177" t="s">
        <v>808</v>
      </c>
      <c r="C747" s="81"/>
      <c r="D747" s="177"/>
      <c r="E747" s="174" t="n">
        <f aca="false">E748</f>
        <v>6431.8</v>
      </c>
      <c r="F747" s="174" t="n">
        <f aca="false">F748</f>
        <v>5931.8</v>
      </c>
      <c r="G747" s="175" t="n">
        <f aca="false">G748</f>
        <v>5931.8</v>
      </c>
    </row>
    <row r="748" s="235" customFormat="true" ht="15" hidden="false" customHeight="false" outlineLevel="0" collapsed="false">
      <c r="A748" s="58" t="s">
        <v>367</v>
      </c>
      <c r="B748" s="48" t="s">
        <v>808</v>
      </c>
      <c r="C748" s="48" t="s">
        <v>368</v>
      </c>
      <c r="D748" s="48" t="s">
        <v>809</v>
      </c>
      <c r="E748" s="45" t="n">
        <v>6431.8</v>
      </c>
      <c r="F748" s="45" t="n">
        <v>5931.8</v>
      </c>
      <c r="G748" s="46" t="n">
        <v>5931.8</v>
      </c>
    </row>
    <row r="749" s="235" customFormat="true" ht="31.2" hidden="false" customHeight="false" outlineLevel="0" collapsed="false">
      <c r="A749" s="172" t="s">
        <v>810</v>
      </c>
      <c r="B749" s="177" t="s">
        <v>811</v>
      </c>
      <c r="C749" s="81"/>
      <c r="D749" s="177"/>
      <c r="E749" s="174" t="n">
        <f aca="false">E750</f>
        <v>7000</v>
      </c>
      <c r="F749" s="174" t="n">
        <f aca="false">F750</f>
        <v>7000</v>
      </c>
      <c r="G749" s="175" t="n">
        <f aca="false">G750</f>
        <v>7000</v>
      </c>
    </row>
    <row r="750" s="235" customFormat="true" ht="15" hidden="false" customHeight="false" outlineLevel="0" collapsed="false">
      <c r="A750" s="58" t="s">
        <v>367</v>
      </c>
      <c r="B750" s="48" t="s">
        <v>811</v>
      </c>
      <c r="C750" s="48" t="s">
        <v>368</v>
      </c>
      <c r="D750" s="48" t="s">
        <v>809</v>
      </c>
      <c r="E750" s="45" t="n">
        <v>7000</v>
      </c>
      <c r="F750" s="45" t="n">
        <v>7000</v>
      </c>
      <c r="G750" s="46" t="n">
        <v>7000</v>
      </c>
    </row>
    <row r="751" s="235" customFormat="true" ht="31.2" hidden="false" customHeight="false" outlineLevel="0" collapsed="false">
      <c r="A751" s="172" t="s">
        <v>812</v>
      </c>
      <c r="B751" s="177" t="s">
        <v>813</v>
      </c>
      <c r="C751" s="81"/>
      <c r="D751" s="177"/>
      <c r="E751" s="174" t="n">
        <f aca="false">E752</f>
        <v>255.3</v>
      </c>
      <c r="F751" s="174" t="n">
        <f aca="false">F752</f>
        <v>0</v>
      </c>
      <c r="G751" s="175" t="n">
        <f aca="false">G752</f>
        <v>0</v>
      </c>
    </row>
    <row r="752" s="235" customFormat="true" ht="15.6" hidden="false" customHeight="false" outlineLevel="0" collapsed="false">
      <c r="A752" s="241" t="s">
        <v>367</v>
      </c>
      <c r="B752" s="242" t="s">
        <v>813</v>
      </c>
      <c r="C752" s="242" t="s">
        <v>368</v>
      </c>
      <c r="D752" s="242" t="s">
        <v>809</v>
      </c>
      <c r="E752" s="243" t="n">
        <v>255.3</v>
      </c>
      <c r="F752" s="243" t="n">
        <v>0</v>
      </c>
      <c r="G752" s="244" t="n">
        <v>0</v>
      </c>
    </row>
    <row r="753" customFormat="false" ht="25.95" hidden="false" customHeight="true" outlineLevel="0" collapsed="false">
      <c r="A753" s="245" t="s">
        <v>814</v>
      </c>
      <c r="B753" s="246"/>
      <c r="C753" s="246"/>
      <c r="D753" s="246"/>
      <c r="E753" s="247" t="n">
        <f aca="false">E14+E245+E292+E373+E445+E550+E589+E684+E540+E573+E563+E415+E441</f>
        <v>2842666.3</v>
      </c>
      <c r="F753" s="247" t="n">
        <f aca="false">F14+F245+F292+F373+F445+F550+F589+F684+F540+F573+F563+F415+F441</f>
        <v>2503639.9</v>
      </c>
      <c r="G753" s="247" t="n">
        <f aca="false">G14+G245+G292+G373+G445+G550+G589+G684+G540+G573+G563+G415+G441</f>
        <v>2501193.8</v>
      </c>
    </row>
    <row r="755" customFormat="false" ht="13.2" hidden="false" customHeight="false" outlineLevel="0" collapsed="false">
      <c r="E755" s="104"/>
      <c r="F755" s="104"/>
      <c r="G755" s="104"/>
    </row>
    <row r="756" customFormat="false" ht="13.2" hidden="false" customHeight="false" outlineLevel="0" collapsed="false">
      <c r="E756" s="104"/>
      <c r="F756" s="104"/>
      <c r="G756" s="104"/>
    </row>
    <row r="757" customFormat="false" ht="13.2" hidden="false" customHeight="false" outlineLevel="0" collapsed="false">
      <c r="E757" s="104"/>
      <c r="F757" s="104"/>
      <c r="G757" s="104"/>
    </row>
  </sheetData>
  <autoFilter ref="A12:G753"/>
  <mergeCells count="10">
    <mergeCell ref="A1:G1"/>
    <mergeCell ref="A2:G2"/>
    <mergeCell ref="A3:G3"/>
    <mergeCell ref="A4:G4"/>
    <mergeCell ref="A5:G5"/>
    <mergeCell ref="A6:G6"/>
    <mergeCell ref="D7:G7"/>
    <mergeCell ref="C8:G8"/>
    <mergeCell ref="A9:G9"/>
    <mergeCell ref="A10:G10"/>
  </mergeCells>
  <printOptions headings="false" gridLines="false" gridLinesSet="true" horizontalCentered="true" verticalCentered="false"/>
  <pageMargins left="0.984027777777778" right="0.7875" top="0.7875" bottom="0.7875" header="0.39375" footer="0.511811023622047"/>
  <pageSetup paperSize="9" scale="100" fitToWidth="1" fitToHeight="60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14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8-11-11T13:35:13Z</cp:lastPrinted>
  <dcterms:modified xsi:type="dcterms:W3CDTF">2018-11-13T08:30:04Z</dcterms:modified>
  <cp:revision>0</cp:revision>
  <dc:subject/>
  <dc:title/>
</cp:coreProperties>
</file>