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1 к пояснительной записке</t>
  </si>
  <si>
    <t xml:space="preserve">Распределение бюджетных ассигнований  бюджета Кировского муниципального района Ленинградской области на 2019-2022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роект
на 2020 год,
всего</t>
  </si>
  <si>
    <t xml:space="preserve">в том числе:</t>
  </si>
  <si>
    <t xml:space="preserve">Проект
на 2021 год,
всего</t>
  </si>
  <si>
    <t xml:space="preserve">Проект
на 2022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
Кировского муниципального района Ленинградской области</t>
  </si>
  <si>
    <t xml:space="preserve">047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65</t>
  </si>
  <si>
    <t xml:space="preserve">Комитет финансов администрации Кировского муниципального района Ленинградской области</t>
  </si>
  <si>
    <t xml:space="preserve">068</t>
  </si>
  <si>
    <t xml:space="preserve">Комитет образования администрации Кировского муниципального района Ленинградской области</t>
  </si>
  <si>
    <t xml:space="preserve">07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078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121</t>
  </si>
  <si>
    <t xml:space="preserve">Совет депутатов  Кировского муниципального района Ленинградской области</t>
  </si>
  <si>
    <t xml:space="preserve">133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252</t>
  </si>
  <si>
    <t xml:space="preserve">Управление культуры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3"/>
    <col collapsed="false" customWidth="true" hidden="false" outlineLevel="0" max="3" min="3" style="1" width="33.33"/>
    <col collapsed="false" customWidth="true" hidden="false" outlineLevel="0" max="5" min="4" style="2" width="12.88"/>
    <col collapsed="false" customWidth="true" hidden="false" outlineLevel="0" max="6" min="6" style="2" width="8.66"/>
    <col collapsed="false" customWidth="true" hidden="false" outlineLevel="0" max="7" min="7" style="2" width="12.88"/>
    <col collapsed="false" customWidth="true" hidden="false" outlineLevel="0" max="8" min="8" style="2" width="8.66"/>
    <col collapsed="false" customWidth="true" hidden="false" outlineLevel="0" max="9" min="9" style="3" width="12.88"/>
    <col collapsed="false" customWidth="true" hidden="false" outlineLevel="0" max="10" min="10" style="2" width="12.88"/>
    <col collapsed="false" customWidth="true" hidden="false" outlineLevel="0" max="11" min="11" style="2" width="8.66"/>
    <col collapsed="false" customWidth="true" hidden="false" outlineLevel="0" max="12" min="12" style="2" width="12.88"/>
    <col collapsed="false" customWidth="true" hidden="false" outlineLevel="0" max="13" min="13" style="2" width="8.66"/>
    <col collapsed="false" customWidth="true" hidden="false" outlineLevel="0" max="14" min="14" style="3" width="13.87"/>
    <col collapsed="false" customWidth="true" hidden="false" outlineLevel="0" max="15" min="15" style="3" width="14.77"/>
    <col collapsed="false" customWidth="false" hidden="false" outlineLevel="0" max="16" min="16" style="3" width="9.1"/>
    <col collapsed="false" customWidth="true" hidden="false" outlineLevel="0" max="17" min="17" style="3" width="10.1"/>
    <col collapsed="false" customWidth="false" hidden="false" outlineLevel="0" max="257" min="18" style="3" width="9.1"/>
  </cols>
  <sheetData>
    <row r="1" customFormat="false" ht="13.2" hidden="false" customHeight="true" outlineLevel="0" collapsed="false">
      <c r="O1" s="4" t="s">
        <v>0</v>
      </c>
      <c r="P1" s="4"/>
      <c r="Q1" s="4"/>
      <c r="R1" s="4"/>
    </row>
    <row r="2" customFormat="false" ht="31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false" outlineLevel="0" collapsed="false">
      <c r="A3" s="6"/>
      <c r="B3" s="6"/>
      <c r="C3" s="6"/>
      <c r="D3" s="7"/>
      <c r="E3" s="7"/>
      <c r="F3" s="7"/>
      <c r="G3" s="7"/>
      <c r="H3" s="7"/>
      <c r="J3" s="7"/>
      <c r="K3" s="7"/>
      <c r="L3" s="7"/>
      <c r="M3" s="7"/>
    </row>
    <row r="4" customFormat="false" ht="13.2" hidden="false" customHeight="false" outlineLevel="0" collapsed="false">
      <c r="M4" s="8" t="s">
        <v>2</v>
      </c>
    </row>
    <row r="5" s="11" customFormat="true" ht="13.2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</row>
    <row r="6" s="11" customFormat="true" ht="66" hidden="false" customHeight="false" outlineLevel="0" collapsed="false">
      <c r="A6" s="9"/>
      <c r="B6" s="9"/>
      <c r="C6" s="9"/>
      <c r="D6" s="10"/>
      <c r="E6" s="12" t="s">
        <v>10</v>
      </c>
      <c r="F6" s="12" t="s">
        <v>11</v>
      </c>
      <c r="G6" s="12" t="s">
        <v>12</v>
      </c>
      <c r="H6" s="12" t="s">
        <v>13</v>
      </c>
      <c r="I6" s="10"/>
      <c r="J6" s="12" t="s">
        <v>10</v>
      </c>
      <c r="K6" s="12" t="s">
        <v>11</v>
      </c>
      <c r="L6" s="12" t="s">
        <v>12</v>
      </c>
      <c r="M6" s="12" t="s">
        <v>13</v>
      </c>
      <c r="N6" s="10"/>
      <c r="O6" s="12" t="s">
        <v>10</v>
      </c>
      <c r="P6" s="12" t="s">
        <v>11</v>
      </c>
      <c r="Q6" s="12" t="s">
        <v>12</v>
      </c>
      <c r="R6" s="12" t="s">
        <v>13</v>
      </c>
    </row>
    <row r="7" s="17" customFormat="true" ht="30" hidden="false" customHeight="true" outlineLevel="0" collapsed="false">
      <c r="A7" s="13"/>
      <c r="B7" s="14"/>
      <c r="C7" s="15" t="s">
        <v>14</v>
      </c>
      <c r="D7" s="16" t="n">
        <f aca="false">SUM(D8:D16)</f>
        <v>2861077.2</v>
      </c>
      <c r="E7" s="16" t="n">
        <f aca="false">SUM(E8:E16)</f>
        <v>2491150.6</v>
      </c>
      <c r="F7" s="16" t="n">
        <f aca="false">E7/D7*100</f>
        <v>87.0703733544834</v>
      </c>
      <c r="G7" s="16" t="n">
        <f aca="false">SUM(G8:G16)</f>
        <v>369926.6</v>
      </c>
      <c r="H7" s="16" t="n">
        <f aca="false">G7/D7*100</f>
        <v>12.9296266455166</v>
      </c>
      <c r="I7" s="16" t="n">
        <f aca="false">SUM(I8:I16)</f>
        <v>2868884.5</v>
      </c>
      <c r="J7" s="16" t="n">
        <f aca="false">SUM(J8:J16)</f>
        <v>2536450</v>
      </c>
      <c r="K7" s="16" t="n">
        <f aca="false">J7/I7*100</f>
        <v>88.4124125596552</v>
      </c>
      <c r="L7" s="16" t="n">
        <f aca="false">SUM(L8:L16)</f>
        <v>332434.5</v>
      </c>
      <c r="M7" s="16" t="n">
        <f aca="false">L7/I7*100</f>
        <v>11.5875874403448</v>
      </c>
      <c r="N7" s="16" t="n">
        <f aca="false">SUM(N8:N16)</f>
        <v>2940842.3</v>
      </c>
      <c r="O7" s="16" t="n">
        <f aca="false">SUM(O8:O16)</f>
        <v>2614775.6</v>
      </c>
      <c r="P7" s="16" t="n">
        <f aca="false">O7/N7*100</f>
        <v>88.9124724572957</v>
      </c>
      <c r="Q7" s="16" t="n">
        <f aca="false">SUM(Q8:Q16)</f>
        <v>326066.7</v>
      </c>
      <c r="R7" s="16" t="n">
        <f aca="false">Q7/N7*100</f>
        <v>11.0875275427043</v>
      </c>
    </row>
    <row r="8" customFormat="false" ht="39.6" hidden="false" customHeight="false" outlineLevel="0" collapsed="false">
      <c r="A8" s="18" t="n">
        <v>1</v>
      </c>
      <c r="B8" s="19" t="s">
        <v>15</v>
      </c>
      <c r="C8" s="20" t="s">
        <v>16</v>
      </c>
      <c r="D8" s="21" t="n">
        <v>231470.1</v>
      </c>
      <c r="E8" s="21" t="n">
        <v>92842</v>
      </c>
      <c r="F8" s="21" t="n">
        <f aca="false">E8/D8*100</f>
        <v>40.1097161145219</v>
      </c>
      <c r="G8" s="21" t="n">
        <f aca="false">D8-E8</f>
        <v>138628.1</v>
      </c>
      <c r="H8" s="21" t="n">
        <f aca="false">G8/D8*100</f>
        <v>59.8902838854781</v>
      </c>
      <c r="I8" s="21" t="n">
        <v>219069.6</v>
      </c>
      <c r="J8" s="22" t="n">
        <v>90475</v>
      </c>
      <c r="K8" s="21" t="n">
        <f aca="false">J8/I8*100</f>
        <v>41.2996600167253</v>
      </c>
      <c r="L8" s="21" t="n">
        <f aca="false">I8-J8</f>
        <v>128594.6</v>
      </c>
      <c r="M8" s="21" t="n">
        <f aca="false">L8/I8*100</f>
        <v>58.7003399832747</v>
      </c>
      <c r="N8" s="21" t="n">
        <v>212683.9</v>
      </c>
      <c r="O8" s="22" t="n">
        <v>88133.9</v>
      </c>
      <c r="P8" s="21" t="n">
        <f aca="false">O8/N8*100</f>
        <v>41.4389147462502</v>
      </c>
      <c r="Q8" s="21" t="n">
        <f aca="false">N8-O8</f>
        <v>124550</v>
      </c>
      <c r="R8" s="21" t="n">
        <f aca="false">Q8/N8*100</f>
        <v>58.5610852537498</v>
      </c>
    </row>
    <row r="9" customFormat="false" ht="52.8" hidden="false" customHeight="false" outlineLevel="0" collapsed="false">
      <c r="A9" s="18" t="n">
        <v>2</v>
      </c>
      <c r="B9" s="19" t="s">
        <v>17</v>
      </c>
      <c r="C9" s="20" t="s">
        <v>18</v>
      </c>
      <c r="D9" s="21" t="n">
        <v>28737.2</v>
      </c>
      <c r="E9" s="21" t="n">
        <v>1550</v>
      </c>
      <c r="F9" s="21" t="n">
        <f aca="false">E9/D9*100</f>
        <v>5.39370571941595</v>
      </c>
      <c r="G9" s="21" t="n">
        <f aca="false">D9-E9</f>
        <v>27187.2</v>
      </c>
      <c r="H9" s="21" t="n">
        <f aca="false">G9/D9*100</f>
        <v>94.6062942805841</v>
      </c>
      <c r="I9" s="21" t="n">
        <v>24148.2</v>
      </c>
      <c r="J9" s="22" t="n">
        <v>0</v>
      </c>
      <c r="K9" s="21" t="n">
        <f aca="false">J9/I9*100</f>
        <v>0</v>
      </c>
      <c r="L9" s="21" t="n">
        <f aca="false">I9-J9</f>
        <v>24148.2</v>
      </c>
      <c r="M9" s="21" t="n">
        <f aca="false">L9/I9*100</f>
        <v>100</v>
      </c>
      <c r="N9" s="21" t="n">
        <v>24148.2</v>
      </c>
      <c r="O9" s="22" t="n">
        <v>0</v>
      </c>
      <c r="P9" s="21" t="n">
        <f aca="false">O9/N9*100</f>
        <v>0</v>
      </c>
      <c r="Q9" s="21" t="n">
        <f aca="false">N9-O9</f>
        <v>24148.2</v>
      </c>
      <c r="R9" s="21" t="n">
        <f aca="false">Q9/N9*100</f>
        <v>100</v>
      </c>
    </row>
    <row r="10" customFormat="false" ht="39.6" hidden="false" customHeight="false" outlineLevel="0" collapsed="false">
      <c r="A10" s="18" t="n">
        <v>3</v>
      </c>
      <c r="B10" s="19" t="s">
        <v>19</v>
      </c>
      <c r="C10" s="20" t="s">
        <v>20</v>
      </c>
      <c r="D10" s="21" t="n">
        <v>216438.8</v>
      </c>
      <c r="E10" s="21" t="n">
        <v>131884.5</v>
      </c>
      <c r="F10" s="21" t="n">
        <f aca="false">E10/D10*100</f>
        <v>60.9338528951371</v>
      </c>
      <c r="G10" s="21" t="n">
        <f aca="false">D10-E10</f>
        <v>84554.3</v>
      </c>
      <c r="H10" s="21" t="n">
        <f aca="false">G10/D10*100</f>
        <v>39.0661471048629</v>
      </c>
      <c r="I10" s="21" t="n">
        <v>196497.7</v>
      </c>
      <c r="J10" s="22" t="n">
        <v>136074.9</v>
      </c>
      <c r="K10" s="21" t="n">
        <f aca="false">J10/I10*100</f>
        <v>69.2501235383417</v>
      </c>
      <c r="L10" s="21" t="n">
        <f aca="false">I10-J10</f>
        <v>60422.8</v>
      </c>
      <c r="M10" s="21" t="n">
        <f aca="false">L10/I10*100</f>
        <v>30.7498764616583</v>
      </c>
      <c r="N10" s="21" t="n">
        <v>198494.7</v>
      </c>
      <c r="O10" s="22" t="n">
        <v>140407.3</v>
      </c>
      <c r="P10" s="21" t="n">
        <f aca="false">O10/N10*100</f>
        <v>70.7360448414995</v>
      </c>
      <c r="Q10" s="21" t="n">
        <f aca="false">N10-O10</f>
        <v>58087.4</v>
      </c>
      <c r="R10" s="21" t="n">
        <f aca="false">Q10/N10*100</f>
        <v>29.2639551585005</v>
      </c>
    </row>
    <row r="11" customFormat="false" ht="39.6" hidden="false" customHeight="false" outlineLevel="0" collapsed="false">
      <c r="A11" s="18" t="n">
        <v>4</v>
      </c>
      <c r="B11" s="19" t="s">
        <v>21</v>
      </c>
      <c r="C11" s="20" t="s">
        <v>22</v>
      </c>
      <c r="D11" s="21" t="n">
        <v>2031868.2</v>
      </c>
      <c r="E11" s="21" t="n">
        <v>2025429.8</v>
      </c>
      <c r="F11" s="21" t="n">
        <f aca="false">E11/D11*100</f>
        <v>99.683129053351</v>
      </c>
      <c r="G11" s="21" t="n">
        <f aca="false">D11-E11</f>
        <v>6438.39999999991</v>
      </c>
      <c r="H11" s="21" t="n">
        <f aca="false">G11/D11*100</f>
        <v>0.316870946648996</v>
      </c>
      <c r="I11" s="21" t="n">
        <v>2095521.2</v>
      </c>
      <c r="J11" s="22" t="n">
        <v>2089082.8</v>
      </c>
      <c r="K11" s="21" t="n">
        <f aca="false">J11/I11*100</f>
        <v>99.692754241761</v>
      </c>
      <c r="L11" s="21" t="n">
        <f aca="false">I11-J11</f>
        <v>6438.39999999991</v>
      </c>
      <c r="M11" s="21" t="n">
        <f aca="false">L11/I11*100</f>
        <v>0.307245758239044</v>
      </c>
      <c r="N11" s="21" t="n">
        <v>2165207.5</v>
      </c>
      <c r="O11" s="22" t="n">
        <v>2158769.2</v>
      </c>
      <c r="P11" s="21" t="n">
        <f aca="false">O11/N11*100</f>
        <v>99.702647436793</v>
      </c>
      <c r="Q11" s="21" t="n">
        <f aca="false">N11-O11</f>
        <v>6438.29999999981</v>
      </c>
      <c r="R11" s="21" t="n">
        <f aca="false">Q11/N11*100</f>
        <v>0.297352563206982</v>
      </c>
    </row>
    <row r="12" customFormat="false" ht="66" hidden="false" customHeight="false" outlineLevel="0" collapsed="false">
      <c r="A12" s="18" t="n">
        <v>5</v>
      </c>
      <c r="B12" s="19" t="s">
        <v>23</v>
      </c>
      <c r="C12" s="20" t="s">
        <v>24</v>
      </c>
      <c r="D12" s="21" t="n">
        <v>58738.7</v>
      </c>
      <c r="E12" s="21" t="n">
        <v>0</v>
      </c>
      <c r="F12" s="21" t="n">
        <f aca="false">E12/D12*100</f>
        <v>0</v>
      </c>
      <c r="G12" s="21" t="n">
        <f aca="false">D12-E12</f>
        <v>58738.7</v>
      </c>
      <c r="H12" s="21" t="n">
        <f aca="false">G12/D12*100</f>
        <v>100</v>
      </c>
      <c r="I12" s="21" t="n">
        <v>58438.7</v>
      </c>
      <c r="J12" s="22" t="n">
        <v>0</v>
      </c>
      <c r="K12" s="21" t="n">
        <f aca="false">J12/I12*100</f>
        <v>0</v>
      </c>
      <c r="L12" s="21" t="n">
        <f aca="false">I12-J12</f>
        <v>58438.7</v>
      </c>
      <c r="M12" s="21" t="n">
        <f aca="false">L12/I12*100</f>
        <v>100</v>
      </c>
      <c r="N12" s="21" t="n">
        <v>58438.7</v>
      </c>
      <c r="O12" s="22" t="n">
        <v>0</v>
      </c>
      <c r="P12" s="21" t="n">
        <f aca="false">O12/N12*100</f>
        <v>0</v>
      </c>
      <c r="Q12" s="21" t="n">
        <f aca="false">N12-O12</f>
        <v>58438.7</v>
      </c>
      <c r="R12" s="21" t="n">
        <f aca="false">Q12/N12*100</f>
        <v>100</v>
      </c>
    </row>
    <row r="13" customFormat="false" ht="66" hidden="false" customHeight="false" outlineLevel="0" collapsed="false">
      <c r="A13" s="18" t="n">
        <v>6</v>
      </c>
      <c r="B13" s="19" t="s">
        <v>25</v>
      </c>
      <c r="C13" s="20" t="s">
        <v>26</v>
      </c>
      <c r="D13" s="21" t="n">
        <v>76077.1</v>
      </c>
      <c r="E13" s="21" t="n">
        <v>65007</v>
      </c>
      <c r="F13" s="21" t="n">
        <f aca="false">E13/D13*100</f>
        <v>85.4488407155373</v>
      </c>
      <c r="G13" s="21" t="n">
        <f aca="false">D13-E13</f>
        <v>11070.1</v>
      </c>
      <c r="H13" s="21" t="n">
        <f aca="false">G13/D13*100</f>
        <v>14.5511592844627</v>
      </c>
      <c r="I13" s="21" t="n">
        <v>52385.1</v>
      </c>
      <c r="J13" s="22" t="n">
        <v>41315</v>
      </c>
      <c r="K13" s="21" t="n">
        <f aca="false">J13/I13*100</f>
        <v>78.8678460096478</v>
      </c>
      <c r="L13" s="21" t="n">
        <f aca="false">I13-J13</f>
        <v>11070.1</v>
      </c>
      <c r="M13" s="21" t="n">
        <f aca="false">L13/I13*100</f>
        <v>21.1321539903522</v>
      </c>
      <c r="N13" s="21" t="n">
        <v>53170.4</v>
      </c>
      <c r="O13" s="22" t="n">
        <v>42100.3</v>
      </c>
      <c r="P13" s="21" t="n">
        <f aca="false">O13/N13*100</f>
        <v>79.1799572694582</v>
      </c>
      <c r="Q13" s="21" t="n">
        <f aca="false">N13-O13</f>
        <v>11070.1</v>
      </c>
      <c r="R13" s="21" t="n">
        <f aca="false">Q13/N13*100</f>
        <v>20.8200427305418</v>
      </c>
    </row>
    <row r="14" customFormat="false" ht="39.6" hidden="false" customHeight="false" outlineLevel="0" collapsed="false">
      <c r="A14" s="18" t="n">
        <v>7</v>
      </c>
      <c r="B14" s="19" t="s">
        <v>27</v>
      </c>
      <c r="C14" s="20" t="s">
        <v>28</v>
      </c>
      <c r="D14" s="21" t="n">
        <v>12457.3</v>
      </c>
      <c r="E14" s="21" t="n">
        <v>0</v>
      </c>
      <c r="F14" s="21" t="n">
        <f aca="false">E14/D14*100</f>
        <v>0</v>
      </c>
      <c r="G14" s="21" t="n">
        <f aca="false">D14-E14</f>
        <v>12457.3</v>
      </c>
      <c r="H14" s="21" t="n">
        <f aca="false">G14/D14*100</f>
        <v>100</v>
      </c>
      <c r="I14" s="21" t="n">
        <v>12469.2</v>
      </c>
      <c r="J14" s="22" t="n">
        <v>0</v>
      </c>
      <c r="K14" s="21" t="n">
        <f aca="false">J14/I14*100</f>
        <v>0</v>
      </c>
      <c r="L14" s="21" t="n">
        <f aca="false">I14-J14</f>
        <v>12469.2</v>
      </c>
      <c r="M14" s="21" t="n">
        <f aca="false">L14/I14*100</f>
        <v>100</v>
      </c>
      <c r="N14" s="21" t="n">
        <v>12481.5</v>
      </c>
      <c r="O14" s="22" t="n">
        <v>0</v>
      </c>
      <c r="P14" s="21" t="n">
        <f aca="false">O14/N14*100</f>
        <v>0</v>
      </c>
      <c r="Q14" s="21" t="n">
        <f aca="false">N14-O14</f>
        <v>12481.5</v>
      </c>
      <c r="R14" s="21" t="n">
        <f aca="false">Q14/N14*100</f>
        <v>100</v>
      </c>
    </row>
    <row r="15" customFormat="false" ht="52.8" hidden="false" customHeight="false" outlineLevel="0" collapsed="false">
      <c r="A15" s="18" t="n">
        <v>8</v>
      </c>
      <c r="B15" s="19" t="s">
        <v>29</v>
      </c>
      <c r="C15" s="20" t="s">
        <v>30</v>
      </c>
      <c r="D15" s="21" t="n">
        <v>30852.5</v>
      </c>
      <c r="E15" s="21" t="n">
        <v>0</v>
      </c>
      <c r="F15" s="21" t="n">
        <f aca="false">E15/D15*100</f>
        <v>0</v>
      </c>
      <c r="G15" s="21" t="n">
        <f aca="false">D15-E15</f>
        <v>30852.5</v>
      </c>
      <c r="H15" s="21" t="n">
        <f aca="false">G15/D15*100</f>
        <v>100</v>
      </c>
      <c r="I15" s="21" t="n">
        <v>30852.5</v>
      </c>
      <c r="J15" s="22" t="n">
        <v>0</v>
      </c>
      <c r="K15" s="21" t="n">
        <f aca="false">J15/I15*100</f>
        <v>0</v>
      </c>
      <c r="L15" s="21" t="n">
        <f aca="false">I15-J15</f>
        <v>30852.5</v>
      </c>
      <c r="M15" s="21" t="n">
        <f aca="false">L15/I15*100</f>
        <v>100</v>
      </c>
      <c r="N15" s="21" t="n">
        <v>30852.5</v>
      </c>
      <c r="O15" s="22" t="n">
        <v>0</v>
      </c>
      <c r="P15" s="21" t="n">
        <f aca="false">O15/N15*100</f>
        <v>0</v>
      </c>
      <c r="Q15" s="21" t="n">
        <f aca="false">N15-O15</f>
        <v>30852.5</v>
      </c>
      <c r="R15" s="21" t="n">
        <f aca="false">Q15/N15*100</f>
        <v>100</v>
      </c>
    </row>
    <row r="16" customFormat="false" ht="39.6" hidden="false" customHeight="false" outlineLevel="0" collapsed="false">
      <c r="A16" s="18" t="n">
        <v>9</v>
      </c>
      <c r="B16" s="19" t="s">
        <v>31</v>
      </c>
      <c r="C16" s="20" t="s">
        <v>32</v>
      </c>
      <c r="D16" s="21" t="n">
        <v>174437.3</v>
      </c>
      <c r="E16" s="21" t="n">
        <v>174437.3</v>
      </c>
      <c r="F16" s="21" t="n">
        <f aca="false">E16/D16*100</f>
        <v>100</v>
      </c>
      <c r="G16" s="21" t="n">
        <v>0</v>
      </c>
      <c r="H16" s="21" t="n">
        <f aca="false">G16/D16*100</f>
        <v>0</v>
      </c>
      <c r="I16" s="21" t="n">
        <v>179502.3</v>
      </c>
      <c r="J16" s="22" t="n">
        <v>179502.3</v>
      </c>
      <c r="K16" s="21" t="n">
        <f aca="false">J16/I16*100</f>
        <v>100</v>
      </c>
      <c r="L16" s="21" t="n">
        <v>0</v>
      </c>
      <c r="M16" s="21" t="n">
        <f aca="false">L16/I16*100</f>
        <v>0</v>
      </c>
      <c r="N16" s="21" t="n">
        <v>185364.9</v>
      </c>
      <c r="O16" s="22" t="n">
        <v>185364.9</v>
      </c>
      <c r="P16" s="21" t="n">
        <f aca="false">O16/N16*100</f>
        <v>100</v>
      </c>
      <c r="Q16" s="21" t="n">
        <v>0</v>
      </c>
      <c r="R16" s="21" t="n">
        <f aca="false">Q16/N16*100</f>
        <v>0</v>
      </c>
    </row>
  </sheetData>
  <mergeCells count="11">
    <mergeCell ref="O1:R1"/>
    <mergeCell ref="A2:R2"/>
    <mergeCell ref="A5:A6"/>
    <mergeCell ref="B5:B6"/>
    <mergeCell ref="C5:C6"/>
    <mergeCell ref="D5:D6"/>
    <mergeCell ref="E5:H5"/>
    <mergeCell ref="I5:I6"/>
    <mergeCell ref="J5:M5"/>
    <mergeCell ref="N5:N6"/>
    <mergeCell ref="O5:R5"/>
  </mergeCells>
  <printOptions headings="false" gridLines="false" gridLinesSet="true" horizontalCentered="true" verticalCentered="false"/>
  <pageMargins left="0.590277777777778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268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19-11-11T15:09:21Z</cp:lastPrinted>
  <dcterms:modified xsi:type="dcterms:W3CDTF">2019-11-11T15:09:21Z</dcterms:modified>
  <cp:revision>0</cp:revision>
  <dc:subject/>
  <dc:title/>
</cp:coreProperties>
</file>