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0" sheetId="1" state="visible" r:id="rId2"/>
  </sheets>
  <definedNames>
    <definedName function="false" hidden="false" localSheetId="0" name="_xlnm.Print_Titles" vbProcedure="false">'Таблица 1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Таблица 10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19-2022 годах</t>
  </si>
  <si>
    <t xml:space="preserve">Код ГРБСа</t>
  </si>
  <si>
    <t xml:space="preserve">2019 год (ожидаемое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065</t>
  </si>
  <si>
    <t xml:space="preserve">Развитие физической культуры и спорта, молодежной политики в  Кировском муниципальном районе Ленинградской области</t>
  </si>
  <si>
    <t xml:space="preserve">068</t>
  </si>
  <si>
    <t xml:space="preserve">Равитие культуры Кировского района Ленинградской области</t>
  </si>
  <si>
    <t xml:space="preserve">Развитие рынка наружной рекламы в Кировском муниципальном районе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</t>
  </si>
  <si>
    <t xml:space="preserve">078</t>
  </si>
  <si>
    <t xml:space="preserve">Развитие сельского хозяйства Кировского района Ленинградской области</t>
  </si>
  <si>
    <t xml:space="preserve">121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5" activeCellId="0" sqref="J3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43"/>
    <col collapsed="false" customWidth="true" hidden="false" outlineLevel="0" max="2" min="2" style="1" width="33.33"/>
    <col collapsed="false" customWidth="true" hidden="false" outlineLevel="0" max="4" min="3" style="2" width="12.88"/>
    <col collapsed="false" customWidth="true" hidden="false" outlineLevel="0" max="5" min="5" style="2" width="8.87"/>
    <col collapsed="false" customWidth="true" hidden="false" outlineLevel="0" max="7" min="6" style="2" width="12.88"/>
    <col collapsed="false" customWidth="true" hidden="false" outlineLevel="0" max="8" min="8" style="2" width="7.66"/>
    <col collapsed="false" customWidth="true" hidden="false" outlineLevel="0" max="9" min="9" style="2" width="7.99"/>
    <col collapsed="false" customWidth="true" hidden="false" outlineLevel="0" max="11" min="10" style="2" width="12.88"/>
    <col collapsed="false" customWidth="true" hidden="false" outlineLevel="0" max="13" min="12" style="2" width="6.77"/>
    <col collapsed="false" customWidth="true" hidden="false" outlineLevel="0" max="15" min="14" style="2" width="12.88"/>
    <col collapsed="false" customWidth="true" hidden="false" outlineLevel="0" max="17" min="16" style="2" width="7.32"/>
    <col collapsed="false" customWidth="false" hidden="false" outlineLevel="0" max="257" min="18" style="3" width="9.1"/>
  </cols>
  <sheetData>
    <row r="1" customFormat="false" ht="13.2" hidden="false" customHeight="true" outlineLevel="0" collapsed="false">
      <c r="O1" s="4" t="s">
        <v>0</v>
      </c>
      <c r="P1" s="4"/>
      <c r="Q1" s="4"/>
    </row>
    <row r="2" customFormat="false" ht="31.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2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2" hidden="false" customHeight="true" outlineLevel="0" collapsed="false">
      <c r="A6" s="7"/>
      <c r="B6" s="7"/>
      <c r="C6" s="10"/>
      <c r="D6" s="11"/>
      <c r="E6" s="10"/>
      <c r="F6" s="10"/>
      <c r="G6" s="13" t="s">
        <v>11</v>
      </c>
      <c r="H6" s="14" t="s">
        <v>12</v>
      </c>
      <c r="I6" s="10"/>
      <c r="J6" s="10"/>
      <c r="K6" s="13" t="s">
        <v>11</v>
      </c>
      <c r="L6" s="14" t="s">
        <v>12</v>
      </c>
      <c r="M6" s="10"/>
      <c r="N6" s="10"/>
      <c r="O6" s="13" t="s">
        <v>11</v>
      </c>
      <c r="P6" s="14" t="s">
        <v>12</v>
      </c>
      <c r="Q6" s="10"/>
    </row>
    <row r="7" s="18" customFormat="true" ht="30" hidden="false" customHeight="true" outlineLevel="0" collapsed="false">
      <c r="A7" s="15"/>
      <c r="B7" s="16" t="s">
        <v>13</v>
      </c>
      <c r="C7" s="17" t="n">
        <f aca="false">C9+C21+C22</f>
        <v>3062506.8</v>
      </c>
      <c r="D7" s="17" t="n">
        <f aca="false">D9+D21+D22</f>
        <v>1135796.4</v>
      </c>
      <c r="E7" s="17" t="n">
        <v>100</v>
      </c>
      <c r="F7" s="17" t="n">
        <f aca="false">F9+F21+F22</f>
        <v>2861077.2</v>
      </c>
      <c r="G7" s="17" t="n">
        <f aca="false">G9+G21+G22</f>
        <v>1168953.3</v>
      </c>
      <c r="H7" s="17" t="n">
        <f aca="false">G7/D7*100</f>
        <v>102.919264403374</v>
      </c>
      <c r="I7" s="17" t="n">
        <v>100</v>
      </c>
      <c r="J7" s="17" t="n">
        <f aca="false">J9+J21</f>
        <v>2868884.5</v>
      </c>
      <c r="K7" s="17" t="n">
        <f aca="false">K9+K21</f>
        <v>1128345.8</v>
      </c>
      <c r="L7" s="17" t="n">
        <f aca="false">K7/G7*100</f>
        <v>96.5261657587177</v>
      </c>
      <c r="M7" s="17" t="n">
        <v>100</v>
      </c>
      <c r="N7" s="17" t="n">
        <f aca="false">N9+N21</f>
        <v>2940842.3</v>
      </c>
      <c r="O7" s="17" t="n">
        <f aca="false">O9+O21</f>
        <v>1142061</v>
      </c>
      <c r="P7" s="17" t="n">
        <f aca="false">O7/K7*100</f>
        <v>101.215513896538</v>
      </c>
      <c r="Q7" s="17" t="n">
        <v>100</v>
      </c>
    </row>
    <row r="8" s="18" customFormat="true" ht="13.8" hidden="false" customHeight="true" outlineLevel="0" collapsed="false">
      <c r="A8" s="19"/>
      <c r="B8" s="20" t="s">
        <v>1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8" customFormat="true" ht="27" hidden="false" customHeight="false" outlineLevel="0" collapsed="false">
      <c r="A9" s="19"/>
      <c r="B9" s="22" t="s">
        <v>15</v>
      </c>
      <c r="C9" s="23" t="n">
        <f aca="false">SUM(C10:C20)</f>
        <v>2694198.3</v>
      </c>
      <c r="D9" s="23" t="n">
        <f aca="false">SUM(D10:D20)</f>
        <v>827734.2</v>
      </c>
      <c r="E9" s="24" t="n">
        <f aca="false">C9/C7*100</f>
        <v>87.9736267034574</v>
      </c>
      <c r="F9" s="23" t="n">
        <f aca="false">SUM(F10:F20)</f>
        <v>2491150.6</v>
      </c>
      <c r="G9" s="23" t="n">
        <f aca="false">SUM(G10:G20)</f>
        <v>839886.4</v>
      </c>
      <c r="H9" s="23" t="n">
        <f aca="false">G9/D9*100</f>
        <v>101.468128295291</v>
      </c>
      <c r="I9" s="24" t="n">
        <f aca="false">F9/F7*100</f>
        <v>87.0703733544834</v>
      </c>
      <c r="J9" s="23" t="n">
        <f aca="false">SUM(J10:J20)</f>
        <v>2536450</v>
      </c>
      <c r="K9" s="23" t="n">
        <f aca="false">SUM(K10:K20)</f>
        <v>826951.1</v>
      </c>
      <c r="L9" s="23" t="n">
        <f aca="false">K9/G9*100</f>
        <v>98.4598750497687</v>
      </c>
      <c r="M9" s="24" t="n">
        <f aca="false">J9/J7*100</f>
        <v>88.4124125596552</v>
      </c>
      <c r="N9" s="23" t="n">
        <f aca="false">SUM(N10:N20)</f>
        <v>2614774.6</v>
      </c>
      <c r="O9" s="23" t="n">
        <f aca="false">SUM(O10:O20)</f>
        <v>842797.2</v>
      </c>
      <c r="P9" s="23" t="n">
        <f aca="false">O9/K9*100</f>
        <v>101.916207620983</v>
      </c>
      <c r="Q9" s="24" t="n">
        <f aca="false">N9/N7*100</f>
        <v>88.9124384534322</v>
      </c>
    </row>
    <row r="10" customFormat="false" ht="39.6" hidden="false" customHeight="false" outlineLevel="0" collapsed="false">
      <c r="A10" s="25" t="s">
        <v>16</v>
      </c>
      <c r="B10" s="26" t="s">
        <v>17</v>
      </c>
      <c r="C10" s="27" t="n">
        <v>1981032.1</v>
      </c>
      <c r="D10" s="27" t="n">
        <f aca="false">512193.6+583.3+1000</f>
        <v>513776.9</v>
      </c>
      <c r="E10" s="28" t="n">
        <f aca="false">C10/C7*100</f>
        <v>64.6866188182831</v>
      </c>
      <c r="F10" s="27" t="n">
        <v>2095810.3</v>
      </c>
      <c r="G10" s="27" t="n">
        <f aca="false">F10-17412.8-811506.6-598714.5-41295.6-60064.3</f>
        <v>566816.5</v>
      </c>
      <c r="H10" s="27" t="n">
        <f aca="false">G10/D10*100</f>
        <v>110.323469194508</v>
      </c>
      <c r="I10" s="28" t="n">
        <f aca="false">F10/F7*100</f>
        <v>73.2524903557303</v>
      </c>
      <c r="J10" s="27" t="n">
        <v>2159609.5</v>
      </c>
      <c r="K10" s="27" t="n">
        <f aca="false">J10-17412.8-835805.4-629695.2-41295.6-60159.6</f>
        <v>575240.9</v>
      </c>
      <c r="L10" s="27" t="n">
        <f aca="false">K10/G10*100</f>
        <v>101.486265837357</v>
      </c>
      <c r="M10" s="28" t="n">
        <f aca="false">J10/J7*100</f>
        <v>75.2769761208581</v>
      </c>
      <c r="N10" s="27" t="n">
        <v>2228255.2</v>
      </c>
      <c r="O10" s="27" t="n">
        <f aca="false">N10-17412.8-869237.6-654883-41295.6-59258.6</f>
        <v>586167.6</v>
      </c>
      <c r="P10" s="27" t="n">
        <f aca="false">O10/K10*100</f>
        <v>101.899499844326</v>
      </c>
      <c r="Q10" s="28" t="n">
        <f aca="false">N10/N7*100</f>
        <v>75.7692855546862</v>
      </c>
    </row>
    <row r="11" customFormat="false" ht="52.8" hidden="false" customHeight="false" outlineLevel="0" collapsed="false">
      <c r="A11" s="25" t="s">
        <v>18</v>
      </c>
      <c r="B11" s="26" t="s">
        <v>19</v>
      </c>
      <c r="C11" s="27" t="n">
        <v>12603.6</v>
      </c>
      <c r="D11" s="27" t="n">
        <v>10581.2</v>
      </c>
      <c r="E11" s="28" t="n">
        <f aca="false">C11/C7*100</f>
        <v>0.411545208650639</v>
      </c>
      <c r="F11" s="27" t="n">
        <v>10520.2</v>
      </c>
      <c r="G11" s="27" t="n">
        <v>10520.2</v>
      </c>
      <c r="H11" s="27" t="n">
        <f aca="false">G11/D11*100</f>
        <v>99.4235058405474</v>
      </c>
      <c r="I11" s="28" t="n">
        <f aca="false">F11/F7*100</f>
        <v>0.367700668825015</v>
      </c>
      <c r="J11" s="27" t="n">
        <v>9939.9</v>
      </c>
      <c r="K11" s="27" t="n">
        <v>9939.9</v>
      </c>
      <c r="L11" s="27" t="n">
        <f aca="false">K11/G11*100</f>
        <v>94.483945172145</v>
      </c>
      <c r="M11" s="28" t="n">
        <f aca="false">J11/J7*100</f>
        <v>0.346472644681234</v>
      </c>
      <c r="N11" s="27" t="n">
        <v>9939.9</v>
      </c>
      <c r="O11" s="27" t="n">
        <v>9939.9</v>
      </c>
      <c r="P11" s="27" t="n">
        <f aca="false">O11/K11*100</f>
        <v>100</v>
      </c>
      <c r="Q11" s="28" t="n">
        <f aca="false">N11/N7*100</f>
        <v>0.337995002316173</v>
      </c>
    </row>
    <row r="12" customFormat="false" ht="26.4" hidden="false" customHeight="false" outlineLevel="0" collapsed="false">
      <c r="A12" s="25" t="s">
        <v>20</v>
      </c>
      <c r="B12" s="26" t="s">
        <v>21</v>
      </c>
      <c r="C12" s="27" t="n">
        <v>156808.4</v>
      </c>
      <c r="D12" s="27" t="n">
        <v>147161</v>
      </c>
      <c r="E12" s="28" t="n">
        <f aca="false">C12/C7*100</f>
        <v>5.12026291664071</v>
      </c>
      <c r="F12" s="27" t="n">
        <v>168153</v>
      </c>
      <c r="G12" s="27" t="n">
        <f aca="false">168153-501.3-1642.5</f>
        <v>166009.2</v>
      </c>
      <c r="H12" s="27" t="n">
        <f aca="false">G12/D12*100</f>
        <v>112.807877087</v>
      </c>
      <c r="I12" s="28" t="n">
        <f aca="false">F12/F7*100</f>
        <v>5.87726189282834</v>
      </c>
      <c r="J12" s="27" t="n">
        <v>171831</v>
      </c>
      <c r="K12" s="27" t="n">
        <f aca="false">171831-864.5</f>
        <v>170966.5</v>
      </c>
      <c r="L12" s="27" t="n">
        <f aca="false">K12/G12*100</f>
        <v>102.986159803192</v>
      </c>
      <c r="M12" s="28" t="n">
        <f aca="false">J12/J7*100</f>
        <v>5.98947082045304</v>
      </c>
      <c r="N12" s="27" t="n">
        <v>177813.6</v>
      </c>
      <c r="O12" s="27" t="n">
        <f aca="false">N12-864.5</f>
        <v>176949.1</v>
      </c>
      <c r="P12" s="27" t="n">
        <f aca="false">O12/K12*100</f>
        <v>103.499282023086</v>
      </c>
      <c r="Q12" s="28" t="n">
        <f aca="false">N12/N7*100</f>
        <v>6.04634937412319</v>
      </c>
    </row>
    <row r="13" customFormat="false" ht="39.6" hidden="false" customHeight="false" outlineLevel="0" collapsed="false">
      <c r="A13" s="25"/>
      <c r="B13" s="26" t="s">
        <v>22</v>
      </c>
      <c r="C13" s="27" t="n">
        <v>1730.9</v>
      </c>
      <c r="D13" s="27" t="n">
        <v>1730.9</v>
      </c>
      <c r="E13" s="28" t="n">
        <f aca="false">C13/C7*100</f>
        <v>0.0565190581780912</v>
      </c>
      <c r="F13" s="27" t="n">
        <v>2074.2</v>
      </c>
      <c r="G13" s="27" t="n">
        <v>2074.2</v>
      </c>
      <c r="H13" s="27" t="n">
        <f aca="false">G13/D13*100</f>
        <v>119.833612571495</v>
      </c>
      <c r="I13" s="28" t="n">
        <f aca="false">F13/F7*100</f>
        <v>0.0724971699470395</v>
      </c>
      <c r="J13" s="27" t="n">
        <v>2094.9</v>
      </c>
      <c r="K13" s="27" t="n">
        <v>2094.9</v>
      </c>
      <c r="L13" s="27" t="n">
        <f aca="false">K13/G13*100</f>
        <v>100.997975122939</v>
      </c>
      <c r="M13" s="28" t="n">
        <f aca="false">J13/J7*100</f>
        <v>0.0730214130265614</v>
      </c>
      <c r="N13" s="27" t="n">
        <v>2115.9</v>
      </c>
      <c r="O13" s="27" t="n">
        <v>2115.9</v>
      </c>
      <c r="P13" s="27" t="n">
        <f aca="false">O13/K13*100</f>
        <v>101.002434483746</v>
      </c>
      <c r="Q13" s="28" t="n">
        <f aca="false">N13/N7*100</f>
        <v>0.0719487746758811</v>
      </c>
    </row>
    <row r="14" customFormat="false" ht="52.8" hidden="false" customHeight="false" outlineLevel="0" collapsed="false">
      <c r="A14" s="25"/>
      <c r="B14" s="26" t="s">
        <v>23</v>
      </c>
      <c r="C14" s="27" t="n">
        <v>11499.1</v>
      </c>
      <c r="D14" s="27" t="n">
        <v>11499.1</v>
      </c>
      <c r="E14" s="28" t="n">
        <f aca="false">C14/C7*100</f>
        <v>0.375479982607712</v>
      </c>
      <c r="F14" s="27" t="n">
        <v>2102</v>
      </c>
      <c r="G14" s="27" t="n">
        <v>2102</v>
      </c>
      <c r="H14" s="27" t="n">
        <f aca="false">G14/D14*100</f>
        <v>18.2796914541138</v>
      </c>
      <c r="I14" s="28" t="n">
        <f aca="false">F14/F7*100</f>
        <v>0.0734688319490295</v>
      </c>
      <c r="J14" s="27" t="n">
        <v>964</v>
      </c>
      <c r="K14" s="27" t="n">
        <v>964</v>
      </c>
      <c r="L14" s="27" t="n">
        <f aca="false">K14/G14*100</f>
        <v>45.8610846812559</v>
      </c>
      <c r="M14" s="28" t="n">
        <f aca="false">J14/J7*100</f>
        <v>0.033601910428949</v>
      </c>
      <c r="N14" s="27" t="n">
        <v>983.6</v>
      </c>
      <c r="O14" s="27" t="n">
        <v>983.6</v>
      </c>
      <c r="P14" s="27" t="n">
        <f aca="false">O14/K14*100</f>
        <v>102.033195020747</v>
      </c>
      <c r="Q14" s="28" t="n">
        <f aca="false">N14/N7*100</f>
        <v>0.0334462000903619</v>
      </c>
    </row>
    <row r="15" customFormat="false" ht="52.8" hidden="false" customHeight="false" outlineLevel="0" collapsed="false">
      <c r="A15" s="25"/>
      <c r="B15" s="26" t="s">
        <v>24</v>
      </c>
      <c r="C15" s="27" t="n">
        <v>2593.2</v>
      </c>
      <c r="D15" s="27" t="n">
        <v>1480.6</v>
      </c>
      <c r="E15" s="28" t="n">
        <f aca="false">C15/C7*100</f>
        <v>0.084675730352664</v>
      </c>
      <c r="F15" s="27" t="n">
        <v>1501.6</v>
      </c>
      <c r="G15" s="27" t="n">
        <v>1501.6</v>
      </c>
      <c r="H15" s="27" t="n">
        <f aca="false">G15/D15*100</f>
        <v>101.418343914629</v>
      </c>
      <c r="I15" s="28" t="n">
        <f aca="false">F15/F7*100</f>
        <v>0.0524837288556911</v>
      </c>
      <c r="J15" s="27" t="n">
        <v>1348.6</v>
      </c>
      <c r="K15" s="27" t="n">
        <v>1348.6</v>
      </c>
      <c r="L15" s="27" t="n">
        <f aca="false">K15/G15*100</f>
        <v>89.8108684070325</v>
      </c>
      <c r="M15" s="28" t="n">
        <f aca="false">J15/J7*100</f>
        <v>0.0470078178469715</v>
      </c>
      <c r="N15" s="27" t="n">
        <v>1348.6</v>
      </c>
      <c r="O15" s="27" t="n">
        <v>1348.6</v>
      </c>
      <c r="P15" s="27" t="n">
        <f aca="false">O15/K15*100</f>
        <v>100</v>
      </c>
      <c r="Q15" s="28" t="n">
        <f aca="false">N15/N7*100</f>
        <v>0.0458576102499614</v>
      </c>
    </row>
    <row r="16" customFormat="false" ht="39.6" hidden="false" customHeight="false" outlineLevel="0" collapsed="false">
      <c r="A16" s="25"/>
      <c r="B16" s="26" t="s">
        <v>25</v>
      </c>
      <c r="C16" s="27" t="n">
        <v>383006.2</v>
      </c>
      <c r="D16" s="27" t="n">
        <v>97009.5</v>
      </c>
      <c r="E16" s="28" t="n">
        <f aca="false">C16/C7*100</f>
        <v>12.5062971288749</v>
      </c>
      <c r="F16" s="27" t="n">
        <v>62395.9</v>
      </c>
      <c r="G16" s="27" t="n">
        <v>62395.9</v>
      </c>
      <c r="H16" s="27" t="n">
        <f aca="false">G16/D16*100</f>
        <v>64.3193707832738</v>
      </c>
      <c r="I16" s="28" t="n">
        <f aca="false">F16/F7*100</f>
        <v>2.18085342122191</v>
      </c>
      <c r="J16" s="27" t="n">
        <v>40400</v>
      </c>
      <c r="K16" s="27" t="n">
        <v>40400</v>
      </c>
      <c r="L16" s="27" t="n">
        <f aca="false">K16/G16*100</f>
        <v>64.7478440089814</v>
      </c>
      <c r="M16" s="28" t="n">
        <f aca="false">J16/J7*100</f>
        <v>1.40821284370284</v>
      </c>
      <c r="N16" s="29" t="n">
        <v>41185.3</v>
      </c>
      <c r="O16" s="29" t="n">
        <v>41185.3</v>
      </c>
      <c r="P16" s="27" t="n">
        <f aca="false">O16/K16*100</f>
        <v>101.943811881188</v>
      </c>
      <c r="Q16" s="28" t="n">
        <f aca="false">N16/N7*100</f>
        <v>1.40045931738672</v>
      </c>
    </row>
    <row r="17" customFormat="false" ht="66" hidden="false" customHeight="false" outlineLevel="0" collapsed="false">
      <c r="A17" s="25"/>
      <c r="B17" s="26" t="s">
        <v>26</v>
      </c>
      <c r="C17" s="27" t="n">
        <v>9168.7</v>
      </c>
      <c r="D17" s="27" t="n">
        <v>7891.6</v>
      </c>
      <c r="E17" s="28" t="n">
        <f aca="false">C17/C7*100</f>
        <v>0.299385457691065</v>
      </c>
      <c r="F17" s="27" t="n">
        <v>8538.1</v>
      </c>
      <c r="G17" s="27" t="n">
        <v>8538.1</v>
      </c>
      <c r="H17" s="27" t="n">
        <f aca="false">G17/D17*100</f>
        <v>108.192255056009</v>
      </c>
      <c r="I17" s="28" t="n">
        <f aca="false">F17/F7*100</f>
        <v>0.298422566157949</v>
      </c>
      <c r="J17" s="27" t="n">
        <v>6143.2</v>
      </c>
      <c r="K17" s="27" t="n">
        <v>6143.2</v>
      </c>
      <c r="L17" s="27" t="n">
        <f aca="false">K17/G17*100</f>
        <v>71.9504339372928</v>
      </c>
      <c r="M17" s="28" t="n">
        <f aca="false">J17/J7*100</f>
        <v>0.214132008451368</v>
      </c>
      <c r="N17" s="27" t="n">
        <v>4943.2</v>
      </c>
      <c r="O17" s="27" t="n">
        <v>4943.2</v>
      </c>
      <c r="P17" s="27" t="n">
        <f aca="false">O17/K17*100</f>
        <v>80.4662065373096</v>
      </c>
      <c r="Q17" s="28" t="n">
        <f aca="false">N17/N7*100</f>
        <v>0.168087897810773</v>
      </c>
    </row>
    <row r="18" customFormat="false" ht="39.6" hidden="false" customHeight="false" outlineLevel="0" collapsed="false">
      <c r="A18" s="25" t="s">
        <v>27</v>
      </c>
      <c r="B18" s="26" t="s">
        <v>28</v>
      </c>
      <c r="C18" s="27" t="n">
        <f aca="false">3350</f>
        <v>3350</v>
      </c>
      <c r="D18" s="27" t="n">
        <v>3350</v>
      </c>
      <c r="E18" s="28" t="n">
        <f aca="false">C18/C7*100</f>
        <v>0.109387512217116</v>
      </c>
      <c r="F18" s="27" t="n">
        <f aca="false">3450+2832</f>
        <v>6282</v>
      </c>
      <c r="G18" s="27" t="n">
        <v>3450</v>
      </c>
      <c r="H18" s="27" t="n">
        <f aca="false">G18/D18*100</f>
        <v>102.985074626866</v>
      </c>
      <c r="I18" s="28" t="n">
        <f aca="false">F18/F7*100</f>
        <v>0.219567650953284</v>
      </c>
      <c r="J18" s="27" t="n">
        <f aca="false">3450+2832</f>
        <v>6282</v>
      </c>
      <c r="K18" s="27" t="n">
        <v>3450</v>
      </c>
      <c r="L18" s="27" t="n">
        <f aca="false">K18/G18*100</f>
        <v>100</v>
      </c>
      <c r="M18" s="28" t="n">
        <f aca="false">J18/J7*100</f>
        <v>0.21897012584508</v>
      </c>
      <c r="N18" s="27" t="n">
        <f aca="false">3511+3336</f>
        <v>6847</v>
      </c>
      <c r="O18" s="27" t="n">
        <v>3511</v>
      </c>
      <c r="P18" s="27" t="n">
        <f aca="false">O18/K18*100</f>
        <v>101.768115942029</v>
      </c>
      <c r="Q18" s="28" t="n">
        <f aca="false">N18/N7*100</f>
        <v>0.232824453048706</v>
      </c>
    </row>
    <row r="19" customFormat="false" ht="39.6" hidden="false" customHeight="false" outlineLevel="0" collapsed="false">
      <c r="A19" s="25" t="s">
        <v>29</v>
      </c>
      <c r="B19" s="26" t="s">
        <v>30</v>
      </c>
      <c r="C19" s="27" t="n">
        <v>129281.2</v>
      </c>
      <c r="D19" s="27" t="n">
        <v>31004.5</v>
      </c>
      <c r="E19" s="28" t="n">
        <f aca="false">C19/C7*100</f>
        <v>4.22141756550549</v>
      </c>
      <c r="F19" s="27" t="n">
        <v>131884.5</v>
      </c>
      <c r="G19" s="27" t="n">
        <v>15519.8</v>
      </c>
      <c r="H19" s="27" t="n">
        <f aca="false">G19/D19*100</f>
        <v>50.0566046864165</v>
      </c>
      <c r="I19" s="28" t="n">
        <f aca="false">F19/F7*100</f>
        <v>4.6096099748724</v>
      </c>
      <c r="J19" s="27" t="n">
        <v>136074.9</v>
      </c>
      <c r="K19" s="27" t="n">
        <v>15571</v>
      </c>
      <c r="L19" s="27" t="n">
        <f aca="false">K19/G19*100</f>
        <v>100.32990115852</v>
      </c>
      <c r="M19" s="28" t="n">
        <f aca="false">J19/J7*100</f>
        <v>4.74312925459355</v>
      </c>
      <c r="N19" s="27" t="n">
        <v>140407.3</v>
      </c>
      <c r="O19" s="27" t="n">
        <v>15647.9</v>
      </c>
      <c r="P19" s="27" t="n">
        <f aca="false">O19/K19*100</f>
        <v>100.493866803674</v>
      </c>
      <c r="Q19" s="28" t="n">
        <f aca="false">N19/N7*100</f>
        <v>4.77439065671763</v>
      </c>
    </row>
    <row r="20" customFormat="false" ht="93" hidden="false" customHeight="false" outlineLevel="0" collapsed="false">
      <c r="A20" s="25"/>
      <c r="B20" s="30" t="s">
        <v>31</v>
      </c>
      <c r="C20" s="31" t="n">
        <v>3124.9</v>
      </c>
      <c r="D20" s="31" t="n">
        <v>2248.9</v>
      </c>
      <c r="E20" s="32" t="n">
        <f aca="false">C20/C7*100</f>
        <v>0.1020373244559</v>
      </c>
      <c r="F20" s="31" t="n">
        <v>1888.8</v>
      </c>
      <c r="G20" s="31" t="n">
        <f aca="false">1888.8-929.9</f>
        <v>958.9</v>
      </c>
      <c r="H20" s="31" t="n">
        <f aca="false">G20/D20*100</f>
        <v>42.6386233269598</v>
      </c>
      <c r="I20" s="32" t="n">
        <f aca="false">F20/F7*100</f>
        <v>0.0660170931424011</v>
      </c>
      <c r="J20" s="31" t="n">
        <v>1762</v>
      </c>
      <c r="K20" s="31" t="n">
        <f aca="false">1762-929.9</f>
        <v>832.1</v>
      </c>
      <c r="L20" s="31" t="n">
        <f aca="false">K20/G20*100</f>
        <v>86.7765147564918</v>
      </c>
      <c r="M20" s="32" t="n">
        <f aca="false">J20/J7*100</f>
        <v>0.0614175997674357</v>
      </c>
      <c r="N20" s="31" t="n">
        <v>935</v>
      </c>
      <c r="O20" s="31" t="n">
        <f aca="false">935-929.9</f>
        <v>5.10000000000002</v>
      </c>
      <c r="P20" s="31" t="n">
        <f aca="false">O20/K20*100</f>
        <v>0.61290710251172</v>
      </c>
      <c r="Q20" s="32" t="n">
        <f aca="false">N20/N7*100</f>
        <v>0.0317936123266453</v>
      </c>
    </row>
    <row r="21" customFormat="false" ht="40.2" hidden="false" customHeight="false" outlineLevel="0" collapsed="false">
      <c r="A21" s="25"/>
      <c r="B21" s="22" t="s">
        <v>32</v>
      </c>
      <c r="C21" s="23" t="n">
        <f aca="false">368308.5</f>
        <v>368308.5</v>
      </c>
      <c r="D21" s="23" t="n">
        <v>308062.2</v>
      </c>
      <c r="E21" s="24" t="n">
        <f aca="false">C21/C7*100</f>
        <v>12.0263732965426</v>
      </c>
      <c r="F21" s="23" t="n">
        <f aca="false">372758.6-2832</f>
        <v>369926.6</v>
      </c>
      <c r="G21" s="23" t="n">
        <f aca="false">F21-8391.3-17357.8-16.5-3394.9-4476.6-937.9-2832-2578.7-874</f>
        <v>329066.9</v>
      </c>
      <c r="H21" s="23" t="n">
        <f aca="false">G21/D21*100</f>
        <v>106.818330843576</v>
      </c>
      <c r="I21" s="24" t="n">
        <f aca="false">F21/F7*100</f>
        <v>12.9296266455166</v>
      </c>
      <c r="J21" s="23" t="n">
        <f aca="false">335266.5-2832</f>
        <v>332434.5</v>
      </c>
      <c r="K21" s="23" t="n">
        <f aca="false">J21-2679.7-874-2832-4618.1-2464.7-17.3-17554</f>
        <v>301394.7</v>
      </c>
      <c r="L21" s="23" t="n">
        <f aca="false">K21/G21*100</f>
        <v>91.5907069352767</v>
      </c>
      <c r="M21" s="24" t="n">
        <f aca="false">J21/J7*100</f>
        <v>11.5875874403448</v>
      </c>
      <c r="N21" s="23" t="n">
        <f aca="false">329403.7-3336</f>
        <v>326067.7</v>
      </c>
      <c r="O21" s="23" t="n">
        <f aca="false">N21-17752.1-745.8-1306.2-3336-2789.8-874</f>
        <v>299263.8</v>
      </c>
      <c r="P21" s="23" t="n">
        <f aca="false">O21/K21*100</f>
        <v>99.2929869038839</v>
      </c>
      <c r="Q21" s="24" t="n">
        <f aca="false">N21/N7*100</f>
        <v>11.0875615465678</v>
      </c>
    </row>
    <row r="22" customFormat="false" ht="20.4" hidden="false" customHeight="true" outlineLevel="0" collapsed="false">
      <c r="A22" s="25"/>
      <c r="B22" s="33" t="s">
        <v>33</v>
      </c>
      <c r="C22" s="34"/>
      <c r="D22" s="34"/>
      <c r="E22" s="34"/>
      <c r="F22" s="34"/>
      <c r="G22" s="34"/>
      <c r="H22" s="34"/>
      <c r="I22" s="34"/>
      <c r="J22" s="34" t="n">
        <v>30000</v>
      </c>
      <c r="K22" s="34" t="n">
        <v>30000</v>
      </c>
      <c r="L22" s="34"/>
      <c r="M22" s="34"/>
      <c r="N22" s="34" t="n">
        <v>60000</v>
      </c>
      <c r="O22" s="34" t="n">
        <v>60000</v>
      </c>
      <c r="P22" s="34"/>
      <c r="Q22" s="34"/>
    </row>
    <row r="23" customFormat="false" ht="25.8" hidden="false" customHeight="true" outlineLevel="0" collapsed="false">
      <c r="B23" s="35" t="s">
        <v>34</v>
      </c>
      <c r="C23" s="36" t="n">
        <f aca="false">C22+C7</f>
        <v>3062506.8</v>
      </c>
      <c r="D23" s="36" t="n">
        <f aca="false">D22+D7</f>
        <v>1135796.4</v>
      </c>
      <c r="E23" s="36"/>
      <c r="F23" s="36" t="n">
        <f aca="false">F22+F7</f>
        <v>2861077.2</v>
      </c>
      <c r="G23" s="36" t="n">
        <f aca="false">G22+G7</f>
        <v>1168953.3</v>
      </c>
      <c r="H23" s="36"/>
      <c r="I23" s="36"/>
      <c r="J23" s="36" t="n">
        <f aca="false">J22+J7</f>
        <v>2898884.5</v>
      </c>
      <c r="K23" s="36" t="n">
        <f aca="false">K22+K7</f>
        <v>1158345.8</v>
      </c>
      <c r="L23" s="36"/>
      <c r="M23" s="36"/>
      <c r="N23" s="36" t="n">
        <f aca="false">N22+N7</f>
        <v>3000842.3</v>
      </c>
      <c r="O23" s="36" t="n">
        <f aca="false">O22+O7</f>
        <v>1202061</v>
      </c>
      <c r="P23" s="36"/>
      <c r="Q23" s="36"/>
    </row>
    <row r="24" customFormat="false" ht="13.2" hidden="false" customHeight="false" outlineLevel="0" collapsed="false">
      <c r="E24" s="37"/>
      <c r="G24" s="37"/>
      <c r="I24" s="37"/>
      <c r="K24" s="37"/>
      <c r="M24" s="37"/>
      <c r="O24" s="37"/>
      <c r="Q24" s="37"/>
    </row>
    <row r="25" customFormat="false" ht="13.2" hidden="true" customHeight="false" outlineLevel="0" collapsed="false">
      <c r="E25" s="38" t="n">
        <f aca="false">E21+E9</f>
        <v>100</v>
      </c>
      <c r="F25" s="39"/>
      <c r="G25" s="39" t="n">
        <f aca="false">F23-G23</f>
        <v>1692123.9</v>
      </c>
      <c r="H25" s="39"/>
      <c r="I25" s="38" t="n">
        <f aca="false">I21+I9</f>
        <v>100</v>
      </c>
      <c r="J25" s="39"/>
      <c r="K25" s="39" t="n">
        <f aca="false">J23-K23</f>
        <v>1740538.7</v>
      </c>
      <c r="L25" s="39"/>
      <c r="M25" s="38" t="n">
        <f aca="false">M21+M9</f>
        <v>100</v>
      </c>
      <c r="N25" s="39"/>
      <c r="O25" s="39" t="n">
        <f aca="false">N23-O23</f>
        <v>1798781.3</v>
      </c>
      <c r="P25" s="39"/>
      <c r="Q25" s="38" t="n">
        <f aca="false">Q21+Q9</f>
        <v>100</v>
      </c>
    </row>
    <row r="26" customFormat="false" ht="13.2" hidden="true" customHeight="false" outlineLevel="0" collapsed="false">
      <c r="G26" s="40"/>
      <c r="H26" s="41"/>
      <c r="I26" s="41"/>
      <c r="J26" s="41"/>
      <c r="K26" s="40"/>
      <c r="L26" s="41"/>
      <c r="M26" s="41"/>
      <c r="N26" s="41"/>
      <c r="O26" s="40"/>
      <c r="P26" s="41"/>
    </row>
    <row r="27" customFormat="false" ht="13.2" hidden="true" customHeight="false" outlineLevel="0" collapsed="false"/>
    <row r="28" customFormat="false" ht="13.2" hidden="true" customHeight="false" outlineLevel="0" collapsed="false">
      <c r="D28" s="2" t="n">
        <v>1135796.4</v>
      </c>
      <c r="G28" s="37" t="n">
        <v>1689291.9</v>
      </c>
      <c r="K28" s="37" t="n">
        <v>1737706.7</v>
      </c>
      <c r="O28" s="37" t="n">
        <v>1795445.3</v>
      </c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>
      <c r="D31" s="37" t="n">
        <f aca="false">D28-D23</f>
        <v>0</v>
      </c>
      <c r="G31" s="39" t="n">
        <f aca="false">G28-G25</f>
        <v>-2832.00000000047</v>
      </c>
      <c r="K31" s="39" t="n">
        <f aca="false">K28-K25</f>
        <v>-2831.99999999977</v>
      </c>
      <c r="O31" s="39" t="n">
        <f aca="false">O28-O25</f>
        <v>-3335.99999999977</v>
      </c>
    </row>
    <row r="32" customFormat="false" ht="13.2" hidden="true" customHeight="false" outlineLevel="0" collapsed="false"/>
    <row r="33" customFormat="false" ht="13.2" hidden="true" customHeight="false" outlineLevel="0" collapsed="false"/>
  </sheetData>
  <mergeCells count="20">
    <mergeCell ref="O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275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19-11-12T11:09:35Z</cp:lastPrinted>
  <dcterms:modified xsi:type="dcterms:W3CDTF">2019-11-12T12:14:51Z</dcterms:modified>
  <cp:revision>0</cp:revision>
  <dc:subject/>
  <dc:title/>
</cp:coreProperties>
</file>