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Таблица 9</t>
  </si>
  <si>
    <t xml:space="preserve">Расходы  бюджета  Кировского муниципального района Ленинградской области на 2019-2022 годы в разрезе групп видов расходов</t>
  </si>
  <si>
    <t xml:space="preserve">Код вида расходов</t>
  </si>
  <si>
    <t xml:space="preserve">Наименование</t>
  </si>
  <si>
    <t xml:space="preserve">2019 год </t>
  </si>
  <si>
    <t xml:space="preserve">2020 год </t>
  </si>
  <si>
    <t xml:space="preserve">2021 год </t>
  </si>
  <si>
    <t xml:space="preserve">2022 год </t>
  </si>
  <si>
    <t xml:space="preserve"> (оценка)</t>
  </si>
  <si>
    <t xml:space="preserve">Всего</t>
  </si>
  <si>
    <t xml:space="preserve">в том числе за счет местного бюджета</t>
  </si>
  <si>
    <t xml:space="preserve">уд. вес, %</t>
  </si>
  <si>
    <t xml:space="preserve">Проект</t>
  </si>
  <si>
    <t xml:space="preserve">Темп роста, %</t>
  </si>
  <si>
    <t xml:space="preserve">8=6/3</t>
  </si>
  <si>
    <t xml:space="preserve">9=7/4</t>
  </si>
  <si>
    <t xml:space="preserve">12=11/6</t>
  </si>
  <si>
    <t xml:space="preserve">15=14/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жбюджетные трансферты </t>
  </si>
  <si>
    <t xml:space="preserve">Предоставление субсидий бюджетным, автономным учреждениям и иным некоммерческим организациям</t>
  </si>
  <si>
    <t xml:space="preserve">Обслуживание государственного (муниципального) долга</t>
  </si>
  <si>
    <t xml:space="preserve">Иные бюджетные ассигн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%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33.33"/>
    <col collapsed="false" customWidth="true" hidden="false" outlineLevel="0" max="3" min="3" style="0" width="13.66"/>
    <col collapsed="false" customWidth="true" hidden="false" outlineLevel="0" max="4" min="4" style="0" width="13.99"/>
    <col collapsed="false" customWidth="true" hidden="false" outlineLevel="0" max="7" min="6" style="0" width="12.32"/>
    <col collapsed="false" customWidth="true" hidden="false" outlineLevel="0" max="11" min="11" style="0" width="12.32"/>
    <col collapsed="false" customWidth="true" hidden="false" outlineLevel="0" max="13" min="13" style="0" width="10.99"/>
    <col collapsed="false" customWidth="true" hidden="false" outlineLevel="0" max="14" min="14" style="0" width="12.32"/>
  </cols>
  <sheetData>
    <row r="1" customFormat="false" ht="18" hidden="false" customHeight="false" outlineLevel="0" collapsed="false">
      <c r="N1" s="1" t="s">
        <v>0</v>
      </c>
      <c r="O1" s="1"/>
      <c r="P1" s="1"/>
    </row>
    <row r="2" customFormat="false" ht="33.6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/>
    <row r="4" customFormat="false" ht="14.4" hidden="false" customHeight="true" outlineLevel="0" collapsed="false">
      <c r="A4" s="3" t="s">
        <v>2</v>
      </c>
      <c r="B4" s="3" t="s">
        <v>3</v>
      </c>
      <c r="C4" s="4" t="s">
        <v>4</v>
      </c>
      <c r="D4" s="4"/>
      <c r="E4" s="4"/>
      <c r="F4" s="5" t="s">
        <v>5</v>
      </c>
      <c r="G4" s="5"/>
      <c r="H4" s="5"/>
      <c r="I4" s="5"/>
      <c r="J4" s="5"/>
      <c r="K4" s="5" t="s">
        <v>6</v>
      </c>
      <c r="L4" s="5"/>
      <c r="M4" s="5"/>
      <c r="N4" s="5" t="s">
        <v>7</v>
      </c>
      <c r="O4" s="5"/>
      <c r="P4" s="5"/>
    </row>
    <row r="5" customFormat="false" ht="15" hidden="false" customHeight="true" outlineLevel="0" collapsed="false">
      <c r="A5" s="3"/>
      <c r="B5" s="3"/>
      <c r="C5" s="6" t="s">
        <v>8</v>
      </c>
      <c r="D5" s="6"/>
      <c r="E5" s="6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53.4" hidden="false" customHeight="true" outlineLevel="0" collapsed="false">
      <c r="A6" s="3"/>
      <c r="B6" s="3"/>
      <c r="C6" s="7" t="s">
        <v>9</v>
      </c>
      <c r="D6" s="7" t="s">
        <v>10</v>
      </c>
      <c r="E6" s="7" t="s">
        <v>11</v>
      </c>
      <c r="F6" s="7" t="s">
        <v>12</v>
      </c>
      <c r="G6" s="7" t="s">
        <v>10</v>
      </c>
      <c r="H6" s="8" t="s">
        <v>13</v>
      </c>
      <c r="I6" s="8"/>
      <c r="J6" s="7" t="s">
        <v>11</v>
      </c>
      <c r="K6" s="7" t="s">
        <v>12</v>
      </c>
      <c r="L6" s="7" t="s">
        <v>13</v>
      </c>
      <c r="M6" s="7" t="s">
        <v>11</v>
      </c>
      <c r="N6" s="7" t="s">
        <v>12</v>
      </c>
      <c r="O6" s="7" t="s">
        <v>13</v>
      </c>
      <c r="P6" s="7" t="s">
        <v>11</v>
      </c>
    </row>
    <row r="7" customFormat="false" ht="15" hidden="false" customHeight="false" outlineLevel="0" collapsed="false">
      <c r="A7" s="9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s">
        <v>14</v>
      </c>
      <c r="I7" s="10" t="s">
        <v>15</v>
      </c>
      <c r="J7" s="10" t="n">
        <v>10</v>
      </c>
      <c r="K7" s="10" t="n">
        <v>11</v>
      </c>
      <c r="L7" s="10" t="s">
        <v>16</v>
      </c>
      <c r="M7" s="10" t="n">
        <v>13</v>
      </c>
      <c r="N7" s="10" t="n">
        <v>14</v>
      </c>
      <c r="O7" s="10" t="s">
        <v>17</v>
      </c>
      <c r="P7" s="10" t="n">
        <v>16</v>
      </c>
    </row>
    <row r="8" customFormat="false" ht="15" hidden="false" customHeight="false" outlineLevel="0" collapsed="false">
      <c r="A8" s="11"/>
      <c r="B8" s="12" t="s">
        <v>9</v>
      </c>
      <c r="C8" s="13" t="n">
        <f aca="false">SUM(C9:C16)</f>
        <v>3062506.8</v>
      </c>
      <c r="D8" s="13" t="n">
        <f aca="false">SUM(D9:D16)</f>
        <v>1135796.4</v>
      </c>
      <c r="E8" s="14" t="n">
        <v>100</v>
      </c>
      <c r="F8" s="13" t="n">
        <f aca="false">SUM(F9:F16)</f>
        <v>2861077.2</v>
      </c>
      <c r="G8" s="13" t="n">
        <f aca="false">SUM(G9:G16)</f>
        <v>1171785.3</v>
      </c>
      <c r="H8" s="15" t="n">
        <f aca="false">F8/C8</f>
        <v>0.934227215430183</v>
      </c>
      <c r="I8" s="15" t="n">
        <f aca="false">G8/D8</f>
        <v>1.03168604866154</v>
      </c>
      <c r="J8" s="14" t="n">
        <v>100</v>
      </c>
      <c r="K8" s="13" t="n">
        <f aca="false">SUM(K9:K16)</f>
        <v>2868884.5</v>
      </c>
      <c r="L8" s="15" t="n">
        <f aca="false">K8/F8</f>
        <v>1.00272879739142</v>
      </c>
      <c r="M8" s="14" t="n">
        <v>100</v>
      </c>
      <c r="N8" s="13" t="n">
        <f aca="false">SUM(N9:N16)</f>
        <v>2940842.3</v>
      </c>
      <c r="O8" s="15" t="n">
        <f aca="false">N8/K8</f>
        <v>1.02508215301104</v>
      </c>
      <c r="P8" s="14" t="n">
        <v>100</v>
      </c>
    </row>
    <row r="9" customFormat="false" ht="79.8" hidden="false" customHeight="false" outlineLevel="0" collapsed="false">
      <c r="A9" s="9" t="n">
        <v>100</v>
      </c>
      <c r="B9" s="16" t="s">
        <v>18</v>
      </c>
      <c r="C9" s="17" t="n">
        <f aca="false">740433.8+53543.2-30000</f>
        <v>763977</v>
      </c>
      <c r="D9" s="17" t="n">
        <v>248583.1</v>
      </c>
      <c r="E9" s="18" t="n">
        <f aca="false">C9/C8</f>
        <v>0.249461323645061</v>
      </c>
      <c r="F9" s="17" t="n">
        <v>805738.4</v>
      </c>
      <c r="G9" s="17" t="n">
        <f aca="false">F9-1684-308.4-398-176.1-1308.4-454.2-2725.4-730.1-9881.4-321.4-561.8-364.2-4404.7-1374.4-83.9-252565-252901.4-866.4-974.2-1300.2-501.3-1813.5</f>
        <v>270040</v>
      </c>
      <c r="H9" s="18" t="n">
        <f aca="false">F9/C9</f>
        <v>1.05466316394342</v>
      </c>
      <c r="I9" s="18" t="n">
        <f aca="false">G9/D9</f>
        <v>1.08631680914752</v>
      </c>
      <c r="J9" s="18" t="n">
        <f aca="false">F9/F8</f>
        <v>0.281620642742531</v>
      </c>
      <c r="K9" s="17" t="n">
        <v>829718.4</v>
      </c>
      <c r="L9" s="18" t="n">
        <f aca="false">K9/F9</f>
        <v>1.02976152061265</v>
      </c>
      <c r="M9" s="18" t="n">
        <f aca="false">K9/K8</f>
        <v>0.289212897905092</v>
      </c>
      <c r="N9" s="17" t="n">
        <v>849544.9</v>
      </c>
      <c r="O9" s="18" t="n">
        <f aca="false">N9/K9</f>
        <v>1.023895456579</v>
      </c>
      <c r="P9" s="18" t="n">
        <f aca="false">N9/N8</f>
        <v>0.288878087750574</v>
      </c>
    </row>
    <row r="10" customFormat="false" ht="40.2" hidden="false" customHeight="false" outlineLevel="0" collapsed="false">
      <c r="A10" s="9" t="n">
        <v>200</v>
      </c>
      <c r="B10" s="16" t="s">
        <v>19</v>
      </c>
      <c r="C10" s="17" t="n">
        <f aca="false">305787.9+3417.6-2000</f>
        <v>307205.5</v>
      </c>
      <c r="D10" s="17" t="n">
        <v>245227</v>
      </c>
      <c r="E10" s="18" t="n">
        <f aca="false">C10/C8</f>
        <v>0.100311777266911</v>
      </c>
      <c r="F10" s="17" t="n">
        <v>282016.7</v>
      </c>
      <c r="G10" s="17" t="n">
        <f aca="false">F10-90.9-136.3-70.4-1895.9-9.6-15.5-16.5-71.9-937.9-929.9-2578.7-1138.8-180-16.8-16416.8-12519.3-173.3-194.8-28.3</f>
        <v>244595.1</v>
      </c>
      <c r="H10" s="18" t="n">
        <f aca="false">F10/C10</f>
        <v>0.918006676312761</v>
      </c>
      <c r="I10" s="18" t="n">
        <f aca="false">G10/D10</f>
        <v>0.997423203807085</v>
      </c>
      <c r="J10" s="18" t="n">
        <f aca="false">F10/F8</f>
        <v>0.0985701119843953</v>
      </c>
      <c r="K10" s="17" t="n">
        <v>275503.1</v>
      </c>
      <c r="L10" s="18" t="n">
        <f aca="false">K10/F10</f>
        <v>0.976903495431299</v>
      </c>
      <c r="M10" s="18" t="n">
        <f aca="false">K10/K8</f>
        <v>0.096031436608898</v>
      </c>
      <c r="N10" s="17" t="n">
        <v>288205.3</v>
      </c>
      <c r="O10" s="18" t="n">
        <f aca="false">N10/K10</f>
        <v>1.04610547031957</v>
      </c>
      <c r="P10" s="18" t="n">
        <f aca="false">N10/N8</f>
        <v>0.0980009366704226</v>
      </c>
    </row>
    <row r="11" customFormat="false" ht="27" hidden="false" customHeight="false" outlineLevel="0" collapsed="false">
      <c r="A11" s="9" t="n">
        <v>300</v>
      </c>
      <c r="B11" s="16" t="s">
        <v>20</v>
      </c>
      <c r="C11" s="17" t="n">
        <v>84289.1</v>
      </c>
      <c r="D11" s="17" t="n">
        <v>16581</v>
      </c>
      <c r="E11" s="18" t="n">
        <f aca="false">C11/C8</f>
        <v>0.0275229103164767</v>
      </c>
      <c r="F11" s="17" t="n">
        <v>78248.4</v>
      </c>
      <c r="G11" s="17" t="n">
        <f aca="false">F11-734.4-400-1374-61-3394.9-874-295.2-4724.8-24091.1-19108.3-5437.4</f>
        <v>17753.3</v>
      </c>
      <c r="H11" s="18" t="n">
        <f aca="false">F11/C11</f>
        <v>0.928333556770686</v>
      </c>
      <c r="I11" s="18" t="n">
        <f aca="false">G11/D11</f>
        <v>1.07070140522285</v>
      </c>
      <c r="J11" s="18" t="n">
        <f aca="false">F11/F8</f>
        <v>0.0273492794951496</v>
      </c>
      <c r="K11" s="17" t="n">
        <v>78094.3</v>
      </c>
      <c r="L11" s="18" t="n">
        <f aca="false">K11/F11</f>
        <v>0.998030630658263</v>
      </c>
      <c r="M11" s="18" t="n">
        <f aca="false">K11/K8</f>
        <v>0.027221137693065</v>
      </c>
      <c r="N11" s="17" t="n">
        <v>78078.5</v>
      </c>
      <c r="O11" s="18" t="n">
        <f aca="false">N11/K11</f>
        <v>0.999797680496528</v>
      </c>
      <c r="P11" s="18" t="n">
        <f aca="false">N11/N8</f>
        <v>0.0265497065245559</v>
      </c>
    </row>
    <row r="12" customFormat="false" ht="53.4" hidden="false" customHeight="false" outlineLevel="0" collapsed="false">
      <c r="A12" s="9" t="n">
        <v>400</v>
      </c>
      <c r="B12" s="16" t="s">
        <v>21</v>
      </c>
      <c r="C12" s="17" t="n">
        <v>395560.7</v>
      </c>
      <c r="D12" s="17" t="n">
        <v>71370.9</v>
      </c>
      <c r="E12" s="18" t="n">
        <f aca="false">C12/C8</f>
        <v>0.129162390757794</v>
      </c>
      <c r="F12" s="17" t="n">
        <v>72359.1</v>
      </c>
      <c r="G12" s="17" t="n">
        <f aca="false">F12-26474.9-590.1</f>
        <v>45294.1</v>
      </c>
      <c r="H12" s="18" t="n">
        <f aca="false">F12/C12</f>
        <v>0.18292792989799</v>
      </c>
      <c r="I12" s="18" t="n">
        <f aca="false">G12/D12</f>
        <v>0.634629800100601</v>
      </c>
      <c r="J12" s="18" t="n">
        <f aca="false">F12/F8</f>
        <v>0.0252908589813655</v>
      </c>
      <c r="K12" s="17" t="n">
        <v>42534.1</v>
      </c>
      <c r="L12" s="18" t="n">
        <f aca="false">K12/F12</f>
        <v>0.587819638442159</v>
      </c>
      <c r="M12" s="18" t="n">
        <f aca="false">K12/K8</f>
        <v>0.0148260064146884</v>
      </c>
      <c r="N12" s="17" t="n">
        <v>28716</v>
      </c>
      <c r="O12" s="18" t="n">
        <f aca="false">N12/K12</f>
        <v>0.67512889657945</v>
      </c>
      <c r="P12" s="18" t="n">
        <f aca="false">N12/N8</f>
        <v>0.00976454942857698</v>
      </c>
    </row>
    <row r="13" customFormat="false" ht="15" hidden="false" customHeight="false" outlineLevel="0" collapsed="false">
      <c r="A13" s="9" t="n">
        <v>500</v>
      </c>
      <c r="B13" s="16" t="s">
        <v>22</v>
      </c>
      <c r="C13" s="17" t="n">
        <v>184270.1</v>
      </c>
      <c r="D13" s="17" t="n">
        <v>74200.4</v>
      </c>
      <c r="E13" s="18" t="n">
        <f aca="false">C13/C8</f>
        <v>0.0601696949701467</v>
      </c>
      <c r="F13" s="17" t="n">
        <v>185652.7</v>
      </c>
      <c r="G13" s="17" t="n">
        <f aca="false">F13-116364.7</f>
        <v>69288</v>
      </c>
      <c r="H13" s="18" t="n">
        <f aca="false">F13/C13</f>
        <v>1.00750311634932</v>
      </c>
      <c r="I13" s="18" t="n">
        <f aca="false">G13/D13</f>
        <v>0.933795505145525</v>
      </c>
      <c r="J13" s="18" t="n">
        <f aca="false">F13/F8</f>
        <v>0.0648890914233282</v>
      </c>
      <c r="K13" s="17" t="n">
        <v>164137.8</v>
      </c>
      <c r="L13" s="18" t="n">
        <f aca="false">K13/F13</f>
        <v>0.884112108253745</v>
      </c>
      <c r="M13" s="18" t="n">
        <f aca="false">K13/K8</f>
        <v>0.0572131084398832</v>
      </c>
      <c r="N13" s="17" t="n">
        <v>168393.3</v>
      </c>
      <c r="O13" s="18" t="n">
        <f aca="false">N13/K13</f>
        <v>1.02592638624375</v>
      </c>
      <c r="P13" s="18" t="n">
        <f aca="false">N13/N8</f>
        <v>0.0572602277925613</v>
      </c>
    </row>
    <row r="14" customFormat="false" ht="40.2" hidden="false" customHeight="false" outlineLevel="0" collapsed="false">
      <c r="A14" s="9" t="n">
        <v>600</v>
      </c>
      <c r="B14" s="16" t="s">
        <v>23</v>
      </c>
      <c r="C14" s="17" t="n">
        <f aca="false">1267714.7+30000+2000</f>
        <v>1299714.7</v>
      </c>
      <c r="D14" s="17" t="n">
        <v>456285.4</v>
      </c>
      <c r="E14" s="18" t="n">
        <f aca="false">C14/C8</f>
        <v>0.42439569440303</v>
      </c>
      <c r="F14" s="17" t="n">
        <v>1400311.7</v>
      </c>
      <c r="G14" s="17" t="n">
        <f aca="false">F14-1642.5-542524.8-333293.8-21018.3-10935.7</f>
        <v>490896.6</v>
      </c>
      <c r="H14" s="18" t="n">
        <f aca="false">F14/C14</f>
        <v>1.07739929386041</v>
      </c>
      <c r="I14" s="18" t="n">
        <f aca="false">G14/D14</f>
        <v>1.0758542789228</v>
      </c>
      <c r="J14" s="18" t="n">
        <f aca="false">F14/F8</f>
        <v>0.489435133033111</v>
      </c>
      <c r="K14" s="17" t="n">
        <v>1444523.6</v>
      </c>
      <c r="L14" s="18" t="n">
        <f aca="false">K14/F14</f>
        <v>1.03157289909097</v>
      </c>
      <c r="M14" s="18" t="n">
        <f aca="false">K14/K8</f>
        <v>0.503514031324719</v>
      </c>
      <c r="N14" s="17" t="n">
        <v>1495230.3</v>
      </c>
      <c r="O14" s="18" t="n">
        <f aca="false">N14/K14</f>
        <v>1.03510271483277</v>
      </c>
      <c r="P14" s="18" t="n">
        <f aca="false">N14/N8</f>
        <v>0.508436069489343</v>
      </c>
    </row>
    <row r="15" customFormat="false" ht="27" hidden="false" customHeight="false" outlineLevel="0" collapsed="false">
      <c r="A15" s="9" t="n">
        <v>700</v>
      </c>
      <c r="B15" s="16" t="s">
        <v>24</v>
      </c>
      <c r="C15" s="17" t="n">
        <v>1000</v>
      </c>
      <c r="D15" s="17" t="n">
        <v>1000</v>
      </c>
      <c r="E15" s="18" t="n">
        <f aca="false">C15/C8</f>
        <v>0.000326529887215271</v>
      </c>
      <c r="F15" s="17" t="n">
        <v>400</v>
      </c>
      <c r="G15" s="17" t="n">
        <v>400</v>
      </c>
      <c r="H15" s="18" t="n">
        <f aca="false">F15/C15</f>
        <v>0.4</v>
      </c>
      <c r="I15" s="18" t="n">
        <f aca="false">G15/D15</f>
        <v>0.4</v>
      </c>
      <c r="J15" s="18" t="n">
        <f aca="false">F15/F8</f>
        <v>0.000139807482300722</v>
      </c>
      <c r="K15" s="17" t="n">
        <v>300</v>
      </c>
      <c r="L15" s="18" t="n">
        <f aca="false">K15/F15</f>
        <v>0.75</v>
      </c>
      <c r="M15" s="18" t="n">
        <f aca="false">K15/K8</f>
        <v>0.000104570260671003</v>
      </c>
      <c r="N15" s="17" t="n">
        <v>200</v>
      </c>
      <c r="O15" s="18" t="n">
        <f aca="false">N15/K15</f>
        <v>0.666666666666667</v>
      </c>
      <c r="P15" s="18" t="n">
        <f aca="false">N15/N8</f>
        <v>6.80077269019151E-005</v>
      </c>
    </row>
    <row r="16" customFormat="false" ht="15" hidden="false" customHeight="false" outlineLevel="0" collapsed="false">
      <c r="A16" s="9" t="n">
        <v>800</v>
      </c>
      <c r="B16" s="16" t="s">
        <v>25</v>
      </c>
      <c r="C16" s="17" t="n">
        <v>26489.7</v>
      </c>
      <c r="D16" s="17" t="n">
        <v>22548.6</v>
      </c>
      <c r="E16" s="18" t="n">
        <f aca="false">C16/C8</f>
        <v>0.00864967875336636</v>
      </c>
      <c r="F16" s="17" t="n">
        <v>36350.2</v>
      </c>
      <c r="G16" s="17" t="n">
        <f aca="false">F16-2832</f>
        <v>33518.2</v>
      </c>
      <c r="H16" s="18" t="n">
        <f aca="false">F16/C16</f>
        <v>1.37223902120447</v>
      </c>
      <c r="I16" s="18" t="n">
        <f aca="false">G16/D16</f>
        <v>1.48648696593137</v>
      </c>
      <c r="J16" s="18" t="n">
        <f aca="false">F16/F8</f>
        <v>0.0127050748578193</v>
      </c>
      <c r="K16" s="17" t="n">
        <v>34073.2</v>
      </c>
      <c r="L16" s="18" t="n">
        <f aca="false">K16/F16</f>
        <v>0.937359354281407</v>
      </c>
      <c r="M16" s="18" t="n">
        <f aca="false">K16/K8</f>
        <v>0.0118768113529841</v>
      </c>
      <c r="N16" s="17" t="n">
        <v>32474</v>
      </c>
      <c r="O16" s="18" t="n">
        <f aca="false">N16/K16</f>
        <v>0.953065752556261</v>
      </c>
      <c r="P16" s="18" t="n">
        <f aca="false">N16/N8</f>
        <v>0.011042414617064</v>
      </c>
    </row>
  </sheetData>
  <mergeCells count="10">
    <mergeCell ref="N1:P1"/>
    <mergeCell ref="B2:O2"/>
    <mergeCell ref="A4:A6"/>
    <mergeCell ref="B4:B6"/>
    <mergeCell ref="C4:E4"/>
    <mergeCell ref="F4:J5"/>
    <mergeCell ref="K4:M5"/>
    <mergeCell ref="N4:P5"/>
    <mergeCell ref="C5:E5"/>
    <mergeCell ref="H6:I6"/>
  </mergeCells>
  <printOptions headings="false" gridLines="false" gridLinesSet="true" horizontalCentered="true" verticalCentered="false"/>
  <pageMargins left="0.708333333333333" right="0.708333333333333" top="0.984722222222222" bottom="0.7875" header="0.315277777777778" footer="0.511811023622047"/>
  <pageSetup paperSize="9" scale="100" fitToWidth="1" fitToHeight="1" pageOrder="downThenOver" orientation="landscape" blackAndWhite="false" draft="false" cellComments="none" firstPageNumber="27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13:22:14Z</dcterms:created>
  <dc:creator>user</dc:creator>
  <dc:description/>
  <dc:language>en-US</dc:language>
  <cp:lastModifiedBy>user</cp:lastModifiedBy>
  <cp:lastPrinted>2019-11-11T15:26:40Z</cp:lastPrinted>
  <dcterms:modified xsi:type="dcterms:W3CDTF">2019-11-11T15:26:48Z</dcterms:modified>
  <cp:revision>0</cp:revision>
  <dc:subject/>
  <dc:title/>
</cp:coreProperties>
</file>