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Titles" vbProcedure="false">'Таблица 8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Таблица 8</t>
  </si>
  <si>
    <t xml:space="preserve">Структура и динамика расходов бюджета по разделам классификации расходов бюджета Кировского муниципального района Ленинградской области</t>
  </si>
  <si>
    <t xml:space="preserve">Код ГРБСа</t>
  </si>
  <si>
    <t xml:space="preserve">2019 год (ожидаемое)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</t>
  </si>
  <si>
    <t xml:space="preserve">ИТОГО (без условно утвержденных расходов)</t>
  </si>
  <si>
    <t xml:space="preserve">029</t>
  </si>
  <si>
    <t xml:space="preserve">ОБЩЕГОСУДАРСТВЕННЫЕ ВОПРОСЫ</t>
  </si>
  <si>
    <t xml:space="preserve">047</t>
  </si>
  <si>
    <t xml:space="preserve">НАЦИОНАЛЬНАЯ БЕЗОПАСНОСТЬ И ПРАВООХРАНИТЕЛЬНАЯ ДЕЯТЕЛЬНОСТЬ</t>
  </si>
  <si>
    <t xml:space="preserve">065</t>
  </si>
  <si>
    <t xml:space="preserve">НАЦИОНАЛЬНАЯ ЭКОНОМИКА</t>
  </si>
  <si>
    <t xml:space="preserve">068</t>
  </si>
  <si>
    <t xml:space="preserve">ЖИЛИЩНО-КОММУНАЛЬНОЕ ХОЗЯЙСТВО</t>
  </si>
  <si>
    <t xml:space="preserve">075</t>
  </si>
  <si>
    <t xml:space="preserve">Социальная сфера</t>
  </si>
  <si>
    <t xml:space="preserve">в том числе:</t>
  </si>
  <si>
    <t xml:space="preserve">ОБРАЗОВАНИЕ</t>
  </si>
  <si>
    <t xml:space="preserve">КУЛЬТУРА, 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078</t>
  </si>
  <si>
    <t xml:space="preserve">ОБСЛУЖИВАНИЕ МУНИЦИПАЛЬНОГО  ДОЛГА</t>
  </si>
  <si>
    <t xml:space="preserve">121</t>
  </si>
  <si>
    <t xml:space="preserve">МЕЖБЮДЖЕТНЫЕ ТРАНСФЕРТЫ ОБЩЕГО ХАРАКТЕРА БЮДЖЕТАМ МУНИЦИПАЛЬНЫХ ОБРАЗОВАНИЙ</t>
  </si>
  <si>
    <t xml:space="preserve">Условно утвержденные расходы</t>
  </si>
  <si>
    <t xml:space="preserve">ВСЕГО</t>
  </si>
  <si>
    <t xml:space="preserve">над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43"/>
    <col collapsed="false" customWidth="true" hidden="false" outlineLevel="0" max="2" min="2" style="1" width="33.33"/>
    <col collapsed="false" customWidth="true" hidden="false" outlineLevel="0" max="7" min="3" style="2" width="12.88"/>
    <col collapsed="false" customWidth="true" hidden="false" outlineLevel="0" max="8" min="8" style="2" width="8.66"/>
    <col collapsed="false" customWidth="true" hidden="false" outlineLevel="0" max="9" min="9" style="2" width="7.99"/>
    <col collapsed="false" customWidth="true" hidden="false" outlineLevel="0" max="11" min="10" style="2" width="12.88"/>
    <col collapsed="false" customWidth="true" hidden="false" outlineLevel="0" max="12" min="12" style="2" width="9.77"/>
    <col collapsed="false" customWidth="true" hidden="false" outlineLevel="0" max="13" min="13" style="2" width="8.76"/>
    <col collapsed="false" customWidth="true" hidden="false" outlineLevel="0" max="15" min="14" style="2" width="12.88"/>
    <col collapsed="false" customWidth="true" hidden="false" outlineLevel="0" max="16" min="16" style="2" width="9.43"/>
    <col collapsed="false" customWidth="true" hidden="false" outlineLevel="0" max="17" min="17" style="2" width="9.21"/>
    <col collapsed="false" customWidth="false" hidden="false" outlineLevel="0" max="257" min="18" style="3" width="9.1"/>
  </cols>
  <sheetData>
    <row r="1" customFormat="false" ht="13.2" hidden="false" customHeight="true" outlineLevel="0" collapsed="false">
      <c r="O1" s="4" t="s">
        <v>0</v>
      </c>
      <c r="P1" s="4"/>
      <c r="Q1" s="4"/>
    </row>
    <row r="2" customFormat="false" ht="31.8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6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5" s="11" customFormat="true" ht="13.2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 t="s">
        <v>4</v>
      </c>
      <c r="G5" s="10"/>
      <c r="H5" s="10"/>
      <c r="I5" s="10"/>
      <c r="J5" s="10" t="s">
        <v>5</v>
      </c>
      <c r="K5" s="10"/>
      <c r="L5" s="10"/>
      <c r="M5" s="10"/>
      <c r="N5" s="10" t="s">
        <v>6</v>
      </c>
      <c r="O5" s="10"/>
      <c r="P5" s="10"/>
      <c r="Q5" s="10"/>
    </row>
    <row r="6" s="11" customFormat="true" ht="23.4" hidden="false" customHeight="true" outlineLevel="0" collapsed="false">
      <c r="A6" s="9"/>
      <c r="B6" s="9"/>
      <c r="C6" s="12" t="s">
        <v>7</v>
      </c>
      <c r="D6" s="13" t="s">
        <v>8</v>
      </c>
      <c r="E6" s="12" t="s">
        <v>9</v>
      </c>
      <c r="F6" s="12" t="s">
        <v>10</v>
      </c>
      <c r="G6" s="14" t="s">
        <v>8</v>
      </c>
      <c r="H6" s="14"/>
      <c r="I6" s="12" t="s">
        <v>9</v>
      </c>
      <c r="J6" s="12" t="s">
        <v>10</v>
      </c>
      <c r="K6" s="14" t="s">
        <v>8</v>
      </c>
      <c r="L6" s="14"/>
      <c r="M6" s="12" t="s">
        <v>9</v>
      </c>
      <c r="N6" s="12" t="s">
        <v>10</v>
      </c>
      <c r="O6" s="14" t="s">
        <v>8</v>
      </c>
      <c r="P6" s="14"/>
      <c r="Q6" s="12" t="s">
        <v>9</v>
      </c>
    </row>
    <row r="7" s="11" customFormat="true" ht="43.2" hidden="false" customHeight="true" outlineLevel="0" collapsed="false">
      <c r="A7" s="9"/>
      <c r="B7" s="9"/>
      <c r="C7" s="12"/>
      <c r="D7" s="13"/>
      <c r="E7" s="12"/>
      <c r="F7" s="12"/>
      <c r="G7" s="15" t="s">
        <v>11</v>
      </c>
      <c r="H7" s="16" t="s">
        <v>12</v>
      </c>
      <c r="I7" s="12"/>
      <c r="J7" s="12"/>
      <c r="K7" s="15" t="s">
        <v>11</v>
      </c>
      <c r="L7" s="16" t="s">
        <v>12</v>
      </c>
      <c r="M7" s="12"/>
      <c r="N7" s="12"/>
      <c r="O7" s="15" t="s">
        <v>11</v>
      </c>
      <c r="P7" s="16" t="s">
        <v>12</v>
      </c>
      <c r="Q7" s="12"/>
    </row>
    <row r="8" s="20" customFormat="true" ht="30" hidden="false" customHeight="true" outlineLevel="0" collapsed="false">
      <c r="A8" s="17"/>
      <c r="B8" s="18" t="s">
        <v>13</v>
      </c>
      <c r="C8" s="19" t="n">
        <f aca="false">C9+C10+C11+C12+C13+C20+C21</f>
        <v>3062506.8</v>
      </c>
      <c r="D8" s="19" t="n">
        <f aca="false">D9+D10+D11+D12+D13+D20+D21</f>
        <v>1135796.4</v>
      </c>
      <c r="E8" s="19" t="n">
        <v>100</v>
      </c>
      <c r="F8" s="19" t="n">
        <f aca="false">F9+F10+F11+F12+F13+F20+F21</f>
        <v>2861077.2</v>
      </c>
      <c r="G8" s="19" t="n">
        <f aca="false">G9+G10+G11+G12+G13+G20+G21</f>
        <v>1171785.3</v>
      </c>
      <c r="H8" s="19" t="n">
        <f aca="false">G8/D8*100</f>
        <v>103.168604866154</v>
      </c>
      <c r="I8" s="19" t="n">
        <v>100</v>
      </c>
      <c r="J8" s="19" t="n">
        <f aca="false">J9+J10+J11+J12+J13+J20+J21</f>
        <v>2868884.5</v>
      </c>
      <c r="K8" s="19" t="n">
        <f aca="false">K9+K10+K11+K12+K13+K20+K21</f>
        <v>1131177.8</v>
      </c>
      <c r="L8" s="19" t="n">
        <f aca="false">K8/G8*100</f>
        <v>96.5345614081351</v>
      </c>
      <c r="M8" s="19" t="n">
        <v>100</v>
      </c>
      <c r="N8" s="19" t="n">
        <f aca="false">N9+N10+N11+N12+N13+N20+N21</f>
        <v>2940842.3</v>
      </c>
      <c r="O8" s="19" t="n">
        <f aca="false">O9+O10+O11+O12+O13+O20+O21</f>
        <v>1145397</v>
      </c>
      <c r="P8" s="19" t="n">
        <f aca="false">O8/K8*100</f>
        <v>101.257026083786</v>
      </c>
      <c r="Q8" s="19" t="n">
        <v>100</v>
      </c>
    </row>
    <row r="9" customFormat="false" ht="13.2" hidden="false" customHeight="false" outlineLevel="0" collapsed="false">
      <c r="A9" s="21" t="s">
        <v>14</v>
      </c>
      <c r="B9" s="22" t="s">
        <v>15</v>
      </c>
      <c r="C9" s="23" t="n">
        <v>271307.2</v>
      </c>
      <c r="D9" s="23" t="n">
        <f aca="false">228412.9+9867.3</f>
        <v>238280.2</v>
      </c>
      <c r="E9" s="24" t="n">
        <f aca="false">C9/C8*100</f>
        <v>8.8589909416691</v>
      </c>
      <c r="F9" s="23" t="n">
        <v>277346.7</v>
      </c>
      <c r="G9" s="23" t="n">
        <f aca="false">252915.4-8391.3</f>
        <v>244524.1</v>
      </c>
      <c r="H9" s="23" t="n">
        <f aca="false">G9/D9*100</f>
        <v>102.620402366626</v>
      </c>
      <c r="I9" s="24" t="n">
        <f aca="false">F9/F8*100</f>
        <v>9.69378596285343</v>
      </c>
      <c r="J9" s="23" t="n">
        <v>275892.9</v>
      </c>
      <c r="K9" s="23" t="n">
        <v>252839</v>
      </c>
      <c r="L9" s="23" t="n">
        <f aca="false">K9/G9*100</f>
        <v>103.400441919631</v>
      </c>
      <c r="M9" s="24" t="n">
        <f aca="false">J9/J8*100</f>
        <v>9.61673082342632</v>
      </c>
      <c r="N9" s="23" t="n">
        <v>270318.8</v>
      </c>
      <c r="O9" s="23" t="n">
        <v>251702.2</v>
      </c>
      <c r="P9" s="23" t="n">
        <f aca="false">O9/K9*100</f>
        <v>99.5503858186435</v>
      </c>
      <c r="Q9" s="24" t="n">
        <f aca="false">N9/N8*100</f>
        <v>9.19188356342671</v>
      </c>
    </row>
    <row r="10" customFormat="false" ht="20.4" hidden="false" customHeight="false" outlineLevel="0" collapsed="false">
      <c r="A10" s="21" t="s">
        <v>16</v>
      </c>
      <c r="B10" s="22" t="s">
        <v>17</v>
      </c>
      <c r="C10" s="23" t="n">
        <v>3178.8</v>
      </c>
      <c r="D10" s="23" t="n">
        <v>2749.8</v>
      </c>
      <c r="E10" s="24" t="n">
        <f aca="false">C10/C8*100</f>
        <v>0.10379732054799</v>
      </c>
      <c r="F10" s="23" t="n">
        <v>1888.8</v>
      </c>
      <c r="G10" s="23" t="n">
        <f aca="false">1888.8-929.9</f>
        <v>958.9</v>
      </c>
      <c r="H10" s="23" t="n">
        <f aca="false">G10/D10*100</f>
        <v>34.8716270274202</v>
      </c>
      <c r="I10" s="24" t="n">
        <f aca="false">F10/F8*100</f>
        <v>0.0660170931424011</v>
      </c>
      <c r="J10" s="23" t="n">
        <v>1762</v>
      </c>
      <c r="K10" s="23" t="n">
        <f aca="false">1762-929.9</f>
        <v>832.1</v>
      </c>
      <c r="L10" s="23" t="n">
        <f aca="false">K10/G10*100</f>
        <v>86.7765147564918</v>
      </c>
      <c r="M10" s="24" t="n">
        <f aca="false">J10/J8*100</f>
        <v>0.0614175997674358</v>
      </c>
      <c r="N10" s="23" t="n">
        <v>935</v>
      </c>
      <c r="O10" s="23" t="n">
        <f aca="false">935-929.9</f>
        <v>5.10000000000002</v>
      </c>
      <c r="P10" s="23" t="n">
        <f aca="false">O10/K10*100</f>
        <v>0.61290710251172</v>
      </c>
      <c r="Q10" s="24" t="n">
        <f aca="false">N10/N8*100</f>
        <v>0.0317936123266453</v>
      </c>
    </row>
    <row r="11" customFormat="false" ht="13.2" hidden="false" customHeight="false" outlineLevel="0" collapsed="false">
      <c r="A11" s="21" t="s">
        <v>18</v>
      </c>
      <c r="B11" s="22" t="s">
        <v>19</v>
      </c>
      <c r="C11" s="23" t="n">
        <v>35805.6</v>
      </c>
      <c r="D11" s="23" t="n">
        <v>29887.4</v>
      </c>
      <c r="E11" s="24" t="n">
        <f aca="false">C11/C8*100</f>
        <v>1.16915985296751</v>
      </c>
      <c r="F11" s="23" t="n">
        <v>27023.7</v>
      </c>
      <c r="G11" s="23" t="n">
        <v>23971.5</v>
      </c>
      <c r="H11" s="23" t="n">
        <f aca="false">G11/D11*100</f>
        <v>80.2060400034797</v>
      </c>
      <c r="I11" s="24" t="n">
        <f aca="false">F11/F8*100</f>
        <v>0.944528864862507</v>
      </c>
      <c r="J11" s="23" t="n">
        <v>15941.8</v>
      </c>
      <c r="K11" s="23" t="n">
        <v>13109.8</v>
      </c>
      <c r="L11" s="23" t="n">
        <f aca="false">K11/G11*100</f>
        <v>54.6891099847736</v>
      </c>
      <c r="M11" s="24" t="n">
        <f aca="false">J11/J8*100</f>
        <v>0.555679393854998</v>
      </c>
      <c r="N11" s="23" t="n">
        <v>15306.8</v>
      </c>
      <c r="O11" s="23" t="n">
        <v>11970.8</v>
      </c>
      <c r="P11" s="23" t="n">
        <f aca="false">O11/K11*100</f>
        <v>91.3118430487117</v>
      </c>
      <c r="Q11" s="24" t="n">
        <f aca="false">N11/N8*100</f>
        <v>0.520490337071117</v>
      </c>
    </row>
    <row r="12" customFormat="false" ht="13.2" hidden="false" customHeight="false" outlineLevel="0" collapsed="false">
      <c r="A12" s="21" t="s">
        <v>20</v>
      </c>
      <c r="B12" s="22" t="s">
        <v>21</v>
      </c>
      <c r="C12" s="23" t="n">
        <v>6247.7</v>
      </c>
      <c r="D12" s="23" t="n">
        <v>3810.5</v>
      </c>
      <c r="E12" s="24" t="n">
        <f aca="false">C12/C8*100</f>
        <v>0.204006077635485</v>
      </c>
      <c r="F12" s="23" t="n">
        <v>3128.3</v>
      </c>
      <c r="G12" s="23" t="n">
        <v>769.8</v>
      </c>
      <c r="H12" s="23" t="n">
        <f aca="false">G12/D12*100</f>
        <v>20.2020732187377</v>
      </c>
      <c r="I12" s="24" t="n">
        <f aca="false">F12/F8*100</f>
        <v>0.109339936720337</v>
      </c>
      <c r="J12" s="23" t="n">
        <v>3229.3</v>
      </c>
      <c r="K12" s="23" t="n">
        <v>549.6</v>
      </c>
      <c r="L12" s="23" t="n">
        <f aca="false">K12/G12*100</f>
        <v>71.3951675759938</v>
      </c>
      <c r="M12" s="24" t="n">
        <f aca="false">J12/J8*100</f>
        <v>0.112562914261623</v>
      </c>
      <c r="N12" s="23" t="n">
        <v>3339.4</v>
      </c>
      <c r="O12" s="23" t="n">
        <v>549.6</v>
      </c>
      <c r="P12" s="23" t="n">
        <f aca="false">O12/K12*100</f>
        <v>100</v>
      </c>
      <c r="Q12" s="24" t="n">
        <f aca="false">N12/N8*100</f>
        <v>0.113552501608128</v>
      </c>
    </row>
    <row r="13" customFormat="false" ht="13.2" hidden="false" customHeight="false" outlineLevel="0" collapsed="false">
      <c r="A13" s="21" t="s">
        <v>22</v>
      </c>
      <c r="B13" s="25" t="s">
        <v>23</v>
      </c>
      <c r="C13" s="26" t="n">
        <f aca="false">C15+C16+C17+C18+C19</f>
        <v>2575527.7</v>
      </c>
      <c r="D13" s="26" t="n">
        <f aca="false">D15+D16+D17+D18+D19</f>
        <v>799427.2</v>
      </c>
      <c r="E13" s="27" t="n">
        <f aca="false">C13/C8*100</f>
        <v>84.0986769400806</v>
      </c>
      <c r="F13" s="26" t="n">
        <f aca="false">F15+F16+F17+F18+F19</f>
        <v>2370470.5</v>
      </c>
      <c r="G13" s="26" t="n">
        <f aca="false">G15+G16+G17+G18+G19</f>
        <v>836706.5</v>
      </c>
      <c r="H13" s="23" t="n">
        <f aca="false">G13/D13*100</f>
        <v>104.663251387994</v>
      </c>
      <c r="I13" s="27" t="n">
        <f aca="false">F13/F8*100</f>
        <v>82.8523781182836</v>
      </c>
      <c r="J13" s="26" t="n">
        <f aca="false">J15+J16+J17+J18+J19</f>
        <v>2411648.9</v>
      </c>
      <c r="K13" s="26" t="n">
        <f aca="false">K15+K16+K17+K18+K19</f>
        <v>823941.6</v>
      </c>
      <c r="L13" s="23" t="n">
        <f aca="false">K13/G13*100</f>
        <v>98.4743873747843</v>
      </c>
      <c r="M13" s="27" t="n">
        <f aca="false">J13/J8*100</f>
        <v>84.0622513733125</v>
      </c>
      <c r="N13" s="26" t="n">
        <f aca="false">N15+N16+N17+N18+N19</f>
        <v>2486377.2</v>
      </c>
      <c r="O13" s="26" t="n">
        <f aca="false">O15+O16+O17+O18+O19</f>
        <v>841363.6</v>
      </c>
      <c r="P13" s="23" t="n">
        <f aca="false">O13/K13*100</f>
        <v>102.114470248862</v>
      </c>
      <c r="Q13" s="27" t="n">
        <f aca="false">N13/N8*100</f>
        <v>84.5464307963742</v>
      </c>
    </row>
    <row r="14" customFormat="false" ht="13.2" hidden="false" customHeight="false" outlineLevel="0" collapsed="false">
      <c r="A14" s="21"/>
      <c r="B14" s="28" t="s">
        <v>24</v>
      </c>
      <c r="C14" s="23"/>
      <c r="D14" s="23"/>
      <c r="E14" s="24"/>
      <c r="F14" s="23"/>
      <c r="G14" s="23"/>
      <c r="H14" s="23"/>
      <c r="I14" s="24"/>
      <c r="J14" s="23"/>
      <c r="K14" s="23"/>
      <c r="L14" s="23"/>
      <c r="M14" s="24"/>
      <c r="N14" s="23"/>
      <c r="O14" s="23"/>
      <c r="P14" s="23"/>
      <c r="Q14" s="24"/>
    </row>
    <row r="15" customFormat="false" ht="13.2" hidden="false" customHeight="false" outlineLevel="0" collapsed="false">
      <c r="A15" s="21"/>
      <c r="B15" s="29" t="s">
        <v>25</v>
      </c>
      <c r="C15" s="23" t="n">
        <v>2378438.4</v>
      </c>
      <c r="D15" s="23" t="n">
        <v>730710.9</v>
      </c>
      <c r="E15" s="24" t="n">
        <f aca="false">C15/C8*100</f>
        <v>77.6631222500469</v>
      </c>
      <c r="F15" s="23" t="n">
        <v>2159900.1</v>
      </c>
      <c r="G15" s="23" t="n">
        <f aca="false">2804+744666.3</f>
        <v>747470.3</v>
      </c>
      <c r="H15" s="23" t="n">
        <f aca="false">G15/D15*100</f>
        <v>102.293574654491</v>
      </c>
      <c r="I15" s="24" t="n">
        <f aca="false">F15/F8*100</f>
        <v>75.4925487505196</v>
      </c>
      <c r="J15" s="23" t="n">
        <v>2212056.4</v>
      </c>
      <c r="K15" s="23" t="n">
        <v>744347.1</v>
      </c>
      <c r="L15" s="23" t="n">
        <f aca="false">K15/G15*100</f>
        <v>99.5821640003623</v>
      </c>
      <c r="M15" s="24" t="n">
        <f aca="false">J15/J8*100</f>
        <v>77.1051047889868</v>
      </c>
      <c r="N15" s="23" t="n">
        <v>2299881.4</v>
      </c>
      <c r="O15" s="23" t="n">
        <v>773552.1</v>
      </c>
      <c r="P15" s="23" t="n">
        <f aca="false">O15/K15*100</f>
        <v>103.923572752551</v>
      </c>
      <c r="Q15" s="24" t="n">
        <f aca="false">N15/N8*100</f>
        <v>78.2048530789971</v>
      </c>
    </row>
    <row r="16" customFormat="false" ht="13.2" hidden="false" customHeight="false" outlineLevel="0" collapsed="false">
      <c r="A16" s="21"/>
      <c r="B16" s="29" t="s">
        <v>26</v>
      </c>
      <c r="C16" s="23" t="n">
        <v>45684.3</v>
      </c>
      <c r="D16" s="23" t="n">
        <v>35877.7</v>
      </c>
      <c r="E16" s="24" t="n">
        <f aca="false">C16/C8*100</f>
        <v>1.49172893265086</v>
      </c>
      <c r="F16" s="23" t="n">
        <v>39042.6</v>
      </c>
      <c r="G16" s="23" t="n">
        <f aca="false">39042.6-501.3</f>
        <v>38541.3</v>
      </c>
      <c r="H16" s="23" t="n">
        <f aca="false">G16/D16*100</f>
        <v>107.42411024118</v>
      </c>
      <c r="I16" s="24" t="n">
        <f aca="false">F16/F8*100</f>
        <v>1.36461190211854</v>
      </c>
      <c r="J16" s="23" t="n">
        <v>39543.3</v>
      </c>
      <c r="K16" s="23" t="n">
        <v>39543.3</v>
      </c>
      <c r="L16" s="23" t="n">
        <f aca="false">K16/G16*100</f>
        <v>102.599808517097</v>
      </c>
      <c r="M16" s="24" t="n">
        <f aca="false">J16/J8*100</f>
        <v>1.37835106293056</v>
      </c>
      <c r="N16" s="23" t="n">
        <v>40280.5</v>
      </c>
      <c r="O16" s="23" t="n">
        <v>40280.5</v>
      </c>
      <c r="P16" s="23" t="n">
        <f aca="false">O16/K16*100</f>
        <v>101.864285479462</v>
      </c>
      <c r="Q16" s="24" t="n">
        <f aca="false">N16/N8*100</f>
        <v>1.3696926217363</v>
      </c>
    </row>
    <row r="17" customFormat="false" ht="13.2" hidden="false" customHeight="false" outlineLevel="0" collapsed="false">
      <c r="A17" s="21"/>
      <c r="B17" s="29" t="s">
        <v>27</v>
      </c>
      <c r="C17" s="23" t="n">
        <v>132154.3</v>
      </c>
      <c r="D17" s="23" t="n">
        <v>15517.9</v>
      </c>
      <c r="E17" s="24" t="n">
        <f aca="false">C17/C8*100</f>
        <v>4.31523286740131</v>
      </c>
      <c r="F17" s="23" t="n">
        <v>137848.5</v>
      </c>
      <c r="G17" s="23" t="n">
        <v>17015.6</v>
      </c>
      <c r="H17" s="23" t="n">
        <f aca="false">G17/D17*100</f>
        <v>109.651434794657</v>
      </c>
      <c r="I17" s="24" t="n">
        <f aca="false">F17/F8*100</f>
        <v>4.81806293098278</v>
      </c>
      <c r="J17" s="23" t="n">
        <v>137694.4</v>
      </c>
      <c r="K17" s="23" t="n">
        <v>17696.4</v>
      </c>
      <c r="L17" s="23" t="n">
        <f aca="false">K17/G17*100</f>
        <v>104.001034344954</v>
      </c>
      <c r="M17" s="24" t="n">
        <f aca="false">J17/J8*100</f>
        <v>4.79957976697912</v>
      </c>
      <c r="N17" s="23" t="n">
        <v>137088.5</v>
      </c>
      <c r="O17" s="23" t="n">
        <v>18404.2</v>
      </c>
      <c r="P17" s="23" t="n">
        <f aca="false">O17/K17*100</f>
        <v>103.999683551457</v>
      </c>
      <c r="Q17" s="24" t="n">
        <f aca="false">N17/N8*100</f>
        <v>4.6615386346966</v>
      </c>
    </row>
    <row r="18" customFormat="false" ht="13.2" hidden="false" customHeight="false" outlineLevel="0" collapsed="false">
      <c r="A18" s="21"/>
      <c r="B18" s="29" t="s">
        <v>28</v>
      </c>
      <c r="C18" s="23" t="n">
        <v>13658.9</v>
      </c>
      <c r="D18" s="23" t="n">
        <v>11728.9</v>
      </c>
      <c r="E18" s="24" t="n">
        <f aca="false">C18/C8*100</f>
        <v>0.446003907648466</v>
      </c>
      <c r="F18" s="23" t="n">
        <v>29627.4</v>
      </c>
      <c r="G18" s="23" t="n">
        <v>29627.4</v>
      </c>
      <c r="H18" s="23" t="n">
        <f aca="false">G18/D18*100</f>
        <v>252.601693253417</v>
      </c>
      <c r="I18" s="24" t="n">
        <f aca="false">F18/F8*100</f>
        <v>1.0355330502791</v>
      </c>
      <c r="J18" s="23" t="n">
        <v>21302.9</v>
      </c>
      <c r="K18" s="23" t="n">
        <v>21302.9</v>
      </c>
      <c r="L18" s="23" t="n">
        <f aca="false">K18/G18*100</f>
        <v>71.9026981780379</v>
      </c>
      <c r="M18" s="24" t="n">
        <f aca="false">J18/J8*100</f>
        <v>0.742549935349437</v>
      </c>
      <c r="N18" s="23" t="n">
        <v>8074.9</v>
      </c>
      <c r="O18" s="23" t="n">
        <v>8074.9</v>
      </c>
      <c r="P18" s="23" t="n">
        <f aca="false">O18/K18*100</f>
        <v>37.9051678409982</v>
      </c>
      <c r="Q18" s="24" t="n">
        <f aca="false">N18/N8*100</f>
        <v>0.274577796980137</v>
      </c>
    </row>
    <row r="19" customFormat="false" ht="13.2" hidden="false" customHeight="false" outlineLevel="0" collapsed="false">
      <c r="A19" s="21"/>
      <c r="B19" s="29" t="s">
        <v>29</v>
      </c>
      <c r="C19" s="23" t="n">
        <v>5591.8</v>
      </c>
      <c r="D19" s="23" t="n">
        <v>5591.8</v>
      </c>
      <c r="E19" s="24" t="n">
        <f aca="false">C19/C8*100</f>
        <v>0.182588982333035</v>
      </c>
      <c r="F19" s="23" t="n">
        <v>4051.9</v>
      </c>
      <c r="G19" s="23" t="n">
        <v>4051.9</v>
      </c>
      <c r="H19" s="23" t="n">
        <f aca="false">G19/D19*100</f>
        <v>72.461461425659</v>
      </c>
      <c r="I19" s="24" t="n">
        <f aca="false">F19/F8*100</f>
        <v>0.141621484383574</v>
      </c>
      <c r="J19" s="23" t="n">
        <v>1051.9</v>
      </c>
      <c r="K19" s="23" t="n">
        <v>1051.9</v>
      </c>
      <c r="L19" s="23" t="n">
        <f aca="false">K19/G19*100</f>
        <v>25.960660430909</v>
      </c>
      <c r="M19" s="24" t="n">
        <f aca="false">J19/J8*100</f>
        <v>0.0366658190666094</v>
      </c>
      <c r="N19" s="23" t="n">
        <v>1051.9</v>
      </c>
      <c r="O19" s="23" t="n">
        <v>1051.9</v>
      </c>
      <c r="P19" s="23" t="n">
        <f aca="false">O19/K19*100</f>
        <v>100</v>
      </c>
      <c r="Q19" s="24" t="n">
        <f aca="false">N19/N8*100</f>
        <v>0.0357686639640623</v>
      </c>
    </row>
    <row r="20" customFormat="false" ht="13.2" hidden="false" customHeight="false" outlineLevel="0" collapsed="false">
      <c r="A20" s="21" t="s">
        <v>30</v>
      </c>
      <c r="B20" s="22" t="s">
        <v>31</v>
      </c>
      <c r="C20" s="23" t="n">
        <v>1000</v>
      </c>
      <c r="D20" s="23" t="n">
        <v>1000</v>
      </c>
      <c r="E20" s="24" t="n">
        <f aca="false">C20/C8*100</f>
        <v>0.0326529887215271</v>
      </c>
      <c r="F20" s="23" t="n">
        <v>400</v>
      </c>
      <c r="G20" s="23" t="n">
        <v>400</v>
      </c>
      <c r="H20" s="23" t="n">
        <f aca="false">G20/D20*100</f>
        <v>40</v>
      </c>
      <c r="I20" s="24" t="n">
        <f aca="false">F20/F8*100</f>
        <v>0.0139807482300722</v>
      </c>
      <c r="J20" s="23" t="n">
        <v>300</v>
      </c>
      <c r="K20" s="23" t="n">
        <v>300</v>
      </c>
      <c r="L20" s="23" t="n">
        <f aca="false">K20/G20*100</f>
        <v>75</v>
      </c>
      <c r="M20" s="24" t="n">
        <f aca="false">J20/J8*100</f>
        <v>0.0104570260671003</v>
      </c>
      <c r="N20" s="23" t="n">
        <v>200</v>
      </c>
      <c r="O20" s="23" t="n">
        <v>200</v>
      </c>
      <c r="P20" s="23" t="n">
        <f aca="false">O20/K20*100</f>
        <v>66.6666666666667</v>
      </c>
      <c r="Q20" s="24" t="n">
        <f aca="false">N20/N8*100</f>
        <v>0.00680077269019151</v>
      </c>
    </row>
    <row r="21" customFormat="false" ht="30.6" hidden="false" customHeight="false" outlineLevel="0" collapsed="false">
      <c r="A21" s="21" t="s">
        <v>32</v>
      </c>
      <c r="B21" s="22" t="s">
        <v>33</v>
      </c>
      <c r="C21" s="23" t="n">
        <v>169439.8</v>
      </c>
      <c r="D21" s="23" t="n">
        <v>60641.3</v>
      </c>
      <c r="E21" s="24" t="n">
        <f aca="false">C21/C8*100</f>
        <v>5.53271587837781</v>
      </c>
      <c r="F21" s="23" t="n">
        <v>180819.2</v>
      </c>
      <c r="G21" s="23" t="n">
        <v>64454.5</v>
      </c>
      <c r="H21" s="23" t="n">
        <f aca="false">G21/D21*100</f>
        <v>106.288123770434</v>
      </c>
      <c r="I21" s="24" t="n">
        <f aca="false">F21/F8*100</f>
        <v>6.31996927590769</v>
      </c>
      <c r="J21" s="23" t="n">
        <v>160109.6</v>
      </c>
      <c r="K21" s="23" t="n">
        <v>39605.7</v>
      </c>
      <c r="L21" s="23" t="n">
        <f aca="false">K21/G21*100</f>
        <v>61.4475327556648</v>
      </c>
      <c r="M21" s="24" t="n">
        <f aca="false">J21/J8*100</f>
        <v>5.58090086931001</v>
      </c>
      <c r="N21" s="23" t="n">
        <v>164365.1</v>
      </c>
      <c r="O21" s="23" t="n">
        <v>39605.7</v>
      </c>
      <c r="P21" s="23" t="n">
        <f aca="false">O21/K21*100</f>
        <v>100</v>
      </c>
      <c r="Q21" s="24" t="n">
        <f aca="false">N21/N8*100</f>
        <v>5.58904841650299</v>
      </c>
    </row>
    <row r="22" customFormat="false" ht="20.4" hidden="false" customHeight="true" outlineLevel="0" collapsed="false">
      <c r="A22" s="21"/>
      <c r="B22" s="30" t="s">
        <v>34</v>
      </c>
      <c r="C22" s="31"/>
      <c r="D22" s="31"/>
      <c r="E22" s="23"/>
      <c r="F22" s="31"/>
      <c r="G22" s="31"/>
      <c r="H22" s="23"/>
      <c r="I22" s="23"/>
      <c r="J22" s="31" t="n">
        <v>30000</v>
      </c>
      <c r="K22" s="31" t="n">
        <v>30000</v>
      </c>
      <c r="L22" s="23"/>
      <c r="M22" s="31"/>
      <c r="N22" s="31" t="n">
        <v>60000</v>
      </c>
      <c r="O22" s="31" t="n">
        <v>60000</v>
      </c>
      <c r="P22" s="31"/>
      <c r="Q22" s="31"/>
    </row>
    <row r="23" customFormat="false" ht="26.4" hidden="false" customHeight="true" outlineLevel="0" collapsed="false">
      <c r="A23" s="21"/>
      <c r="B23" s="32" t="s">
        <v>35</v>
      </c>
      <c r="C23" s="33" t="n">
        <f aca="false">C22+C8</f>
        <v>3062506.8</v>
      </c>
      <c r="D23" s="33" t="n">
        <f aca="false">D22+D8</f>
        <v>1135796.4</v>
      </c>
      <c r="E23" s="33"/>
      <c r="F23" s="33" t="n">
        <f aca="false">F22+F8</f>
        <v>2861077.2</v>
      </c>
      <c r="G23" s="33" t="n">
        <f aca="false">G22+G8</f>
        <v>1171785.3</v>
      </c>
      <c r="H23" s="33" t="n">
        <f aca="false">G23/D23*100</f>
        <v>103.168604866154</v>
      </c>
      <c r="I23" s="33"/>
      <c r="J23" s="33" t="n">
        <f aca="false">J22+J8</f>
        <v>2898884.5</v>
      </c>
      <c r="K23" s="33" t="n">
        <f aca="false">K22+K8</f>
        <v>1161177.8</v>
      </c>
      <c r="L23" s="33"/>
      <c r="M23" s="33"/>
      <c r="N23" s="33" t="n">
        <f aca="false">N22+N8</f>
        <v>3000842.3</v>
      </c>
      <c r="O23" s="33" t="n">
        <f aca="false">O22+O8</f>
        <v>1205397</v>
      </c>
      <c r="P23" s="33"/>
      <c r="Q23" s="33"/>
    </row>
    <row r="24" customFormat="false" ht="13.2" hidden="true" customHeight="false" outlineLevel="0" collapsed="false"/>
    <row r="25" customFormat="false" ht="13.2" hidden="true" customHeight="false" outlineLevel="0" collapsed="false">
      <c r="E25" s="34" t="n">
        <f aca="false">E9+E10+E11+E12+E13+E21</f>
        <v>99.9673470112785</v>
      </c>
      <c r="G25" s="34" t="n">
        <f aca="false">F23-G23</f>
        <v>1689291.9</v>
      </c>
      <c r="I25" s="34" t="n">
        <f aca="false">I9+I10+I11+I12+I13+I21</f>
        <v>99.9860192517699</v>
      </c>
      <c r="K25" s="34" t="n">
        <f aca="false">J23-K23</f>
        <v>1737706.7</v>
      </c>
      <c r="M25" s="34" t="n">
        <f aca="false">M9+M10+M11+M12+M13+M21</f>
        <v>99.9895429739329</v>
      </c>
      <c r="O25" s="34" t="n">
        <f aca="false">N23-O23</f>
        <v>1795445.3</v>
      </c>
      <c r="Q25" s="34" t="n">
        <f aca="false">Q9+Q10+Q11+Q12+Q13+Q21</f>
        <v>99.9931992273098</v>
      </c>
    </row>
    <row r="26" customFormat="false" ht="13.2" hidden="true" customHeight="false" outlineLevel="0" collapsed="false"/>
    <row r="27" customFormat="false" ht="13.2" hidden="true" customHeight="false" outlineLevel="0" collapsed="false">
      <c r="C27" s="2" t="s">
        <v>36</v>
      </c>
      <c r="G27" s="35" t="n">
        <v>1689291.9</v>
      </c>
      <c r="H27" s="36"/>
      <c r="I27" s="36"/>
      <c r="J27" s="36"/>
      <c r="K27" s="35" t="n">
        <v>1737706.7</v>
      </c>
      <c r="L27" s="36"/>
      <c r="M27" s="36"/>
      <c r="N27" s="36"/>
      <c r="O27" s="35" t="n">
        <v>1795445.3</v>
      </c>
      <c r="P27" s="36"/>
    </row>
    <row r="28" customFormat="false" ht="13.2" hidden="true" customHeight="false" outlineLevel="0" collapsed="false"/>
    <row r="29" customFormat="false" ht="13.2" hidden="true" customHeight="false" outlineLevel="0" collapsed="false">
      <c r="G29" s="34" t="n">
        <f aca="false">G27-G25</f>
        <v>0</v>
      </c>
      <c r="K29" s="34" t="n">
        <f aca="false">K27-K25</f>
        <v>0</v>
      </c>
      <c r="O29" s="34" t="n">
        <f aca="false">O27-O25</f>
        <v>0</v>
      </c>
    </row>
    <row r="30" customFormat="false" ht="13.2" hidden="true" customHeight="false" outlineLevel="0" collapsed="false"/>
  </sheetData>
  <mergeCells count="20">
    <mergeCell ref="O1:Q1"/>
    <mergeCell ref="B2:Q2"/>
    <mergeCell ref="A5:A7"/>
    <mergeCell ref="B5:B7"/>
    <mergeCell ref="C5:E5"/>
    <mergeCell ref="F5:I5"/>
    <mergeCell ref="J5:M5"/>
    <mergeCell ref="N5:Q5"/>
    <mergeCell ref="C6:C7"/>
    <mergeCell ref="D6:D7"/>
    <mergeCell ref="E6:E7"/>
    <mergeCell ref="F6:F7"/>
    <mergeCell ref="G6:H6"/>
    <mergeCell ref="I6:I7"/>
    <mergeCell ref="J6:J7"/>
    <mergeCell ref="K6:L6"/>
    <mergeCell ref="M6:M7"/>
    <mergeCell ref="N6:N7"/>
    <mergeCell ref="O6:P6"/>
    <mergeCell ref="Q6:Q7"/>
  </mergeCells>
  <printOptions headings="false" gridLines="false" gridLinesSet="true" horizontalCentered="true" verticalCentered="false"/>
  <pageMargins left="0.590277777777778" right="0.590277777777778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273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user</cp:lastModifiedBy>
  <cp:lastPrinted>2019-11-11T15:24:46Z</cp:lastPrinted>
  <dcterms:modified xsi:type="dcterms:W3CDTF">2019-11-11T15:24:50Z</dcterms:modified>
  <cp:revision>0</cp:revision>
  <dc:subject/>
  <dc:title/>
</cp:coreProperties>
</file>