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7" sheetId="1" state="visible" r:id="rId2"/>
  </sheets>
  <definedNames>
    <definedName function="false" hidden="false" localSheetId="0" name="_xlnm.Print_Area" vbProcedure="false">Приложение7!$A$1:$J$1018</definedName>
    <definedName function="false" hidden="false" localSheetId="0" name="_xlnm.Print_Titles" vbProcedure="false">Приложение7!$13:$13</definedName>
    <definedName function="false" hidden="true" localSheetId="0" name="_xlnm._FilterDatabase" vbProcedure="false">Приложение7!$B$13:$G$10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8" uniqueCount="825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__________ 2019 г. № ____</t>
  </si>
  <si>
    <t xml:space="preserve">(Приложение 7)</t>
  </si>
  <si>
    <t xml:space="preserve"> 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20 год и на плановый период 2021 и 2022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0 Сумма (тысяч рублей)
</t>
  </si>
  <si>
    <t xml:space="preserve">
 2021 Сумма (тысяч рублей)
</t>
  </si>
  <si>
    <t xml:space="preserve">
 2022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Расходы на выплаты по оплате труда работников органов местного самоуправления </t>
  </si>
  <si>
    <t xml:space="preserve">67 4 09 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67 4 09 00220</t>
  </si>
  <si>
    <t xml:space="preserve">Расходы на обеспечение функций органов местного самоуправления </t>
  </si>
  <si>
    <t xml:space="preserve">67 4 09 0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ов правил землепользования и застройки на территории сельских поселений </t>
  </si>
  <si>
    <t xml:space="preserve">98 9 09 9513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культуры Кировского района Ленинградской области"</t>
  </si>
  <si>
    <t xml:space="preserve">55 0 00 0000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оддержка социально ориентированных некоммерческих общественных организаций"</t>
  </si>
  <si>
    <t xml:space="preserve">55 3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06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7206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00000</t>
  </si>
  <si>
    <t xml:space="preserve">Основное мероприятие "Обеспечение деятельности информационно – консультационных центров для потребителей" </t>
  </si>
  <si>
    <t xml:space="preserve">58 0 04 00000</t>
  </si>
  <si>
    <t xml:space="preserve">Обеспечение деятельности информационно – консультационных центров для потребителей </t>
  </si>
  <si>
    <t xml:space="preserve">58 0 04 S086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Предоставление муниципальным бюджетным и автономным учреждениям субсидий </t>
  </si>
  <si>
    <t xml:space="preserve">5R 0 01 0025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98 9 09 10220</t>
  </si>
  <si>
    <t xml:space="preserve">Расходы на приобретение товаров, работ, услуг в целях обеспечения публикации муниципальных правовых актов </t>
  </si>
  <si>
    <t xml:space="preserve">98 9 09 1041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Иные бюджетные ассигнования</t>
  </si>
  <si>
    <t xml:space="preserve">8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</t>
  </si>
  <si>
    <t xml:space="preserve">66 0 01 13000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Развитие муниципальной системы оповещения Кировского муниципального района Ленинградской области</t>
  </si>
  <si>
    <t xml:space="preserve">66 0 04 13150</t>
  </si>
  <si>
    <t xml:space="preserve">Осуществление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96100</t>
  </si>
  <si>
    <t xml:space="preserve">Осуществление части полномочий поселений по организации и осуществлению мероприятий по ГО и ЧС 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Подпрограмма "Поддержка малых форм хозяйствования агропромышленного комплекса Кировского района Ленинградской области" 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63 3 01 7103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Дорожное хозяйство (дорожные фонды)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Основное мероприятие "Формирование комплексных решений об организации дорожного движения на территории Кировского муниципального района"</t>
  </si>
  <si>
    <t xml:space="preserve">62 0 02 00000</t>
  </si>
  <si>
    <t xml:space="preserve">Разработка комплексной схемы организации дорожного движения (КСОДД) и проектов организации дорожного движения (ПОДД)</t>
  </si>
  <si>
    <t xml:space="preserve">62 0 02 11050</t>
  </si>
  <si>
    <t xml:space="preserve">Другие вопросы в области национальной экономики</t>
  </si>
  <si>
    <t xml:space="preserve">12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Основное мероприятие "Обеспечение информационной, консультационной, организационно-методической поддержки субъектов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Ленинградской области</t>
  </si>
  <si>
    <t xml:space="preserve">58 0 02 S4490</t>
  </si>
  <si>
    <t xml:space="preserve">Внесение изменений в схему территориального планирования Кировского мунципального района Ленинградской области</t>
  </si>
  <si>
    <t xml:space="preserve">98 9 09 10190</t>
  </si>
  <si>
    <t xml:space="preserve">Мероприятия по землеустройству и землепользованию </t>
  </si>
  <si>
    <t xml:space="preserve">98 9 09 1035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Образование</t>
  </si>
  <si>
    <t xml:space="preserve">07</t>
  </si>
  <si>
    <t xml:space="preserve">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</t>
  </si>
  <si>
    <t xml:space="preserve">52 1 00 0000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1 02 S04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щее образование</t>
  </si>
  <si>
    <t xml:space="preserve">02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52 2 02 S44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54 0 00 000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</t>
  </si>
  <si>
    <t xml:space="preserve">54 2 04 11370</t>
  </si>
  <si>
    <t xml:space="preserve">Основное мероприятие "Работа со студенческой и профессионально обучающейся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</t>
  </si>
  <si>
    <t xml:space="preserve">54 2 05 11380</t>
  </si>
  <si>
    <t xml:space="preserve">Основное мероприятие "Обеспечение отдыха, занятости детей, подростков и молодежи"</t>
  </si>
  <si>
    <t xml:space="preserve">54 2 06 00000</t>
  </si>
  <si>
    <t xml:space="preserve">Организация отдыха, занятости подростков и молодежи в летний период</t>
  </si>
  <si>
    <t xml:space="preserve">54 2 06 11390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Принятие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2 9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2 9 0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 </t>
  </si>
  <si>
    <t xml:space="preserve">52 9 01 71460</t>
  </si>
  <si>
    <t xml:space="preserve">Основное мероприятие "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"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52 9 0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Подпрограмма "Развитие физической культуры и спорта" 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спортивно-массовых мероприятиях различных групп населения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рганизация и проведение соревнований и спортивно массовых мероприятий для инвалидов</t>
  </si>
  <si>
    <t xml:space="preserve">54 1 04 11290</t>
  </si>
  <si>
    <t xml:space="preserve">Основное мероприятие "Материально-техническое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54 1 05 11300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и спорта, молодежной политики"</t>
  </si>
  <si>
    <t xml:space="preserve">54 1 01 0025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на выплаты по оплате труда работников органов местного самоуправления</t>
  </si>
  <si>
    <t xml:space="preserve">Расходы на обеспечение функций органов местного самоуправления  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содержанию автомобильных дорог</t>
  </si>
  <si>
    <t xml:space="preserve">62 0 01 11030</t>
  </si>
  <si>
    <t xml:space="preserve">Выполнение работ по формированию земельных участков, занятых автомобильными дорогами</t>
  </si>
  <si>
    <t xml:space="preserve">62 0 01 11040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Периодическая печать и издательства</t>
  </si>
  <si>
    <t xml:space="preserve">Возмещение затрат с целью погашения кредиторской задолженности и восстановления платежеспособности предприятиям СМИ</t>
  </si>
  <si>
    <t xml:space="preserve">98 9 09 0623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r>
      <rPr>
        <b val="true"/>
        <i val="true"/>
        <sz val="14"/>
        <rFont val="Arial Cyr"/>
        <family val="0"/>
        <charset val="204"/>
      </rPr>
      <t xml:space="preserve">Основное мероприятие </t>
    </r>
    <r>
      <rPr>
        <b val="true"/>
        <i val="true"/>
        <sz val="14"/>
        <color rgb="FFFF0000"/>
        <rFont val="Arial Cyr"/>
        <family val="0"/>
        <charset val="204"/>
      </rPr>
      <t xml:space="preserve">"Выравнивание бюджетной обеспеченности поселений из бюджета муниципального района"</t>
    </r>
  </si>
  <si>
    <t xml:space="preserve">65 0 01 00000</t>
  </si>
  <si>
    <r>
      <rPr>
        <b val="true"/>
        <i val="true"/>
        <sz val="14"/>
        <rFont val="Arial Cyr"/>
        <family val="0"/>
        <charset val="204"/>
      </rPr>
      <t xml:space="preserve">Дотации на выравнивание бюджетной обеспеченности поселений </t>
    </r>
    <r>
      <rPr>
        <b val="true"/>
        <i val="true"/>
        <sz val="14"/>
        <color rgb="FFFF0000"/>
        <rFont val="Arial Cyr"/>
        <family val="0"/>
        <charset val="204"/>
      </rPr>
      <t xml:space="preserve">из бюджета муниципального района</t>
    </r>
  </si>
  <si>
    <t xml:space="preserve">65 0 01 90050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65 0 02 71010</t>
  </si>
  <si>
    <t xml:space="preserve">Прочие межбюджетные трансферты общего характера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Лесное хозяйство</t>
  </si>
  <si>
    <t xml:space="preserve">Подпрограмма "Развитие воспитательного пространства Кировского муниципального района Ленинградской области"</t>
  </si>
  <si>
    <t xml:space="preserve">52 3 00 0000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Дошкольное образование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</t>
  </si>
  <si>
    <t xml:space="preserve">52 1 01 00240</t>
  </si>
  <si>
    <t xml:space="preserve">Предоставление муниципальным бюджетным и автономным учреждениям субсидий</t>
  </si>
  <si>
    <t xml:space="preserve">52 1 01 00250</t>
  </si>
  <si>
    <t xml:space="preserve">Оснащение оборудованием детских дошкольных организаций 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52 1 02 1181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</t>
  </si>
  <si>
    <t xml:space="preserve">52 1 03 11800</t>
  </si>
  <si>
    <t xml:space="preserve">Укрепление материально-технической базы организаций дошкольного образования (приобретение учебно-методических комплексов, развивающего игрового оборудования для создания на базе муниципальных образовательных организаций консультативных пунктов содействия семьям, воспитывающим детей на дому)</t>
  </si>
  <si>
    <t xml:space="preserve">52 1 03 S0492</t>
  </si>
  <si>
    <t xml:space="preserve">Основное мероприятие "Мероприятия по приспособлению объектов для доступа инвалидов и маломобильных групп населения"</t>
  </si>
  <si>
    <t xml:space="preserve">52 1 05 0000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2 1 05 S093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 </t>
  </si>
  <si>
    <t xml:space="preserve">52 2 01 00240</t>
  </si>
  <si>
    <t xml:space="preserve">52 2 01 0025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Обслуживание системы водоочистки образовательных организаций </t>
  </si>
  <si>
    <t xml:space="preserve">52 6 01 12250</t>
  </si>
  <si>
    <t xml:space="preserve">Подпрограмма "Безопасность образовательных организаций Кировского муниципального района Ленинградской области"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</t>
  </si>
  <si>
    <t xml:space="preserve">52 7 01 1218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Поддержка развития общественной инфраструктуры муниципального значения</t>
  </si>
  <si>
    <t xml:space="preserve">52 8 01 S48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</t>
  </si>
  <si>
    <t xml:space="preserve">57 0 01 11240</t>
  </si>
  <si>
    <t xml:space="preserve">Основное мероприятие "Замена светильников"</t>
  </si>
  <si>
    <t xml:space="preserve">57 0 13 00000</t>
  </si>
  <si>
    <t xml:space="preserve">Мероприятия по замене светильников в муниципальных образовательных учреждениях</t>
  </si>
  <si>
    <t xml:space="preserve">57 0 13 12570</t>
  </si>
  <si>
    <t xml:space="preserve">Основное мероприятие "Замена электрических автоматов"</t>
  </si>
  <si>
    <t xml:space="preserve">57 0 17 00000</t>
  </si>
  <si>
    <t xml:space="preserve">Замена электрических автоматов</t>
  </si>
  <si>
    <t xml:space="preserve">57 0 17 12620</t>
  </si>
  <si>
    <t xml:space="preserve">Основное мероприятие "Замена радиаторов"</t>
  </si>
  <si>
    <t xml:space="preserve">57 0 18 00000</t>
  </si>
  <si>
    <t xml:space="preserve">Замена радиаторов</t>
  </si>
  <si>
    <t xml:space="preserve">57 0 18 12640</t>
  </si>
  <si>
    <t xml:space="preserve">Организация групп продленного дня в образовательных организациях </t>
  </si>
  <si>
    <t xml:space="preserve">52 2 01  11950</t>
  </si>
  <si>
    <t xml:space="preserve">52 2 01 1195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Укрепление материально-технической базы организаций общего образования (приобретение современного оборудования для муниципальных общеобразовательных организаций, внедряющих ФГОС начального, основного, среднего (полного) общего образования)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развитие сети общеобразовательных учреждений</t>
  </si>
  <si>
    <t xml:space="preserve">52 2 03 1183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2 2 03 1256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Подпрограмма "Информатизация системы образования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бслуживание охранной тревожной сигнализации в муниципальных образовательных организациях  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 S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 S051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S097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образовательных учреждений</t>
  </si>
  <si>
    <t xml:space="preserve">57 0 02 11250</t>
  </si>
  <si>
    <t xml:space="preserve">Дополнительное образование детей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52 3 01 002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2 3 01 125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Обеспечение антитеррористической защищенности объектов (территорий)</t>
  </si>
  <si>
    <t xml:space="preserve">52 7 01 1214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Основное мероприятие "Оснащение приборами учета энергоресурсов муниципальных учреждений дополнительного образования"</t>
  </si>
  <si>
    <t xml:space="preserve">57 0 03 00000</t>
  </si>
  <si>
    <t xml:space="preserve">Мероприятия по оснащению приборами учета энергоресурсов муниципальных учреждений дополнительного образования</t>
  </si>
  <si>
    <t xml:space="preserve">57 0 03 1122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S0840</t>
  </si>
  <si>
    <t xml:space="preserve">Основное мероприятие "Обеспечение отдыха, оздоровления, занятости детей, подростков и молодежи"</t>
  </si>
  <si>
    <t xml:space="preserve">52 6 02 0000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52 6 02 S0605</t>
  </si>
  <si>
    <t xml:space="preserve">Организация отдыха детей, находящихся в трудной жизненной ситуации, в каникулярное время (проведение мероприятий по  оздоровительной кампании детей, находящихся в трудной жизненной ситуации)</t>
  </si>
  <si>
    <t xml:space="preserve">52 6 02 S4417</t>
  </si>
  <si>
    <t xml:space="preserve">Другие вопросы в области образования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</t>
  </si>
  <si>
    <t xml:space="preserve">52 2 03 11880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Развитие системы  образования </t>
  </si>
  <si>
    <t xml:space="preserve">52 3 02 11860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Развитие кадрового потенциала системы дошкольного, общего и дополнительного образования</t>
  </si>
  <si>
    <t xml:space="preserve">52 4 02 11900</t>
  </si>
  <si>
    <t xml:space="preserve">Развитие кадровых ресурсов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 </t>
  </si>
  <si>
    <t xml:space="preserve">52 4 02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 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 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Благоустройство территорий образовательных организаций</t>
  </si>
  <si>
    <t xml:space="preserve">52 6 01 12260</t>
  </si>
  <si>
    <t xml:space="preserve">Организация отдыха детей и подростков </t>
  </si>
  <si>
    <t xml:space="preserve">52 6 02 12290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</t>
  </si>
  <si>
    <t xml:space="preserve">52 7 02 12440</t>
  </si>
  <si>
    <t xml:space="preserve">Основное мероприятие "Развитие инфраструктуры образования"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52 8 01 12350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24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62 0 01 1102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Мероприятия по капитальному ремонту (ремонту) дошкольных образовательных организаций  </t>
  </si>
  <si>
    <t xml:space="preserve">61 0 02 1794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 S4451</t>
  </si>
  <si>
    <t xml:space="preserve">Капитальное строительство (реконструкция) объектов теплоэнергетики, включая проектно-изыскательские работы (Строительство газовой блочно-модульной котельной в п. Шум по адресу: Кировский район, ст. Войбокало, Школьный переулок)</t>
  </si>
  <si>
    <t xml:space="preserve">61 0 01 S4731</t>
  </si>
  <si>
    <t xml:space="preserve">Мероприятия по капитальному ремонту (ремонту) общеобразовательных организаций </t>
  </si>
  <si>
    <t xml:space="preserve">61 0 02 1796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учреждений культуры</t>
  </si>
  <si>
    <t xml:space="preserve">57 0 04 11210</t>
  </si>
  <si>
    <t xml:space="preserve">Строительство пристройки-тамбура для гардероба в здании МБУДО "Мгинская детская художественная школа" по адресу: п.Мга, пр.Красного Октября д.47</t>
  </si>
  <si>
    <t xml:space="preserve">61 0 01 8011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ассовый спорт</t>
  </si>
  <si>
    <t xml:space="preserve">Реализация мероприятий по строительству и реконструкции спортивных объектов (Строительство физкультурно-оздоровительного комплекса с универсальным игровым залом по адресу: Ленинградская область, г. Кировск, ул. Советская, д.1)</t>
  </si>
  <si>
    <t xml:space="preserve">61 0 01 S4051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2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21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67 3 09 0023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67 7 09 0023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Подпрограмма "Развитие дополнительного образования в области искусств"</t>
  </si>
  <si>
    <t xml:space="preserve">55 2 00 00000</t>
  </si>
  <si>
    <t xml:space="preserve">Основное мероприятие "Предоставление муниципальным бюджетным учреждениям субсидий"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Проведение периодического медицинского осмотра работников МБУДО"</t>
  </si>
  <si>
    <t xml:space="preserve">07 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Основное мероприятие "Развитие инфраструктуры дополнительного образования"</t>
  </si>
  <si>
    <t xml:space="preserve">55 2 04 00000</t>
  </si>
  <si>
    <t xml:space="preserve">55 2 04 S4840</t>
  </si>
  <si>
    <t xml:space="preserve">Подпрограмма "Безопасность библиотек и учреждений дополните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Основное мероприятие "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57 0 06 11180</t>
  </si>
  <si>
    <t xml:space="preserve">Замена светильников в муниципальных учреждениях дополнительного образования (ДМХШ), МКУК "ЦМБ"</t>
  </si>
  <si>
    <t xml:space="preserve">57 0 13 1259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</t>
  </si>
  <si>
    <t xml:space="preserve">57 0 15 12510</t>
  </si>
  <si>
    <t xml:space="preserve">Культура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Обеспечение выплат стимулирующего характера работникам муниципальных учреждений культуры"</t>
  </si>
  <si>
    <t xml:space="preserve">55 1 04 00000</t>
  </si>
  <si>
    <t xml:space="preserve">Обеспечение стимулирующих выплат работникам муниципальных учреждений культуры Ленинградской области</t>
  </si>
  <si>
    <t xml:space="preserve">55 1 04 S0360</t>
  </si>
  <si>
    <t xml:space="preserve">55 1 05 00000</t>
  </si>
  <si>
    <t xml:space="preserve">55 1 05 S0930</t>
  </si>
  <si>
    <t xml:space="preserve">Основное мероприятие "Развитие инфраструктуры культуры"</t>
  </si>
  <si>
    <t xml:space="preserve">55 1 06 00000</t>
  </si>
  <si>
    <t xml:space="preserve">55 1 06 S484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Государственная 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4 S5194</t>
  </si>
  <si>
    <t xml:space="preserve">Государственная поддержка отрасли культуры (Поддержка коллективов самодеятельного народного творчества, имеющих звание "заслуженный коллектив народного творчества" )</t>
  </si>
  <si>
    <t xml:space="preserve">55 3 04 S5196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Государственная поддержка отрасли культуры (Реализация социально-культурных проектов МО ЛО)</t>
  </si>
  <si>
    <t xml:space="preserve">55 3 05 S5192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Поддержка и развитие самодеятельного народного творчества</t>
  </si>
  <si>
    <t xml:space="preserve">55 3 04 10770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Подпрограмма "Обеспечение реализации муниципальной программы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СУ</t>
  </si>
  <si>
    <t xml:space="preserve">55 5 01 00210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СУ </t>
  </si>
  <si>
    <t xml:space="preserve">55 5 02 0023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4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1021"/>
  <sheetViews>
    <sheetView showFormulas="false" showGridLines="false" showRowColHeaders="true" showZeros="true" rightToLeft="false" tabSelected="true" showOutlineSymbols="true" defaultGridColor="true" view="pageBreakPreview" topLeftCell="A1001" colorId="64" zoomScale="50" zoomScaleNormal="75" zoomScalePageLayoutView="50" workbookViewId="0">
      <selection pane="topLeft" activeCell="H108" activeCellId="0" sqref="H10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8.55"/>
    <col collapsed="false" customWidth="true" hidden="false" outlineLevel="0" max="3" min="3" style="1" width="10.32"/>
    <col collapsed="false" customWidth="true" hidden="false" outlineLevel="0" max="4" min="4" style="1" width="8.33"/>
    <col collapsed="false" customWidth="true" hidden="false" outlineLevel="0" max="5" min="5" style="1" width="11.21"/>
    <col collapsed="false" customWidth="true" hidden="false" outlineLevel="0" max="6" min="6" style="1" width="20.77"/>
    <col collapsed="false" customWidth="true" hidden="false" outlineLevel="0" max="7" min="7" style="1" width="15.2"/>
    <col collapsed="false" customWidth="true" hidden="false" outlineLevel="0" max="10" min="8" style="1" width="33.55"/>
    <col collapsed="false" customWidth="true" hidden="false" outlineLevel="0" max="11" min="11" style="1" width="10.32"/>
    <col collapsed="false" customWidth="true" hidden="false" outlineLevel="0" max="16" min="12" style="1" width="10.2"/>
    <col collapsed="false" customWidth="false" hidden="false" outlineLevel="0" max="257" min="17" style="1" width="8.87"/>
  </cols>
  <sheetData>
    <row r="1" customFormat="false" ht="22.8" hidden="false" customHeight="false" outlineLevel="0" collapsed="false">
      <c r="G1" s="2" t="s">
        <v>0</v>
      </c>
      <c r="H1" s="2"/>
      <c r="I1" s="2"/>
      <c r="J1" s="2"/>
    </row>
    <row r="2" customFormat="false" ht="22.8" hidden="false" customHeight="false" outlineLevel="0" collapsed="false">
      <c r="G2" s="2" t="s">
        <v>1</v>
      </c>
      <c r="H2" s="2"/>
      <c r="I2" s="2"/>
      <c r="J2" s="2"/>
    </row>
    <row r="3" customFormat="false" ht="22.8" hidden="false" customHeight="false" outlineLevel="0" collapsed="false">
      <c r="G3" s="2" t="s">
        <v>2</v>
      </c>
      <c r="H3" s="2"/>
      <c r="I3" s="2"/>
      <c r="J3" s="2"/>
    </row>
    <row r="4" customFormat="false" ht="22.8" hidden="false" customHeight="false" outlineLevel="0" collapsed="false">
      <c r="G4" s="2" t="s">
        <v>3</v>
      </c>
      <c r="H4" s="2"/>
      <c r="I4" s="2"/>
      <c r="J4" s="2"/>
    </row>
    <row r="5" customFormat="false" ht="22.8" hidden="false" customHeight="false" outlineLevel="0" collapsed="false">
      <c r="G5" s="2" t="s">
        <v>4</v>
      </c>
      <c r="H5" s="2"/>
      <c r="I5" s="2"/>
      <c r="J5" s="2"/>
    </row>
    <row r="6" customFormat="false" ht="22.8" hidden="false" customHeight="false" outlineLevel="0" collapsed="false">
      <c r="G6" s="2" t="s">
        <v>5</v>
      </c>
      <c r="H6" s="2"/>
      <c r="I6" s="2"/>
      <c r="J6" s="2"/>
    </row>
    <row r="8" customFormat="false" ht="20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</row>
    <row r="9" customFormat="false" ht="28.3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28.3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3.65" hidden="false" customHeight="true" outlineLevel="0" collapsed="false"/>
    <row r="12" customFormat="false" ht="79.5" hidden="false" customHeight="true" outlineLevel="0" collapsed="false">
      <c r="A12" s="4" t="s">
        <v>9</v>
      </c>
      <c r="B12" s="4" t="s">
        <v>10</v>
      </c>
      <c r="C12" s="4" t="s">
        <v>11</v>
      </c>
      <c r="D12" s="4" t="s">
        <v>12</v>
      </c>
      <c r="E12" s="4" t="s">
        <v>13</v>
      </c>
      <c r="F12" s="4" t="s">
        <v>14</v>
      </c>
      <c r="G12" s="4" t="s">
        <v>15</v>
      </c>
      <c r="H12" s="5" t="s">
        <v>16</v>
      </c>
      <c r="I12" s="5" t="s">
        <v>17</v>
      </c>
      <c r="J12" s="5" t="s">
        <v>18</v>
      </c>
    </row>
    <row r="13" customFormat="false" ht="13.8" hidden="false" customHeight="false" outlineLevel="0" collapsed="false">
      <c r="A13" s="6" t="n">
        <v>1</v>
      </c>
      <c r="B13" s="6" t="n">
        <v>2</v>
      </c>
      <c r="C13" s="6" t="s">
        <v>19</v>
      </c>
      <c r="D13" s="6" t="s">
        <v>20</v>
      </c>
      <c r="E13" s="6" t="s">
        <v>21</v>
      </c>
      <c r="F13" s="6" t="s">
        <v>22</v>
      </c>
      <c r="G13" s="6" t="s">
        <v>23</v>
      </c>
      <c r="H13" s="6" t="s">
        <v>24</v>
      </c>
      <c r="I13" s="6" t="s">
        <v>25</v>
      </c>
      <c r="J13" s="6" t="s">
        <v>26</v>
      </c>
    </row>
    <row r="14" customFormat="false" ht="41.25" hidden="false" customHeight="true" outlineLevel="0" collapsed="false">
      <c r="A14" s="7" t="s">
        <v>27</v>
      </c>
      <c r="B14" s="8" t="s">
        <v>28</v>
      </c>
      <c r="C14" s="9" t="s">
        <v>29</v>
      </c>
      <c r="D14" s="9"/>
      <c r="E14" s="10"/>
      <c r="F14" s="10"/>
      <c r="G14" s="10"/>
      <c r="H14" s="11" t="n">
        <f aca="false">H15+H110+H130+H186+H229+H236+H283+H311+H193</f>
        <v>231470.2</v>
      </c>
      <c r="I14" s="11" t="n">
        <f aca="false">I15+I110+I130+I186+I229+I236+I283+I311+I193</f>
        <v>219069.5</v>
      </c>
      <c r="J14" s="11" t="n">
        <f aca="false">J15+J110+J130+J186+J229+J236+J283+J311+J193</f>
        <v>212683.9</v>
      </c>
    </row>
    <row r="15" customFormat="false" ht="17.4" hidden="false" customHeight="false" outlineLevel="0" collapsed="false">
      <c r="A15" s="12"/>
      <c r="B15" s="13" t="s">
        <v>30</v>
      </c>
      <c r="C15" s="14" t="s">
        <v>29</v>
      </c>
      <c r="D15" s="14" t="s">
        <v>27</v>
      </c>
      <c r="E15" s="15"/>
      <c r="F15" s="15"/>
      <c r="G15" s="15"/>
      <c r="H15" s="16" t="n">
        <f aca="false">H16+H70+H76</f>
        <v>107866.2</v>
      </c>
      <c r="I15" s="16" t="n">
        <f aca="false">I16+I70+I76</f>
        <v>105882.9</v>
      </c>
      <c r="J15" s="16" t="n">
        <f aca="false">J16+J70+J76</f>
        <v>101467.3</v>
      </c>
    </row>
    <row r="16" customFormat="false" ht="52.2" hidden="false" customHeight="false" outlineLevel="0" collapsed="false">
      <c r="A16" s="12"/>
      <c r="B16" s="17" t="s">
        <v>31</v>
      </c>
      <c r="C16" s="18" t="s">
        <v>29</v>
      </c>
      <c r="D16" s="18" t="s">
        <v>27</v>
      </c>
      <c r="E16" s="19" t="s">
        <v>32</v>
      </c>
      <c r="F16" s="19"/>
      <c r="G16" s="19"/>
      <c r="H16" s="20" t="n">
        <f aca="false">H17+H65</f>
        <v>95039.7</v>
      </c>
      <c r="I16" s="20" t="n">
        <f aca="false">I17+I65</f>
        <v>94609.3</v>
      </c>
      <c r="J16" s="20" t="n">
        <f aca="false">J17+J65</f>
        <v>94808.1</v>
      </c>
    </row>
    <row r="17" customFormat="false" ht="17.4" hidden="false" customHeight="false" outlineLevel="0" collapsed="false">
      <c r="A17" s="12"/>
      <c r="B17" s="17" t="s">
        <v>33</v>
      </c>
      <c r="C17" s="21" t="s">
        <v>29</v>
      </c>
      <c r="D17" s="21" t="s">
        <v>27</v>
      </c>
      <c r="E17" s="22" t="s">
        <v>32</v>
      </c>
      <c r="F17" s="22" t="s">
        <v>34</v>
      </c>
      <c r="G17" s="23"/>
      <c r="H17" s="20" t="n">
        <f aca="false">H18+H31+H43+H27</f>
        <v>94784.4</v>
      </c>
      <c r="I17" s="20" t="n">
        <f aca="false">I18+I31+I43+I27</f>
        <v>94609.3</v>
      </c>
      <c r="J17" s="20" t="n">
        <f aca="false">J18+J31+J43+J27</f>
        <v>94808.1</v>
      </c>
    </row>
    <row r="18" customFormat="false" ht="34.8" hidden="false" customHeight="false" outlineLevel="0" collapsed="false">
      <c r="A18" s="12"/>
      <c r="B18" s="17" t="s">
        <v>35</v>
      </c>
      <c r="C18" s="18" t="s">
        <v>29</v>
      </c>
      <c r="D18" s="18" t="s">
        <v>27</v>
      </c>
      <c r="E18" s="19" t="s">
        <v>32</v>
      </c>
      <c r="F18" s="19" t="s">
        <v>36</v>
      </c>
      <c r="G18" s="24"/>
      <c r="H18" s="20" t="n">
        <f aca="false">H19</f>
        <v>70617.3</v>
      </c>
      <c r="I18" s="20" t="n">
        <f aca="false">I19</f>
        <v>74120.9</v>
      </c>
      <c r="J18" s="20" t="n">
        <f aca="false">J19</f>
        <v>74120.9</v>
      </c>
    </row>
    <row r="19" customFormat="false" ht="17.4" hidden="false" customHeight="false" outlineLevel="0" collapsed="false">
      <c r="A19" s="12"/>
      <c r="B19" s="25" t="s">
        <v>37</v>
      </c>
      <c r="C19" s="26" t="s">
        <v>29</v>
      </c>
      <c r="D19" s="26" t="s">
        <v>27</v>
      </c>
      <c r="E19" s="27" t="s">
        <v>32</v>
      </c>
      <c r="F19" s="27" t="s">
        <v>38</v>
      </c>
      <c r="G19" s="28"/>
      <c r="H19" s="29" t="n">
        <f aca="false">H20+H22+H24</f>
        <v>70617.3</v>
      </c>
      <c r="I19" s="29" t="n">
        <f aca="false">I20+I22+I24</f>
        <v>74120.9</v>
      </c>
      <c r="J19" s="29" t="n">
        <f aca="false">J20+J22+J24</f>
        <v>74120.9</v>
      </c>
    </row>
    <row r="20" customFormat="false" ht="34.8" hidden="false" customHeight="false" outlineLevel="0" collapsed="false">
      <c r="A20" s="12"/>
      <c r="B20" s="25" t="s">
        <v>39</v>
      </c>
      <c r="C20" s="26" t="s">
        <v>29</v>
      </c>
      <c r="D20" s="26" t="s">
        <v>27</v>
      </c>
      <c r="E20" s="27" t="s">
        <v>32</v>
      </c>
      <c r="F20" s="27" t="s">
        <v>40</v>
      </c>
      <c r="G20" s="28"/>
      <c r="H20" s="29" t="n">
        <f aca="false">SUM(H21:H21)</f>
        <v>54115.1</v>
      </c>
      <c r="I20" s="29" t="n">
        <f aca="false">SUM(I21:I21)</f>
        <v>57411.4</v>
      </c>
      <c r="J20" s="29" t="n">
        <f aca="false">SUM(J21:J21)</f>
        <v>57411.4</v>
      </c>
    </row>
    <row r="21" customFormat="false" ht="52.2" hidden="false" customHeight="false" outlineLevel="0" collapsed="false">
      <c r="A21" s="12"/>
      <c r="B21" s="30" t="s">
        <v>41</v>
      </c>
      <c r="C21" s="31" t="s">
        <v>29</v>
      </c>
      <c r="D21" s="31" t="s">
        <v>27</v>
      </c>
      <c r="E21" s="31" t="s">
        <v>32</v>
      </c>
      <c r="F21" s="31" t="s">
        <v>40</v>
      </c>
      <c r="G21" s="31" t="s">
        <v>42</v>
      </c>
      <c r="H21" s="32" t="n">
        <f aca="false">57411.4-3874.9+578.6</f>
        <v>54115.1</v>
      </c>
      <c r="I21" s="32" t="n">
        <f aca="false">53536.5+3874.9</f>
        <v>57411.4</v>
      </c>
      <c r="J21" s="32" t="n">
        <f aca="false">53536.5+3874.9</f>
        <v>57411.4</v>
      </c>
    </row>
    <row r="22" customFormat="false" ht="52.2" hidden="false" customHeight="false" outlineLevel="0" collapsed="false">
      <c r="A22" s="12"/>
      <c r="B22" s="25" t="s">
        <v>43</v>
      </c>
      <c r="C22" s="26" t="s">
        <v>29</v>
      </c>
      <c r="D22" s="26" t="s">
        <v>27</v>
      </c>
      <c r="E22" s="27" t="s">
        <v>32</v>
      </c>
      <c r="F22" s="27" t="s">
        <v>44</v>
      </c>
      <c r="G22" s="28"/>
      <c r="H22" s="29" t="n">
        <f aca="false">SUM(H23:H23)</f>
        <v>9622.5</v>
      </c>
      <c r="I22" s="29" t="n">
        <f aca="false">SUM(I23:I23)</f>
        <v>10201.1</v>
      </c>
      <c r="J22" s="29" t="n">
        <f aca="false">SUM(J23:J23)</f>
        <v>10201.1</v>
      </c>
    </row>
    <row r="23" customFormat="false" ht="52.2" hidden="false" customHeight="false" outlineLevel="0" collapsed="false">
      <c r="A23" s="12"/>
      <c r="B23" s="30" t="s">
        <v>41</v>
      </c>
      <c r="C23" s="31" t="s">
        <v>29</v>
      </c>
      <c r="D23" s="31" t="s">
        <v>27</v>
      </c>
      <c r="E23" s="31" t="s">
        <v>32</v>
      </c>
      <c r="F23" s="31" t="s">
        <v>44</v>
      </c>
      <c r="G23" s="31" t="s">
        <v>42</v>
      </c>
      <c r="H23" s="32" t="n">
        <f aca="false">10201.1-578.6</f>
        <v>9622.5</v>
      </c>
      <c r="I23" s="32" t="n">
        <v>10201.1</v>
      </c>
      <c r="J23" s="32" t="n">
        <v>10201.1</v>
      </c>
    </row>
    <row r="24" customFormat="false" ht="17.4" hidden="false" customHeight="false" outlineLevel="0" collapsed="false">
      <c r="A24" s="12"/>
      <c r="B24" s="25" t="s">
        <v>45</v>
      </c>
      <c r="C24" s="26" t="s">
        <v>29</v>
      </c>
      <c r="D24" s="26" t="s">
        <v>27</v>
      </c>
      <c r="E24" s="27" t="s">
        <v>32</v>
      </c>
      <c r="F24" s="27" t="s">
        <v>46</v>
      </c>
      <c r="G24" s="28"/>
      <c r="H24" s="29" t="n">
        <f aca="false">SUM(H25:H26)</f>
        <v>6879.7</v>
      </c>
      <c r="I24" s="29" t="n">
        <f aca="false">SUM(I25:I26)</f>
        <v>6508.4</v>
      </c>
      <c r="J24" s="29" t="n">
        <f aca="false">SUM(J25:J26)</f>
        <v>6508.4</v>
      </c>
    </row>
    <row r="25" customFormat="false" ht="52.2" hidden="false" customHeight="false" outlineLevel="0" collapsed="false">
      <c r="A25" s="12"/>
      <c r="B25" s="33" t="s">
        <v>41</v>
      </c>
      <c r="C25" s="34" t="s">
        <v>29</v>
      </c>
      <c r="D25" s="34" t="s">
        <v>27</v>
      </c>
      <c r="E25" s="34" t="s">
        <v>32</v>
      </c>
      <c r="F25" s="34" t="s">
        <v>46</v>
      </c>
      <c r="G25" s="34" t="s">
        <v>42</v>
      </c>
      <c r="H25" s="35" t="n">
        <v>287.6</v>
      </c>
      <c r="I25" s="35" t="n">
        <v>287.6</v>
      </c>
      <c r="J25" s="35" t="n">
        <v>287.6</v>
      </c>
    </row>
    <row r="26" customFormat="false" ht="34.8" hidden="false" customHeight="false" outlineLevel="0" collapsed="false">
      <c r="A26" s="12"/>
      <c r="B26" s="30" t="s">
        <v>47</v>
      </c>
      <c r="C26" s="31" t="s">
        <v>29</v>
      </c>
      <c r="D26" s="31" t="s">
        <v>27</v>
      </c>
      <c r="E26" s="31" t="s">
        <v>32</v>
      </c>
      <c r="F26" s="31" t="s">
        <v>46</v>
      </c>
      <c r="G26" s="31" t="s">
        <v>48</v>
      </c>
      <c r="H26" s="32" t="n">
        <v>6592.1</v>
      </c>
      <c r="I26" s="32" t="n">
        <v>6220.8</v>
      </c>
      <c r="J26" s="32" t="n">
        <v>6220.8</v>
      </c>
    </row>
    <row r="27" customFormat="false" ht="17.4" hidden="false" customHeight="false" outlineLevel="0" collapsed="false">
      <c r="A27" s="12"/>
      <c r="B27" s="17" t="s">
        <v>49</v>
      </c>
      <c r="C27" s="18" t="s">
        <v>29</v>
      </c>
      <c r="D27" s="18" t="s">
        <v>27</v>
      </c>
      <c r="E27" s="19" t="s">
        <v>32</v>
      </c>
      <c r="F27" s="19" t="s">
        <v>50</v>
      </c>
      <c r="G27" s="24"/>
      <c r="H27" s="20" t="n">
        <f aca="false">H28</f>
        <v>3035.1</v>
      </c>
      <c r="I27" s="20" t="n">
        <f aca="false">I28</f>
        <v>3035.1</v>
      </c>
      <c r="J27" s="20" t="n">
        <f aca="false">J28</f>
        <v>3035.1</v>
      </c>
    </row>
    <row r="28" customFormat="false" ht="17.4" hidden="false" customHeight="false" outlineLevel="0" collapsed="false">
      <c r="A28" s="12"/>
      <c r="B28" s="25" t="s">
        <v>37</v>
      </c>
      <c r="C28" s="26" t="s">
        <v>29</v>
      </c>
      <c r="D28" s="26" t="s">
        <v>27</v>
      </c>
      <c r="E28" s="27" t="s">
        <v>32</v>
      </c>
      <c r="F28" s="27" t="s">
        <v>51</v>
      </c>
      <c r="G28" s="28"/>
      <c r="H28" s="29" t="n">
        <f aca="false">H29</f>
        <v>3035.1</v>
      </c>
      <c r="I28" s="29" t="n">
        <f aca="false">I29</f>
        <v>3035.1</v>
      </c>
      <c r="J28" s="29" t="n">
        <f aca="false">J29</f>
        <v>3035.1</v>
      </c>
    </row>
    <row r="29" customFormat="false" ht="34.8" hidden="false" customHeight="false" outlineLevel="0" collapsed="false">
      <c r="A29" s="12"/>
      <c r="B29" s="36" t="s">
        <v>39</v>
      </c>
      <c r="C29" s="37" t="s">
        <v>29</v>
      </c>
      <c r="D29" s="37" t="s">
        <v>27</v>
      </c>
      <c r="E29" s="38" t="s">
        <v>32</v>
      </c>
      <c r="F29" s="38" t="s">
        <v>52</v>
      </c>
      <c r="G29" s="34"/>
      <c r="H29" s="39" t="n">
        <f aca="false">H30</f>
        <v>3035.1</v>
      </c>
      <c r="I29" s="39" t="n">
        <f aca="false">I30</f>
        <v>3035.1</v>
      </c>
      <c r="J29" s="39" t="n">
        <f aca="false">J30</f>
        <v>3035.1</v>
      </c>
    </row>
    <row r="30" customFormat="false" ht="52.2" hidden="false" customHeight="false" outlineLevel="0" collapsed="false">
      <c r="A30" s="12"/>
      <c r="B30" s="30" t="s">
        <v>41</v>
      </c>
      <c r="C30" s="31" t="s">
        <v>29</v>
      </c>
      <c r="D30" s="31" t="s">
        <v>27</v>
      </c>
      <c r="E30" s="31" t="s">
        <v>32</v>
      </c>
      <c r="F30" s="31" t="s">
        <v>52</v>
      </c>
      <c r="G30" s="31" t="s">
        <v>42</v>
      </c>
      <c r="H30" s="32" t="n">
        <v>3035.1</v>
      </c>
      <c r="I30" s="32" t="n">
        <v>3035.1</v>
      </c>
      <c r="J30" s="32" t="n">
        <v>3035.1</v>
      </c>
    </row>
    <row r="31" customFormat="false" ht="52.2" hidden="false" customHeight="false" outlineLevel="0" collapsed="false">
      <c r="A31" s="12"/>
      <c r="B31" s="25" t="s">
        <v>53</v>
      </c>
      <c r="C31" s="26" t="s">
        <v>29</v>
      </c>
      <c r="D31" s="26" t="s">
        <v>27</v>
      </c>
      <c r="E31" s="27" t="s">
        <v>32</v>
      </c>
      <c r="F31" s="27" t="s">
        <v>54</v>
      </c>
      <c r="G31" s="28"/>
      <c r="H31" s="29" t="n">
        <f aca="false">H32</f>
        <v>3874.9</v>
      </c>
      <c r="I31" s="29" t="n">
        <f aca="false">I32</f>
        <v>0</v>
      </c>
      <c r="J31" s="29" t="n">
        <f aca="false">J32</f>
        <v>0</v>
      </c>
    </row>
    <row r="32" customFormat="false" ht="17.4" hidden="false" customHeight="false" outlineLevel="0" collapsed="false">
      <c r="A32" s="12"/>
      <c r="B32" s="25" t="s">
        <v>37</v>
      </c>
      <c r="C32" s="26" t="s">
        <v>29</v>
      </c>
      <c r="D32" s="26" t="s">
        <v>27</v>
      </c>
      <c r="E32" s="27" t="s">
        <v>32</v>
      </c>
      <c r="F32" s="27" t="s">
        <v>54</v>
      </c>
      <c r="G32" s="28"/>
      <c r="H32" s="29" t="n">
        <f aca="false">H33+H35+H37+H39+H41</f>
        <v>3874.9</v>
      </c>
      <c r="I32" s="29" t="n">
        <f aca="false">I33+I35+I37+I39+I41</f>
        <v>0</v>
      </c>
      <c r="J32" s="29" t="n">
        <f aca="false">J33+J35+J37+J39+J41</f>
        <v>0</v>
      </c>
    </row>
    <row r="33" customFormat="false" ht="34.8" hidden="false" customHeight="false" outlineLevel="0" collapsed="false">
      <c r="A33" s="12"/>
      <c r="B33" s="36" t="s">
        <v>55</v>
      </c>
      <c r="C33" s="37" t="s">
        <v>29</v>
      </c>
      <c r="D33" s="37" t="s">
        <v>27</v>
      </c>
      <c r="E33" s="38" t="s">
        <v>32</v>
      </c>
      <c r="F33" s="38" t="s">
        <v>56</v>
      </c>
      <c r="G33" s="34"/>
      <c r="H33" s="39" t="n">
        <f aca="false">H34</f>
        <v>1684</v>
      </c>
      <c r="I33" s="39" t="n">
        <f aca="false">I34</f>
        <v>0</v>
      </c>
      <c r="J33" s="39" t="n">
        <f aca="false">J34</f>
        <v>0</v>
      </c>
    </row>
    <row r="34" customFormat="false" ht="52.2" hidden="false" customHeight="false" outlineLevel="0" collapsed="false">
      <c r="A34" s="12"/>
      <c r="B34" s="30" t="s">
        <v>41</v>
      </c>
      <c r="C34" s="31" t="s">
        <v>29</v>
      </c>
      <c r="D34" s="31" t="s">
        <v>27</v>
      </c>
      <c r="E34" s="31" t="s">
        <v>32</v>
      </c>
      <c r="F34" s="31" t="s">
        <v>56</v>
      </c>
      <c r="G34" s="31" t="s">
        <v>42</v>
      </c>
      <c r="H34" s="40" t="n">
        <v>1684</v>
      </c>
      <c r="I34" s="40" t="n">
        <v>0</v>
      </c>
      <c r="J34" s="40" t="n">
        <v>0</v>
      </c>
    </row>
    <row r="35" customFormat="false" ht="34.8" hidden="false" customHeight="false" outlineLevel="0" collapsed="false">
      <c r="A35" s="12"/>
      <c r="B35" s="36" t="s">
        <v>57</v>
      </c>
      <c r="C35" s="37" t="s">
        <v>29</v>
      </c>
      <c r="D35" s="37" t="s">
        <v>27</v>
      </c>
      <c r="E35" s="38" t="s">
        <v>32</v>
      </c>
      <c r="F35" s="38" t="s">
        <v>58</v>
      </c>
      <c r="G35" s="34"/>
      <c r="H35" s="39" t="n">
        <f aca="false">H36</f>
        <v>308.4</v>
      </c>
      <c r="I35" s="39" t="n">
        <f aca="false">I36</f>
        <v>0</v>
      </c>
      <c r="J35" s="39" t="n">
        <f aca="false">J36</f>
        <v>0</v>
      </c>
    </row>
    <row r="36" customFormat="false" ht="52.2" hidden="false" customHeight="false" outlineLevel="0" collapsed="false">
      <c r="A36" s="12"/>
      <c r="B36" s="30" t="s">
        <v>41</v>
      </c>
      <c r="C36" s="31" t="s">
        <v>29</v>
      </c>
      <c r="D36" s="31" t="s">
        <v>27</v>
      </c>
      <c r="E36" s="31" t="s">
        <v>32</v>
      </c>
      <c r="F36" s="31" t="s">
        <v>58</v>
      </c>
      <c r="G36" s="31" t="s">
        <v>42</v>
      </c>
      <c r="H36" s="32" t="n">
        <v>308.4</v>
      </c>
      <c r="I36" s="32" t="n">
        <v>0</v>
      </c>
      <c r="J36" s="32" t="n">
        <v>0</v>
      </c>
    </row>
    <row r="37" customFormat="false" ht="34.8" hidden="false" customHeight="false" outlineLevel="0" collapsed="false">
      <c r="A37" s="12"/>
      <c r="B37" s="36" t="s">
        <v>59</v>
      </c>
      <c r="C37" s="37" t="s">
        <v>29</v>
      </c>
      <c r="D37" s="37" t="s">
        <v>27</v>
      </c>
      <c r="E37" s="38" t="s">
        <v>32</v>
      </c>
      <c r="F37" s="38" t="s">
        <v>60</v>
      </c>
      <c r="G37" s="34"/>
      <c r="H37" s="39" t="n">
        <f aca="false">H38</f>
        <v>398</v>
      </c>
      <c r="I37" s="39" t="n">
        <f aca="false">I38</f>
        <v>0</v>
      </c>
      <c r="J37" s="39" t="n">
        <f aca="false">J38</f>
        <v>0</v>
      </c>
    </row>
    <row r="38" customFormat="false" ht="52.2" hidden="false" customHeight="false" outlineLevel="0" collapsed="false">
      <c r="A38" s="12"/>
      <c r="B38" s="30" t="s">
        <v>41</v>
      </c>
      <c r="C38" s="31" t="s">
        <v>29</v>
      </c>
      <c r="D38" s="31" t="s">
        <v>27</v>
      </c>
      <c r="E38" s="31" t="s">
        <v>32</v>
      </c>
      <c r="F38" s="31" t="s">
        <v>60</v>
      </c>
      <c r="G38" s="31" t="s">
        <v>42</v>
      </c>
      <c r="H38" s="32" t="n">
        <v>398</v>
      </c>
      <c r="I38" s="32" t="n">
        <v>0</v>
      </c>
      <c r="J38" s="32" t="n">
        <v>0</v>
      </c>
    </row>
    <row r="39" customFormat="false" ht="34.8" hidden="false" customHeight="false" outlineLevel="0" collapsed="false">
      <c r="A39" s="12"/>
      <c r="B39" s="36" t="s">
        <v>61</v>
      </c>
      <c r="C39" s="37" t="s">
        <v>29</v>
      </c>
      <c r="D39" s="37" t="s">
        <v>27</v>
      </c>
      <c r="E39" s="38" t="s">
        <v>32</v>
      </c>
      <c r="F39" s="38" t="s">
        <v>62</v>
      </c>
      <c r="G39" s="34"/>
      <c r="H39" s="39" t="n">
        <f aca="false">H40</f>
        <v>176.1</v>
      </c>
      <c r="I39" s="39" t="n">
        <f aca="false">I40</f>
        <v>0</v>
      </c>
      <c r="J39" s="39" t="n">
        <f aca="false">J40</f>
        <v>0</v>
      </c>
    </row>
    <row r="40" customFormat="false" ht="52.2" hidden="false" customHeight="false" outlineLevel="0" collapsed="false">
      <c r="A40" s="12"/>
      <c r="B40" s="30" t="s">
        <v>41</v>
      </c>
      <c r="C40" s="31" t="s">
        <v>29</v>
      </c>
      <c r="D40" s="31" t="s">
        <v>27</v>
      </c>
      <c r="E40" s="31" t="s">
        <v>32</v>
      </c>
      <c r="F40" s="31" t="s">
        <v>62</v>
      </c>
      <c r="G40" s="31" t="s">
        <v>42</v>
      </c>
      <c r="H40" s="40" t="n">
        <v>176.1</v>
      </c>
      <c r="I40" s="40" t="n">
        <v>0</v>
      </c>
      <c r="J40" s="40" t="n">
        <v>0</v>
      </c>
    </row>
    <row r="41" customFormat="false" ht="34.8" hidden="false" customHeight="false" outlineLevel="0" collapsed="false">
      <c r="A41" s="12"/>
      <c r="B41" s="25" t="s">
        <v>63</v>
      </c>
      <c r="C41" s="26" t="s">
        <v>29</v>
      </c>
      <c r="D41" s="26" t="s">
        <v>27</v>
      </c>
      <c r="E41" s="27" t="s">
        <v>32</v>
      </c>
      <c r="F41" s="27" t="s">
        <v>64</v>
      </c>
      <c r="G41" s="28"/>
      <c r="H41" s="29" t="n">
        <f aca="false">SUM(H42:H42)</f>
        <v>1308.4</v>
      </c>
      <c r="I41" s="29" t="n">
        <f aca="false">SUM(I42:I42)</f>
        <v>0</v>
      </c>
      <c r="J41" s="29" t="n">
        <f aca="false">SUM(J42:J42)</f>
        <v>0</v>
      </c>
    </row>
    <row r="42" customFormat="false" ht="52.2" hidden="false" customHeight="false" outlineLevel="0" collapsed="false">
      <c r="A42" s="12"/>
      <c r="B42" s="30" t="s">
        <v>41</v>
      </c>
      <c r="C42" s="31" t="s">
        <v>29</v>
      </c>
      <c r="D42" s="31" t="s">
        <v>27</v>
      </c>
      <c r="E42" s="31" t="s">
        <v>32</v>
      </c>
      <c r="F42" s="31" t="s">
        <v>64</v>
      </c>
      <c r="G42" s="31" t="s">
        <v>42</v>
      </c>
      <c r="H42" s="32" t="n">
        <v>1308.4</v>
      </c>
      <c r="I42" s="32" t="n">
        <v>0</v>
      </c>
      <c r="J42" s="32" t="n">
        <v>0</v>
      </c>
    </row>
    <row r="43" customFormat="false" ht="34.8" hidden="false" customHeight="false" outlineLevel="0" collapsed="false">
      <c r="A43" s="12"/>
      <c r="B43" s="17" t="s">
        <v>65</v>
      </c>
      <c r="C43" s="18" t="s">
        <v>29</v>
      </c>
      <c r="D43" s="18" t="s">
        <v>27</v>
      </c>
      <c r="E43" s="19" t="s">
        <v>32</v>
      </c>
      <c r="F43" s="19" t="s">
        <v>66</v>
      </c>
      <c r="G43" s="24"/>
      <c r="H43" s="20" t="n">
        <f aca="false">H44</f>
        <v>17257.1</v>
      </c>
      <c r="I43" s="20" t="n">
        <f aca="false">I44</f>
        <v>17453.3</v>
      </c>
      <c r="J43" s="20" t="n">
        <f aca="false">J44</f>
        <v>17652.1</v>
      </c>
    </row>
    <row r="44" customFormat="false" ht="17.4" hidden="false" customHeight="false" outlineLevel="0" collapsed="false">
      <c r="A44" s="12"/>
      <c r="B44" s="17" t="s">
        <v>37</v>
      </c>
      <c r="C44" s="18" t="s">
        <v>29</v>
      </c>
      <c r="D44" s="18" t="s">
        <v>27</v>
      </c>
      <c r="E44" s="19" t="s">
        <v>32</v>
      </c>
      <c r="F44" s="19" t="s">
        <v>67</v>
      </c>
      <c r="G44" s="24"/>
      <c r="H44" s="20" t="n">
        <f aca="false">H45+H48+H51+H57+H60+H62+H54</f>
        <v>17257.1</v>
      </c>
      <c r="I44" s="20" t="n">
        <f aca="false">I45+I48+I51+I57+I60+I62+I54</f>
        <v>17453.3</v>
      </c>
      <c r="J44" s="20" t="n">
        <f aca="false">J45+J48+J51+J57+J60+J62+J54</f>
        <v>17652.1</v>
      </c>
    </row>
    <row r="45" customFormat="false" ht="52.2" hidden="false" customHeight="false" outlineLevel="0" collapsed="false">
      <c r="A45" s="12"/>
      <c r="B45" s="41" t="s">
        <v>68</v>
      </c>
      <c r="C45" s="42" t="s">
        <v>29</v>
      </c>
      <c r="D45" s="42" t="s">
        <v>27</v>
      </c>
      <c r="E45" s="42" t="s">
        <v>32</v>
      </c>
      <c r="F45" s="43" t="s">
        <v>69</v>
      </c>
      <c r="G45" s="44"/>
      <c r="H45" s="29" t="n">
        <f aca="false">SUM(H46:H47)</f>
        <v>545.1</v>
      </c>
      <c r="I45" s="29" t="n">
        <f aca="false">SUM(I46:I47)</f>
        <v>566.9</v>
      </c>
      <c r="J45" s="29" t="n">
        <f aca="false">SUM(J46:J47)</f>
        <v>589.6</v>
      </c>
    </row>
    <row r="46" customFormat="false" ht="52.2" hidden="false" customHeight="false" outlineLevel="0" collapsed="false">
      <c r="A46" s="12"/>
      <c r="B46" s="45" t="s">
        <v>41</v>
      </c>
      <c r="C46" s="34" t="s">
        <v>29</v>
      </c>
      <c r="D46" s="34" t="s">
        <v>27</v>
      </c>
      <c r="E46" s="34" t="s">
        <v>32</v>
      </c>
      <c r="F46" s="34" t="s">
        <v>69</v>
      </c>
      <c r="G46" s="34" t="s">
        <v>42</v>
      </c>
      <c r="H46" s="35" t="n">
        <v>454.2</v>
      </c>
      <c r="I46" s="35" t="n">
        <v>472.4</v>
      </c>
      <c r="J46" s="35" t="n">
        <v>491.3</v>
      </c>
    </row>
    <row r="47" customFormat="false" ht="34.8" hidden="false" customHeight="false" outlineLevel="0" collapsed="false">
      <c r="A47" s="12"/>
      <c r="B47" s="46" t="s">
        <v>47</v>
      </c>
      <c r="C47" s="31" t="s">
        <v>29</v>
      </c>
      <c r="D47" s="31" t="s">
        <v>27</v>
      </c>
      <c r="E47" s="31" t="s">
        <v>32</v>
      </c>
      <c r="F47" s="31" t="s">
        <v>69</v>
      </c>
      <c r="G47" s="31" t="s">
        <v>48</v>
      </c>
      <c r="H47" s="32" t="n">
        <v>90.9</v>
      </c>
      <c r="I47" s="32" t="n">
        <v>94.5</v>
      </c>
      <c r="J47" s="32" t="n">
        <v>98.3</v>
      </c>
    </row>
    <row r="48" customFormat="false" ht="52.2" hidden="false" customHeight="false" outlineLevel="0" collapsed="false">
      <c r="A48" s="12"/>
      <c r="B48" s="25" t="s">
        <v>70</v>
      </c>
      <c r="C48" s="26" t="s">
        <v>29</v>
      </c>
      <c r="D48" s="26" t="s">
        <v>27</v>
      </c>
      <c r="E48" s="27" t="s">
        <v>32</v>
      </c>
      <c r="F48" s="27" t="s">
        <v>71</v>
      </c>
      <c r="G48" s="28"/>
      <c r="H48" s="29" t="n">
        <f aca="false">SUM(H49:H50)</f>
        <v>2861.7</v>
      </c>
      <c r="I48" s="29" t="n">
        <f aca="false">SUM(I49:I50)</f>
        <v>2976.2</v>
      </c>
      <c r="J48" s="29" t="n">
        <f aca="false">SUM(J49:J50)</f>
        <v>3095.2</v>
      </c>
    </row>
    <row r="49" customFormat="false" ht="52.2" hidden="false" customHeight="false" outlineLevel="0" collapsed="false">
      <c r="A49" s="12"/>
      <c r="B49" s="33" t="s">
        <v>41</v>
      </c>
      <c r="C49" s="34" t="s">
        <v>29</v>
      </c>
      <c r="D49" s="34" t="s">
        <v>27</v>
      </c>
      <c r="E49" s="34" t="s">
        <v>32</v>
      </c>
      <c r="F49" s="34" t="s">
        <v>71</v>
      </c>
      <c r="G49" s="34" t="s">
        <v>42</v>
      </c>
      <c r="H49" s="35" t="n">
        <f aca="false">2861.7-136.3</f>
        <v>2725.4</v>
      </c>
      <c r="I49" s="35" t="n">
        <f aca="false">2976.2-141.7</f>
        <v>2834.5</v>
      </c>
      <c r="J49" s="35" t="n">
        <f aca="false">3095.2-147.4</f>
        <v>2947.8</v>
      </c>
    </row>
    <row r="50" customFormat="false" ht="34.8" hidden="false" customHeight="false" outlineLevel="0" collapsed="false">
      <c r="A50" s="12"/>
      <c r="B50" s="30" t="s">
        <v>47</v>
      </c>
      <c r="C50" s="31" t="s">
        <v>29</v>
      </c>
      <c r="D50" s="31" t="s">
        <v>27</v>
      </c>
      <c r="E50" s="31" t="s">
        <v>32</v>
      </c>
      <c r="F50" s="31" t="s">
        <v>71</v>
      </c>
      <c r="G50" s="31" t="s">
        <v>48</v>
      </c>
      <c r="H50" s="32" t="n">
        <v>136.3</v>
      </c>
      <c r="I50" s="32" t="n">
        <v>141.7</v>
      </c>
      <c r="J50" s="32" t="n">
        <v>147.4</v>
      </c>
    </row>
    <row r="51" customFormat="false" ht="34.8" hidden="false" customHeight="false" outlineLevel="0" collapsed="false">
      <c r="A51" s="12"/>
      <c r="B51" s="25" t="s">
        <v>72</v>
      </c>
      <c r="C51" s="26" t="s">
        <v>29</v>
      </c>
      <c r="D51" s="26" t="s">
        <v>27</v>
      </c>
      <c r="E51" s="27" t="s">
        <v>32</v>
      </c>
      <c r="F51" s="27" t="s">
        <v>73</v>
      </c>
      <c r="G51" s="28"/>
      <c r="H51" s="29" t="n">
        <f aca="false">SUM(H52:H53)</f>
        <v>800.5</v>
      </c>
      <c r="I51" s="29" t="n">
        <f aca="false">SUM(I52:I53)</f>
        <v>829.7</v>
      </c>
      <c r="J51" s="29" t="n">
        <f aca="false">SUM(J52:J53)</f>
        <v>860.1</v>
      </c>
    </row>
    <row r="52" customFormat="false" ht="52.2" hidden="false" customHeight="false" outlineLevel="0" collapsed="false">
      <c r="A52" s="12"/>
      <c r="B52" s="33" t="s">
        <v>41</v>
      </c>
      <c r="C52" s="34" t="s">
        <v>29</v>
      </c>
      <c r="D52" s="34" t="s">
        <v>27</v>
      </c>
      <c r="E52" s="34" t="s">
        <v>32</v>
      </c>
      <c r="F52" s="34" t="s">
        <v>73</v>
      </c>
      <c r="G52" s="34" t="s">
        <v>42</v>
      </c>
      <c r="H52" s="35" t="n">
        <v>730.1</v>
      </c>
      <c r="I52" s="35" t="n">
        <v>759.3</v>
      </c>
      <c r="J52" s="35" t="n">
        <v>789.7</v>
      </c>
    </row>
    <row r="53" customFormat="false" ht="34.8" hidden="false" customHeight="false" outlineLevel="0" collapsed="false">
      <c r="A53" s="12"/>
      <c r="B53" s="30" t="s">
        <v>47</v>
      </c>
      <c r="C53" s="31" t="s">
        <v>29</v>
      </c>
      <c r="D53" s="31" t="s">
        <v>27</v>
      </c>
      <c r="E53" s="31" t="s">
        <v>32</v>
      </c>
      <c r="F53" s="31" t="s">
        <v>73</v>
      </c>
      <c r="G53" s="31" t="s">
        <v>48</v>
      </c>
      <c r="H53" s="32" t="n">
        <v>70.4</v>
      </c>
      <c r="I53" s="32" t="n">
        <v>70.4</v>
      </c>
      <c r="J53" s="32" t="n">
        <v>70.4</v>
      </c>
    </row>
    <row r="54" customFormat="false" ht="34.8" hidden="false" customHeight="false" outlineLevel="0" collapsed="false">
      <c r="A54" s="12"/>
      <c r="B54" s="47" t="s">
        <v>74</v>
      </c>
      <c r="C54" s="26" t="s">
        <v>29</v>
      </c>
      <c r="D54" s="26" t="s">
        <v>27</v>
      </c>
      <c r="E54" s="27" t="s">
        <v>32</v>
      </c>
      <c r="F54" s="27" t="s">
        <v>75</v>
      </c>
      <c r="G54" s="28"/>
      <c r="H54" s="29" t="n">
        <f aca="false">SUM(H55:H56)</f>
        <v>11777.3</v>
      </c>
      <c r="I54" s="29" t="n">
        <f aca="false">SUM(I55:I56)</f>
        <v>11777.3</v>
      </c>
      <c r="J54" s="29" t="n">
        <f aca="false">SUM(J55:J56)</f>
        <v>11777.3</v>
      </c>
    </row>
    <row r="55" customFormat="false" ht="52.2" hidden="false" customHeight="false" outlineLevel="0" collapsed="false">
      <c r="A55" s="12"/>
      <c r="B55" s="33" t="s">
        <v>41</v>
      </c>
      <c r="C55" s="34" t="s">
        <v>29</v>
      </c>
      <c r="D55" s="34" t="s">
        <v>27</v>
      </c>
      <c r="E55" s="34" t="s">
        <v>32</v>
      </c>
      <c r="F55" s="34" t="s">
        <v>75</v>
      </c>
      <c r="G55" s="34" t="s">
        <v>42</v>
      </c>
      <c r="H55" s="35" t="n">
        <f aca="false">9814.4+7+60</f>
        <v>9881.4</v>
      </c>
      <c r="I55" s="35" t="n">
        <f aca="false">9814.4+7+60</f>
        <v>9881.4</v>
      </c>
      <c r="J55" s="35" t="n">
        <f aca="false">9814.4+7+60</f>
        <v>9881.4</v>
      </c>
    </row>
    <row r="56" customFormat="false" ht="34.8" hidden="false" customHeight="false" outlineLevel="0" collapsed="false">
      <c r="A56" s="12"/>
      <c r="B56" s="48" t="s">
        <v>47</v>
      </c>
      <c r="C56" s="49" t="s">
        <v>29</v>
      </c>
      <c r="D56" s="49" t="s">
        <v>27</v>
      </c>
      <c r="E56" s="49" t="s">
        <v>32</v>
      </c>
      <c r="F56" s="49" t="s">
        <v>75</v>
      </c>
      <c r="G56" s="49" t="s">
        <v>48</v>
      </c>
      <c r="H56" s="50" t="n">
        <f aca="false">1962.9-67</f>
        <v>1895.9</v>
      </c>
      <c r="I56" s="50" t="n">
        <f aca="false">1962.9-67</f>
        <v>1895.9</v>
      </c>
      <c r="J56" s="50" t="n">
        <f aca="false">1962.9-67</f>
        <v>1895.9</v>
      </c>
    </row>
    <row r="57" customFormat="false" ht="34.8" hidden="false" customHeight="false" outlineLevel="0" collapsed="false">
      <c r="A57" s="12"/>
      <c r="B57" s="25" t="s">
        <v>76</v>
      </c>
      <c r="C57" s="26" t="s">
        <v>29</v>
      </c>
      <c r="D57" s="26" t="s">
        <v>27</v>
      </c>
      <c r="E57" s="27" t="s">
        <v>32</v>
      </c>
      <c r="F57" s="27" t="s">
        <v>77</v>
      </c>
      <c r="G57" s="28"/>
      <c r="H57" s="29" t="n">
        <f aca="false">SUM(H58:H59)</f>
        <v>331</v>
      </c>
      <c r="I57" s="29" t="n">
        <f aca="false">SUM(I58:I59)</f>
        <v>344.3</v>
      </c>
      <c r="J57" s="29" t="n">
        <f aca="false">SUM(J58:J59)</f>
        <v>358</v>
      </c>
    </row>
    <row r="58" customFormat="false" ht="52.2" hidden="false" customHeight="false" outlineLevel="0" collapsed="false">
      <c r="A58" s="12"/>
      <c r="B58" s="33" t="s">
        <v>41</v>
      </c>
      <c r="C58" s="34" t="s">
        <v>29</v>
      </c>
      <c r="D58" s="34" t="s">
        <v>27</v>
      </c>
      <c r="E58" s="34" t="s">
        <v>32</v>
      </c>
      <c r="F58" s="34" t="s">
        <v>77</v>
      </c>
      <c r="G58" s="34" t="s">
        <v>42</v>
      </c>
      <c r="H58" s="35" t="n">
        <f aca="false">331-9.6</f>
        <v>321.4</v>
      </c>
      <c r="I58" s="35" t="n">
        <v>334.3</v>
      </c>
      <c r="J58" s="35" t="n">
        <v>347.6</v>
      </c>
    </row>
    <row r="59" customFormat="false" ht="34.8" hidden="false" customHeight="false" outlineLevel="0" collapsed="false">
      <c r="A59" s="12"/>
      <c r="B59" s="30" t="s">
        <v>47</v>
      </c>
      <c r="C59" s="31" t="s">
        <v>29</v>
      </c>
      <c r="D59" s="31" t="s">
        <v>27</v>
      </c>
      <c r="E59" s="31" t="s">
        <v>32</v>
      </c>
      <c r="F59" s="31" t="s">
        <v>77</v>
      </c>
      <c r="G59" s="31" t="s">
        <v>48</v>
      </c>
      <c r="H59" s="32" t="n">
        <v>9.6</v>
      </c>
      <c r="I59" s="32" t="n">
        <v>10</v>
      </c>
      <c r="J59" s="32" t="n">
        <v>10.4</v>
      </c>
    </row>
    <row r="60" customFormat="false" ht="34.8" hidden="false" customHeight="false" outlineLevel="0" collapsed="false">
      <c r="A60" s="12"/>
      <c r="B60" s="25" t="s">
        <v>78</v>
      </c>
      <c r="C60" s="26" t="s">
        <v>29</v>
      </c>
      <c r="D60" s="26" t="s">
        <v>27</v>
      </c>
      <c r="E60" s="27" t="s">
        <v>32</v>
      </c>
      <c r="F60" s="27" t="s">
        <v>79</v>
      </c>
      <c r="G60" s="28"/>
      <c r="H60" s="29" t="n">
        <f aca="false">H61</f>
        <v>561.8</v>
      </c>
      <c r="I60" s="29" t="n">
        <f aca="false">I61</f>
        <v>561.8</v>
      </c>
      <c r="J60" s="29" t="n">
        <f aca="false">J61</f>
        <v>561.8</v>
      </c>
    </row>
    <row r="61" customFormat="false" ht="52.2" hidden="false" customHeight="false" outlineLevel="0" collapsed="false">
      <c r="A61" s="12"/>
      <c r="B61" s="30" t="s">
        <v>41</v>
      </c>
      <c r="C61" s="31" t="s">
        <v>29</v>
      </c>
      <c r="D61" s="31" t="s">
        <v>27</v>
      </c>
      <c r="E61" s="31" t="s">
        <v>32</v>
      </c>
      <c r="F61" s="31" t="s">
        <v>79</v>
      </c>
      <c r="G61" s="31" t="s">
        <v>42</v>
      </c>
      <c r="H61" s="32" t="n">
        <v>561.8</v>
      </c>
      <c r="I61" s="32" t="n">
        <v>561.8</v>
      </c>
      <c r="J61" s="32" t="n">
        <v>561.8</v>
      </c>
    </row>
    <row r="62" customFormat="false" ht="52.2" hidden="false" customHeight="false" outlineLevel="0" collapsed="false">
      <c r="A62" s="12"/>
      <c r="B62" s="25" t="s">
        <v>80</v>
      </c>
      <c r="C62" s="26" t="s">
        <v>29</v>
      </c>
      <c r="D62" s="26" t="s">
        <v>27</v>
      </c>
      <c r="E62" s="27" t="s">
        <v>32</v>
      </c>
      <c r="F62" s="27" t="s">
        <v>81</v>
      </c>
      <c r="G62" s="28"/>
      <c r="H62" s="29" t="n">
        <f aca="false">SUM(H63:H64)</f>
        <v>379.7</v>
      </c>
      <c r="I62" s="29" t="n">
        <f aca="false">SUM(I63:I64)</f>
        <v>397.1</v>
      </c>
      <c r="J62" s="29" t="n">
        <f aca="false">SUM(J63:J64)</f>
        <v>410.1</v>
      </c>
    </row>
    <row r="63" customFormat="false" ht="52.2" hidden="false" customHeight="false" outlineLevel="0" collapsed="false">
      <c r="A63" s="12"/>
      <c r="B63" s="33" t="s">
        <v>41</v>
      </c>
      <c r="C63" s="34" t="s">
        <v>29</v>
      </c>
      <c r="D63" s="34" t="s">
        <v>27</v>
      </c>
      <c r="E63" s="34" t="s">
        <v>32</v>
      </c>
      <c r="F63" s="34" t="s">
        <v>81</v>
      </c>
      <c r="G63" s="34" t="s">
        <v>42</v>
      </c>
      <c r="H63" s="35" t="n">
        <v>364.2</v>
      </c>
      <c r="I63" s="35" t="n">
        <v>381.9</v>
      </c>
      <c r="J63" s="35" t="n">
        <v>396</v>
      </c>
    </row>
    <row r="64" customFormat="false" ht="34.8" hidden="false" customHeight="false" outlineLevel="0" collapsed="false">
      <c r="A64" s="12"/>
      <c r="B64" s="30" t="s">
        <v>47</v>
      </c>
      <c r="C64" s="31" t="s">
        <v>29</v>
      </c>
      <c r="D64" s="31" t="s">
        <v>27</v>
      </c>
      <c r="E64" s="31" t="s">
        <v>32</v>
      </c>
      <c r="F64" s="31" t="s">
        <v>81</v>
      </c>
      <c r="G64" s="31" t="s">
        <v>48</v>
      </c>
      <c r="H64" s="32" t="n">
        <v>15.5</v>
      </c>
      <c r="I64" s="32" t="n">
        <v>15.2</v>
      </c>
      <c r="J64" s="32" t="n">
        <v>14.1</v>
      </c>
    </row>
    <row r="65" customFormat="false" ht="17.4" hidden="false" customHeight="false" outlineLevel="0" collapsed="false">
      <c r="A65" s="12"/>
      <c r="B65" s="51" t="s">
        <v>82</v>
      </c>
      <c r="C65" s="52" t="s">
        <v>29</v>
      </c>
      <c r="D65" s="52" t="s">
        <v>27</v>
      </c>
      <c r="E65" s="52" t="s">
        <v>32</v>
      </c>
      <c r="F65" s="52" t="s">
        <v>83</v>
      </c>
      <c r="G65" s="52"/>
      <c r="H65" s="53" t="n">
        <f aca="false">H66</f>
        <v>255.3</v>
      </c>
      <c r="I65" s="53" t="n">
        <f aca="false">I66</f>
        <v>0</v>
      </c>
      <c r="J65" s="53" t="n">
        <f aca="false">J66</f>
        <v>0</v>
      </c>
    </row>
    <row r="66" customFormat="false" ht="17.4" hidden="false" customHeight="false" outlineLevel="0" collapsed="false">
      <c r="A66" s="12"/>
      <c r="B66" s="54" t="s">
        <v>37</v>
      </c>
      <c r="C66" s="52" t="s">
        <v>29</v>
      </c>
      <c r="D66" s="55" t="s">
        <v>27</v>
      </c>
      <c r="E66" s="55" t="s">
        <v>32</v>
      </c>
      <c r="F66" s="56" t="s">
        <v>84</v>
      </c>
      <c r="G66" s="56"/>
      <c r="H66" s="57" t="n">
        <f aca="false">H67</f>
        <v>255.3</v>
      </c>
      <c r="I66" s="57" t="n">
        <f aca="false">I67</f>
        <v>0</v>
      </c>
      <c r="J66" s="57" t="n">
        <f aca="false">J67</f>
        <v>0</v>
      </c>
    </row>
    <row r="67" customFormat="false" ht="17.4" hidden="false" customHeight="false" outlineLevel="0" collapsed="false">
      <c r="A67" s="12"/>
      <c r="B67" s="54" t="s">
        <v>37</v>
      </c>
      <c r="C67" s="52" t="s">
        <v>29</v>
      </c>
      <c r="D67" s="55" t="s">
        <v>27</v>
      </c>
      <c r="E67" s="55" t="s">
        <v>32</v>
      </c>
      <c r="F67" s="56" t="s">
        <v>85</v>
      </c>
      <c r="G67" s="56"/>
      <c r="H67" s="57" t="n">
        <f aca="false">H68</f>
        <v>255.3</v>
      </c>
      <c r="I67" s="57" t="n">
        <f aca="false">I68</f>
        <v>0</v>
      </c>
      <c r="J67" s="57" t="n">
        <f aca="false">J68</f>
        <v>0</v>
      </c>
    </row>
    <row r="68" customFormat="false" ht="69.6" hidden="false" customHeight="false" outlineLevel="0" collapsed="false">
      <c r="A68" s="12"/>
      <c r="B68" s="58" t="s">
        <v>86</v>
      </c>
      <c r="C68" s="59" t="s">
        <v>29</v>
      </c>
      <c r="D68" s="59" t="s">
        <v>27</v>
      </c>
      <c r="E68" s="59" t="s">
        <v>32</v>
      </c>
      <c r="F68" s="59" t="s">
        <v>87</v>
      </c>
      <c r="G68" s="60"/>
      <c r="H68" s="61" t="n">
        <f aca="false">H69</f>
        <v>255.3</v>
      </c>
      <c r="I68" s="61" t="n">
        <f aca="false">I69</f>
        <v>0</v>
      </c>
      <c r="J68" s="61" t="n">
        <f aca="false">J69</f>
        <v>0</v>
      </c>
    </row>
    <row r="69" customFormat="false" ht="17.4" hidden="false" customHeight="false" outlineLevel="0" collapsed="false">
      <c r="A69" s="12"/>
      <c r="B69" s="62" t="s">
        <v>88</v>
      </c>
      <c r="C69" s="63" t="s">
        <v>29</v>
      </c>
      <c r="D69" s="63" t="s">
        <v>27</v>
      </c>
      <c r="E69" s="63" t="s">
        <v>32</v>
      </c>
      <c r="F69" s="63" t="s">
        <v>87</v>
      </c>
      <c r="G69" s="63" t="s">
        <v>89</v>
      </c>
      <c r="H69" s="64" t="n">
        <v>255.3</v>
      </c>
      <c r="I69" s="64" t="n">
        <v>0</v>
      </c>
      <c r="J69" s="64" t="n">
        <v>0</v>
      </c>
    </row>
    <row r="70" customFormat="false" ht="17.4" hidden="false" customHeight="false" outlineLevel="0" collapsed="false">
      <c r="A70" s="12"/>
      <c r="B70" s="65" t="s">
        <v>90</v>
      </c>
      <c r="C70" s="52" t="s">
        <v>29</v>
      </c>
      <c r="D70" s="52" t="s">
        <v>27</v>
      </c>
      <c r="E70" s="52" t="s">
        <v>91</v>
      </c>
      <c r="F70" s="52"/>
      <c r="G70" s="66"/>
      <c r="H70" s="67" t="n">
        <f aca="false">H71</f>
        <v>16.5</v>
      </c>
      <c r="I70" s="67" t="n">
        <f aca="false">I71</f>
        <v>17.3</v>
      </c>
      <c r="J70" s="67" t="n">
        <f aca="false">J71</f>
        <v>0</v>
      </c>
    </row>
    <row r="71" customFormat="false" ht="17.4" hidden="false" customHeight="false" outlineLevel="0" collapsed="false">
      <c r="A71" s="12"/>
      <c r="B71" s="51" t="s">
        <v>82</v>
      </c>
      <c r="C71" s="52" t="s">
        <v>29</v>
      </c>
      <c r="D71" s="52" t="s">
        <v>27</v>
      </c>
      <c r="E71" s="52" t="s">
        <v>91</v>
      </c>
      <c r="F71" s="52" t="s">
        <v>83</v>
      </c>
      <c r="G71" s="66"/>
      <c r="H71" s="67" t="n">
        <f aca="false">H72</f>
        <v>16.5</v>
      </c>
      <c r="I71" s="67" t="n">
        <f aca="false">I72</f>
        <v>17.3</v>
      </c>
      <c r="J71" s="67" t="n">
        <f aca="false">J72</f>
        <v>0</v>
      </c>
    </row>
    <row r="72" customFormat="false" ht="17.4" hidden="false" customHeight="false" outlineLevel="0" collapsed="false">
      <c r="A72" s="12"/>
      <c r="B72" s="54" t="s">
        <v>37</v>
      </c>
      <c r="C72" s="52" t="s">
        <v>29</v>
      </c>
      <c r="D72" s="55" t="s">
        <v>27</v>
      </c>
      <c r="E72" s="55" t="s">
        <v>91</v>
      </c>
      <c r="F72" s="56" t="s">
        <v>84</v>
      </c>
      <c r="G72" s="66"/>
      <c r="H72" s="67" t="n">
        <f aca="false">H73</f>
        <v>16.5</v>
      </c>
      <c r="I72" s="67" t="n">
        <f aca="false">I73</f>
        <v>17.3</v>
      </c>
      <c r="J72" s="67" t="n">
        <f aca="false">J73</f>
        <v>0</v>
      </c>
    </row>
    <row r="73" customFormat="false" ht="17.4" hidden="false" customHeight="false" outlineLevel="0" collapsed="false">
      <c r="A73" s="12"/>
      <c r="B73" s="65" t="s">
        <v>37</v>
      </c>
      <c r="C73" s="52" t="s">
        <v>29</v>
      </c>
      <c r="D73" s="55" t="s">
        <v>27</v>
      </c>
      <c r="E73" s="55" t="s">
        <v>91</v>
      </c>
      <c r="F73" s="56" t="s">
        <v>85</v>
      </c>
      <c r="G73" s="66"/>
      <c r="H73" s="67" t="n">
        <f aca="false">H74</f>
        <v>16.5</v>
      </c>
      <c r="I73" s="67" t="n">
        <f aca="false">I74</f>
        <v>17.3</v>
      </c>
      <c r="J73" s="67" t="n">
        <f aca="false">J74</f>
        <v>0</v>
      </c>
    </row>
    <row r="74" customFormat="false" ht="52.2" hidden="false" customHeight="false" outlineLevel="0" collapsed="false">
      <c r="A74" s="12"/>
      <c r="B74" s="51" t="s">
        <v>92</v>
      </c>
      <c r="C74" s="55" t="s">
        <v>29</v>
      </c>
      <c r="D74" s="55" t="s">
        <v>27</v>
      </c>
      <c r="E74" s="55" t="s">
        <v>91</v>
      </c>
      <c r="F74" s="56" t="s">
        <v>93</v>
      </c>
      <c r="G74" s="68"/>
      <c r="H74" s="69" t="n">
        <f aca="false">H75</f>
        <v>16.5</v>
      </c>
      <c r="I74" s="69" t="n">
        <f aca="false">I75</f>
        <v>17.3</v>
      </c>
      <c r="J74" s="69" t="n">
        <f aca="false">J75</f>
        <v>0</v>
      </c>
    </row>
    <row r="75" customFormat="false" ht="34.8" hidden="false" customHeight="false" outlineLevel="0" collapsed="false">
      <c r="A75" s="12"/>
      <c r="B75" s="70" t="s">
        <v>47</v>
      </c>
      <c r="C75" s="63" t="s">
        <v>29</v>
      </c>
      <c r="D75" s="63" t="s">
        <v>27</v>
      </c>
      <c r="E75" s="63" t="s">
        <v>91</v>
      </c>
      <c r="F75" s="63" t="s">
        <v>93</v>
      </c>
      <c r="G75" s="66" t="s">
        <v>48</v>
      </c>
      <c r="H75" s="71" t="n">
        <v>16.5</v>
      </c>
      <c r="I75" s="71" t="n">
        <v>17.3</v>
      </c>
      <c r="J75" s="71" t="n">
        <v>0</v>
      </c>
    </row>
    <row r="76" customFormat="false" ht="17.4" hidden="false" customHeight="false" outlineLevel="0" collapsed="false">
      <c r="A76" s="12"/>
      <c r="B76" s="65" t="s">
        <v>94</v>
      </c>
      <c r="C76" s="52" t="s">
        <v>29</v>
      </c>
      <c r="D76" s="52" t="s">
        <v>27</v>
      </c>
      <c r="E76" s="52" t="s">
        <v>95</v>
      </c>
      <c r="F76" s="52"/>
      <c r="G76" s="52"/>
      <c r="H76" s="53" t="n">
        <f aca="false">H92+H84+H88+H77</f>
        <v>12810</v>
      </c>
      <c r="I76" s="53" t="n">
        <f aca="false">I92+I84+I88+I77</f>
        <v>11256.3</v>
      </c>
      <c r="J76" s="53" t="n">
        <f aca="false">J92+J84+J88+J77</f>
        <v>6659.2</v>
      </c>
    </row>
    <row r="77" customFormat="false" ht="34.8" hidden="false" customHeight="false" outlineLevel="0" collapsed="false">
      <c r="A77" s="12"/>
      <c r="B77" s="65" t="s">
        <v>96</v>
      </c>
      <c r="C77" s="21" t="s">
        <v>29</v>
      </c>
      <c r="D77" s="21" t="s">
        <v>27</v>
      </c>
      <c r="E77" s="22" t="s">
        <v>95</v>
      </c>
      <c r="F77" s="22" t="s">
        <v>97</v>
      </c>
      <c r="G77" s="22"/>
      <c r="H77" s="72" t="n">
        <f aca="false">H78</f>
        <v>2196.7</v>
      </c>
      <c r="I77" s="72" t="n">
        <f aca="false">I78</f>
        <v>1418.7</v>
      </c>
      <c r="J77" s="72" t="n">
        <f aca="false">J78</f>
        <v>1418.7</v>
      </c>
    </row>
    <row r="78" customFormat="false" ht="17.4" hidden="false" customHeight="false" outlineLevel="0" collapsed="false">
      <c r="A78" s="12"/>
      <c r="B78" s="65" t="s">
        <v>98</v>
      </c>
      <c r="C78" s="18" t="s">
        <v>29</v>
      </c>
      <c r="D78" s="18" t="s">
        <v>27</v>
      </c>
      <c r="E78" s="19" t="s">
        <v>95</v>
      </c>
      <c r="F78" s="19" t="s">
        <v>99</v>
      </c>
      <c r="G78" s="24"/>
      <c r="H78" s="72" t="n">
        <f aca="false">H79</f>
        <v>2196.7</v>
      </c>
      <c r="I78" s="72" t="n">
        <f aca="false">I79</f>
        <v>1418.7</v>
      </c>
      <c r="J78" s="72" t="n">
        <f aca="false">J79</f>
        <v>1418.7</v>
      </c>
    </row>
    <row r="79" customFormat="false" ht="45.6" hidden="false" customHeight="true" outlineLevel="0" collapsed="false">
      <c r="A79" s="12"/>
      <c r="B79" s="25" t="s">
        <v>100</v>
      </c>
      <c r="C79" s="26" t="s">
        <v>29</v>
      </c>
      <c r="D79" s="26" t="s">
        <v>27</v>
      </c>
      <c r="E79" s="27" t="s">
        <v>95</v>
      </c>
      <c r="F79" s="27" t="s">
        <v>101</v>
      </c>
      <c r="G79" s="28"/>
      <c r="H79" s="73" t="n">
        <f aca="false">H80+H82</f>
        <v>2196.7</v>
      </c>
      <c r="I79" s="73" t="n">
        <f aca="false">I80+I82</f>
        <v>1418.7</v>
      </c>
      <c r="J79" s="73" t="n">
        <f aca="false">J80+J82</f>
        <v>1418.7</v>
      </c>
    </row>
    <row r="80" customFormat="false" ht="87" hidden="false" customHeight="false" outlineLevel="0" collapsed="false">
      <c r="A80" s="12"/>
      <c r="B80" s="47" t="s">
        <v>102</v>
      </c>
      <c r="C80" s="26" t="s">
        <v>29</v>
      </c>
      <c r="D80" s="26" t="s">
        <v>27</v>
      </c>
      <c r="E80" s="27" t="s">
        <v>95</v>
      </c>
      <c r="F80" s="27" t="s">
        <v>103</v>
      </c>
      <c r="G80" s="27"/>
      <c r="H80" s="73" t="n">
        <f aca="false">SUM(H81:H81)</f>
        <v>554.2</v>
      </c>
      <c r="I80" s="73" t="n">
        <f aca="false">SUM(I81:I81)</f>
        <v>554.2</v>
      </c>
      <c r="J80" s="73" t="n">
        <f aca="false">SUM(J81:J81)</f>
        <v>554.2</v>
      </c>
    </row>
    <row r="81" customFormat="false" ht="34.8" hidden="false" customHeight="false" outlineLevel="0" collapsed="false">
      <c r="A81" s="12"/>
      <c r="B81" s="30" t="s">
        <v>104</v>
      </c>
      <c r="C81" s="31" t="s">
        <v>29</v>
      </c>
      <c r="D81" s="31" t="s">
        <v>27</v>
      </c>
      <c r="E81" s="31" t="s">
        <v>95</v>
      </c>
      <c r="F81" s="31" t="s">
        <v>103</v>
      </c>
      <c r="G81" s="31" t="s">
        <v>105</v>
      </c>
      <c r="H81" s="32" t="n">
        <f aca="false">404.2+150</f>
        <v>554.2</v>
      </c>
      <c r="I81" s="32" t="n">
        <f aca="false">404.2+150</f>
        <v>554.2</v>
      </c>
      <c r="J81" s="32" t="n">
        <f aca="false">404.2+150</f>
        <v>554.2</v>
      </c>
    </row>
    <row r="82" customFormat="false" ht="87" hidden="false" customHeight="false" outlineLevel="0" collapsed="false">
      <c r="A82" s="12"/>
      <c r="B82" s="74" t="s">
        <v>106</v>
      </c>
      <c r="C82" s="26" t="s">
        <v>29</v>
      </c>
      <c r="D82" s="26" t="s">
        <v>27</v>
      </c>
      <c r="E82" s="27" t="s">
        <v>95</v>
      </c>
      <c r="F82" s="27" t="s">
        <v>107</v>
      </c>
      <c r="G82" s="27"/>
      <c r="H82" s="75" t="n">
        <f aca="false">H83</f>
        <v>1642.5</v>
      </c>
      <c r="I82" s="75" t="n">
        <f aca="false">I83</f>
        <v>864.5</v>
      </c>
      <c r="J82" s="75" t="n">
        <f aca="false">J83</f>
        <v>864.5</v>
      </c>
    </row>
    <row r="83" customFormat="false" ht="34.8" hidden="false" customHeight="false" outlineLevel="0" collapsed="false">
      <c r="A83" s="12"/>
      <c r="B83" s="30" t="s">
        <v>104</v>
      </c>
      <c r="C83" s="31" t="s">
        <v>29</v>
      </c>
      <c r="D83" s="31" t="s">
        <v>27</v>
      </c>
      <c r="E83" s="31" t="s">
        <v>95</v>
      </c>
      <c r="F83" s="31" t="s">
        <v>107</v>
      </c>
      <c r="G83" s="31" t="s">
        <v>105</v>
      </c>
      <c r="H83" s="64" t="n">
        <v>1642.5</v>
      </c>
      <c r="I83" s="64" t="n">
        <v>864.5</v>
      </c>
      <c r="J83" s="64" t="n">
        <v>864.5</v>
      </c>
    </row>
    <row r="84" customFormat="false" ht="34.8" hidden="false" customHeight="false" outlineLevel="0" collapsed="false">
      <c r="A84" s="12"/>
      <c r="B84" s="65" t="s">
        <v>108</v>
      </c>
      <c r="C84" s="21" t="s">
        <v>29</v>
      </c>
      <c r="D84" s="21" t="s">
        <v>27</v>
      </c>
      <c r="E84" s="22" t="s">
        <v>95</v>
      </c>
      <c r="F84" s="22" t="s">
        <v>109</v>
      </c>
      <c r="G84" s="23"/>
      <c r="H84" s="20" t="n">
        <f aca="false">H85</f>
        <v>32</v>
      </c>
      <c r="I84" s="20" t="n">
        <f aca="false">I85</f>
        <v>32</v>
      </c>
      <c r="J84" s="20" t="n">
        <f aca="false">J85</f>
        <v>32</v>
      </c>
    </row>
    <row r="85" customFormat="false" ht="34.8" hidden="false" customHeight="false" outlineLevel="0" collapsed="false">
      <c r="A85" s="12"/>
      <c r="B85" s="54" t="s">
        <v>110</v>
      </c>
      <c r="C85" s="76" t="s">
        <v>29</v>
      </c>
      <c r="D85" s="76" t="s">
        <v>27</v>
      </c>
      <c r="E85" s="77" t="s">
        <v>95</v>
      </c>
      <c r="F85" s="77" t="s">
        <v>111</v>
      </c>
      <c r="G85" s="78"/>
      <c r="H85" s="29" t="n">
        <f aca="false">H86</f>
        <v>32</v>
      </c>
      <c r="I85" s="29" t="n">
        <f aca="false">I86</f>
        <v>32</v>
      </c>
      <c r="J85" s="29" t="n">
        <f aca="false">J86</f>
        <v>32</v>
      </c>
    </row>
    <row r="86" customFormat="false" ht="34.8" hidden="false" customHeight="false" outlineLevel="0" collapsed="false">
      <c r="A86" s="12"/>
      <c r="B86" s="79" t="s">
        <v>112</v>
      </c>
      <c r="C86" s="76" t="s">
        <v>29</v>
      </c>
      <c r="D86" s="76" t="s">
        <v>27</v>
      </c>
      <c r="E86" s="77" t="s">
        <v>95</v>
      </c>
      <c r="F86" s="77" t="s">
        <v>113</v>
      </c>
      <c r="G86" s="78"/>
      <c r="H86" s="80" t="n">
        <f aca="false">H87</f>
        <v>32</v>
      </c>
      <c r="I86" s="80" t="n">
        <f aca="false">I87</f>
        <v>32</v>
      </c>
      <c r="J86" s="80" t="n">
        <f aca="false">J87</f>
        <v>32</v>
      </c>
    </row>
    <row r="87" customFormat="false" ht="34.8" hidden="false" customHeight="false" outlineLevel="0" collapsed="false">
      <c r="A87" s="12"/>
      <c r="B87" s="46" t="s">
        <v>47</v>
      </c>
      <c r="C87" s="81" t="s">
        <v>29</v>
      </c>
      <c r="D87" s="81" t="s">
        <v>27</v>
      </c>
      <c r="E87" s="81" t="s">
        <v>95</v>
      </c>
      <c r="F87" s="81" t="s">
        <v>113</v>
      </c>
      <c r="G87" s="81" t="s">
        <v>48</v>
      </c>
      <c r="H87" s="82" t="n">
        <v>32</v>
      </c>
      <c r="I87" s="82" t="n">
        <v>32</v>
      </c>
      <c r="J87" s="82" t="n">
        <v>32</v>
      </c>
    </row>
    <row r="88" customFormat="false" ht="34.8" hidden="false" customHeight="false" outlineLevel="0" collapsed="false">
      <c r="A88" s="12"/>
      <c r="B88" s="65" t="s">
        <v>114</v>
      </c>
      <c r="C88" s="21" t="s">
        <v>29</v>
      </c>
      <c r="D88" s="21" t="s">
        <v>27</v>
      </c>
      <c r="E88" s="22" t="s">
        <v>95</v>
      </c>
      <c r="F88" s="22" t="s">
        <v>115</v>
      </c>
      <c r="G88" s="23"/>
      <c r="H88" s="72" t="n">
        <f aca="false">H89</f>
        <v>2074.2</v>
      </c>
      <c r="I88" s="72" t="n">
        <f aca="false">I89</f>
        <v>2094.9</v>
      </c>
      <c r="J88" s="72" t="n">
        <f aca="false">J89</f>
        <v>2115.9</v>
      </c>
    </row>
    <row r="89" customFormat="false" ht="34.8" hidden="false" customHeight="false" outlineLevel="0" collapsed="false">
      <c r="A89" s="12"/>
      <c r="B89" s="54" t="s">
        <v>116</v>
      </c>
      <c r="C89" s="76" t="s">
        <v>29</v>
      </c>
      <c r="D89" s="76" t="s">
        <v>27</v>
      </c>
      <c r="E89" s="77" t="s">
        <v>95</v>
      </c>
      <c r="F89" s="77" t="s">
        <v>117</v>
      </c>
      <c r="G89" s="78"/>
      <c r="H89" s="73" t="n">
        <f aca="false">H90</f>
        <v>2074.2</v>
      </c>
      <c r="I89" s="73" t="n">
        <f aca="false">I90</f>
        <v>2094.9</v>
      </c>
      <c r="J89" s="73" t="n">
        <f aca="false">J90</f>
        <v>2115.9</v>
      </c>
    </row>
    <row r="90" customFormat="false" ht="34.8" hidden="false" customHeight="false" outlineLevel="0" collapsed="false">
      <c r="A90" s="12"/>
      <c r="B90" s="79" t="s">
        <v>118</v>
      </c>
      <c r="C90" s="76" t="s">
        <v>29</v>
      </c>
      <c r="D90" s="76" t="s">
        <v>27</v>
      </c>
      <c r="E90" s="77" t="s">
        <v>95</v>
      </c>
      <c r="F90" s="77" t="s">
        <v>119</v>
      </c>
      <c r="G90" s="78"/>
      <c r="H90" s="80" t="n">
        <f aca="false">H91</f>
        <v>2074.2</v>
      </c>
      <c r="I90" s="80" t="n">
        <f aca="false">I91</f>
        <v>2094.9</v>
      </c>
      <c r="J90" s="80" t="n">
        <f aca="false">J91</f>
        <v>2115.9</v>
      </c>
    </row>
    <row r="91" customFormat="false" ht="34.8" hidden="false" customHeight="false" outlineLevel="0" collapsed="false">
      <c r="A91" s="12"/>
      <c r="B91" s="46" t="s">
        <v>104</v>
      </c>
      <c r="C91" s="81" t="s">
        <v>29</v>
      </c>
      <c r="D91" s="81" t="s">
        <v>27</v>
      </c>
      <c r="E91" s="81" t="s">
        <v>95</v>
      </c>
      <c r="F91" s="81" t="s">
        <v>119</v>
      </c>
      <c r="G91" s="81" t="s">
        <v>105</v>
      </c>
      <c r="H91" s="83" t="n">
        <v>2074.2</v>
      </c>
      <c r="I91" s="83" t="n">
        <v>2094.9</v>
      </c>
      <c r="J91" s="83" t="n">
        <v>2115.9</v>
      </c>
    </row>
    <row r="92" customFormat="false" ht="17.4" hidden="false" customHeight="false" outlineLevel="0" collapsed="false">
      <c r="A92" s="12"/>
      <c r="B92" s="51" t="s">
        <v>82</v>
      </c>
      <c r="C92" s="52" t="s">
        <v>29</v>
      </c>
      <c r="D92" s="52" t="s">
        <v>27</v>
      </c>
      <c r="E92" s="52" t="s">
        <v>95</v>
      </c>
      <c r="F92" s="52" t="s">
        <v>83</v>
      </c>
      <c r="G92" s="52"/>
      <c r="H92" s="53" t="n">
        <f aca="false">H93</f>
        <v>8507.1</v>
      </c>
      <c r="I92" s="53" t="n">
        <f aca="false">I93</f>
        <v>7710.7</v>
      </c>
      <c r="J92" s="53" t="n">
        <f aca="false">J93</f>
        <v>3092.6</v>
      </c>
    </row>
    <row r="93" customFormat="false" ht="17.4" hidden="false" customHeight="false" outlineLevel="0" collapsed="false">
      <c r="A93" s="12"/>
      <c r="B93" s="54" t="s">
        <v>37</v>
      </c>
      <c r="C93" s="52" t="s">
        <v>29</v>
      </c>
      <c r="D93" s="55" t="s">
        <v>27</v>
      </c>
      <c r="E93" s="55" t="s">
        <v>95</v>
      </c>
      <c r="F93" s="56" t="s">
        <v>84</v>
      </c>
      <c r="G93" s="56"/>
      <c r="H93" s="57" t="n">
        <f aca="false">H94</f>
        <v>8507.1</v>
      </c>
      <c r="I93" s="57" t="n">
        <f aca="false">I94</f>
        <v>7710.7</v>
      </c>
      <c r="J93" s="57" t="n">
        <f aca="false">J94</f>
        <v>3092.6</v>
      </c>
    </row>
    <row r="94" customFormat="false" ht="17.4" hidden="false" customHeight="false" outlineLevel="0" collapsed="false">
      <c r="A94" s="12"/>
      <c r="B94" s="54" t="s">
        <v>37</v>
      </c>
      <c r="C94" s="52" t="s">
        <v>29</v>
      </c>
      <c r="D94" s="55" t="s">
        <v>27</v>
      </c>
      <c r="E94" s="55" t="s">
        <v>95</v>
      </c>
      <c r="F94" s="56" t="s">
        <v>85</v>
      </c>
      <c r="G94" s="56"/>
      <c r="H94" s="57" t="n">
        <f aca="false">H97+H101+H95+H103+H105+H99+H108</f>
        <v>8507.1</v>
      </c>
      <c r="I94" s="57" t="n">
        <f aca="false">I97+I101+I95+I103+I105+I99+I108</f>
        <v>7710.7</v>
      </c>
      <c r="J94" s="57" t="n">
        <f aca="false">J97+J101+J95+J103+J105+J99+J108</f>
        <v>3092.6</v>
      </c>
    </row>
    <row r="95" customFormat="false" ht="17.4" hidden="false" customHeight="false" outlineLevel="0" collapsed="false">
      <c r="A95" s="12"/>
      <c r="B95" s="51" t="s">
        <v>120</v>
      </c>
      <c r="C95" s="59" t="s">
        <v>29</v>
      </c>
      <c r="D95" s="59" t="s">
        <v>27</v>
      </c>
      <c r="E95" s="59" t="s">
        <v>95</v>
      </c>
      <c r="F95" s="59" t="s">
        <v>121</v>
      </c>
      <c r="G95" s="60"/>
      <c r="H95" s="61" t="n">
        <f aca="false">H96</f>
        <v>400</v>
      </c>
      <c r="I95" s="61" t="n">
        <f aca="false">I96</f>
        <v>400</v>
      </c>
      <c r="J95" s="61" t="n">
        <f aca="false">J96</f>
        <v>400</v>
      </c>
    </row>
    <row r="96" customFormat="false" ht="34.8" hidden="false" customHeight="false" outlineLevel="0" collapsed="false">
      <c r="A96" s="12"/>
      <c r="B96" s="62" t="s">
        <v>47</v>
      </c>
      <c r="C96" s="63" t="s">
        <v>29</v>
      </c>
      <c r="D96" s="63" t="s">
        <v>27</v>
      </c>
      <c r="E96" s="63" t="s">
        <v>95</v>
      </c>
      <c r="F96" s="63" t="s">
        <v>121</v>
      </c>
      <c r="G96" s="63" t="s">
        <v>48</v>
      </c>
      <c r="H96" s="64" t="n">
        <v>400</v>
      </c>
      <c r="I96" s="64" t="n">
        <v>400</v>
      </c>
      <c r="J96" s="64" t="n">
        <v>400</v>
      </c>
    </row>
    <row r="97" customFormat="false" ht="34.8" hidden="false" customHeight="false" outlineLevel="0" collapsed="false">
      <c r="A97" s="12"/>
      <c r="B97" s="51" t="s">
        <v>122</v>
      </c>
      <c r="C97" s="59" t="s">
        <v>29</v>
      </c>
      <c r="D97" s="59" t="s">
        <v>27</v>
      </c>
      <c r="E97" s="59" t="s">
        <v>95</v>
      </c>
      <c r="F97" s="59" t="s">
        <v>123</v>
      </c>
      <c r="G97" s="60"/>
      <c r="H97" s="61" t="n">
        <f aca="false">H98</f>
        <v>258.6</v>
      </c>
      <c r="I97" s="61" t="n">
        <f aca="false">I98</f>
        <v>258.6</v>
      </c>
      <c r="J97" s="61" t="n">
        <f aca="false">J98</f>
        <v>258.6</v>
      </c>
    </row>
    <row r="98" customFormat="false" ht="17.4" hidden="false" customHeight="false" outlineLevel="0" collapsed="false">
      <c r="A98" s="12"/>
      <c r="B98" s="62" t="s">
        <v>124</v>
      </c>
      <c r="C98" s="63" t="s">
        <v>29</v>
      </c>
      <c r="D98" s="63" t="s">
        <v>27</v>
      </c>
      <c r="E98" s="63" t="s">
        <v>95</v>
      </c>
      <c r="F98" s="63" t="s">
        <v>123</v>
      </c>
      <c r="G98" s="63" t="s">
        <v>125</v>
      </c>
      <c r="H98" s="64" t="n">
        <v>258.6</v>
      </c>
      <c r="I98" s="64" t="n">
        <v>258.6</v>
      </c>
      <c r="J98" s="64" t="n">
        <v>258.6</v>
      </c>
    </row>
    <row r="99" customFormat="false" ht="34.8" hidden="false" customHeight="false" outlineLevel="0" collapsed="false">
      <c r="A99" s="12"/>
      <c r="B99" s="51" t="s">
        <v>126</v>
      </c>
      <c r="C99" s="59" t="s">
        <v>29</v>
      </c>
      <c r="D99" s="59" t="s">
        <v>27</v>
      </c>
      <c r="E99" s="59" t="s">
        <v>95</v>
      </c>
      <c r="F99" s="59" t="s">
        <v>127</v>
      </c>
      <c r="G99" s="60"/>
      <c r="H99" s="61" t="n">
        <f aca="false">H100</f>
        <v>1311</v>
      </c>
      <c r="I99" s="61" t="n">
        <f aca="false">I100</f>
        <v>1311</v>
      </c>
      <c r="J99" s="61" t="n">
        <f aca="false">J100</f>
        <v>1311</v>
      </c>
    </row>
    <row r="100" customFormat="false" ht="34.8" hidden="false" customHeight="false" outlineLevel="0" collapsed="false">
      <c r="A100" s="12"/>
      <c r="B100" s="62" t="s">
        <v>47</v>
      </c>
      <c r="C100" s="63" t="s">
        <v>29</v>
      </c>
      <c r="D100" s="63" t="s">
        <v>27</v>
      </c>
      <c r="E100" s="63" t="s">
        <v>95</v>
      </c>
      <c r="F100" s="63" t="s">
        <v>127</v>
      </c>
      <c r="G100" s="63" t="s">
        <v>48</v>
      </c>
      <c r="H100" s="64" t="n">
        <v>1311</v>
      </c>
      <c r="I100" s="64" t="n">
        <v>1311</v>
      </c>
      <c r="J100" s="64" t="n">
        <v>1311</v>
      </c>
    </row>
    <row r="101" customFormat="false" ht="34.8" hidden="false" customHeight="false" outlineLevel="0" collapsed="false">
      <c r="A101" s="12"/>
      <c r="B101" s="51" t="s">
        <v>128</v>
      </c>
      <c r="C101" s="59" t="s">
        <v>29</v>
      </c>
      <c r="D101" s="59" t="s">
        <v>27</v>
      </c>
      <c r="E101" s="59" t="s">
        <v>95</v>
      </c>
      <c r="F101" s="59" t="s">
        <v>129</v>
      </c>
      <c r="G101" s="60"/>
      <c r="H101" s="61" t="n">
        <f aca="false">H102</f>
        <v>523</v>
      </c>
      <c r="I101" s="61" t="n">
        <f aca="false">I102</f>
        <v>523</v>
      </c>
      <c r="J101" s="61" t="n">
        <f aca="false">J102</f>
        <v>523</v>
      </c>
    </row>
    <row r="102" customFormat="false" ht="34.8" hidden="false" customHeight="false" outlineLevel="0" collapsed="false">
      <c r="A102" s="12"/>
      <c r="B102" s="62" t="s">
        <v>47</v>
      </c>
      <c r="C102" s="63" t="s">
        <v>29</v>
      </c>
      <c r="D102" s="63" t="s">
        <v>27</v>
      </c>
      <c r="E102" s="63" t="s">
        <v>95</v>
      </c>
      <c r="F102" s="63" t="s">
        <v>129</v>
      </c>
      <c r="G102" s="63" t="s">
        <v>48</v>
      </c>
      <c r="H102" s="64" t="n">
        <v>523</v>
      </c>
      <c r="I102" s="64" t="n">
        <v>523</v>
      </c>
      <c r="J102" s="64" t="n">
        <v>523</v>
      </c>
    </row>
    <row r="103" customFormat="false" ht="87" hidden="false" customHeight="false" outlineLevel="0" collapsed="false">
      <c r="A103" s="12"/>
      <c r="B103" s="51" t="s">
        <v>130</v>
      </c>
      <c r="C103" s="59" t="s">
        <v>29</v>
      </c>
      <c r="D103" s="59" t="s">
        <v>27</v>
      </c>
      <c r="E103" s="59" t="s">
        <v>95</v>
      </c>
      <c r="F103" s="59" t="s">
        <v>131</v>
      </c>
      <c r="G103" s="60"/>
      <c r="H103" s="61" t="n">
        <f aca="false">H104</f>
        <v>600</v>
      </c>
      <c r="I103" s="61" t="n">
        <f aca="false">I104</f>
        <v>600</v>
      </c>
      <c r="J103" s="61" t="n">
        <f aca="false">J104</f>
        <v>600</v>
      </c>
    </row>
    <row r="104" customFormat="false" ht="17.4" hidden="false" customHeight="false" outlineLevel="0" collapsed="false">
      <c r="A104" s="12"/>
      <c r="B104" s="62" t="s">
        <v>132</v>
      </c>
      <c r="C104" s="63" t="s">
        <v>29</v>
      </c>
      <c r="D104" s="63" t="s">
        <v>27</v>
      </c>
      <c r="E104" s="63" t="s">
        <v>95</v>
      </c>
      <c r="F104" s="63" t="s">
        <v>131</v>
      </c>
      <c r="G104" s="63" t="s">
        <v>133</v>
      </c>
      <c r="H104" s="64" t="n">
        <v>600</v>
      </c>
      <c r="I104" s="64" t="n">
        <v>600</v>
      </c>
      <c r="J104" s="64" t="n">
        <v>600</v>
      </c>
    </row>
    <row r="105" customFormat="false" ht="87" hidden="false" customHeight="false" outlineLevel="0" collapsed="false">
      <c r="A105" s="12"/>
      <c r="B105" s="58" t="s">
        <v>134</v>
      </c>
      <c r="C105" s="21" t="s">
        <v>29</v>
      </c>
      <c r="D105" s="21" t="s">
        <v>27</v>
      </c>
      <c r="E105" s="22" t="s">
        <v>95</v>
      </c>
      <c r="F105" s="22" t="s">
        <v>135</v>
      </c>
      <c r="G105" s="22"/>
      <c r="H105" s="72" t="n">
        <f aca="false">SUM(H106:H107)</f>
        <v>4476.6</v>
      </c>
      <c r="I105" s="72" t="n">
        <f aca="false">SUM(I106:I107)</f>
        <v>4618.1</v>
      </c>
      <c r="J105" s="72" t="n">
        <f aca="false">SUM(J106:J107)</f>
        <v>0</v>
      </c>
    </row>
    <row r="106" customFormat="false" ht="52.2" hidden="false" customHeight="false" outlineLevel="0" collapsed="false">
      <c r="A106" s="12"/>
      <c r="B106" s="84" t="s">
        <v>41</v>
      </c>
      <c r="C106" s="68" t="s">
        <v>29</v>
      </c>
      <c r="D106" s="68" t="s">
        <v>27</v>
      </c>
      <c r="E106" s="68" t="s">
        <v>95</v>
      </c>
      <c r="F106" s="68" t="s">
        <v>135</v>
      </c>
      <c r="G106" s="68" t="s">
        <v>42</v>
      </c>
      <c r="H106" s="85" t="n">
        <v>4476.6</v>
      </c>
      <c r="I106" s="85" t="n">
        <v>4618.1</v>
      </c>
      <c r="J106" s="85" t="n">
        <v>0</v>
      </c>
    </row>
    <row r="107" customFormat="false" ht="34.8" hidden="true" customHeight="false" outlineLevel="0" collapsed="false">
      <c r="A107" s="12"/>
      <c r="B107" s="62" t="s">
        <v>47</v>
      </c>
      <c r="C107" s="81" t="s">
        <v>29</v>
      </c>
      <c r="D107" s="81" t="s">
        <v>27</v>
      </c>
      <c r="E107" s="81" t="s">
        <v>95</v>
      </c>
      <c r="F107" s="81" t="s">
        <v>135</v>
      </c>
      <c r="G107" s="81" t="s">
        <v>48</v>
      </c>
      <c r="H107" s="83" t="n">
        <v>0</v>
      </c>
      <c r="I107" s="83" t="n">
        <v>0</v>
      </c>
      <c r="J107" s="83" t="n">
        <v>0</v>
      </c>
    </row>
    <row r="108" customFormat="false" ht="139.2" hidden="false" customHeight="false" outlineLevel="0" collapsed="false">
      <c r="A108" s="12"/>
      <c r="B108" s="79" t="s">
        <v>136</v>
      </c>
      <c r="C108" s="76" t="s">
        <v>29</v>
      </c>
      <c r="D108" s="76" t="s">
        <v>27</v>
      </c>
      <c r="E108" s="77" t="s">
        <v>95</v>
      </c>
      <c r="F108" s="77" t="s">
        <v>137</v>
      </c>
      <c r="G108" s="77"/>
      <c r="H108" s="73" t="n">
        <f aca="false">SUM(H109:H109)</f>
        <v>937.9</v>
      </c>
      <c r="I108" s="73" t="n">
        <f aca="false">SUM(I109:I109)</f>
        <v>0</v>
      </c>
      <c r="J108" s="73" t="n">
        <f aca="false">SUM(J109:J109)</f>
        <v>0</v>
      </c>
    </row>
    <row r="109" customFormat="false" ht="34.8" hidden="false" customHeight="false" outlineLevel="0" collapsed="false">
      <c r="A109" s="12"/>
      <c r="B109" s="62" t="s">
        <v>47</v>
      </c>
      <c r="C109" s="81" t="s">
        <v>29</v>
      </c>
      <c r="D109" s="81" t="s">
        <v>27</v>
      </c>
      <c r="E109" s="81" t="s">
        <v>95</v>
      </c>
      <c r="F109" s="81" t="s">
        <v>137</v>
      </c>
      <c r="G109" s="81" t="s">
        <v>48</v>
      </c>
      <c r="H109" s="83" t="n">
        <v>937.9</v>
      </c>
      <c r="I109" s="83" t="n">
        <v>0</v>
      </c>
      <c r="J109" s="83" t="n">
        <v>0</v>
      </c>
    </row>
    <row r="110" customFormat="false" ht="17.4" hidden="false" customHeight="false" outlineLevel="0" collapsed="false">
      <c r="A110" s="12"/>
      <c r="B110" s="17" t="s">
        <v>138</v>
      </c>
      <c r="C110" s="18" t="s">
        <v>29</v>
      </c>
      <c r="D110" s="18" t="s">
        <v>139</v>
      </c>
      <c r="E110" s="19"/>
      <c r="F110" s="19" t="s">
        <v>140</v>
      </c>
      <c r="G110" s="19"/>
      <c r="H110" s="20" t="n">
        <f aca="false">H111</f>
        <v>1888.8</v>
      </c>
      <c r="I110" s="20" t="n">
        <f aca="false">I111</f>
        <v>1762</v>
      </c>
      <c r="J110" s="20" t="n">
        <f aca="false">J111</f>
        <v>935</v>
      </c>
    </row>
    <row r="111" customFormat="false" ht="34.8" hidden="false" customHeight="false" outlineLevel="0" collapsed="false">
      <c r="A111" s="12"/>
      <c r="B111" s="17" t="s">
        <v>141</v>
      </c>
      <c r="C111" s="18" t="s">
        <v>29</v>
      </c>
      <c r="D111" s="18" t="s">
        <v>139</v>
      </c>
      <c r="E111" s="19" t="s">
        <v>142</v>
      </c>
      <c r="F111" s="19"/>
      <c r="G111" s="19"/>
      <c r="H111" s="20" t="n">
        <f aca="false">H112</f>
        <v>1888.8</v>
      </c>
      <c r="I111" s="20" t="n">
        <f aca="false">I112</f>
        <v>1762</v>
      </c>
      <c r="J111" s="20" t="n">
        <f aca="false">J112</f>
        <v>935</v>
      </c>
    </row>
    <row r="112" customFormat="false" ht="69.6" hidden="false" customHeight="false" outlineLevel="0" collapsed="false">
      <c r="A112" s="12"/>
      <c r="B112" s="17" t="s">
        <v>143</v>
      </c>
      <c r="C112" s="18" t="s">
        <v>29</v>
      </c>
      <c r="D112" s="18" t="s">
        <v>139</v>
      </c>
      <c r="E112" s="19" t="s">
        <v>142</v>
      </c>
      <c r="F112" s="19" t="s">
        <v>144</v>
      </c>
      <c r="G112" s="19"/>
      <c r="H112" s="20" t="n">
        <f aca="false">H113+H124+H127+H116+H119</f>
        <v>1888.8</v>
      </c>
      <c r="I112" s="20" t="n">
        <f aca="false">I113+I124+I127+I116+I119</f>
        <v>1762</v>
      </c>
      <c r="J112" s="20" t="n">
        <f aca="false">J113+J124+J127+J116+J119</f>
        <v>935</v>
      </c>
    </row>
    <row r="113" customFormat="false" ht="52.2" hidden="false" customHeight="false" outlineLevel="0" collapsed="false">
      <c r="A113" s="12"/>
      <c r="B113" s="25" t="s">
        <v>145</v>
      </c>
      <c r="C113" s="26" t="s">
        <v>29</v>
      </c>
      <c r="D113" s="26" t="s">
        <v>139</v>
      </c>
      <c r="E113" s="27" t="s">
        <v>142</v>
      </c>
      <c r="F113" s="27" t="s">
        <v>146</v>
      </c>
      <c r="G113" s="27"/>
      <c r="H113" s="29" t="n">
        <f aca="false">H114</f>
        <v>403.8</v>
      </c>
      <c r="I113" s="29" t="n">
        <f aca="false">I114</f>
        <v>150</v>
      </c>
      <c r="J113" s="29" t="n">
        <f aca="false">J114</f>
        <v>0</v>
      </c>
    </row>
    <row r="114" customFormat="false" ht="34.8" hidden="false" customHeight="false" outlineLevel="0" collapsed="false">
      <c r="A114" s="12"/>
      <c r="B114" s="47" t="s">
        <v>147</v>
      </c>
      <c r="C114" s="26" t="s">
        <v>29</v>
      </c>
      <c r="D114" s="26" t="s">
        <v>139</v>
      </c>
      <c r="E114" s="27" t="s">
        <v>142</v>
      </c>
      <c r="F114" s="27" t="s">
        <v>148</v>
      </c>
      <c r="G114" s="27"/>
      <c r="H114" s="29" t="n">
        <f aca="false">H115</f>
        <v>403.8</v>
      </c>
      <c r="I114" s="29" t="n">
        <f aca="false">I115</f>
        <v>150</v>
      </c>
      <c r="J114" s="29" t="n">
        <f aca="false">J115</f>
        <v>0</v>
      </c>
    </row>
    <row r="115" customFormat="false" ht="34.8" hidden="false" customHeight="false" outlineLevel="0" collapsed="false">
      <c r="A115" s="12"/>
      <c r="B115" s="30" t="s">
        <v>47</v>
      </c>
      <c r="C115" s="31" t="s">
        <v>29</v>
      </c>
      <c r="D115" s="31" t="s">
        <v>139</v>
      </c>
      <c r="E115" s="31" t="s">
        <v>142</v>
      </c>
      <c r="F115" s="31" t="s">
        <v>148</v>
      </c>
      <c r="G115" s="31" t="s">
        <v>48</v>
      </c>
      <c r="H115" s="32" t="n">
        <f aca="false">50+127+201.8+25</f>
        <v>403.8</v>
      </c>
      <c r="I115" s="32" t="n">
        <f aca="false">50+100</f>
        <v>150</v>
      </c>
      <c r="J115" s="32" t="n">
        <v>0</v>
      </c>
    </row>
    <row r="116" customFormat="false" ht="52.2" hidden="false" customHeight="false" outlineLevel="0" collapsed="false">
      <c r="A116" s="12"/>
      <c r="B116" s="25" t="s">
        <v>149</v>
      </c>
      <c r="C116" s="26" t="s">
        <v>29</v>
      </c>
      <c r="D116" s="26" t="s">
        <v>139</v>
      </c>
      <c r="E116" s="27" t="s">
        <v>142</v>
      </c>
      <c r="F116" s="27" t="s">
        <v>150</v>
      </c>
      <c r="G116" s="27"/>
      <c r="H116" s="29" t="n">
        <f aca="false">H117</f>
        <v>0</v>
      </c>
      <c r="I116" s="29" t="n">
        <f aca="false">I117</f>
        <v>127</v>
      </c>
      <c r="J116" s="29" t="n">
        <f aca="false">J117</f>
        <v>0</v>
      </c>
    </row>
    <row r="117" customFormat="false" ht="34.8" hidden="false" customHeight="false" outlineLevel="0" collapsed="false">
      <c r="A117" s="12"/>
      <c r="B117" s="47" t="s">
        <v>151</v>
      </c>
      <c r="C117" s="26" t="s">
        <v>29</v>
      </c>
      <c r="D117" s="26" t="s">
        <v>139</v>
      </c>
      <c r="E117" s="27" t="s">
        <v>142</v>
      </c>
      <c r="F117" s="27" t="s">
        <v>152</v>
      </c>
      <c r="G117" s="27"/>
      <c r="H117" s="29" t="n">
        <f aca="false">SUM(H118:H118)</f>
        <v>0</v>
      </c>
      <c r="I117" s="29" t="n">
        <f aca="false">SUM(I118:I118)</f>
        <v>127</v>
      </c>
      <c r="J117" s="29" t="n">
        <f aca="false">SUM(J118:J118)</f>
        <v>0</v>
      </c>
    </row>
    <row r="118" customFormat="false" ht="34.8" hidden="false" customHeight="false" outlineLevel="0" collapsed="false">
      <c r="A118" s="12"/>
      <c r="B118" s="30" t="s">
        <v>47</v>
      </c>
      <c r="C118" s="31" t="s">
        <v>29</v>
      </c>
      <c r="D118" s="31" t="s">
        <v>139</v>
      </c>
      <c r="E118" s="31" t="s">
        <v>142</v>
      </c>
      <c r="F118" s="31" t="s">
        <v>152</v>
      </c>
      <c r="G118" s="31" t="s">
        <v>48</v>
      </c>
      <c r="H118" s="32" t="n">
        <f aca="false">127-127</f>
        <v>0</v>
      </c>
      <c r="I118" s="32" t="n">
        <v>127</v>
      </c>
      <c r="J118" s="32" t="n">
        <v>0</v>
      </c>
    </row>
    <row r="119" customFormat="false" ht="34.8" hidden="false" customHeight="false" outlineLevel="0" collapsed="false">
      <c r="A119" s="12"/>
      <c r="B119" s="25" t="s">
        <v>153</v>
      </c>
      <c r="C119" s="26" t="s">
        <v>29</v>
      </c>
      <c r="D119" s="26" t="s">
        <v>139</v>
      </c>
      <c r="E119" s="27" t="s">
        <v>142</v>
      </c>
      <c r="F119" s="27" t="s">
        <v>154</v>
      </c>
      <c r="G119" s="27"/>
      <c r="H119" s="29" t="n">
        <f aca="false">H122+H120</f>
        <v>550</v>
      </c>
      <c r="I119" s="29" t="n">
        <f aca="false">I122+I120</f>
        <v>550</v>
      </c>
      <c r="J119" s="29" t="n">
        <f aca="false">J122+J120</f>
        <v>0</v>
      </c>
    </row>
    <row r="120" customFormat="false" ht="34.8" hidden="false" customHeight="false" outlineLevel="0" collapsed="false">
      <c r="A120" s="12"/>
      <c r="B120" s="47" t="s">
        <v>155</v>
      </c>
      <c r="C120" s="26" t="s">
        <v>29</v>
      </c>
      <c r="D120" s="26" t="s">
        <v>139</v>
      </c>
      <c r="E120" s="27" t="s">
        <v>142</v>
      </c>
      <c r="F120" s="27" t="s">
        <v>156</v>
      </c>
      <c r="G120" s="27"/>
      <c r="H120" s="29" t="n">
        <f aca="false">SUM(H121:H121)</f>
        <v>0</v>
      </c>
      <c r="I120" s="29" t="n">
        <f aca="false">SUM(I121:I121)</f>
        <v>550</v>
      </c>
      <c r="J120" s="29" t="n">
        <f aca="false">SUM(J121:J121)</f>
        <v>0</v>
      </c>
    </row>
    <row r="121" customFormat="false" ht="34.8" hidden="false" customHeight="false" outlineLevel="0" collapsed="false">
      <c r="A121" s="12"/>
      <c r="B121" s="30" t="s">
        <v>47</v>
      </c>
      <c r="C121" s="31" t="s">
        <v>29</v>
      </c>
      <c r="D121" s="31" t="s">
        <v>139</v>
      </c>
      <c r="E121" s="31" t="s">
        <v>142</v>
      </c>
      <c r="F121" s="31" t="s">
        <v>156</v>
      </c>
      <c r="G121" s="31" t="s">
        <v>48</v>
      </c>
      <c r="H121" s="32" t="n">
        <v>0</v>
      </c>
      <c r="I121" s="32" t="n">
        <f aca="false">550</f>
        <v>550</v>
      </c>
      <c r="J121" s="32" t="n">
        <v>0</v>
      </c>
    </row>
    <row r="122" customFormat="false" ht="69.6" hidden="false" customHeight="false" outlineLevel="0" collapsed="false">
      <c r="A122" s="12"/>
      <c r="B122" s="47" t="s">
        <v>157</v>
      </c>
      <c r="C122" s="26" t="s">
        <v>29</v>
      </c>
      <c r="D122" s="26" t="s">
        <v>139</v>
      </c>
      <c r="E122" s="27" t="s">
        <v>142</v>
      </c>
      <c r="F122" s="27" t="s">
        <v>158</v>
      </c>
      <c r="G122" s="27"/>
      <c r="H122" s="29" t="n">
        <f aca="false">SUM(H123:H123)</f>
        <v>550</v>
      </c>
      <c r="I122" s="29" t="n">
        <f aca="false">SUM(I123:I123)</f>
        <v>0</v>
      </c>
      <c r="J122" s="29" t="n">
        <f aca="false">SUM(J123:J123)</f>
        <v>0</v>
      </c>
    </row>
    <row r="123" customFormat="false" ht="17.4" hidden="false" customHeight="false" outlineLevel="0" collapsed="false">
      <c r="A123" s="12"/>
      <c r="B123" s="30" t="s">
        <v>88</v>
      </c>
      <c r="C123" s="31" t="s">
        <v>29</v>
      </c>
      <c r="D123" s="31" t="s">
        <v>139</v>
      </c>
      <c r="E123" s="31" t="s">
        <v>142</v>
      </c>
      <c r="F123" s="31" t="s">
        <v>158</v>
      </c>
      <c r="G123" s="31" t="s">
        <v>89</v>
      </c>
      <c r="H123" s="32" t="n">
        <f aca="false">550</f>
        <v>550</v>
      </c>
      <c r="I123" s="32" t="n">
        <v>0</v>
      </c>
      <c r="J123" s="32" t="n">
        <v>0</v>
      </c>
    </row>
    <row r="124" customFormat="false" ht="17.4" hidden="false" customHeight="false" outlineLevel="0" collapsed="false">
      <c r="A124" s="12"/>
      <c r="B124" s="25" t="s">
        <v>159</v>
      </c>
      <c r="C124" s="26" t="s">
        <v>29</v>
      </c>
      <c r="D124" s="26" t="s">
        <v>139</v>
      </c>
      <c r="E124" s="27" t="s">
        <v>142</v>
      </c>
      <c r="F124" s="27" t="s">
        <v>160</v>
      </c>
      <c r="G124" s="27"/>
      <c r="H124" s="29" t="n">
        <f aca="false">H125</f>
        <v>5.1</v>
      </c>
      <c r="I124" s="29" t="n">
        <f aca="false">I125</f>
        <v>5.1</v>
      </c>
      <c r="J124" s="29" t="n">
        <f aca="false">J125</f>
        <v>5.1</v>
      </c>
    </row>
    <row r="125" customFormat="false" ht="17.4" hidden="false" customHeight="false" outlineLevel="0" collapsed="false">
      <c r="A125" s="12"/>
      <c r="B125" s="47" t="s">
        <v>161</v>
      </c>
      <c r="C125" s="26" t="s">
        <v>29</v>
      </c>
      <c r="D125" s="26" t="s">
        <v>139</v>
      </c>
      <c r="E125" s="27" t="s">
        <v>142</v>
      </c>
      <c r="F125" s="27" t="s">
        <v>162</v>
      </c>
      <c r="G125" s="27"/>
      <c r="H125" s="29" t="n">
        <f aca="false">SUM(H126:H126)</f>
        <v>5.1</v>
      </c>
      <c r="I125" s="29" t="n">
        <f aca="false">SUM(I126:I126)</f>
        <v>5.1</v>
      </c>
      <c r="J125" s="29" t="n">
        <f aca="false">SUM(J126:J126)</f>
        <v>5.1</v>
      </c>
    </row>
    <row r="126" customFormat="false" ht="35.4" hidden="false" customHeight="false" outlineLevel="0" collapsed="false">
      <c r="A126" s="12"/>
      <c r="B126" s="30" t="s">
        <v>47</v>
      </c>
      <c r="C126" s="31" t="s">
        <v>29</v>
      </c>
      <c r="D126" s="31" t="s">
        <v>139</v>
      </c>
      <c r="E126" s="31" t="s">
        <v>142</v>
      </c>
      <c r="F126" s="31" t="s">
        <v>162</v>
      </c>
      <c r="G126" s="31" t="s">
        <v>48</v>
      </c>
      <c r="H126" s="86" t="n">
        <v>5.1</v>
      </c>
      <c r="I126" s="86" t="n">
        <v>5.1</v>
      </c>
      <c r="J126" s="86" t="n">
        <v>5.1</v>
      </c>
    </row>
    <row r="127" customFormat="false" ht="34.8" hidden="false" customHeight="false" outlineLevel="0" collapsed="false">
      <c r="A127" s="12"/>
      <c r="B127" s="25" t="s">
        <v>163</v>
      </c>
      <c r="C127" s="26" t="s">
        <v>29</v>
      </c>
      <c r="D127" s="26" t="s">
        <v>139</v>
      </c>
      <c r="E127" s="27" t="s">
        <v>142</v>
      </c>
      <c r="F127" s="27" t="s">
        <v>164</v>
      </c>
      <c r="G127" s="27"/>
      <c r="H127" s="29" t="n">
        <f aca="false">H128</f>
        <v>929.9</v>
      </c>
      <c r="I127" s="29" t="n">
        <f aca="false">I128</f>
        <v>929.9</v>
      </c>
      <c r="J127" s="29" t="n">
        <f aca="false">J128</f>
        <v>929.9</v>
      </c>
    </row>
    <row r="128" customFormat="false" ht="34.8" hidden="false" customHeight="false" outlineLevel="0" collapsed="false">
      <c r="A128" s="12"/>
      <c r="B128" s="47" t="s">
        <v>165</v>
      </c>
      <c r="C128" s="26" t="s">
        <v>29</v>
      </c>
      <c r="D128" s="26" t="s">
        <v>139</v>
      </c>
      <c r="E128" s="27" t="s">
        <v>142</v>
      </c>
      <c r="F128" s="27" t="s">
        <v>164</v>
      </c>
      <c r="G128" s="27"/>
      <c r="H128" s="29" t="n">
        <f aca="false">H129</f>
        <v>929.9</v>
      </c>
      <c r="I128" s="29" t="n">
        <f aca="false">I129</f>
        <v>929.9</v>
      </c>
      <c r="J128" s="29" t="n">
        <f aca="false">J129</f>
        <v>929.9</v>
      </c>
    </row>
    <row r="129" customFormat="false" ht="34.8" hidden="false" customHeight="false" outlineLevel="0" collapsed="false">
      <c r="A129" s="12"/>
      <c r="B129" s="30" t="s">
        <v>47</v>
      </c>
      <c r="C129" s="31" t="s">
        <v>29</v>
      </c>
      <c r="D129" s="31" t="s">
        <v>139</v>
      </c>
      <c r="E129" s="31" t="s">
        <v>142</v>
      </c>
      <c r="F129" s="31" t="s">
        <v>164</v>
      </c>
      <c r="G129" s="31" t="s">
        <v>48</v>
      </c>
      <c r="H129" s="32" t="n">
        <v>929.9</v>
      </c>
      <c r="I129" s="32" t="n">
        <v>929.9</v>
      </c>
      <c r="J129" s="32" t="n">
        <v>929.9</v>
      </c>
    </row>
    <row r="130" customFormat="false" ht="17.4" hidden="false" customHeight="false" outlineLevel="0" collapsed="false">
      <c r="A130" s="12"/>
      <c r="B130" s="65" t="s">
        <v>166</v>
      </c>
      <c r="C130" s="21" t="s">
        <v>29</v>
      </c>
      <c r="D130" s="21" t="s">
        <v>32</v>
      </c>
      <c r="E130" s="22"/>
      <c r="F130" s="22"/>
      <c r="G130" s="23"/>
      <c r="H130" s="20" t="n">
        <f aca="false">H131+H147+H155</f>
        <v>22324.7</v>
      </c>
      <c r="I130" s="20" t="n">
        <f aca="false">I131+I147+I155</f>
        <v>12826.8</v>
      </c>
      <c r="J130" s="20" t="n">
        <f aca="false">J131+J147+J155</f>
        <v>12191.8</v>
      </c>
    </row>
    <row r="131" customFormat="false" ht="17.4" hidden="false" customHeight="false" outlineLevel="0" collapsed="false">
      <c r="A131" s="12"/>
      <c r="B131" s="65" t="s">
        <v>167</v>
      </c>
      <c r="C131" s="21" t="s">
        <v>29</v>
      </c>
      <c r="D131" s="21" t="s">
        <v>32</v>
      </c>
      <c r="E131" s="22" t="s">
        <v>91</v>
      </c>
      <c r="F131" s="22"/>
      <c r="G131" s="23"/>
      <c r="H131" s="20" t="n">
        <f aca="false">H132</f>
        <v>6282</v>
      </c>
      <c r="I131" s="20" t="n">
        <f aca="false">I132</f>
        <v>6282</v>
      </c>
      <c r="J131" s="20" t="n">
        <f aca="false">J132</f>
        <v>6847</v>
      </c>
    </row>
    <row r="132" customFormat="false" ht="34.8" hidden="false" customHeight="false" outlineLevel="0" collapsed="false">
      <c r="A132" s="12"/>
      <c r="B132" s="65" t="s">
        <v>168</v>
      </c>
      <c r="C132" s="21" t="s">
        <v>29</v>
      </c>
      <c r="D132" s="21" t="s">
        <v>32</v>
      </c>
      <c r="E132" s="22" t="s">
        <v>91</v>
      </c>
      <c r="F132" s="22" t="s">
        <v>169</v>
      </c>
      <c r="G132" s="23"/>
      <c r="H132" s="20" t="n">
        <f aca="false">H133+H137+H143</f>
        <v>6282</v>
      </c>
      <c r="I132" s="20" t="n">
        <f aca="false">I133+I137+I143</f>
        <v>6282</v>
      </c>
      <c r="J132" s="20" t="n">
        <f aca="false">J133+J137+J143</f>
        <v>6847</v>
      </c>
    </row>
    <row r="133" customFormat="false" ht="34.8" hidden="false" customHeight="false" outlineLevel="0" collapsed="false">
      <c r="A133" s="12"/>
      <c r="B133" s="65" t="s">
        <v>170</v>
      </c>
      <c r="C133" s="21" t="s">
        <v>29</v>
      </c>
      <c r="D133" s="21" t="s">
        <v>32</v>
      </c>
      <c r="E133" s="22" t="s">
        <v>91</v>
      </c>
      <c r="F133" s="22" t="s">
        <v>171</v>
      </c>
      <c r="G133" s="23"/>
      <c r="H133" s="20" t="n">
        <f aca="false">H134</f>
        <v>1418</v>
      </c>
      <c r="I133" s="20" t="n">
        <f aca="false">I134</f>
        <v>1418</v>
      </c>
      <c r="J133" s="20" t="n">
        <f aca="false">J134</f>
        <v>1418</v>
      </c>
    </row>
    <row r="134" customFormat="false" ht="69.6" hidden="false" customHeight="false" outlineLevel="0" collapsed="false">
      <c r="A134" s="12"/>
      <c r="B134" s="54" t="s">
        <v>172</v>
      </c>
      <c r="C134" s="76" t="s">
        <v>29</v>
      </c>
      <c r="D134" s="76" t="s">
        <v>32</v>
      </c>
      <c r="E134" s="77" t="s">
        <v>91</v>
      </c>
      <c r="F134" s="77" t="s">
        <v>173</v>
      </c>
      <c r="G134" s="78"/>
      <c r="H134" s="29" t="n">
        <f aca="false">H135</f>
        <v>1418</v>
      </c>
      <c r="I134" s="29" t="n">
        <f aca="false">I135</f>
        <v>1418</v>
      </c>
      <c r="J134" s="29" t="n">
        <f aca="false">J135</f>
        <v>1418</v>
      </c>
    </row>
    <row r="135" customFormat="false" ht="34.8" hidden="false" customHeight="false" outlineLevel="0" collapsed="false">
      <c r="A135" s="12"/>
      <c r="B135" s="79" t="s">
        <v>174</v>
      </c>
      <c r="C135" s="76" t="s">
        <v>29</v>
      </c>
      <c r="D135" s="76" t="s">
        <v>32</v>
      </c>
      <c r="E135" s="77" t="s">
        <v>91</v>
      </c>
      <c r="F135" s="77" t="s">
        <v>175</v>
      </c>
      <c r="G135" s="78"/>
      <c r="H135" s="29" t="n">
        <f aca="false">H136</f>
        <v>1418</v>
      </c>
      <c r="I135" s="29" t="n">
        <f aca="false">I136</f>
        <v>1418</v>
      </c>
      <c r="J135" s="29" t="n">
        <f aca="false">J136</f>
        <v>1418</v>
      </c>
    </row>
    <row r="136" customFormat="false" ht="17.4" hidden="false" customHeight="false" outlineLevel="0" collapsed="false">
      <c r="A136" s="12"/>
      <c r="B136" s="46" t="s">
        <v>132</v>
      </c>
      <c r="C136" s="81" t="s">
        <v>29</v>
      </c>
      <c r="D136" s="81" t="s">
        <v>32</v>
      </c>
      <c r="E136" s="81" t="s">
        <v>91</v>
      </c>
      <c r="F136" s="81" t="s">
        <v>175</v>
      </c>
      <c r="G136" s="81" t="s">
        <v>133</v>
      </c>
      <c r="H136" s="32" t="n">
        <v>1418</v>
      </c>
      <c r="I136" s="32" t="n">
        <v>1418</v>
      </c>
      <c r="J136" s="32" t="n">
        <v>1418</v>
      </c>
    </row>
    <row r="137" customFormat="false" ht="52.2" hidden="false" customHeight="false" outlineLevel="0" collapsed="false">
      <c r="A137" s="12"/>
      <c r="B137" s="65" t="s">
        <v>176</v>
      </c>
      <c r="C137" s="21" t="s">
        <v>29</v>
      </c>
      <c r="D137" s="21" t="s">
        <v>32</v>
      </c>
      <c r="E137" s="22" t="s">
        <v>91</v>
      </c>
      <c r="F137" s="22" t="s">
        <v>177</v>
      </c>
      <c r="G137" s="23"/>
      <c r="H137" s="20" t="n">
        <f aca="false">H138</f>
        <v>3564</v>
      </c>
      <c r="I137" s="20" t="n">
        <f aca="false">I138</f>
        <v>3564</v>
      </c>
      <c r="J137" s="20" t="n">
        <f aca="false">J138</f>
        <v>4090</v>
      </c>
    </row>
    <row r="138" customFormat="false" ht="69.6" hidden="false" customHeight="false" outlineLevel="0" collapsed="false">
      <c r="A138" s="12"/>
      <c r="B138" s="54" t="s">
        <v>178</v>
      </c>
      <c r="C138" s="76" t="s">
        <v>29</v>
      </c>
      <c r="D138" s="76" t="s">
        <v>32</v>
      </c>
      <c r="E138" s="77" t="s">
        <v>91</v>
      </c>
      <c r="F138" s="77" t="s">
        <v>179</v>
      </c>
      <c r="G138" s="78"/>
      <c r="H138" s="29" t="n">
        <f aca="false">H139+H141</f>
        <v>3564</v>
      </c>
      <c r="I138" s="29" t="n">
        <f aca="false">I139+I141</f>
        <v>3564</v>
      </c>
      <c r="J138" s="29" t="n">
        <f aca="false">J139+J141</f>
        <v>4090</v>
      </c>
    </row>
    <row r="139" customFormat="false" ht="69.6" hidden="false" customHeight="false" outlineLevel="0" collapsed="false">
      <c r="A139" s="12"/>
      <c r="B139" s="79" t="s">
        <v>180</v>
      </c>
      <c r="C139" s="76" t="s">
        <v>29</v>
      </c>
      <c r="D139" s="76" t="s">
        <v>32</v>
      </c>
      <c r="E139" s="77" t="s">
        <v>91</v>
      </c>
      <c r="F139" s="77" t="s">
        <v>181</v>
      </c>
      <c r="G139" s="78"/>
      <c r="H139" s="29" t="n">
        <f aca="false">H140</f>
        <v>732</v>
      </c>
      <c r="I139" s="29" t="n">
        <f aca="false">I140</f>
        <v>732</v>
      </c>
      <c r="J139" s="29" t="n">
        <f aca="false">J140</f>
        <v>754</v>
      </c>
    </row>
    <row r="140" customFormat="false" ht="17.4" hidden="false" customHeight="false" outlineLevel="0" collapsed="false">
      <c r="A140" s="12"/>
      <c r="B140" s="46" t="s">
        <v>132</v>
      </c>
      <c r="C140" s="81" t="s">
        <v>29</v>
      </c>
      <c r="D140" s="81" t="s">
        <v>32</v>
      </c>
      <c r="E140" s="81" t="s">
        <v>91</v>
      </c>
      <c r="F140" s="81" t="s">
        <v>181</v>
      </c>
      <c r="G140" s="81" t="s">
        <v>133</v>
      </c>
      <c r="H140" s="32" t="n">
        <v>732</v>
      </c>
      <c r="I140" s="32" t="n">
        <v>732</v>
      </c>
      <c r="J140" s="32" t="n">
        <v>754</v>
      </c>
    </row>
    <row r="141" customFormat="false" ht="52.2" hidden="false" customHeight="false" outlineLevel="0" collapsed="false">
      <c r="A141" s="12"/>
      <c r="B141" s="51" t="s">
        <v>68</v>
      </c>
      <c r="C141" s="59" t="s">
        <v>29</v>
      </c>
      <c r="D141" s="59" t="s">
        <v>32</v>
      </c>
      <c r="E141" s="59" t="s">
        <v>91</v>
      </c>
      <c r="F141" s="59" t="s">
        <v>182</v>
      </c>
      <c r="G141" s="59"/>
      <c r="H141" s="87" t="n">
        <f aca="false">H142</f>
        <v>2832</v>
      </c>
      <c r="I141" s="87" t="n">
        <f aca="false">I142</f>
        <v>2832</v>
      </c>
      <c r="J141" s="87" t="n">
        <f aca="false">J142</f>
        <v>3336</v>
      </c>
    </row>
    <row r="142" customFormat="false" ht="17.4" hidden="false" customHeight="false" outlineLevel="0" collapsed="false">
      <c r="A142" s="12"/>
      <c r="B142" s="62" t="s">
        <v>132</v>
      </c>
      <c r="C142" s="81" t="s">
        <v>29</v>
      </c>
      <c r="D142" s="81" t="s">
        <v>32</v>
      </c>
      <c r="E142" s="81" t="s">
        <v>91</v>
      </c>
      <c r="F142" s="81" t="s">
        <v>182</v>
      </c>
      <c r="G142" s="81" t="s">
        <v>133</v>
      </c>
      <c r="H142" s="83" t="n">
        <v>2832</v>
      </c>
      <c r="I142" s="83" t="n">
        <v>2832</v>
      </c>
      <c r="J142" s="83" t="n">
        <v>3336</v>
      </c>
    </row>
    <row r="143" customFormat="false" ht="34.8" hidden="false" customHeight="false" outlineLevel="0" collapsed="false">
      <c r="A143" s="12"/>
      <c r="B143" s="65" t="s">
        <v>183</v>
      </c>
      <c r="C143" s="21" t="s">
        <v>29</v>
      </c>
      <c r="D143" s="21" t="s">
        <v>32</v>
      </c>
      <c r="E143" s="22" t="s">
        <v>91</v>
      </c>
      <c r="F143" s="22" t="s">
        <v>184</v>
      </c>
      <c r="G143" s="23"/>
      <c r="H143" s="20" t="n">
        <f aca="false">H144</f>
        <v>1300</v>
      </c>
      <c r="I143" s="20" t="n">
        <f aca="false">I144</f>
        <v>1300</v>
      </c>
      <c r="J143" s="20" t="n">
        <f aca="false">J144</f>
        <v>1339</v>
      </c>
    </row>
    <row r="144" customFormat="false" ht="52.2" hidden="false" customHeight="false" outlineLevel="0" collapsed="false">
      <c r="A144" s="12"/>
      <c r="B144" s="54" t="s">
        <v>185</v>
      </c>
      <c r="C144" s="76" t="s">
        <v>29</v>
      </c>
      <c r="D144" s="76" t="s">
        <v>32</v>
      </c>
      <c r="E144" s="77" t="s">
        <v>91</v>
      </c>
      <c r="F144" s="77" t="s">
        <v>186</v>
      </c>
      <c r="G144" s="78"/>
      <c r="H144" s="29" t="n">
        <f aca="false">H145</f>
        <v>1300</v>
      </c>
      <c r="I144" s="29" t="n">
        <f aca="false">I145</f>
        <v>1300</v>
      </c>
      <c r="J144" s="29" t="n">
        <f aca="false">J145</f>
        <v>1339</v>
      </c>
    </row>
    <row r="145" customFormat="false" ht="57.6" hidden="false" customHeight="true" outlineLevel="0" collapsed="false">
      <c r="A145" s="12"/>
      <c r="B145" s="79" t="s">
        <v>187</v>
      </c>
      <c r="C145" s="76" t="s">
        <v>29</v>
      </c>
      <c r="D145" s="76" t="s">
        <v>32</v>
      </c>
      <c r="E145" s="77" t="s">
        <v>91</v>
      </c>
      <c r="F145" s="77" t="s">
        <v>188</v>
      </c>
      <c r="G145" s="78"/>
      <c r="H145" s="29" t="n">
        <f aca="false">H146</f>
        <v>1300</v>
      </c>
      <c r="I145" s="29" t="n">
        <f aca="false">I146</f>
        <v>1300</v>
      </c>
      <c r="J145" s="29" t="n">
        <f aca="false">J146</f>
        <v>1339</v>
      </c>
    </row>
    <row r="146" customFormat="false" ht="17.4" hidden="false" customHeight="false" outlineLevel="0" collapsed="false">
      <c r="A146" s="12"/>
      <c r="B146" s="46" t="s">
        <v>132</v>
      </c>
      <c r="C146" s="81" t="s">
        <v>29</v>
      </c>
      <c r="D146" s="81" t="s">
        <v>32</v>
      </c>
      <c r="E146" s="81" t="s">
        <v>91</v>
      </c>
      <c r="F146" s="81" t="s">
        <v>188</v>
      </c>
      <c r="G146" s="81" t="s">
        <v>133</v>
      </c>
      <c r="H146" s="32" t="n">
        <v>1300</v>
      </c>
      <c r="I146" s="32" t="n">
        <v>1300</v>
      </c>
      <c r="J146" s="32" t="n">
        <v>1339</v>
      </c>
    </row>
    <row r="147" customFormat="false" ht="17.4" hidden="false" customHeight="false" outlineLevel="0" collapsed="false">
      <c r="A147" s="12"/>
      <c r="B147" s="65" t="s">
        <v>189</v>
      </c>
      <c r="C147" s="21" t="s">
        <v>29</v>
      </c>
      <c r="D147" s="21" t="s">
        <v>32</v>
      </c>
      <c r="E147" s="22" t="s">
        <v>142</v>
      </c>
      <c r="F147" s="22"/>
      <c r="G147" s="23"/>
      <c r="H147" s="20" t="n">
        <f aca="false">H148</f>
        <v>6073.1</v>
      </c>
      <c r="I147" s="20" t="n">
        <f aca="false">I148</f>
        <v>5228.2</v>
      </c>
      <c r="J147" s="20" t="n">
        <f aca="false">J148</f>
        <v>4028.2</v>
      </c>
    </row>
    <row r="148" customFormat="false" ht="52.2" hidden="false" customHeight="false" outlineLevel="0" collapsed="false">
      <c r="A148" s="12"/>
      <c r="B148" s="65" t="s">
        <v>190</v>
      </c>
      <c r="C148" s="21" t="s">
        <v>29</v>
      </c>
      <c r="D148" s="21" t="s">
        <v>32</v>
      </c>
      <c r="E148" s="22" t="s">
        <v>142</v>
      </c>
      <c r="F148" s="22" t="s">
        <v>191</v>
      </c>
      <c r="G148" s="23"/>
      <c r="H148" s="20" t="n">
        <f aca="false">H149+H152</f>
        <v>6073.1</v>
      </c>
      <c r="I148" s="20" t="n">
        <f aca="false">I149+I152</f>
        <v>5228.2</v>
      </c>
      <c r="J148" s="20" t="n">
        <f aca="false">J149+J152</f>
        <v>4028.2</v>
      </c>
    </row>
    <row r="149" customFormat="false" ht="34.8" hidden="false" customHeight="false" outlineLevel="0" collapsed="false">
      <c r="A149" s="12"/>
      <c r="B149" s="54" t="s">
        <v>192</v>
      </c>
      <c r="C149" s="76" t="s">
        <v>29</v>
      </c>
      <c r="D149" s="76" t="s">
        <v>32</v>
      </c>
      <c r="E149" s="77" t="s">
        <v>142</v>
      </c>
      <c r="F149" s="77" t="s">
        <v>193</v>
      </c>
      <c r="G149" s="78"/>
      <c r="H149" s="29" t="n">
        <f aca="false">H150</f>
        <v>4028.2</v>
      </c>
      <c r="I149" s="29" t="n">
        <f aca="false">I150</f>
        <v>4028.2</v>
      </c>
      <c r="J149" s="29" t="n">
        <f aca="false">J150</f>
        <v>4028.2</v>
      </c>
    </row>
    <row r="150" customFormat="false" ht="34.8" hidden="false" customHeight="false" outlineLevel="0" collapsed="false">
      <c r="A150" s="12"/>
      <c r="B150" s="79" t="s">
        <v>194</v>
      </c>
      <c r="C150" s="76" t="s">
        <v>29</v>
      </c>
      <c r="D150" s="76" t="s">
        <v>32</v>
      </c>
      <c r="E150" s="77" t="s">
        <v>142</v>
      </c>
      <c r="F150" s="77" t="s">
        <v>195</v>
      </c>
      <c r="G150" s="78"/>
      <c r="H150" s="29" t="n">
        <f aca="false">H151</f>
        <v>4028.2</v>
      </c>
      <c r="I150" s="29" t="n">
        <f aca="false">I151</f>
        <v>4028.2</v>
      </c>
      <c r="J150" s="29" t="n">
        <f aca="false">J151</f>
        <v>4028.2</v>
      </c>
    </row>
    <row r="151" customFormat="false" ht="17.4" hidden="false" customHeight="false" outlineLevel="0" collapsed="false">
      <c r="A151" s="12"/>
      <c r="B151" s="62" t="s">
        <v>88</v>
      </c>
      <c r="C151" s="81" t="s">
        <v>29</v>
      </c>
      <c r="D151" s="81" t="s">
        <v>32</v>
      </c>
      <c r="E151" s="81" t="s">
        <v>142</v>
      </c>
      <c r="F151" s="81" t="s">
        <v>195</v>
      </c>
      <c r="G151" s="81" t="s">
        <v>89</v>
      </c>
      <c r="H151" s="64" t="n">
        <v>4028.2</v>
      </c>
      <c r="I151" s="64" t="n">
        <v>4028.2</v>
      </c>
      <c r="J151" s="64" t="n">
        <v>4028.2</v>
      </c>
    </row>
    <row r="152" customFormat="false" ht="52.2" hidden="false" customHeight="false" outlineLevel="0" collapsed="false">
      <c r="A152" s="12"/>
      <c r="B152" s="54" t="s">
        <v>196</v>
      </c>
      <c r="C152" s="76" t="s">
        <v>29</v>
      </c>
      <c r="D152" s="76" t="s">
        <v>32</v>
      </c>
      <c r="E152" s="77" t="s">
        <v>142</v>
      </c>
      <c r="F152" s="77" t="s">
        <v>197</v>
      </c>
      <c r="G152" s="78"/>
      <c r="H152" s="29" t="n">
        <f aca="false">H153</f>
        <v>2044.9</v>
      </c>
      <c r="I152" s="29" t="n">
        <f aca="false">I153</f>
        <v>1200</v>
      </c>
      <c r="J152" s="29" t="n">
        <f aca="false">J153</f>
        <v>0</v>
      </c>
    </row>
    <row r="153" customFormat="false" ht="34.8" hidden="false" customHeight="false" outlineLevel="0" collapsed="false">
      <c r="A153" s="12"/>
      <c r="B153" s="79" t="s">
        <v>198</v>
      </c>
      <c r="C153" s="76" t="s">
        <v>29</v>
      </c>
      <c r="D153" s="76" t="s">
        <v>32</v>
      </c>
      <c r="E153" s="77" t="s">
        <v>142</v>
      </c>
      <c r="F153" s="77" t="s">
        <v>199</v>
      </c>
      <c r="G153" s="78"/>
      <c r="H153" s="29" t="n">
        <f aca="false">H154</f>
        <v>2044.9</v>
      </c>
      <c r="I153" s="29" t="n">
        <f aca="false">I154</f>
        <v>1200</v>
      </c>
      <c r="J153" s="29" t="n">
        <f aca="false">J154</f>
        <v>0</v>
      </c>
    </row>
    <row r="154" customFormat="false" ht="34.8" hidden="false" customHeight="false" outlineLevel="0" collapsed="false">
      <c r="A154" s="12"/>
      <c r="B154" s="62" t="s">
        <v>47</v>
      </c>
      <c r="C154" s="81" t="s">
        <v>29</v>
      </c>
      <c r="D154" s="81" t="s">
        <v>32</v>
      </c>
      <c r="E154" s="81" t="s">
        <v>142</v>
      </c>
      <c r="F154" s="81" t="s">
        <v>199</v>
      </c>
      <c r="G154" s="81" t="s">
        <v>48</v>
      </c>
      <c r="H154" s="64" t="n">
        <v>2044.9</v>
      </c>
      <c r="I154" s="64" t="n">
        <v>1200</v>
      </c>
      <c r="J154" s="64" t="n">
        <v>0</v>
      </c>
    </row>
    <row r="155" customFormat="false" ht="17.4" hidden="false" customHeight="false" outlineLevel="0" collapsed="false">
      <c r="A155" s="12"/>
      <c r="B155" s="65" t="s">
        <v>200</v>
      </c>
      <c r="C155" s="21" t="s">
        <v>29</v>
      </c>
      <c r="D155" s="21" t="s">
        <v>32</v>
      </c>
      <c r="E155" s="22" t="s">
        <v>201</v>
      </c>
      <c r="F155" s="22"/>
      <c r="G155" s="23"/>
      <c r="H155" s="20" t="n">
        <f aca="false">H156+H179</f>
        <v>9969.6</v>
      </c>
      <c r="I155" s="20" t="n">
        <f aca="false">I156+I179</f>
        <v>1316.6</v>
      </c>
      <c r="J155" s="20" t="n">
        <f aca="false">J156+J179</f>
        <v>1316.6</v>
      </c>
    </row>
    <row r="156" customFormat="false" ht="34.8" hidden="false" customHeight="false" outlineLevel="0" collapsed="false">
      <c r="A156" s="12"/>
      <c r="B156" s="65" t="s">
        <v>108</v>
      </c>
      <c r="C156" s="21" t="s">
        <v>29</v>
      </c>
      <c r="D156" s="21" t="s">
        <v>32</v>
      </c>
      <c r="E156" s="22" t="s">
        <v>201</v>
      </c>
      <c r="F156" s="22" t="s">
        <v>109</v>
      </c>
      <c r="G156" s="23"/>
      <c r="H156" s="20" t="n">
        <f aca="false">H157+H160</f>
        <v>1469.6</v>
      </c>
      <c r="I156" s="20" t="n">
        <f aca="false">I157+I160</f>
        <v>1316.6</v>
      </c>
      <c r="J156" s="20" t="n">
        <f aca="false">J157+J160</f>
        <v>1316.6</v>
      </c>
    </row>
    <row r="157" customFormat="false" ht="52.2" hidden="false" customHeight="false" outlineLevel="0" collapsed="false">
      <c r="A157" s="12"/>
      <c r="B157" s="54" t="s">
        <v>202</v>
      </c>
      <c r="C157" s="76" t="s">
        <v>29</v>
      </c>
      <c r="D157" s="76" t="s">
        <v>32</v>
      </c>
      <c r="E157" s="77" t="s">
        <v>201</v>
      </c>
      <c r="F157" s="77" t="s">
        <v>203</v>
      </c>
      <c r="G157" s="78"/>
      <c r="H157" s="29" t="n">
        <f aca="false">H158</f>
        <v>100</v>
      </c>
      <c r="I157" s="29" t="n">
        <f aca="false">I158</f>
        <v>100</v>
      </c>
      <c r="J157" s="29" t="n">
        <f aca="false">J158</f>
        <v>100</v>
      </c>
    </row>
    <row r="158" customFormat="false" ht="87" hidden="false" customHeight="false" outlineLevel="0" collapsed="false">
      <c r="A158" s="12"/>
      <c r="B158" s="79" t="s">
        <v>204</v>
      </c>
      <c r="C158" s="76" t="s">
        <v>29</v>
      </c>
      <c r="D158" s="76" t="s">
        <v>32</v>
      </c>
      <c r="E158" s="77" t="s">
        <v>201</v>
      </c>
      <c r="F158" s="77" t="s">
        <v>205</v>
      </c>
      <c r="G158" s="78"/>
      <c r="H158" s="80" t="n">
        <f aca="false">H159</f>
        <v>100</v>
      </c>
      <c r="I158" s="80" t="n">
        <f aca="false">I159</f>
        <v>100</v>
      </c>
      <c r="J158" s="80" t="n">
        <f aca="false">J159</f>
        <v>100</v>
      </c>
    </row>
    <row r="159" customFormat="false" ht="17.4" hidden="false" customHeight="false" outlineLevel="0" collapsed="false">
      <c r="A159" s="12"/>
      <c r="B159" s="46" t="s">
        <v>132</v>
      </c>
      <c r="C159" s="81" t="s">
        <v>29</v>
      </c>
      <c r="D159" s="81" t="s">
        <v>32</v>
      </c>
      <c r="E159" s="81" t="s">
        <v>201</v>
      </c>
      <c r="F159" s="81" t="s">
        <v>205</v>
      </c>
      <c r="G159" s="81" t="s">
        <v>133</v>
      </c>
      <c r="H159" s="82" t="n">
        <v>100</v>
      </c>
      <c r="I159" s="82" t="n">
        <v>100</v>
      </c>
      <c r="J159" s="82" t="n">
        <v>100</v>
      </c>
    </row>
    <row r="160" customFormat="false" ht="69.6" hidden="false" customHeight="false" outlineLevel="0" collapsed="false">
      <c r="A160" s="12"/>
      <c r="B160" s="54" t="s">
        <v>206</v>
      </c>
      <c r="C160" s="76" t="s">
        <v>29</v>
      </c>
      <c r="D160" s="76" t="s">
        <v>32</v>
      </c>
      <c r="E160" s="77" t="s">
        <v>201</v>
      </c>
      <c r="F160" s="77" t="s">
        <v>207</v>
      </c>
      <c r="G160" s="78"/>
      <c r="H160" s="29" t="n">
        <f aca="false">H161+H163+H165+H167+H169+H171+H173+H175+H177</f>
        <v>1369.6</v>
      </c>
      <c r="I160" s="29" t="n">
        <f aca="false">I161+I163+I165+I167+I169+I171+I173+I175+I177</f>
        <v>1216.6</v>
      </c>
      <c r="J160" s="29" t="n">
        <f aca="false">J161+J163+J165+J167+J169+J171+J173+J175+J177</f>
        <v>1216.6</v>
      </c>
    </row>
    <row r="161" customFormat="false" ht="34.8" hidden="false" customHeight="false" outlineLevel="0" collapsed="false">
      <c r="A161" s="12"/>
      <c r="B161" s="88" t="s">
        <v>208</v>
      </c>
      <c r="C161" s="89" t="s">
        <v>29</v>
      </c>
      <c r="D161" s="89" t="s">
        <v>32</v>
      </c>
      <c r="E161" s="90" t="s">
        <v>201</v>
      </c>
      <c r="F161" s="90" t="s">
        <v>209</v>
      </c>
      <c r="G161" s="68"/>
      <c r="H161" s="29" t="n">
        <f aca="false">H162</f>
        <v>630</v>
      </c>
      <c r="I161" s="29" t="n">
        <f aca="false">I162</f>
        <v>410</v>
      </c>
      <c r="J161" s="29" t="n">
        <f aca="false">J162</f>
        <v>410</v>
      </c>
    </row>
    <row r="162" customFormat="false" ht="17.4" hidden="false" customHeight="false" outlineLevel="0" collapsed="false">
      <c r="A162" s="12"/>
      <c r="B162" s="46" t="s">
        <v>132</v>
      </c>
      <c r="C162" s="81" t="s">
        <v>29</v>
      </c>
      <c r="D162" s="81" t="s">
        <v>32</v>
      </c>
      <c r="E162" s="81" t="s">
        <v>201</v>
      </c>
      <c r="F162" s="81" t="s">
        <v>209</v>
      </c>
      <c r="G162" s="81" t="s">
        <v>133</v>
      </c>
      <c r="H162" s="64" t="n">
        <v>630</v>
      </c>
      <c r="I162" s="64" t="n">
        <v>410</v>
      </c>
      <c r="J162" s="64" t="n">
        <v>410</v>
      </c>
    </row>
    <row r="163" customFormat="false" ht="87" hidden="false" customHeight="false" outlineLevel="0" collapsed="false">
      <c r="A163" s="12"/>
      <c r="B163" s="88" t="s">
        <v>210</v>
      </c>
      <c r="C163" s="89" t="s">
        <v>29</v>
      </c>
      <c r="D163" s="89" t="s">
        <v>32</v>
      </c>
      <c r="E163" s="90" t="s">
        <v>201</v>
      </c>
      <c r="F163" s="90" t="s">
        <v>211</v>
      </c>
      <c r="G163" s="68"/>
      <c r="H163" s="29" t="n">
        <f aca="false">H164</f>
        <v>94</v>
      </c>
      <c r="I163" s="29" t="n">
        <f aca="false">I164</f>
        <v>100</v>
      </c>
      <c r="J163" s="29" t="n">
        <f aca="false">J164</f>
        <v>100</v>
      </c>
    </row>
    <row r="164" customFormat="false" ht="17.4" hidden="false" customHeight="false" outlineLevel="0" collapsed="false">
      <c r="A164" s="12"/>
      <c r="B164" s="46" t="s">
        <v>132</v>
      </c>
      <c r="C164" s="81" t="s">
        <v>29</v>
      </c>
      <c r="D164" s="81" t="s">
        <v>32</v>
      </c>
      <c r="E164" s="81" t="s">
        <v>201</v>
      </c>
      <c r="F164" s="81" t="s">
        <v>211</v>
      </c>
      <c r="G164" s="81" t="s">
        <v>133</v>
      </c>
      <c r="H164" s="64" t="n">
        <v>94</v>
      </c>
      <c r="I164" s="64" t="n">
        <v>100</v>
      </c>
      <c r="J164" s="64" t="n">
        <v>100</v>
      </c>
    </row>
    <row r="165" customFormat="false" ht="52.2" hidden="false" customHeight="false" outlineLevel="0" collapsed="false">
      <c r="A165" s="12"/>
      <c r="B165" s="88" t="s">
        <v>212</v>
      </c>
      <c r="C165" s="89" t="s">
        <v>29</v>
      </c>
      <c r="D165" s="89" t="s">
        <v>32</v>
      </c>
      <c r="E165" s="90" t="s">
        <v>201</v>
      </c>
      <c r="F165" s="90" t="s">
        <v>213</v>
      </c>
      <c r="G165" s="68"/>
      <c r="H165" s="29" t="n">
        <f aca="false">H166</f>
        <v>165</v>
      </c>
      <c r="I165" s="29" t="n">
        <f aca="false">I166</f>
        <v>180</v>
      </c>
      <c r="J165" s="29" t="n">
        <f aca="false">J166</f>
        <v>180</v>
      </c>
    </row>
    <row r="166" customFormat="false" ht="17.4" hidden="false" customHeight="false" outlineLevel="0" collapsed="false">
      <c r="A166" s="12"/>
      <c r="B166" s="46" t="s">
        <v>132</v>
      </c>
      <c r="C166" s="81" t="s">
        <v>29</v>
      </c>
      <c r="D166" s="81" t="s">
        <v>32</v>
      </c>
      <c r="E166" s="81" t="s">
        <v>201</v>
      </c>
      <c r="F166" s="81" t="s">
        <v>213</v>
      </c>
      <c r="G166" s="81" t="s">
        <v>133</v>
      </c>
      <c r="H166" s="64" t="n">
        <v>165</v>
      </c>
      <c r="I166" s="64" t="n">
        <v>180</v>
      </c>
      <c r="J166" s="64" t="n">
        <v>180</v>
      </c>
    </row>
    <row r="167" customFormat="false" ht="34.8" hidden="false" customHeight="false" outlineLevel="0" collapsed="false">
      <c r="A167" s="12"/>
      <c r="B167" s="88" t="s">
        <v>214</v>
      </c>
      <c r="C167" s="89" t="s">
        <v>29</v>
      </c>
      <c r="D167" s="89" t="s">
        <v>32</v>
      </c>
      <c r="E167" s="90" t="s">
        <v>201</v>
      </c>
      <c r="F167" s="90" t="s">
        <v>215</v>
      </c>
      <c r="G167" s="68"/>
      <c r="H167" s="29" t="n">
        <f aca="false">H168</f>
        <v>71</v>
      </c>
      <c r="I167" s="29" t="n">
        <f aca="false">I168</f>
        <v>80</v>
      </c>
      <c r="J167" s="29" t="n">
        <f aca="false">J168</f>
        <v>80</v>
      </c>
    </row>
    <row r="168" customFormat="false" ht="17.4" hidden="false" customHeight="false" outlineLevel="0" collapsed="false">
      <c r="A168" s="12"/>
      <c r="B168" s="46" t="s">
        <v>132</v>
      </c>
      <c r="C168" s="81" t="s">
        <v>29</v>
      </c>
      <c r="D168" s="81" t="s">
        <v>32</v>
      </c>
      <c r="E168" s="81" t="s">
        <v>201</v>
      </c>
      <c r="F168" s="81" t="s">
        <v>215</v>
      </c>
      <c r="G168" s="81" t="s">
        <v>133</v>
      </c>
      <c r="H168" s="64" t="n">
        <v>71</v>
      </c>
      <c r="I168" s="64" t="n">
        <v>80</v>
      </c>
      <c r="J168" s="64" t="n">
        <v>80</v>
      </c>
    </row>
    <row r="169" customFormat="false" ht="69.6" hidden="false" customHeight="false" outlineLevel="0" collapsed="false">
      <c r="A169" s="12"/>
      <c r="B169" s="79" t="s">
        <v>216</v>
      </c>
      <c r="C169" s="76" t="s">
        <v>29</v>
      </c>
      <c r="D169" s="76" t="s">
        <v>32</v>
      </c>
      <c r="E169" s="77" t="s">
        <v>201</v>
      </c>
      <c r="F169" s="77" t="s">
        <v>217</v>
      </c>
      <c r="G169" s="78"/>
      <c r="H169" s="29" t="n">
        <f aca="false">H170</f>
        <v>130</v>
      </c>
      <c r="I169" s="29" t="n">
        <f aca="false">I170</f>
        <v>145</v>
      </c>
      <c r="J169" s="29" t="n">
        <f aca="false">J170</f>
        <v>145</v>
      </c>
    </row>
    <row r="170" customFormat="false" ht="17.4" hidden="false" customHeight="false" outlineLevel="0" collapsed="false">
      <c r="A170" s="12"/>
      <c r="B170" s="46" t="s">
        <v>132</v>
      </c>
      <c r="C170" s="81" t="s">
        <v>29</v>
      </c>
      <c r="D170" s="81" t="s">
        <v>32</v>
      </c>
      <c r="E170" s="81" t="s">
        <v>201</v>
      </c>
      <c r="F170" s="81" t="s">
        <v>217</v>
      </c>
      <c r="G170" s="81" t="s">
        <v>133</v>
      </c>
      <c r="H170" s="64" t="n">
        <v>130</v>
      </c>
      <c r="I170" s="64" t="n">
        <v>145</v>
      </c>
      <c r="J170" s="64" t="n">
        <v>145</v>
      </c>
    </row>
    <row r="171" customFormat="false" ht="52.2" hidden="false" customHeight="false" outlineLevel="0" collapsed="false">
      <c r="A171" s="12"/>
      <c r="B171" s="88" t="s">
        <v>218</v>
      </c>
      <c r="C171" s="89" t="s">
        <v>29</v>
      </c>
      <c r="D171" s="89" t="s">
        <v>32</v>
      </c>
      <c r="E171" s="90" t="s">
        <v>201</v>
      </c>
      <c r="F171" s="90" t="s">
        <v>219</v>
      </c>
      <c r="G171" s="68"/>
      <c r="H171" s="29" t="n">
        <f aca="false">H172</f>
        <v>65</v>
      </c>
      <c r="I171" s="29" t="n">
        <f aca="false">I172</f>
        <v>73</v>
      </c>
      <c r="J171" s="29" t="n">
        <f aca="false">J172</f>
        <v>73</v>
      </c>
    </row>
    <row r="172" customFormat="false" ht="17.4" hidden="false" customHeight="false" outlineLevel="0" collapsed="false">
      <c r="A172" s="12"/>
      <c r="B172" s="46" t="s">
        <v>132</v>
      </c>
      <c r="C172" s="81" t="s">
        <v>29</v>
      </c>
      <c r="D172" s="81" t="s">
        <v>32</v>
      </c>
      <c r="E172" s="81" t="s">
        <v>201</v>
      </c>
      <c r="F172" s="81" t="s">
        <v>219</v>
      </c>
      <c r="G172" s="81" t="s">
        <v>133</v>
      </c>
      <c r="H172" s="64" t="n">
        <v>65</v>
      </c>
      <c r="I172" s="64" t="n">
        <v>73</v>
      </c>
      <c r="J172" s="64" t="n">
        <v>73</v>
      </c>
    </row>
    <row r="173" customFormat="false" ht="34.8" hidden="false" customHeight="false" outlineLevel="0" collapsed="false">
      <c r="A173" s="12"/>
      <c r="B173" s="88" t="s">
        <v>220</v>
      </c>
      <c r="C173" s="89" t="s">
        <v>29</v>
      </c>
      <c r="D173" s="89" t="s">
        <v>32</v>
      </c>
      <c r="E173" s="90" t="s">
        <v>201</v>
      </c>
      <c r="F173" s="90" t="s">
        <v>221</v>
      </c>
      <c r="G173" s="68"/>
      <c r="H173" s="91" t="n">
        <f aca="false">H174</f>
        <v>70</v>
      </c>
      <c r="I173" s="91" t="n">
        <f aca="false">I174</f>
        <v>75</v>
      </c>
      <c r="J173" s="91" t="n">
        <f aca="false">J174</f>
        <v>75</v>
      </c>
    </row>
    <row r="174" customFormat="false" ht="17.4" hidden="false" customHeight="false" outlineLevel="0" collapsed="false">
      <c r="A174" s="12"/>
      <c r="B174" s="46" t="s">
        <v>132</v>
      </c>
      <c r="C174" s="81" t="s">
        <v>29</v>
      </c>
      <c r="D174" s="81" t="s">
        <v>32</v>
      </c>
      <c r="E174" s="81" t="s">
        <v>201</v>
      </c>
      <c r="F174" s="81" t="s">
        <v>221</v>
      </c>
      <c r="G174" s="81" t="s">
        <v>133</v>
      </c>
      <c r="H174" s="64" t="n">
        <v>70</v>
      </c>
      <c r="I174" s="64" t="n">
        <v>75</v>
      </c>
      <c r="J174" s="64" t="n">
        <v>75</v>
      </c>
    </row>
    <row r="175" customFormat="false" ht="69.6" hidden="false" customHeight="false" outlineLevel="0" collapsed="false">
      <c r="A175" s="12"/>
      <c r="B175" s="88" t="s">
        <v>222</v>
      </c>
      <c r="C175" s="89" t="s">
        <v>29</v>
      </c>
      <c r="D175" s="89" t="s">
        <v>32</v>
      </c>
      <c r="E175" s="90" t="s">
        <v>201</v>
      </c>
      <c r="F175" s="90" t="s">
        <v>223</v>
      </c>
      <c r="G175" s="68"/>
      <c r="H175" s="29" t="n">
        <f aca="false">H176</f>
        <v>86</v>
      </c>
      <c r="I175" s="29" t="n">
        <f aca="false">I176</f>
        <v>95</v>
      </c>
      <c r="J175" s="29" t="n">
        <f aca="false">J176</f>
        <v>95</v>
      </c>
    </row>
    <row r="176" customFormat="false" ht="17.4" hidden="false" customHeight="false" outlineLevel="0" collapsed="false">
      <c r="A176" s="12"/>
      <c r="B176" s="46" t="s">
        <v>132</v>
      </c>
      <c r="C176" s="81" t="s">
        <v>29</v>
      </c>
      <c r="D176" s="81" t="s">
        <v>32</v>
      </c>
      <c r="E176" s="81" t="s">
        <v>201</v>
      </c>
      <c r="F176" s="81" t="s">
        <v>223</v>
      </c>
      <c r="G176" s="81" t="s">
        <v>133</v>
      </c>
      <c r="H176" s="64" t="n">
        <v>86</v>
      </c>
      <c r="I176" s="64" t="n">
        <v>95</v>
      </c>
      <c r="J176" s="64" t="n">
        <v>95</v>
      </c>
    </row>
    <row r="177" customFormat="false" ht="52.2" hidden="false" customHeight="false" outlineLevel="0" collapsed="false">
      <c r="A177" s="12"/>
      <c r="B177" s="79" t="s">
        <v>224</v>
      </c>
      <c r="C177" s="76" t="s">
        <v>29</v>
      </c>
      <c r="D177" s="76" t="s">
        <v>32</v>
      </c>
      <c r="E177" s="77" t="s">
        <v>201</v>
      </c>
      <c r="F177" s="77" t="s">
        <v>225</v>
      </c>
      <c r="G177" s="78"/>
      <c r="H177" s="73" t="n">
        <f aca="false">SUM(H178:H178)</f>
        <v>58.6</v>
      </c>
      <c r="I177" s="73" t="n">
        <f aca="false">SUM(I178:I178)</f>
        <v>58.6</v>
      </c>
      <c r="J177" s="73" t="n">
        <f aca="false">SUM(J178:J178)</f>
        <v>58.6</v>
      </c>
    </row>
    <row r="178" customFormat="false" ht="17.4" hidden="false" customHeight="false" outlineLevel="0" collapsed="false">
      <c r="A178" s="12"/>
      <c r="B178" s="46" t="s">
        <v>132</v>
      </c>
      <c r="C178" s="81" t="s">
        <v>29</v>
      </c>
      <c r="D178" s="81" t="s">
        <v>32</v>
      </c>
      <c r="E178" s="81" t="s">
        <v>201</v>
      </c>
      <c r="F178" s="81" t="s">
        <v>225</v>
      </c>
      <c r="G178" s="81" t="s">
        <v>133</v>
      </c>
      <c r="H178" s="82" t="n">
        <v>58.6</v>
      </c>
      <c r="I178" s="82" t="n">
        <v>58.6</v>
      </c>
      <c r="J178" s="82" t="n">
        <v>58.6</v>
      </c>
    </row>
    <row r="179" customFormat="false" ht="17.4" hidden="false" customHeight="false" outlineLevel="0" collapsed="false">
      <c r="A179" s="12"/>
      <c r="B179" s="51" t="s">
        <v>82</v>
      </c>
      <c r="C179" s="21" t="s">
        <v>29</v>
      </c>
      <c r="D179" s="21" t="s">
        <v>32</v>
      </c>
      <c r="E179" s="22" t="s">
        <v>201</v>
      </c>
      <c r="F179" s="22" t="s">
        <v>83</v>
      </c>
      <c r="G179" s="66"/>
      <c r="H179" s="92" t="n">
        <f aca="false">H180</f>
        <v>8500</v>
      </c>
      <c r="I179" s="92" t="n">
        <f aca="false">I180</f>
        <v>0</v>
      </c>
      <c r="J179" s="92" t="n">
        <f aca="false">J180</f>
        <v>0</v>
      </c>
    </row>
    <row r="180" customFormat="false" ht="17.4" hidden="false" customHeight="false" outlineLevel="0" collapsed="false">
      <c r="A180" s="12"/>
      <c r="B180" s="65" t="s">
        <v>37</v>
      </c>
      <c r="C180" s="21" t="s">
        <v>29</v>
      </c>
      <c r="D180" s="21" t="s">
        <v>32</v>
      </c>
      <c r="E180" s="22" t="s">
        <v>201</v>
      </c>
      <c r="F180" s="22" t="s">
        <v>84</v>
      </c>
      <c r="G180" s="66"/>
      <c r="H180" s="92" t="n">
        <f aca="false">H181</f>
        <v>8500</v>
      </c>
      <c r="I180" s="92" t="n">
        <f aca="false">I181</f>
        <v>0</v>
      </c>
      <c r="J180" s="92" t="n">
        <f aca="false">J181</f>
        <v>0</v>
      </c>
    </row>
    <row r="181" customFormat="false" ht="17.4" hidden="false" customHeight="false" outlineLevel="0" collapsed="false">
      <c r="A181" s="12"/>
      <c r="B181" s="65" t="s">
        <v>37</v>
      </c>
      <c r="C181" s="21" t="s">
        <v>29</v>
      </c>
      <c r="D181" s="21" t="s">
        <v>32</v>
      </c>
      <c r="E181" s="22" t="s">
        <v>201</v>
      </c>
      <c r="F181" s="22" t="s">
        <v>85</v>
      </c>
      <c r="G181" s="66"/>
      <c r="H181" s="92" t="n">
        <f aca="false">H182+H184</f>
        <v>8500</v>
      </c>
      <c r="I181" s="92" t="n">
        <f aca="false">I182+I184</f>
        <v>0</v>
      </c>
      <c r="J181" s="92" t="n">
        <f aca="false">J182+J184</f>
        <v>0</v>
      </c>
    </row>
    <row r="182" customFormat="false" ht="34.8" hidden="false" customHeight="false" outlineLevel="0" collapsed="false">
      <c r="A182" s="93"/>
      <c r="B182" s="94" t="s">
        <v>226</v>
      </c>
      <c r="C182" s="89" t="s">
        <v>29</v>
      </c>
      <c r="D182" s="89" t="s">
        <v>32</v>
      </c>
      <c r="E182" s="90" t="s">
        <v>201</v>
      </c>
      <c r="F182" s="90" t="s">
        <v>227</v>
      </c>
      <c r="G182" s="68"/>
      <c r="H182" s="91" t="n">
        <f aca="false">H183</f>
        <v>2500</v>
      </c>
      <c r="I182" s="91" t="n">
        <f aca="false">I183</f>
        <v>0</v>
      </c>
      <c r="J182" s="91" t="n">
        <f aca="false">J183</f>
        <v>0</v>
      </c>
    </row>
    <row r="183" customFormat="false" ht="34.8" hidden="false" customHeight="false" outlineLevel="0" collapsed="false">
      <c r="A183" s="12"/>
      <c r="B183" s="62" t="s">
        <v>47</v>
      </c>
      <c r="C183" s="44" t="s">
        <v>29</v>
      </c>
      <c r="D183" s="95" t="s">
        <v>32</v>
      </c>
      <c r="E183" s="95" t="s">
        <v>201</v>
      </c>
      <c r="F183" s="44" t="s">
        <v>227</v>
      </c>
      <c r="G183" s="66" t="s">
        <v>48</v>
      </c>
      <c r="H183" s="96" t="n">
        <v>2500</v>
      </c>
      <c r="I183" s="96" t="n">
        <v>0</v>
      </c>
      <c r="J183" s="96" t="n">
        <v>0</v>
      </c>
    </row>
    <row r="184" customFormat="false" ht="17.4" hidden="false" customHeight="false" outlineLevel="0" collapsed="false">
      <c r="A184" s="93"/>
      <c r="B184" s="54" t="s">
        <v>228</v>
      </c>
      <c r="C184" s="89" t="s">
        <v>29</v>
      </c>
      <c r="D184" s="89" t="s">
        <v>32</v>
      </c>
      <c r="E184" s="90" t="s">
        <v>201</v>
      </c>
      <c r="F184" s="90" t="s">
        <v>229</v>
      </c>
      <c r="G184" s="68"/>
      <c r="H184" s="91" t="n">
        <f aca="false">H185</f>
        <v>6000</v>
      </c>
      <c r="I184" s="91" t="n">
        <f aca="false">I185</f>
        <v>0</v>
      </c>
      <c r="J184" s="91" t="n">
        <f aca="false">J185</f>
        <v>0</v>
      </c>
    </row>
    <row r="185" customFormat="false" ht="34.8" hidden="false" customHeight="false" outlineLevel="0" collapsed="false">
      <c r="A185" s="12"/>
      <c r="B185" s="62" t="s">
        <v>47</v>
      </c>
      <c r="C185" s="44" t="s">
        <v>29</v>
      </c>
      <c r="D185" s="95" t="s">
        <v>32</v>
      </c>
      <c r="E185" s="95" t="s">
        <v>201</v>
      </c>
      <c r="F185" s="44" t="s">
        <v>229</v>
      </c>
      <c r="G185" s="66" t="s">
        <v>48</v>
      </c>
      <c r="H185" s="96" t="n">
        <v>6000</v>
      </c>
      <c r="I185" s="96" t="n">
        <v>0</v>
      </c>
      <c r="J185" s="96" t="n">
        <v>0</v>
      </c>
    </row>
    <row r="186" customFormat="false" ht="17.4" hidden="false" customHeight="false" outlineLevel="0" collapsed="false">
      <c r="A186" s="12"/>
      <c r="B186" s="65" t="s">
        <v>230</v>
      </c>
      <c r="C186" s="21" t="s">
        <v>29</v>
      </c>
      <c r="D186" s="21" t="s">
        <v>91</v>
      </c>
      <c r="E186" s="22"/>
      <c r="F186" s="23"/>
      <c r="G186" s="23"/>
      <c r="H186" s="72" t="n">
        <f aca="false">H187</f>
        <v>2578.7</v>
      </c>
      <c r="I186" s="72" t="n">
        <f aca="false">I187</f>
        <v>2679.7</v>
      </c>
      <c r="J186" s="72" t="n">
        <f aca="false">J187</f>
        <v>2789.8</v>
      </c>
    </row>
    <row r="187" customFormat="false" ht="17.4" hidden="false" customHeight="false" outlineLevel="0" collapsed="false">
      <c r="A187" s="12"/>
      <c r="B187" s="65" t="s">
        <v>231</v>
      </c>
      <c r="C187" s="21" t="s">
        <v>29</v>
      </c>
      <c r="D187" s="21" t="s">
        <v>91</v>
      </c>
      <c r="E187" s="22" t="s">
        <v>91</v>
      </c>
      <c r="F187" s="22"/>
      <c r="G187" s="23"/>
      <c r="H187" s="72" t="n">
        <f aca="false">H188</f>
        <v>2578.7</v>
      </c>
      <c r="I187" s="72" t="n">
        <f aca="false">I188</f>
        <v>2679.7</v>
      </c>
      <c r="J187" s="72" t="n">
        <f aca="false">J188</f>
        <v>2789.8</v>
      </c>
    </row>
    <row r="188" customFormat="false" ht="17.4" hidden="false" customHeight="false" outlineLevel="0" collapsed="false">
      <c r="A188" s="12"/>
      <c r="B188" s="51" t="s">
        <v>82</v>
      </c>
      <c r="C188" s="21" t="s">
        <v>29</v>
      </c>
      <c r="D188" s="21" t="s">
        <v>91</v>
      </c>
      <c r="E188" s="22" t="s">
        <v>91</v>
      </c>
      <c r="F188" s="22" t="s">
        <v>83</v>
      </c>
      <c r="G188" s="23"/>
      <c r="H188" s="72" t="n">
        <f aca="false">H189</f>
        <v>2578.7</v>
      </c>
      <c r="I188" s="72" t="n">
        <f aca="false">I189</f>
        <v>2679.7</v>
      </c>
      <c r="J188" s="72" t="n">
        <f aca="false">J189</f>
        <v>2789.8</v>
      </c>
    </row>
    <row r="189" customFormat="false" ht="17.4" hidden="false" customHeight="false" outlineLevel="0" collapsed="false">
      <c r="A189" s="12"/>
      <c r="B189" s="65" t="s">
        <v>37</v>
      </c>
      <c r="C189" s="21" t="s">
        <v>29</v>
      </c>
      <c r="D189" s="21" t="s">
        <v>91</v>
      </c>
      <c r="E189" s="22" t="s">
        <v>91</v>
      </c>
      <c r="F189" s="22" t="s">
        <v>84</v>
      </c>
      <c r="G189" s="23"/>
      <c r="H189" s="72" t="n">
        <f aca="false">H190</f>
        <v>2578.7</v>
      </c>
      <c r="I189" s="72" t="n">
        <f aca="false">I190</f>
        <v>2679.7</v>
      </c>
      <c r="J189" s="72" t="n">
        <f aca="false">J190</f>
        <v>2789.8</v>
      </c>
    </row>
    <row r="190" customFormat="false" ht="17.4" hidden="false" customHeight="false" outlineLevel="0" collapsed="false">
      <c r="A190" s="12"/>
      <c r="B190" s="65" t="s">
        <v>37</v>
      </c>
      <c r="C190" s="21" t="s">
        <v>29</v>
      </c>
      <c r="D190" s="21" t="s">
        <v>91</v>
      </c>
      <c r="E190" s="22" t="s">
        <v>91</v>
      </c>
      <c r="F190" s="22" t="s">
        <v>85</v>
      </c>
      <c r="G190" s="23"/>
      <c r="H190" s="72" t="n">
        <f aca="false">H191</f>
        <v>2578.7</v>
      </c>
      <c r="I190" s="72" t="n">
        <f aca="false">I191</f>
        <v>2679.7</v>
      </c>
      <c r="J190" s="72" t="n">
        <f aca="false">J191</f>
        <v>2789.8</v>
      </c>
    </row>
    <row r="191" customFormat="false" ht="52.2" hidden="false" customHeight="false" outlineLevel="0" collapsed="false">
      <c r="A191" s="12"/>
      <c r="B191" s="97" t="s">
        <v>232</v>
      </c>
      <c r="C191" s="98" t="s">
        <v>29</v>
      </c>
      <c r="D191" s="98" t="s">
        <v>91</v>
      </c>
      <c r="E191" s="99" t="s">
        <v>91</v>
      </c>
      <c r="F191" s="99" t="s">
        <v>233</v>
      </c>
      <c r="G191" s="99"/>
      <c r="H191" s="100" t="n">
        <f aca="false">SUM(H192:H192)</f>
        <v>2578.7</v>
      </c>
      <c r="I191" s="100" t="n">
        <f aca="false">SUM(I192:I192)</f>
        <v>2679.7</v>
      </c>
      <c r="J191" s="100" t="n">
        <f aca="false">SUM(J192:J192)</f>
        <v>2789.8</v>
      </c>
    </row>
    <row r="192" customFormat="false" ht="34.8" hidden="false" customHeight="false" outlineLevel="0" collapsed="false">
      <c r="A192" s="12"/>
      <c r="B192" s="62" t="s">
        <v>47</v>
      </c>
      <c r="C192" s="81" t="s">
        <v>29</v>
      </c>
      <c r="D192" s="81" t="s">
        <v>91</v>
      </c>
      <c r="E192" s="81" t="s">
        <v>91</v>
      </c>
      <c r="F192" s="81" t="s">
        <v>233</v>
      </c>
      <c r="G192" s="81" t="s">
        <v>48</v>
      </c>
      <c r="H192" s="83" t="n">
        <v>2578.7</v>
      </c>
      <c r="I192" s="83" t="n">
        <v>2679.7</v>
      </c>
      <c r="J192" s="83" t="n">
        <v>2789.8</v>
      </c>
    </row>
    <row r="193" customFormat="false" ht="17.4" hidden="false" customHeight="false" outlineLevel="0" collapsed="false">
      <c r="A193" s="12"/>
      <c r="B193" s="17" t="s">
        <v>234</v>
      </c>
      <c r="C193" s="18" t="s">
        <v>29</v>
      </c>
      <c r="D193" s="18" t="s">
        <v>235</v>
      </c>
      <c r="E193" s="19"/>
      <c r="F193" s="24"/>
      <c r="G193" s="24"/>
      <c r="H193" s="20" t="n">
        <f aca="false">H200+H206+H194</f>
        <v>4562.9</v>
      </c>
      <c r="I193" s="20" t="n">
        <f aca="false">I200+I206+I194</f>
        <v>4106.1</v>
      </c>
      <c r="J193" s="20" t="n">
        <f aca="false">J200+J206+J194</f>
        <v>4106.1</v>
      </c>
    </row>
    <row r="194" customFormat="false" ht="17.4" hidden="false" customHeight="false" outlineLevel="0" collapsed="false">
      <c r="A194" s="12"/>
      <c r="B194" s="17" t="s">
        <v>236</v>
      </c>
      <c r="C194" s="18" t="s">
        <v>29</v>
      </c>
      <c r="D194" s="18" t="s">
        <v>235</v>
      </c>
      <c r="E194" s="19" t="s">
        <v>27</v>
      </c>
      <c r="F194" s="19"/>
      <c r="G194" s="24"/>
      <c r="H194" s="20" t="n">
        <f aca="false">H195</f>
        <v>936.1</v>
      </c>
      <c r="I194" s="20" t="n">
        <f aca="false">I195</f>
        <v>936.1</v>
      </c>
      <c r="J194" s="20" t="n">
        <f aca="false">J195</f>
        <v>936.1</v>
      </c>
    </row>
    <row r="195" customFormat="false" ht="34.8" hidden="false" customHeight="false" outlineLevel="0" collapsed="false">
      <c r="A195" s="12"/>
      <c r="B195" s="36" t="s">
        <v>237</v>
      </c>
      <c r="C195" s="18" t="s">
        <v>29</v>
      </c>
      <c r="D195" s="18" t="s">
        <v>235</v>
      </c>
      <c r="E195" s="19" t="s">
        <v>27</v>
      </c>
      <c r="F195" s="19" t="s">
        <v>238</v>
      </c>
      <c r="G195" s="24"/>
      <c r="H195" s="20" t="n">
        <f aca="false">H196</f>
        <v>936.1</v>
      </c>
      <c r="I195" s="20" t="n">
        <f aca="false">I196</f>
        <v>936.1</v>
      </c>
      <c r="J195" s="20" t="n">
        <f aca="false">J196</f>
        <v>936.1</v>
      </c>
    </row>
    <row r="196" customFormat="false" ht="34.8" hidden="false" customHeight="false" outlineLevel="0" collapsed="false">
      <c r="A196" s="12"/>
      <c r="B196" s="17" t="s">
        <v>239</v>
      </c>
      <c r="C196" s="18" t="s">
        <v>29</v>
      </c>
      <c r="D196" s="18" t="s">
        <v>235</v>
      </c>
      <c r="E196" s="19" t="s">
        <v>27</v>
      </c>
      <c r="F196" s="19" t="s">
        <v>240</v>
      </c>
      <c r="G196" s="24"/>
      <c r="H196" s="20" t="n">
        <f aca="false">H197</f>
        <v>936.1</v>
      </c>
      <c r="I196" s="20" t="n">
        <f aca="false">I197</f>
        <v>936.1</v>
      </c>
      <c r="J196" s="20" t="n">
        <f aca="false">J197</f>
        <v>936.1</v>
      </c>
    </row>
    <row r="197" customFormat="false" ht="34.8" hidden="false" customHeight="false" outlineLevel="0" collapsed="false">
      <c r="A197" s="12"/>
      <c r="B197" s="17" t="s">
        <v>241</v>
      </c>
      <c r="C197" s="18" t="s">
        <v>29</v>
      </c>
      <c r="D197" s="18" t="s">
        <v>235</v>
      </c>
      <c r="E197" s="19" t="s">
        <v>27</v>
      </c>
      <c r="F197" s="19" t="s">
        <v>242</v>
      </c>
      <c r="G197" s="24"/>
      <c r="H197" s="20" t="n">
        <f aca="false">H198</f>
        <v>936.1</v>
      </c>
      <c r="I197" s="20" t="n">
        <f aca="false">I198</f>
        <v>936.1</v>
      </c>
      <c r="J197" s="20" t="n">
        <f aca="false">J198</f>
        <v>936.1</v>
      </c>
    </row>
    <row r="198" customFormat="false" ht="34.8" hidden="false" customHeight="false" outlineLevel="0" collapsed="false">
      <c r="A198" s="12"/>
      <c r="B198" s="74" t="s">
        <v>243</v>
      </c>
      <c r="C198" s="26" t="s">
        <v>29</v>
      </c>
      <c r="D198" s="26" t="s">
        <v>235</v>
      </c>
      <c r="E198" s="27" t="s">
        <v>27</v>
      </c>
      <c r="F198" s="27" t="s">
        <v>244</v>
      </c>
      <c r="G198" s="44"/>
      <c r="H198" s="80" t="n">
        <f aca="false">H199</f>
        <v>936.1</v>
      </c>
      <c r="I198" s="80" t="n">
        <f aca="false">I199</f>
        <v>936.1</v>
      </c>
      <c r="J198" s="80" t="n">
        <f aca="false">J199</f>
        <v>936.1</v>
      </c>
    </row>
    <row r="199" customFormat="false" ht="34.8" hidden="false" customHeight="false" outlineLevel="0" collapsed="false">
      <c r="A199" s="12"/>
      <c r="B199" s="30" t="s">
        <v>245</v>
      </c>
      <c r="C199" s="31" t="s">
        <v>29</v>
      </c>
      <c r="D199" s="31" t="s">
        <v>235</v>
      </c>
      <c r="E199" s="31" t="s">
        <v>27</v>
      </c>
      <c r="F199" s="31" t="s">
        <v>244</v>
      </c>
      <c r="G199" s="31" t="s">
        <v>246</v>
      </c>
      <c r="H199" s="82" t="n">
        <v>936.1</v>
      </c>
      <c r="I199" s="82" t="n">
        <v>936.1</v>
      </c>
      <c r="J199" s="82" t="n">
        <v>936.1</v>
      </c>
    </row>
    <row r="200" customFormat="false" ht="17.4" hidden="false" customHeight="false" outlineLevel="0" collapsed="false">
      <c r="A200" s="12"/>
      <c r="B200" s="17" t="s">
        <v>247</v>
      </c>
      <c r="C200" s="18" t="s">
        <v>29</v>
      </c>
      <c r="D200" s="18" t="s">
        <v>235</v>
      </c>
      <c r="E200" s="19" t="s">
        <v>248</v>
      </c>
      <c r="F200" s="19"/>
      <c r="G200" s="24"/>
      <c r="H200" s="20" t="n">
        <f aca="false">H201</f>
        <v>1305</v>
      </c>
      <c r="I200" s="20" t="n">
        <f aca="false">I201</f>
        <v>1305</v>
      </c>
      <c r="J200" s="20" t="n">
        <f aca="false">J201</f>
        <v>1305</v>
      </c>
    </row>
    <row r="201" customFormat="false" ht="34.8" hidden="false" customHeight="false" outlineLevel="0" collapsed="false">
      <c r="A201" s="12"/>
      <c r="B201" s="36" t="s">
        <v>237</v>
      </c>
      <c r="C201" s="18" t="s">
        <v>29</v>
      </c>
      <c r="D201" s="18" t="s">
        <v>235</v>
      </c>
      <c r="E201" s="19" t="s">
        <v>248</v>
      </c>
      <c r="F201" s="19" t="s">
        <v>238</v>
      </c>
      <c r="G201" s="24"/>
      <c r="H201" s="20" t="n">
        <f aca="false">H202</f>
        <v>1305</v>
      </c>
      <c r="I201" s="20" t="n">
        <f aca="false">I202</f>
        <v>1305</v>
      </c>
      <c r="J201" s="20" t="n">
        <f aca="false">J202</f>
        <v>1305</v>
      </c>
    </row>
    <row r="202" customFormat="false" ht="52.2" hidden="false" customHeight="false" outlineLevel="0" collapsed="false">
      <c r="A202" s="12"/>
      <c r="B202" s="17" t="s">
        <v>249</v>
      </c>
      <c r="C202" s="18" t="s">
        <v>29</v>
      </c>
      <c r="D202" s="18" t="s">
        <v>235</v>
      </c>
      <c r="E202" s="19" t="s">
        <v>248</v>
      </c>
      <c r="F202" s="19" t="s">
        <v>250</v>
      </c>
      <c r="G202" s="24"/>
      <c r="H202" s="20" t="n">
        <f aca="false">H203</f>
        <v>1305</v>
      </c>
      <c r="I202" s="20" t="n">
        <f aca="false">I203</f>
        <v>1305</v>
      </c>
      <c r="J202" s="20" t="n">
        <f aca="false">J203</f>
        <v>1305</v>
      </c>
    </row>
    <row r="203" customFormat="false" ht="34.8" hidden="false" customHeight="false" outlineLevel="0" collapsed="false">
      <c r="A203" s="12"/>
      <c r="B203" s="17" t="s">
        <v>251</v>
      </c>
      <c r="C203" s="18" t="s">
        <v>29</v>
      </c>
      <c r="D203" s="18" t="s">
        <v>235</v>
      </c>
      <c r="E203" s="19" t="s">
        <v>248</v>
      </c>
      <c r="F203" s="19" t="s">
        <v>252</v>
      </c>
      <c r="G203" s="24"/>
      <c r="H203" s="20" t="n">
        <f aca="false">H204</f>
        <v>1305</v>
      </c>
      <c r="I203" s="20" t="n">
        <f aca="false">I204</f>
        <v>1305</v>
      </c>
      <c r="J203" s="20" t="n">
        <f aca="false">J204</f>
        <v>1305</v>
      </c>
    </row>
    <row r="204" customFormat="false" ht="34.8" hidden="false" customHeight="false" outlineLevel="0" collapsed="false">
      <c r="A204" s="12"/>
      <c r="B204" s="74" t="s">
        <v>243</v>
      </c>
      <c r="C204" s="26" t="s">
        <v>29</v>
      </c>
      <c r="D204" s="26" t="s">
        <v>235</v>
      </c>
      <c r="E204" s="27" t="s">
        <v>248</v>
      </c>
      <c r="F204" s="27" t="s">
        <v>253</v>
      </c>
      <c r="G204" s="44"/>
      <c r="H204" s="101" t="n">
        <f aca="false">H205</f>
        <v>1305</v>
      </c>
      <c r="I204" s="101" t="n">
        <f aca="false">I205</f>
        <v>1305</v>
      </c>
      <c r="J204" s="101" t="n">
        <f aca="false">J205</f>
        <v>1305</v>
      </c>
    </row>
    <row r="205" customFormat="false" ht="34.8" hidden="false" customHeight="false" outlineLevel="0" collapsed="false">
      <c r="A205" s="12"/>
      <c r="B205" s="30" t="s">
        <v>245</v>
      </c>
      <c r="C205" s="31" t="s">
        <v>29</v>
      </c>
      <c r="D205" s="31" t="s">
        <v>235</v>
      </c>
      <c r="E205" s="31" t="s">
        <v>248</v>
      </c>
      <c r="F205" s="31" t="s">
        <v>253</v>
      </c>
      <c r="G205" s="31" t="s">
        <v>246</v>
      </c>
      <c r="H205" s="32" t="n">
        <v>1305</v>
      </c>
      <c r="I205" s="32" t="n">
        <v>1305</v>
      </c>
      <c r="J205" s="32" t="n">
        <v>1305</v>
      </c>
    </row>
    <row r="206" customFormat="false" ht="17.4" hidden="false" customHeight="false" outlineLevel="0" collapsed="false">
      <c r="A206" s="12"/>
      <c r="B206" s="65" t="s">
        <v>254</v>
      </c>
      <c r="C206" s="21" t="s">
        <v>29</v>
      </c>
      <c r="D206" s="21" t="s">
        <v>235</v>
      </c>
      <c r="E206" s="22" t="s">
        <v>235</v>
      </c>
      <c r="F206" s="23" t="s">
        <v>255</v>
      </c>
      <c r="G206" s="23"/>
      <c r="H206" s="20" t="n">
        <f aca="false">H207</f>
        <v>2321.8</v>
      </c>
      <c r="I206" s="20" t="n">
        <f aca="false">I207</f>
        <v>1865</v>
      </c>
      <c r="J206" s="20" t="n">
        <f aca="false">J207</f>
        <v>1865</v>
      </c>
    </row>
    <row r="207" customFormat="false" ht="52.2" hidden="false" customHeight="false" outlineLevel="0" collapsed="false">
      <c r="A207" s="12"/>
      <c r="B207" s="65" t="s">
        <v>256</v>
      </c>
      <c r="C207" s="21" t="s">
        <v>29</v>
      </c>
      <c r="D207" s="21" t="s">
        <v>235</v>
      </c>
      <c r="E207" s="22" t="s">
        <v>235</v>
      </c>
      <c r="F207" s="22" t="s">
        <v>257</v>
      </c>
      <c r="G207" s="23"/>
      <c r="H207" s="20" t="n">
        <f aca="false">H208</f>
        <v>2321.8</v>
      </c>
      <c r="I207" s="20" t="n">
        <f aca="false">I208</f>
        <v>1865</v>
      </c>
      <c r="J207" s="20" t="n">
        <f aca="false">J208</f>
        <v>1865</v>
      </c>
    </row>
    <row r="208" customFormat="false" ht="34.8" hidden="false" customHeight="false" outlineLevel="0" collapsed="false">
      <c r="A208" s="12"/>
      <c r="B208" s="65" t="s">
        <v>258</v>
      </c>
      <c r="C208" s="21" t="s">
        <v>29</v>
      </c>
      <c r="D208" s="21" t="s">
        <v>235</v>
      </c>
      <c r="E208" s="22" t="s">
        <v>235</v>
      </c>
      <c r="F208" s="22" t="s">
        <v>259</v>
      </c>
      <c r="G208" s="23"/>
      <c r="H208" s="20" t="n">
        <f aca="false">H209+H214+H217+H220+H223+H226</f>
        <v>2321.8</v>
      </c>
      <c r="I208" s="20" t="n">
        <f aca="false">I209+I214+I217+I220+I223+I226</f>
        <v>1865</v>
      </c>
      <c r="J208" s="20" t="n">
        <f aca="false">J209+J214+J217+J220+J223+J226</f>
        <v>1865</v>
      </c>
    </row>
    <row r="209" customFormat="false" ht="34.8" hidden="false" customHeight="false" outlineLevel="0" collapsed="false">
      <c r="A209" s="12"/>
      <c r="B209" s="65" t="s">
        <v>260</v>
      </c>
      <c r="C209" s="76" t="s">
        <v>29</v>
      </c>
      <c r="D209" s="76" t="s">
        <v>235</v>
      </c>
      <c r="E209" s="77" t="s">
        <v>235</v>
      </c>
      <c r="F209" s="77" t="s">
        <v>261</v>
      </c>
      <c r="G209" s="78"/>
      <c r="H209" s="29" t="n">
        <f aca="false">H210+H212</f>
        <v>646.8</v>
      </c>
      <c r="I209" s="29" t="n">
        <f aca="false">I210+I212</f>
        <v>390</v>
      </c>
      <c r="J209" s="29" t="n">
        <f aca="false">J210+J212</f>
        <v>390</v>
      </c>
    </row>
    <row r="210" customFormat="false" ht="34.8" hidden="false" customHeight="false" outlineLevel="0" collapsed="false">
      <c r="A210" s="12"/>
      <c r="B210" s="79" t="s">
        <v>262</v>
      </c>
      <c r="C210" s="76" t="s">
        <v>29</v>
      </c>
      <c r="D210" s="76" t="s">
        <v>235</v>
      </c>
      <c r="E210" s="77" t="s">
        <v>235</v>
      </c>
      <c r="F210" s="77" t="s">
        <v>263</v>
      </c>
      <c r="G210" s="78"/>
      <c r="H210" s="29" t="n">
        <f aca="false">H211</f>
        <v>406.8</v>
      </c>
      <c r="I210" s="29" t="n">
        <f aca="false">I211</f>
        <v>316.8</v>
      </c>
      <c r="J210" s="29" t="n">
        <f aca="false">J211</f>
        <v>316.8</v>
      </c>
    </row>
    <row r="211" customFormat="false" ht="34.8" hidden="false" customHeight="false" outlineLevel="0" collapsed="false">
      <c r="A211" s="12"/>
      <c r="B211" s="62" t="s">
        <v>47</v>
      </c>
      <c r="C211" s="81" t="s">
        <v>29</v>
      </c>
      <c r="D211" s="81" t="s">
        <v>235</v>
      </c>
      <c r="E211" s="81" t="s">
        <v>235</v>
      </c>
      <c r="F211" s="81" t="s">
        <v>263</v>
      </c>
      <c r="G211" s="81" t="s">
        <v>48</v>
      </c>
      <c r="H211" s="32" t="n">
        <f aca="false">216.8+190</f>
        <v>406.8</v>
      </c>
      <c r="I211" s="32" t="n">
        <f aca="false">216.8+100</f>
        <v>316.8</v>
      </c>
      <c r="J211" s="32" t="n">
        <f aca="false">216.8+100</f>
        <v>316.8</v>
      </c>
    </row>
    <row r="212" customFormat="false" ht="17.4" hidden="false" customHeight="false" outlineLevel="0" collapsed="false">
      <c r="A212" s="12"/>
      <c r="B212" s="79" t="s">
        <v>264</v>
      </c>
      <c r="C212" s="76" t="s">
        <v>29</v>
      </c>
      <c r="D212" s="76" t="s">
        <v>235</v>
      </c>
      <c r="E212" s="77" t="s">
        <v>235</v>
      </c>
      <c r="F212" s="77" t="s">
        <v>265</v>
      </c>
      <c r="G212" s="78"/>
      <c r="H212" s="73" t="n">
        <f aca="false">H213</f>
        <v>240</v>
      </c>
      <c r="I212" s="73" t="n">
        <f aca="false">I213</f>
        <v>73.2</v>
      </c>
      <c r="J212" s="73" t="n">
        <f aca="false">J213</f>
        <v>73.2</v>
      </c>
    </row>
    <row r="213" customFormat="false" ht="34.8" hidden="false" customHeight="false" outlineLevel="0" collapsed="false">
      <c r="A213" s="12"/>
      <c r="B213" s="62" t="s">
        <v>47</v>
      </c>
      <c r="C213" s="81" t="s">
        <v>29</v>
      </c>
      <c r="D213" s="81" t="s">
        <v>235</v>
      </c>
      <c r="E213" s="81" t="s">
        <v>235</v>
      </c>
      <c r="F213" s="81" t="s">
        <v>265</v>
      </c>
      <c r="G213" s="81" t="s">
        <v>48</v>
      </c>
      <c r="H213" s="83" t="n">
        <v>240</v>
      </c>
      <c r="I213" s="83" t="n">
        <v>73.2</v>
      </c>
      <c r="J213" s="83" t="n">
        <v>73.2</v>
      </c>
    </row>
    <row r="214" customFormat="false" ht="52.2" hidden="false" customHeight="false" outlineLevel="0" collapsed="false">
      <c r="A214" s="12"/>
      <c r="B214" s="58" t="s">
        <v>266</v>
      </c>
      <c r="C214" s="76" t="s">
        <v>29</v>
      </c>
      <c r="D214" s="76" t="s">
        <v>235</v>
      </c>
      <c r="E214" s="77" t="s">
        <v>235</v>
      </c>
      <c r="F214" s="77" t="s">
        <v>267</v>
      </c>
      <c r="G214" s="78"/>
      <c r="H214" s="29" t="n">
        <f aca="false">H215</f>
        <v>260</v>
      </c>
      <c r="I214" s="29" t="n">
        <f aca="false">I215</f>
        <v>130</v>
      </c>
      <c r="J214" s="29" t="n">
        <f aca="false">J215</f>
        <v>130</v>
      </c>
    </row>
    <row r="215" customFormat="false" ht="52.2" hidden="false" customHeight="false" outlineLevel="0" collapsed="false">
      <c r="A215" s="12"/>
      <c r="B215" s="79" t="s">
        <v>268</v>
      </c>
      <c r="C215" s="76" t="s">
        <v>29</v>
      </c>
      <c r="D215" s="76" t="s">
        <v>235</v>
      </c>
      <c r="E215" s="77" t="s">
        <v>235</v>
      </c>
      <c r="F215" s="77" t="s">
        <v>269</v>
      </c>
      <c r="G215" s="78"/>
      <c r="H215" s="29" t="n">
        <f aca="false">SUM(H216:H216)</f>
        <v>260</v>
      </c>
      <c r="I215" s="29" t="n">
        <f aca="false">SUM(I216:I216)</f>
        <v>130</v>
      </c>
      <c r="J215" s="29" t="n">
        <f aca="false">SUM(J216:J216)</f>
        <v>130</v>
      </c>
    </row>
    <row r="216" customFormat="false" ht="34.8" hidden="false" customHeight="false" outlineLevel="0" collapsed="false">
      <c r="A216" s="12"/>
      <c r="B216" s="62" t="s">
        <v>47</v>
      </c>
      <c r="C216" s="81" t="s">
        <v>29</v>
      </c>
      <c r="D216" s="81" t="s">
        <v>235</v>
      </c>
      <c r="E216" s="81" t="s">
        <v>235</v>
      </c>
      <c r="F216" s="81" t="s">
        <v>269</v>
      </c>
      <c r="G216" s="81" t="s">
        <v>48</v>
      </c>
      <c r="H216" s="32" t="n">
        <f aca="false">130+130</f>
        <v>260</v>
      </c>
      <c r="I216" s="32" t="n">
        <v>130</v>
      </c>
      <c r="J216" s="32" t="n">
        <v>130</v>
      </c>
    </row>
    <row r="217" customFormat="false" ht="34.8" hidden="false" customHeight="false" outlineLevel="0" collapsed="false">
      <c r="A217" s="12"/>
      <c r="B217" s="58" t="s">
        <v>270</v>
      </c>
      <c r="C217" s="21" t="s">
        <v>29</v>
      </c>
      <c r="D217" s="21" t="s">
        <v>235</v>
      </c>
      <c r="E217" s="22" t="s">
        <v>235</v>
      </c>
      <c r="F217" s="22" t="s">
        <v>271</v>
      </c>
      <c r="G217" s="23"/>
      <c r="H217" s="20" t="n">
        <f aca="false">H218</f>
        <v>540</v>
      </c>
      <c r="I217" s="20" t="n">
        <f aca="false">I218</f>
        <v>470</v>
      </c>
      <c r="J217" s="20" t="n">
        <f aca="false">J218</f>
        <v>470</v>
      </c>
    </row>
    <row r="218" customFormat="false" ht="34.8" hidden="false" customHeight="false" outlineLevel="0" collapsed="false">
      <c r="A218" s="12"/>
      <c r="B218" s="79" t="s">
        <v>272</v>
      </c>
      <c r="C218" s="76" t="s">
        <v>29</v>
      </c>
      <c r="D218" s="76" t="s">
        <v>235</v>
      </c>
      <c r="E218" s="77" t="s">
        <v>235</v>
      </c>
      <c r="F218" s="77" t="s">
        <v>273</v>
      </c>
      <c r="G218" s="78"/>
      <c r="H218" s="29" t="n">
        <f aca="false">H219</f>
        <v>540</v>
      </c>
      <c r="I218" s="29" t="n">
        <f aca="false">I219</f>
        <v>470</v>
      </c>
      <c r="J218" s="29" t="n">
        <f aca="false">J219</f>
        <v>470</v>
      </c>
    </row>
    <row r="219" customFormat="false" ht="34.8" hidden="false" customHeight="false" outlineLevel="0" collapsed="false">
      <c r="A219" s="12"/>
      <c r="B219" s="62" t="s">
        <v>47</v>
      </c>
      <c r="C219" s="81" t="s">
        <v>29</v>
      </c>
      <c r="D219" s="81" t="s">
        <v>235</v>
      </c>
      <c r="E219" s="81" t="s">
        <v>235</v>
      </c>
      <c r="F219" s="81" t="s">
        <v>273</v>
      </c>
      <c r="G219" s="81" t="s">
        <v>48</v>
      </c>
      <c r="H219" s="32" t="n">
        <f aca="false">470+70</f>
        <v>540</v>
      </c>
      <c r="I219" s="32" t="n">
        <v>470</v>
      </c>
      <c r="J219" s="32" t="n">
        <v>470</v>
      </c>
    </row>
    <row r="220" customFormat="false" ht="34.8" hidden="false" customHeight="false" outlineLevel="0" collapsed="false">
      <c r="A220" s="12"/>
      <c r="B220" s="58" t="s">
        <v>274</v>
      </c>
      <c r="C220" s="21" t="s">
        <v>29</v>
      </c>
      <c r="D220" s="21" t="s">
        <v>235</v>
      </c>
      <c r="E220" s="22" t="s">
        <v>235</v>
      </c>
      <c r="F220" s="22" t="s">
        <v>275</v>
      </c>
      <c r="G220" s="23"/>
      <c r="H220" s="20" t="n">
        <f aca="false">H221</f>
        <v>20</v>
      </c>
      <c r="I220" s="20" t="n">
        <f aca="false">I221</f>
        <v>20</v>
      </c>
      <c r="J220" s="20" t="n">
        <f aca="false">J221</f>
        <v>20</v>
      </c>
    </row>
    <row r="221" customFormat="false" ht="34.8" hidden="false" customHeight="false" outlineLevel="0" collapsed="false">
      <c r="A221" s="12"/>
      <c r="B221" s="79" t="s">
        <v>276</v>
      </c>
      <c r="C221" s="76" t="s">
        <v>29</v>
      </c>
      <c r="D221" s="76" t="s">
        <v>235</v>
      </c>
      <c r="E221" s="77" t="s">
        <v>235</v>
      </c>
      <c r="F221" s="77" t="s">
        <v>277</v>
      </c>
      <c r="G221" s="78"/>
      <c r="H221" s="29" t="n">
        <f aca="false">H222</f>
        <v>20</v>
      </c>
      <c r="I221" s="29" t="n">
        <f aca="false">I222</f>
        <v>20</v>
      </c>
      <c r="J221" s="29" t="n">
        <f aca="false">J222</f>
        <v>20</v>
      </c>
    </row>
    <row r="222" customFormat="false" ht="34.8" hidden="false" customHeight="false" outlineLevel="0" collapsed="false">
      <c r="A222" s="12"/>
      <c r="B222" s="62" t="s">
        <v>47</v>
      </c>
      <c r="C222" s="81" t="s">
        <v>29</v>
      </c>
      <c r="D222" s="81" t="s">
        <v>235</v>
      </c>
      <c r="E222" s="81" t="s">
        <v>235</v>
      </c>
      <c r="F222" s="81" t="s">
        <v>277</v>
      </c>
      <c r="G222" s="81" t="s">
        <v>48</v>
      </c>
      <c r="H222" s="32" t="n">
        <v>20</v>
      </c>
      <c r="I222" s="32" t="n">
        <v>20</v>
      </c>
      <c r="J222" s="32" t="n">
        <v>20</v>
      </c>
    </row>
    <row r="223" customFormat="false" ht="34.8" hidden="false" customHeight="false" outlineLevel="0" collapsed="false">
      <c r="A223" s="12"/>
      <c r="B223" s="58" t="s">
        <v>278</v>
      </c>
      <c r="C223" s="21" t="s">
        <v>29</v>
      </c>
      <c r="D223" s="21" t="s">
        <v>235</v>
      </c>
      <c r="E223" s="22" t="s">
        <v>235</v>
      </c>
      <c r="F223" s="22" t="s">
        <v>279</v>
      </c>
      <c r="G223" s="23"/>
      <c r="H223" s="20" t="n">
        <f aca="false">H224</f>
        <v>85</v>
      </c>
      <c r="I223" s="20" t="n">
        <f aca="false">I224</f>
        <v>85</v>
      </c>
      <c r="J223" s="20" t="n">
        <f aca="false">J224</f>
        <v>85</v>
      </c>
    </row>
    <row r="224" customFormat="false" ht="34.8" hidden="false" customHeight="false" outlineLevel="0" collapsed="false">
      <c r="A224" s="12"/>
      <c r="B224" s="79" t="s">
        <v>280</v>
      </c>
      <c r="C224" s="76" t="s">
        <v>29</v>
      </c>
      <c r="D224" s="76" t="s">
        <v>235</v>
      </c>
      <c r="E224" s="77" t="s">
        <v>235</v>
      </c>
      <c r="F224" s="77" t="s">
        <v>281</v>
      </c>
      <c r="G224" s="78"/>
      <c r="H224" s="29" t="n">
        <f aca="false">H225</f>
        <v>85</v>
      </c>
      <c r="I224" s="29" t="n">
        <f aca="false">I225</f>
        <v>85</v>
      </c>
      <c r="J224" s="29" t="n">
        <f aca="false">J225</f>
        <v>85</v>
      </c>
    </row>
    <row r="225" customFormat="false" ht="34.8" hidden="false" customHeight="false" outlineLevel="0" collapsed="false">
      <c r="A225" s="12"/>
      <c r="B225" s="62" t="s">
        <v>47</v>
      </c>
      <c r="C225" s="81" t="s">
        <v>29</v>
      </c>
      <c r="D225" s="81" t="s">
        <v>235</v>
      </c>
      <c r="E225" s="81" t="s">
        <v>235</v>
      </c>
      <c r="F225" s="81" t="s">
        <v>281</v>
      </c>
      <c r="G225" s="81" t="s">
        <v>48</v>
      </c>
      <c r="H225" s="32" t="n">
        <v>85</v>
      </c>
      <c r="I225" s="32" t="n">
        <v>85</v>
      </c>
      <c r="J225" s="32" t="n">
        <v>85</v>
      </c>
    </row>
    <row r="226" customFormat="false" ht="34.8" hidden="false" customHeight="false" outlineLevel="0" collapsed="false">
      <c r="A226" s="12"/>
      <c r="B226" s="58" t="s">
        <v>282</v>
      </c>
      <c r="C226" s="21" t="s">
        <v>29</v>
      </c>
      <c r="D226" s="21" t="s">
        <v>235</v>
      </c>
      <c r="E226" s="22" t="s">
        <v>235</v>
      </c>
      <c r="F226" s="22" t="s">
        <v>283</v>
      </c>
      <c r="G226" s="23"/>
      <c r="H226" s="20" t="n">
        <f aca="false">H227</f>
        <v>770</v>
      </c>
      <c r="I226" s="20" t="n">
        <f aca="false">I227</f>
        <v>770</v>
      </c>
      <c r="J226" s="20" t="n">
        <f aca="false">J227</f>
        <v>770</v>
      </c>
    </row>
    <row r="227" customFormat="false" ht="34.8" hidden="false" customHeight="false" outlineLevel="0" collapsed="false">
      <c r="A227" s="12"/>
      <c r="B227" s="79" t="s">
        <v>284</v>
      </c>
      <c r="C227" s="76" t="s">
        <v>29</v>
      </c>
      <c r="D227" s="76" t="s">
        <v>235</v>
      </c>
      <c r="E227" s="77" t="s">
        <v>235</v>
      </c>
      <c r="F227" s="77" t="s">
        <v>285</v>
      </c>
      <c r="G227" s="78"/>
      <c r="H227" s="29" t="n">
        <f aca="false">H228</f>
        <v>770</v>
      </c>
      <c r="I227" s="29" t="n">
        <f aca="false">I228</f>
        <v>770</v>
      </c>
      <c r="J227" s="29" t="n">
        <f aca="false">J228</f>
        <v>770</v>
      </c>
    </row>
    <row r="228" customFormat="false" ht="34.8" hidden="false" customHeight="false" outlineLevel="0" collapsed="false">
      <c r="A228" s="12"/>
      <c r="B228" s="62" t="s">
        <v>47</v>
      </c>
      <c r="C228" s="81" t="s">
        <v>29</v>
      </c>
      <c r="D228" s="81" t="s">
        <v>235</v>
      </c>
      <c r="E228" s="81" t="s">
        <v>235</v>
      </c>
      <c r="F228" s="81" t="s">
        <v>285</v>
      </c>
      <c r="G228" s="81" t="s">
        <v>48</v>
      </c>
      <c r="H228" s="32" t="n">
        <v>770</v>
      </c>
      <c r="I228" s="32" t="n">
        <v>770</v>
      </c>
      <c r="J228" s="32" t="n">
        <v>770</v>
      </c>
    </row>
    <row r="229" customFormat="false" ht="17.4" hidden="false" customHeight="false" outlineLevel="0" collapsed="false">
      <c r="A229" s="12"/>
      <c r="B229" s="17" t="s">
        <v>286</v>
      </c>
      <c r="C229" s="18" t="s">
        <v>29</v>
      </c>
      <c r="D229" s="18" t="s">
        <v>287</v>
      </c>
      <c r="E229" s="19"/>
      <c r="F229" s="24"/>
      <c r="G229" s="24"/>
      <c r="H229" s="20" t="n">
        <f aca="false">H230</f>
        <v>1945</v>
      </c>
      <c r="I229" s="20" t="n">
        <f aca="false">I230</f>
        <v>1797.8</v>
      </c>
      <c r="J229" s="20" t="n">
        <f aca="false">J230</f>
        <v>1797.8</v>
      </c>
    </row>
    <row r="230" customFormat="false" ht="17.4" hidden="false" customHeight="false" outlineLevel="0" collapsed="false">
      <c r="A230" s="12"/>
      <c r="B230" s="17" t="s">
        <v>288</v>
      </c>
      <c r="C230" s="18" t="s">
        <v>29</v>
      </c>
      <c r="D230" s="18" t="s">
        <v>287</v>
      </c>
      <c r="E230" s="19" t="s">
        <v>32</v>
      </c>
      <c r="F230" s="19"/>
      <c r="G230" s="24"/>
      <c r="H230" s="20" t="n">
        <f aca="false">H231</f>
        <v>1945</v>
      </c>
      <c r="I230" s="20" t="n">
        <f aca="false">I231</f>
        <v>1797.8</v>
      </c>
      <c r="J230" s="20" t="n">
        <f aca="false">J231</f>
        <v>1797.8</v>
      </c>
    </row>
    <row r="231" customFormat="false" ht="17.4" hidden="false" customHeight="false" outlineLevel="0" collapsed="false">
      <c r="A231" s="12"/>
      <c r="B231" s="36" t="s">
        <v>82</v>
      </c>
      <c r="C231" s="18" t="s">
        <v>29</v>
      </c>
      <c r="D231" s="18" t="s">
        <v>287</v>
      </c>
      <c r="E231" s="19" t="s">
        <v>32</v>
      </c>
      <c r="F231" s="19" t="s">
        <v>83</v>
      </c>
      <c r="G231" s="24"/>
      <c r="H231" s="20" t="n">
        <f aca="false">H232</f>
        <v>1945</v>
      </c>
      <c r="I231" s="20" t="n">
        <f aca="false">I232</f>
        <v>1797.8</v>
      </c>
      <c r="J231" s="20" t="n">
        <f aca="false">J232</f>
        <v>1797.8</v>
      </c>
    </row>
    <row r="232" customFormat="false" ht="17.4" hidden="false" customHeight="false" outlineLevel="0" collapsed="false">
      <c r="A232" s="12"/>
      <c r="B232" s="17" t="s">
        <v>37</v>
      </c>
      <c r="C232" s="18" t="s">
        <v>29</v>
      </c>
      <c r="D232" s="18" t="s">
        <v>287</v>
      </c>
      <c r="E232" s="19" t="s">
        <v>32</v>
      </c>
      <c r="F232" s="19" t="s">
        <v>84</v>
      </c>
      <c r="G232" s="24"/>
      <c r="H232" s="20" t="n">
        <f aca="false">H233</f>
        <v>1945</v>
      </c>
      <c r="I232" s="20" t="n">
        <f aca="false">I233</f>
        <v>1797.8</v>
      </c>
      <c r="J232" s="20" t="n">
        <f aca="false">J233</f>
        <v>1797.8</v>
      </c>
    </row>
    <row r="233" customFormat="false" ht="17.4" hidden="false" customHeight="false" outlineLevel="0" collapsed="false">
      <c r="A233" s="12"/>
      <c r="B233" s="17" t="s">
        <v>37</v>
      </c>
      <c r="C233" s="18" t="s">
        <v>29</v>
      </c>
      <c r="D233" s="18" t="s">
        <v>287</v>
      </c>
      <c r="E233" s="19" t="s">
        <v>32</v>
      </c>
      <c r="F233" s="19" t="s">
        <v>85</v>
      </c>
      <c r="G233" s="24"/>
      <c r="H233" s="20" t="n">
        <f aca="false">H234</f>
        <v>1945</v>
      </c>
      <c r="I233" s="20" t="n">
        <f aca="false">I234</f>
        <v>1797.8</v>
      </c>
      <c r="J233" s="20" t="n">
        <f aca="false">J234</f>
        <v>1797.8</v>
      </c>
    </row>
    <row r="234" customFormat="false" ht="17.4" hidden="false" customHeight="false" outlineLevel="0" collapsed="false">
      <c r="A234" s="12"/>
      <c r="B234" s="74" t="s">
        <v>289</v>
      </c>
      <c r="C234" s="42" t="s">
        <v>29</v>
      </c>
      <c r="D234" s="42" t="s">
        <v>287</v>
      </c>
      <c r="E234" s="43" t="s">
        <v>32</v>
      </c>
      <c r="F234" s="43" t="s">
        <v>290</v>
      </c>
      <c r="G234" s="43"/>
      <c r="H234" s="101" t="n">
        <f aca="false">SUM(H235:H235)</f>
        <v>1945</v>
      </c>
      <c r="I234" s="101" t="n">
        <f aca="false">SUM(I235:I235)</f>
        <v>1797.8</v>
      </c>
      <c r="J234" s="101" t="n">
        <f aca="false">SUM(J235:J235)</f>
        <v>1797.8</v>
      </c>
    </row>
    <row r="235" customFormat="false" ht="34.8" hidden="false" customHeight="false" outlineLevel="0" collapsed="false">
      <c r="A235" s="12"/>
      <c r="B235" s="30" t="s">
        <v>47</v>
      </c>
      <c r="C235" s="31" t="s">
        <v>29</v>
      </c>
      <c r="D235" s="31" t="s">
        <v>287</v>
      </c>
      <c r="E235" s="31" t="s">
        <v>32</v>
      </c>
      <c r="F235" s="31" t="s">
        <v>290</v>
      </c>
      <c r="G235" s="31" t="s">
        <v>48</v>
      </c>
      <c r="H235" s="32" t="n">
        <f aca="false">1797.8+147.2</f>
        <v>1945</v>
      </c>
      <c r="I235" s="32" t="n">
        <v>1797.8</v>
      </c>
      <c r="J235" s="32" t="n">
        <v>1797.8</v>
      </c>
    </row>
    <row r="236" customFormat="false" ht="17.4" hidden="false" customHeight="false" outlineLevel="0" collapsed="false">
      <c r="A236" s="12"/>
      <c r="B236" s="17" t="s">
        <v>291</v>
      </c>
      <c r="C236" s="18" t="s">
        <v>29</v>
      </c>
      <c r="D236" s="18" t="s">
        <v>26</v>
      </c>
      <c r="E236" s="19"/>
      <c r="F236" s="24"/>
      <c r="G236" s="24"/>
      <c r="H236" s="20" t="n">
        <f aca="false">H237+H243+H268</f>
        <v>81053.6</v>
      </c>
      <c r="I236" s="20" t="n">
        <f aca="false">I237+I243+I268</f>
        <v>80887.4</v>
      </c>
      <c r="J236" s="20" t="n">
        <f aca="false">J237+J243+J268</f>
        <v>80269.3</v>
      </c>
    </row>
    <row r="237" customFormat="false" ht="17.4" hidden="false" customHeight="false" outlineLevel="0" collapsed="false">
      <c r="A237" s="12"/>
      <c r="B237" s="17" t="s">
        <v>292</v>
      </c>
      <c r="C237" s="18" t="s">
        <v>29</v>
      </c>
      <c r="D237" s="18" t="s">
        <v>26</v>
      </c>
      <c r="E237" s="19" t="s">
        <v>27</v>
      </c>
      <c r="F237" s="24"/>
      <c r="G237" s="24"/>
      <c r="H237" s="20" t="n">
        <f aca="false">H238</f>
        <v>16720.4</v>
      </c>
      <c r="I237" s="20" t="n">
        <f aca="false">I238</f>
        <v>17389.1</v>
      </c>
      <c r="J237" s="20" t="n">
        <f aca="false">J238</f>
        <v>18084.7</v>
      </c>
    </row>
    <row r="238" customFormat="false" ht="17.4" hidden="false" customHeight="false" outlineLevel="0" collapsed="false">
      <c r="A238" s="12"/>
      <c r="B238" s="36" t="s">
        <v>82</v>
      </c>
      <c r="C238" s="18" t="s">
        <v>29</v>
      </c>
      <c r="D238" s="18" t="s">
        <v>26</v>
      </c>
      <c r="E238" s="19" t="s">
        <v>27</v>
      </c>
      <c r="F238" s="19" t="s">
        <v>83</v>
      </c>
      <c r="G238" s="24"/>
      <c r="H238" s="20" t="n">
        <f aca="false">H239</f>
        <v>16720.4</v>
      </c>
      <c r="I238" s="20" t="n">
        <f aca="false">I239</f>
        <v>17389.1</v>
      </c>
      <c r="J238" s="20" t="n">
        <f aca="false">J239</f>
        <v>18084.7</v>
      </c>
    </row>
    <row r="239" customFormat="false" ht="17.4" hidden="false" customHeight="false" outlineLevel="0" collapsed="false">
      <c r="A239" s="12"/>
      <c r="B239" s="17" t="s">
        <v>37</v>
      </c>
      <c r="C239" s="18" t="s">
        <v>29</v>
      </c>
      <c r="D239" s="18" t="s">
        <v>26</v>
      </c>
      <c r="E239" s="19" t="s">
        <v>27</v>
      </c>
      <c r="F239" s="19" t="s">
        <v>84</v>
      </c>
      <c r="G239" s="24"/>
      <c r="H239" s="20" t="n">
        <f aca="false">H240</f>
        <v>16720.4</v>
      </c>
      <c r="I239" s="20" t="n">
        <f aca="false">I240</f>
        <v>17389.1</v>
      </c>
      <c r="J239" s="20" t="n">
        <f aca="false">J240</f>
        <v>18084.7</v>
      </c>
    </row>
    <row r="240" customFormat="false" ht="17.4" hidden="false" customHeight="false" outlineLevel="0" collapsed="false">
      <c r="A240" s="12"/>
      <c r="B240" s="17" t="s">
        <v>37</v>
      </c>
      <c r="C240" s="18" t="s">
        <v>29</v>
      </c>
      <c r="D240" s="18" t="s">
        <v>26</v>
      </c>
      <c r="E240" s="19" t="s">
        <v>27</v>
      </c>
      <c r="F240" s="19" t="s">
        <v>85</v>
      </c>
      <c r="G240" s="24"/>
      <c r="H240" s="20" t="n">
        <f aca="false">H241</f>
        <v>16720.4</v>
      </c>
      <c r="I240" s="20" t="n">
        <f aca="false">I241</f>
        <v>17389.1</v>
      </c>
      <c r="J240" s="20" t="n">
        <f aca="false">J241</f>
        <v>18084.7</v>
      </c>
    </row>
    <row r="241" customFormat="false" ht="17.4" hidden="false" customHeight="false" outlineLevel="0" collapsed="false">
      <c r="A241" s="12"/>
      <c r="B241" s="25" t="s">
        <v>293</v>
      </c>
      <c r="C241" s="26" t="s">
        <v>29</v>
      </c>
      <c r="D241" s="26" t="s">
        <v>26</v>
      </c>
      <c r="E241" s="27" t="s">
        <v>27</v>
      </c>
      <c r="F241" s="27" t="s">
        <v>294</v>
      </c>
      <c r="G241" s="28"/>
      <c r="H241" s="29" t="n">
        <f aca="false">H242</f>
        <v>16720.4</v>
      </c>
      <c r="I241" s="29" t="n">
        <f aca="false">I242</f>
        <v>17389.1</v>
      </c>
      <c r="J241" s="29" t="n">
        <f aca="false">J242</f>
        <v>18084.7</v>
      </c>
    </row>
    <row r="242" customFormat="false" ht="17.4" hidden="false" customHeight="false" outlineLevel="0" collapsed="false">
      <c r="A242" s="12"/>
      <c r="B242" s="30" t="s">
        <v>124</v>
      </c>
      <c r="C242" s="31" t="s">
        <v>29</v>
      </c>
      <c r="D242" s="31" t="s">
        <v>26</v>
      </c>
      <c r="E242" s="31" t="s">
        <v>27</v>
      </c>
      <c r="F242" s="31" t="s">
        <v>294</v>
      </c>
      <c r="G242" s="31" t="s">
        <v>125</v>
      </c>
      <c r="H242" s="32" t="n">
        <f aca="false">16720.3+0.1</f>
        <v>16720.4</v>
      </c>
      <c r="I242" s="32" t="n">
        <f aca="false">17389.2-0.1</f>
        <v>17389.1</v>
      </c>
      <c r="J242" s="32" t="n">
        <v>18084.7</v>
      </c>
    </row>
    <row r="243" customFormat="false" ht="17.4" hidden="false" customHeight="false" outlineLevel="0" collapsed="false">
      <c r="A243" s="12"/>
      <c r="B243" s="17" t="s">
        <v>295</v>
      </c>
      <c r="C243" s="18" t="s">
        <v>29</v>
      </c>
      <c r="D243" s="18" t="s">
        <v>26</v>
      </c>
      <c r="E243" s="19" t="s">
        <v>139</v>
      </c>
      <c r="F243" s="24"/>
      <c r="G243" s="24"/>
      <c r="H243" s="20" t="n">
        <f aca="false">H244+H259</f>
        <v>8157.1</v>
      </c>
      <c r="I243" s="20" t="n">
        <f aca="false">I244+I259</f>
        <v>7226.9</v>
      </c>
      <c r="J243" s="20" t="n">
        <f aca="false">J244+J259</f>
        <v>6814.2</v>
      </c>
    </row>
    <row r="244" customFormat="false" ht="34.8" hidden="false" customHeight="false" outlineLevel="0" collapsed="false">
      <c r="A244" s="12"/>
      <c r="B244" s="17" t="s">
        <v>296</v>
      </c>
      <c r="C244" s="18" t="s">
        <v>29</v>
      </c>
      <c r="D244" s="102" t="s">
        <v>26</v>
      </c>
      <c r="E244" s="103" t="s">
        <v>139</v>
      </c>
      <c r="F244" s="103" t="s">
        <v>238</v>
      </c>
      <c r="G244" s="95"/>
      <c r="H244" s="67" t="n">
        <f aca="false">H245</f>
        <v>3888.2</v>
      </c>
      <c r="I244" s="67" t="n">
        <f aca="false">I245</f>
        <v>3888.2</v>
      </c>
      <c r="J244" s="67" t="n">
        <f aca="false">J245</f>
        <v>3888.2</v>
      </c>
    </row>
    <row r="245" customFormat="false" ht="69.6" hidden="false" customHeight="false" outlineLevel="0" collapsed="false">
      <c r="A245" s="12"/>
      <c r="B245" s="17" t="s">
        <v>297</v>
      </c>
      <c r="C245" s="102" t="s">
        <v>29</v>
      </c>
      <c r="D245" s="102" t="s">
        <v>26</v>
      </c>
      <c r="E245" s="103" t="s">
        <v>139</v>
      </c>
      <c r="F245" s="103" t="s">
        <v>298</v>
      </c>
      <c r="G245" s="95"/>
      <c r="H245" s="67" t="n">
        <f aca="false">H246</f>
        <v>3888.2</v>
      </c>
      <c r="I245" s="67" t="n">
        <f aca="false">I246</f>
        <v>3888.2</v>
      </c>
      <c r="J245" s="67" t="n">
        <f aca="false">J246</f>
        <v>3888.2</v>
      </c>
    </row>
    <row r="246" customFormat="false" ht="69.6" hidden="false" customHeight="false" outlineLevel="0" collapsed="false">
      <c r="A246" s="12"/>
      <c r="B246" s="25" t="s">
        <v>299</v>
      </c>
      <c r="C246" s="42" t="s">
        <v>29</v>
      </c>
      <c r="D246" s="42" t="s">
        <v>26</v>
      </c>
      <c r="E246" s="43" t="s">
        <v>139</v>
      </c>
      <c r="F246" s="43" t="s">
        <v>300</v>
      </c>
      <c r="G246" s="44"/>
      <c r="H246" s="101" t="n">
        <f aca="false">H247+H249+H251+H253+H255+H257</f>
        <v>3888.2</v>
      </c>
      <c r="I246" s="101" t="n">
        <f aca="false">I247+I249+I251+I253+I255+I257</f>
        <v>3888.2</v>
      </c>
      <c r="J246" s="101" t="n">
        <f aca="false">J247+J249+J251+J253+J255+J257</f>
        <v>3888.2</v>
      </c>
    </row>
    <row r="247" customFormat="false" ht="34.8" hidden="false" customHeight="false" outlineLevel="0" collapsed="false">
      <c r="A247" s="12"/>
      <c r="B247" s="104" t="s">
        <v>301</v>
      </c>
      <c r="C247" s="37" t="s">
        <v>29</v>
      </c>
      <c r="D247" s="37" t="s">
        <v>26</v>
      </c>
      <c r="E247" s="38" t="s">
        <v>139</v>
      </c>
      <c r="F247" s="38" t="s">
        <v>302</v>
      </c>
      <c r="G247" s="34"/>
      <c r="H247" s="39" t="n">
        <f aca="false">H248</f>
        <v>1138.8</v>
      </c>
      <c r="I247" s="39" t="n">
        <f aca="false">I248</f>
        <v>1138.8</v>
      </c>
      <c r="J247" s="39" t="n">
        <f aca="false">J248</f>
        <v>1138.8</v>
      </c>
    </row>
    <row r="248" customFormat="false" ht="34.8" hidden="false" customHeight="false" outlineLevel="0" collapsed="false">
      <c r="A248" s="12"/>
      <c r="B248" s="30" t="s">
        <v>47</v>
      </c>
      <c r="C248" s="31" t="s">
        <v>29</v>
      </c>
      <c r="D248" s="31" t="s">
        <v>26</v>
      </c>
      <c r="E248" s="31" t="s">
        <v>139</v>
      </c>
      <c r="F248" s="31" t="s">
        <v>302</v>
      </c>
      <c r="G248" s="31" t="s">
        <v>48</v>
      </c>
      <c r="H248" s="32" t="n">
        <v>1138.8</v>
      </c>
      <c r="I248" s="32" t="n">
        <v>1138.8</v>
      </c>
      <c r="J248" s="32" t="n">
        <v>1138.8</v>
      </c>
    </row>
    <row r="249" customFormat="false" ht="104.4" hidden="false" customHeight="false" outlineLevel="0" collapsed="false">
      <c r="A249" s="12"/>
      <c r="B249" s="104" t="s">
        <v>303</v>
      </c>
      <c r="C249" s="37" t="s">
        <v>29</v>
      </c>
      <c r="D249" s="37" t="s">
        <v>26</v>
      </c>
      <c r="E249" s="38" t="s">
        <v>139</v>
      </c>
      <c r="F249" s="38" t="s">
        <v>304</v>
      </c>
      <c r="G249" s="34"/>
      <c r="H249" s="39" t="n">
        <f aca="false">H250</f>
        <v>734.4</v>
      </c>
      <c r="I249" s="39" t="n">
        <f aca="false">I250</f>
        <v>734.4</v>
      </c>
      <c r="J249" s="39" t="n">
        <f aca="false">J250</f>
        <v>734.4</v>
      </c>
    </row>
    <row r="250" customFormat="false" ht="17.4" hidden="false" customHeight="false" outlineLevel="0" collapsed="false">
      <c r="A250" s="12"/>
      <c r="B250" s="30" t="s">
        <v>124</v>
      </c>
      <c r="C250" s="81" t="s">
        <v>29</v>
      </c>
      <c r="D250" s="81" t="s">
        <v>26</v>
      </c>
      <c r="E250" s="81" t="s">
        <v>139</v>
      </c>
      <c r="F250" s="81" t="s">
        <v>304</v>
      </c>
      <c r="G250" s="31" t="s">
        <v>125</v>
      </c>
      <c r="H250" s="32" t="n">
        <v>734.4</v>
      </c>
      <c r="I250" s="32" t="n">
        <v>734.4</v>
      </c>
      <c r="J250" s="32" t="n">
        <v>734.4</v>
      </c>
    </row>
    <row r="251" customFormat="false" ht="121.8" hidden="false" customHeight="false" outlineLevel="0" collapsed="false">
      <c r="A251" s="12"/>
      <c r="B251" s="105" t="s">
        <v>305</v>
      </c>
      <c r="C251" s="26" t="s">
        <v>29</v>
      </c>
      <c r="D251" s="26" t="s">
        <v>26</v>
      </c>
      <c r="E251" s="27" t="s">
        <v>139</v>
      </c>
      <c r="F251" s="27" t="s">
        <v>306</v>
      </c>
      <c r="G251" s="28"/>
      <c r="H251" s="29" t="n">
        <f aca="false">H252</f>
        <v>400</v>
      </c>
      <c r="I251" s="29" t="n">
        <f aca="false">I252</f>
        <v>400</v>
      </c>
      <c r="J251" s="29" t="n">
        <f aca="false">J252</f>
        <v>400</v>
      </c>
    </row>
    <row r="252" customFormat="false" ht="17.4" hidden="false" customHeight="false" outlineLevel="0" collapsed="false">
      <c r="A252" s="12"/>
      <c r="B252" s="30" t="s">
        <v>124</v>
      </c>
      <c r="C252" s="31" t="s">
        <v>29</v>
      </c>
      <c r="D252" s="31" t="s">
        <v>26</v>
      </c>
      <c r="E252" s="31" t="s">
        <v>139</v>
      </c>
      <c r="F252" s="31" t="s">
        <v>306</v>
      </c>
      <c r="G252" s="31" t="s">
        <v>125</v>
      </c>
      <c r="H252" s="32" t="n">
        <v>400</v>
      </c>
      <c r="I252" s="32" t="n">
        <v>400</v>
      </c>
      <c r="J252" s="32" t="n">
        <v>400</v>
      </c>
    </row>
    <row r="253" customFormat="false" ht="69.6" hidden="false" customHeight="false" outlineLevel="0" collapsed="false">
      <c r="A253" s="12"/>
      <c r="B253" s="105" t="s">
        <v>307</v>
      </c>
      <c r="C253" s="26" t="s">
        <v>29</v>
      </c>
      <c r="D253" s="26" t="s">
        <v>26</v>
      </c>
      <c r="E253" s="27" t="s">
        <v>139</v>
      </c>
      <c r="F253" s="27" t="s">
        <v>308</v>
      </c>
      <c r="G253" s="28"/>
      <c r="H253" s="29" t="n">
        <f aca="false">H254</f>
        <v>180</v>
      </c>
      <c r="I253" s="29" t="n">
        <f aca="false">I254</f>
        <v>180</v>
      </c>
      <c r="J253" s="29" t="n">
        <f aca="false">J254</f>
        <v>180</v>
      </c>
    </row>
    <row r="254" customFormat="false" ht="34.8" hidden="false" customHeight="false" outlineLevel="0" collapsed="false">
      <c r="A254" s="12"/>
      <c r="B254" s="30" t="s">
        <v>47</v>
      </c>
      <c r="C254" s="31" t="s">
        <v>29</v>
      </c>
      <c r="D254" s="31" t="s">
        <v>26</v>
      </c>
      <c r="E254" s="31" t="s">
        <v>139</v>
      </c>
      <c r="F254" s="31" t="s">
        <v>308</v>
      </c>
      <c r="G254" s="31" t="s">
        <v>48</v>
      </c>
      <c r="H254" s="32" t="n">
        <v>180</v>
      </c>
      <c r="I254" s="32" t="n">
        <v>180</v>
      </c>
      <c r="J254" s="32" t="n">
        <v>180</v>
      </c>
    </row>
    <row r="255" customFormat="false" ht="191.4" hidden="false" customHeight="false" outlineLevel="0" collapsed="false">
      <c r="A255" s="12"/>
      <c r="B255" s="105" t="s">
        <v>309</v>
      </c>
      <c r="C255" s="26" t="s">
        <v>29</v>
      </c>
      <c r="D255" s="26" t="s">
        <v>26</v>
      </c>
      <c r="E255" s="27" t="s">
        <v>139</v>
      </c>
      <c r="F255" s="27" t="s">
        <v>310</v>
      </c>
      <c r="G255" s="28"/>
      <c r="H255" s="29" t="n">
        <f aca="false">H256</f>
        <v>1374</v>
      </c>
      <c r="I255" s="29" t="n">
        <f aca="false">I256</f>
        <v>1374</v>
      </c>
      <c r="J255" s="29" t="n">
        <f aca="false">J256</f>
        <v>1374</v>
      </c>
    </row>
    <row r="256" customFormat="false" ht="17.4" hidden="false" customHeight="false" outlineLevel="0" collapsed="false">
      <c r="A256" s="12"/>
      <c r="B256" s="30" t="s">
        <v>124</v>
      </c>
      <c r="C256" s="81" t="s">
        <v>29</v>
      </c>
      <c r="D256" s="81" t="s">
        <v>26</v>
      </c>
      <c r="E256" s="81" t="s">
        <v>139</v>
      </c>
      <c r="F256" s="81" t="s">
        <v>310</v>
      </c>
      <c r="G256" s="31" t="s">
        <v>125</v>
      </c>
      <c r="H256" s="32" t="n">
        <v>1374</v>
      </c>
      <c r="I256" s="32" t="n">
        <v>1374</v>
      </c>
      <c r="J256" s="32" t="n">
        <v>1374</v>
      </c>
    </row>
    <row r="257" customFormat="false" ht="69.6" hidden="false" customHeight="false" outlineLevel="0" collapsed="false">
      <c r="A257" s="12"/>
      <c r="B257" s="105" t="s">
        <v>311</v>
      </c>
      <c r="C257" s="26" t="s">
        <v>29</v>
      </c>
      <c r="D257" s="26" t="s">
        <v>26</v>
      </c>
      <c r="E257" s="27" t="s">
        <v>139</v>
      </c>
      <c r="F257" s="27" t="s">
        <v>312</v>
      </c>
      <c r="G257" s="28"/>
      <c r="H257" s="29" t="n">
        <f aca="false">H258</f>
        <v>61</v>
      </c>
      <c r="I257" s="29" t="n">
        <f aca="false">I258</f>
        <v>61</v>
      </c>
      <c r="J257" s="29" t="n">
        <f aca="false">J258</f>
        <v>61</v>
      </c>
    </row>
    <row r="258" customFormat="false" ht="17.4" hidden="false" customHeight="false" outlineLevel="0" collapsed="false">
      <c r="A258" s="12"/>
      <c r="B258" s="30" t="s">
        <v>124</v>
      </c>
      <c r="C258" s="81" t="s">
        <v>29</v>
      </c>
      <c r="D258" s="81" t="s">
        <v>26</v>
      </c>
      <c r="E258" s="81" t="s">
        <v>139</v>
      </c>
      <c r="F258" s="81" t="s">
        <v>312</v>
      </c>
      <c r="G258" s="31" t="s">
        <v>125</v>
      </c>
      <c r="H258" s="32" t="n">
        <v>61</v>
      </c>
      <c r="I258" s="32" t="n">
        <v>61</v>
      </c>
      <c r="J258" s="32" t="n">
        <v>61</v>
      </c>
    </row>
    <row r="259" customFormat="false" ht="17.4" hidden="false" customHeight="false" outlineLevel="0" collapsed="false">
      <c r="A259" s="12"/>
      <c r="B259" s="65" t="s">
        <v>82</v>
      </c>
      <c r="C259" s="18" t="s">
        <v>29</v>
      </c>
      <c r="D259" s="18" t="s">
        <v>26</v>
      </c>
      <c r="E259" s="19" t="s">
        <v>139</v>
      </c>
      <c r="F259" s="19" t="s">
        <v>83</v>
      </c>
      <c r="G259" s="24"/>
      <c r="H259" s="72" t="n">
        <f aca="false">H260</f>
        <v>4268.9</v>
      </c>
      <c r="I259" s="72" t="n">
        <f aca="false">I260</f>
        <v>3338.7</v>
      </c>
      <c r="J259" s="72" t="n">
        <f aca="false">J260</f>
        <v>2926</v>
      </c>
    </row>
    <row r="260" customFormat="false" ht="17.4" hidden="false" customHeight="false" outlineLevel="0" collapsed="false">
      <c r="A260" s="12"/>
      <c r="B260" s="54" t="s">
        <v>37</v>
      </c>
      <c r="C260" s="76" t="s">
        <v>29</v>
      </c>
      <c r="D260" s="76" t="s">
        <v>26</v>
      </c>
      <c r="E260" s="77" t="s">
        <v>139</v>
      </c>
      <c r="F260" s="77" t="s">
        <v>84</v>
      </c>
      <c r="G260" s="78"/>
      <c r="H260" s="73" t="n">
        <f aca="false">H261</f>
        <v>4268.9</v>
      </c>
      <c r="I260" s="73" t="n">
        <f aca="false">I261</f>
        <v>3338.7</v>
      </c>
      <c r="J260" s="73" t="n">
        <f aca="false">J261</f>
        <v>2926</v>
      </c>
    </row>
    <row r="261" customFormat="false" ht="17.4" hidden="false" customHeight="false" outlineLevel="0" collapsed="false">
      <c r="A261" s="12"/>
      <c r="B261" s="54" t="s">
        <v>37</v>
      </c>
      <c r="C261" s="76" t="s">
        <v>29</v>
      </c>
      <c r="D261" s="76" t="s">
        <v>26</v>
      </c>
      <c r="E261" s="77" t="s">
        <v>139</v>
      </c>
      <c r="F261" s="77" t="s">
        <v>85</v>
      </c>
      <c r="G261" s="78"/>
      <c r="H261" s="73" t="n">
        <f aca="false">H266+H262+H264</f>
        <v>4268.9</v>
      </c>
      <c r="I261" s="73" t="n">
        <f aca="false">I266+I262+I264</f>
        <v>3338.7</v>
      </c>
      <c r="J261" s="73" t="n">
        <f aca="false">J266+J262+J264</f>
        <v>2926</v>
      </c>
    </row>
    <row r="262" customFormat="false" ht="52.2" hidden="false" customHeight="false" outlineLevel="0" collapsed="false">
      <c r="A262" s="12"/>
      <c r="B262" s="79" t="s">
        <v>313</v>
      </c>
      <c r="C262" s="76" t="s">
        <v>29</v>
      </c>
      <c r="D262" s="76" t="s">
        <v>26</v>
      </c>
      <c r="E262" s="77" t="s">
        <v>139</v>
      </c>
      <c r="F262" s="77" t="s">
        <v>314</v>
      </c>
      <c r="G262" s="78"/>
      <c r="H262" s="73" t="n">
        <f aca="false">H263</f>
        <v>0</v>
      </c>
      <c r="I262" s="73" t="n">
        <f aca="false">I263</f>
        <v>0</v>
      </c>
      <c r="J262" s="73" t="n">
        <f aca="false">J263</f>
        <v>745.8</v>
      </c>
    </row>
    <row r="263" customFormat="false" ht="17.4" hidden="false" customHeight="false" outlineLevel="0" collapsed="false">
      <c r="A263" s="12"/>
      <c r="B263" s="62" t="s">
        <v>124</v>
      </c>
      <c r="C263" s="81" t="s">
        <v>29</v>
      </c>
      <c r="D263" s="81" t="s">
        <v>26</v>
      </c>
      <c r="E263" s="81" t="s">
        <v>139</v>
      </c>
      <c r="F263" s="81" t="s">
        <v>314</v>
      </c>
      <c r="G263" s="81" t="s">
        <v>125</v>
      </c>
      <c r="H263" s="83" t="n">
        <v>0</v>
      </c>
      <c r="I263" s="83" t="n">
        <v>0</v>
      </c>
      <c r="J263" s="83" t="n">
        <v>745.8</v>
      </c>
    </row>
    <row r="264" customFormat="false" ht="69.6" hidden="false" customHeight="false" outlineLevel="0" collapsed="false">
      <c r="A264" s="12"/>
      <c r="B264" s="79" t="s">
        <v>315</v>
      </c>
      <c r="C264" s="76" t="s">
        <v>29</v>
      </c>
      <c r="D264" s="76" t="s">
        <v>26</v>
      </c>
      <c r="E264" s="77" t="s">
        <v>139</v>
      </c>
      <c r="F264" s="77" t="s">
        <v>316</v>
      </c>
      <c r="G264" s="78"/>
      <c r="H264" s="73" t="n">
        <f aca="false">H265</f>
        <v>3394.9</v>
      </c>
      <c r="I264" s="73" t="n">
        <f aca="false">I265</f>
        <v>2464.7</v>
      </c>
      <c r="J264" s="73" t="n">
        <f aca="false">J265</f>
        <v>1306.2</v>
      </c>
    </row>
    <row r="265" customFormat="false" ht="17.4" hidden="false" customHeight="false" outlineLevel="0" collapsed="false">
      <c r="A265" s="12"/>
      <c r="B265" s="62" t="s">
        <v>124</v>
      </c>
      <c r="C265" s="81" t="s">
        <v>29</v>
      </c>
      <c r="D265" s="81" t="s">
        <v>26</v>
      </c>
      <c r="E265" s="81" t="s">
        <v>139</v>
      </c>
      <c r="F265" s="81" t="s">
        <v>316</v>
      </c>
      <c r="G265" s="81" t="s">
        <v>125</v>
      </c>
      <c r="H265" s="83" t="n">
        <v>3394.9</v>
      </c>
      <c r="I265" s="83" t="n">
        <v>2464.7</v>
      </c>
      <c r="J265" s="83" t="n">
        <v>1306.2</v>
      </c>
    </row>
    <row r="266" customFormat="false" ht="34.8" hidden="false" customHeight="false" outlineLevel="0" collapsed="false">
      <c r="A266" s="12"/>
      <c r="B266" s="79" t="s">
        <v>317</v>
      </c>
      <c r="C266" s="76" t="s">
        <v>29</v>
      </c>
      <c r="D266" s="76" t="s">
        <v>26</v>
      </c>
      <c r="E266" s="77" t="s">
        <v>139</v>
      </c>
      <c r="F266" s="77" t="s">
        <v>318</v>
      </c>
      <c r="G266" s="78"/>
      <c r="H266" s="73" t="n">
        <f aca="false">H267</f>
        <v>874</v>
      </c>
      <c r="I266" s="73" t="n">
        <f aca="false">I267</f>
        <v>874</v>
      </c>
      <c r="J266" s="73" t="n">
        <f aca="false">J267</f>
        <v>874</v>
      </c>
    </row>
    <row r="267" customFormat="false" ht="17.4" hidden="false" customHeight="false" outlineLevel="0" collapsed="false">
      <c r="A267" s="12"/>
      <c r="B267" s="46" t="s">
        <v>124</v>
      </c>
      <c r="C267" s="81" t="s">
        <v>29</v>
      </c>
      <c r="D267" s="81" t="s">
        <v>26</v>
      </c>
      <c r="E267" s="81" t="s">
        <v>139</v>
      </c>
      <c r="F267" s="81" t="s">
        <v>318</v>
      </c>
      <c r="G267" s="81" t="s">
        <v>125</v>
      </c>
      <c r="H267" s="83" t="n">
        <v>874</v>
      </c>
      <c r="I267" s="83" t="n">
        <v>874</v>
      </c>
      <c r="J267" s="83" t="n">
        <v>874</v>
      </c>
    </row>
    <row r="268" customFormat="false" ht="17.4" hidden="false" customHeight="false" outlineLevel="0" collapsed="false">
      <c r="A268" s="12"/>
      <c r="B268" s="106" t="s">
        <v>319</v>
      </c>
      <c r="C268" s="102" t="s">
        <v>29</v>
      </c>
      <c r="D268" s="102" t="s">
        <v>26</v>
      </c>
      <c r="E268" s="103" t="s">
        <v>32</v>
      </c>
      <c r="F268" s="66"/>
      <c r="G268" s="95"/>
      <c r="H268" s="107" t="n">
        <f aca="false">H269</f>
        <v>56176.1</v>
      </c>
      <c r="I268" s="107" t="n">
        <f aca="false">I269</f>
        <v>56271.4</v>
      </c>
      <c r="J268" s="107" t="n">
        <f aca="false">J269</f>
        <v>55370.4</v>
      </c>
    </row>
    <row r="269" customFormat="false" ht="34.8" hidden="false" customHeight="false" outlineLevel="0" collapsed="false">
      <c r="A269" s="12"/>
      <c r="B269" s="17" t="s">
        <v>320</v>
      </c>
      <c r="C269" s="18" t="s">
        <v>29</v>
      </c>
      <c r="D269" s="18" t="s">
        <v>26</v>
      </c>
      <c r="E269" s="19" t="s">
        <v>32</v>
      </c>
      <c r="F269" s="19" t="s">
        <v>238</v>
      </c>
      <c r="G269" s="24"/>
      <c r="H269" s="72" t="n">
        <f aca="false">H270</f>
        <v>56176.1</v>
      </c>
      <c r="I269" s="72" t="n">
        <f aca="false">I270</f>
        <v>56271.4</v>
      </c>
      <c r="J269" s="72" t="n">
        <f aca="false">J270</f>
        <v>55370.4</v>
      </c>
    </row>
    <row r="270" customFormat="false" ht="69.6" hidden="false" customHeight="false" outlineLevel="0" collapsed="false">
      <c r="A270" s="12"/>
      <c r="B270" s="17" t="s">
        <v>297</v>
      </c>
      <c r="C270" s="18" t="s">
        <v>29</v>
      </c>
      <c r="D270" s="18" t="s">
        <v>26</v>
      </c>
      <c r="E270" s="19" t="s">
        <v>32</v>
      </c>
      <c r="F270" s="19" t="s">
        <v>298</v>
      </c>
      <c r="G270" s="24"/>
      <c r="H270" s="72" t="n">
        <f aca="false">H271+H278</f>
        <v>56176.1</v>
      </c>
      <c r="I270" s="72" t="n">
        <f aca="false">I271+I278</f>
        <v>56271.4</v>
      </c>
      <c r="J270" s="72" t="n">
        <f aca="false">J271+J278</f>
        <v>55370.4</v>
      </c>
    </row>
    <row r="271" customFormat="false" ht="69.6" hidden="false" customHeight="false" outlineLevel="0" collapsed="false">
      <c r="A271" s="12"/>
      <c r="B271" s="25" t="s">
        <v>299</v>
      </c>
      <c r="C271" s="26" t="s">
        <v>29</v>
      </c>
      <c r="D271" s="26" t="s">
        <v>26</v>
      </c>
      <c r="E271" s="27" t="s">
        <v>32</v>
      </c>
      <c r="F271" s="27" t="s">
        <v>300</v>
      </c>
      <c r="G271" s="28"/>
      <c r="H271" s="73" t="n">
        <f aca="false">H274+H276+H272</f>
        <v>29111.1</v>
      </c>
      <c r="I271" s="73" t="n">
        <f aca="false">I274+I276+I272</f>
        <v>29206.4</v>
      </c>
      <c r="J271" s="73" t="n">
        <f aca="false">J274+J276+J272</f>
        <v>28895.5</v>
      </c>
    </row>
    <row r="272" customFormat="false" ht="34.8" hidden="false" customHeight="false" outlineLevel="0" collapsed="false">
      <c r="A272" s="12"/>
      <c r="B272" s="47" t="s">
        <v>321</v>
      </c>
      <c r="C272" s="26" t="s">
        <v>29</v>
      </c>
      <c r="D272" s="26" t="s">
        <v>26</v>
      </c>
      <c r="E272" s="27" t="s">
        <v>32</v>
      </c>
      <c r="F272" s="27" t="s">
        <v>322</v>
      </c>
      <c r="G272" s="28"/>
      <c r="H272" s="73" t="n">
        <f aca="false">H273</f>
        <v>295.2</v>
      </c>
      <c r="I272" s="73" t="n">
        <f aca="false">I273</f>
        <v>310.9</v>
      </c>
      <c r="J272" s="73" t="n">
        <f aca="false">J273</f>
        <v>0</v>
      </c>
    </row>
    <row r="273" customFormat="false" ht="17.4" hidden="false" customHeight="false" outlineLevel="0" collapsed="false">
      <c r="A273" s="12"/>
      <c r="B273" s="108" t="s">
        <v>124</v>
      </c>
      <c r="C273" s="31" t="s">
        <v>29</v>
      </c>
      <c r="D273" s="31" t="s">
        <v>26</v>
      </c>
      <c r="E273" s="31" t="s">
        <v>32</v>
      </c>
      <c r="F273" s="31" t="s">
        <v>322</v>
      </c>
      <c r="G273" s="31" t="s">
        <v>125</v>
      </c>
      <c r="H273" s="83" t="n">
        <v>295.2</v>
      </c>
      <c r="I273" s="83" t="n">
        <v>310.9</v>
      </c>
      <c r="J273" s="83" t="n">
        <v>0</v>
      </c>
    </row>
    <row r="274" customFormat="false" ht="34.8" hidden="false" customHeight="false" outlineLevel="0" collapsed="false">
      <c r="A274" s="12"/>
      <c r="B274" s="47" t="s">
        <v>323</v>
      </c>
      <c r="C274" s="26" t="s">
        <v>29</v>
      </c>
      <c r="D274" s="26" t="s">
        <v>26</v>
      </c>
      <c r="E274" s="27" t="s">
        <v>32</v>
      </c>
      <c r="F274" s="27" t="s">
        <v>324</v>
      </c>
      <c r="G274" s="28"/>
      <c r="H274" s="73" t="n">
        <f aca="false">H275</f>
        <v>4724.8</v>
      </c>
      <c r="I274" s="73" t="n">
        <f aca="false">I275</f>
        <v>4804.4</v>
      </c>
      <c r="J274" s="73" t="n">
        <f aca="false">J275</f>
        <v>4804.4</v>
      </c>
    </row>
    <row r="275" customFormat="false" ht="17.4" hidden="false" customHeight="false" outlineLevel="0" collapsed="false">
      <c r="A275" s="12"/>
      <c r="B275" s="108" t="s">
        <v>124</v>
      </c>
      <c r="C275" s="31" t="s">
        <v>29</v>
      </c>
      <c r="D275" s="31" t="s">
        <v>26</v>
      </c>
      <c r="E275" s="31" t="s">
        <v>32</v>
      </c>
      <c r="F275" s="31" t="s">
        <v>324</v>
      </c>
      <c r="G275" s="31" t="s">
        <v>125</v>
      </c>
      <c r="H275" s="83" t="n">
        <v>4724.8</v>
      </c>
      <c r="I275" s="83" t="n">
        <v>4804.4</v>
      </c>
      <c r="J275" s="83" t="n">
        <v>4804.4</v>
      </c>
    </row>
    <row r="276" customFormat="false" ht="52.2" hidden="false" customHeight="false" outlineLevel="0" collapsed="false">
      <c r="A276" s="12"/>
      <c r="B276" s="47" t="s">
        <v>325</v>
      </c>
      <c r="C276" s="26" t="s">
        <v>29</v>
      </c>
      <c r="D276" s="26" t="s">
        <v>26</v>
      </c>
      <c r="E276" s="27" t="s">
        <v>32</v>
      </c>
      <c r="F276" s="27" t="s">
        <v>326</v>
      </c>
      <c r="G276" s="28"/>
      <c r="H276" s="73" t="n">
        <f aca="false">H277</f>
        <v>24091.1</v>
      </c>
      <c r="I276" s="73" t="n">
        <f aca="false">I277</f>
        <v>24091.1</v>
      </c>
      <c r="J276" s="73" t="n">
        <f aca="false">J277</f>
        <v>24091.1</v>
      </c>
    </row>
    <row r="277" customFormat="false" ht="17.4" hidden="false" customHeight="false" outlineLevel="0" collapsed="false">
      <c r="A277" s="12"/>
      <c r="B277" s="108" t="s">
        <v>124</v>
      </c>
      <c r="C277" s="31" t="s">
        <v>29</v>
      </c>
      <c r="D277" s="31" t="s">
        <v>26</v>
      </c>
      <c r="E277" s="31" t="s">
        <v>32</v>
      </c>
      <c r="F277" s="31" t="s">
        <v>326</v>
      </c>
      <c r="G277" s="31" t="s">
        <v>125</v>
      </c>
      <c r="H277" s="83" t="n">
        <v>24091.1</v>
      </c>
      <c r="I277" s="83" t="n">
        <v>24091.1</v>
      </c>
      <c r="J277" s="83" t="n">
        <v>24091.1</v>
      </c>
    </row>
    <row r="278" customFormat="false" ht="87" hidden="false" customHeight="false" outlineLevel="0" collapsed="false">
      <c r="A278" s="12"/>
      <c r="B278" s="25" t="s">
        <v>327</v>
      </c>
      <c r="C278" s="26" t="s">
        <v>29</v>
      </c>
      <c r="D278" s="26" t="s">
        <v>26</v>
      </c>
      <c r="E278" s="27" t="s">
        <v>32</v>
      </c>
      <c r="F278" s="27" t="s">
        <v>328</v>
      </c>
      <c r="G278" s="28"/>
      <c r="H278" s="73" t="n">
        <f aca="false">H279+H281</f>
        <v>27065</v>
      </c>
      <c r="I278" s="73" t="n">
        <f aca="false">I279+I281</f>
        <v>27065</v>
      </c>
      <c r="J278" s="73" t="n">
        <f aca="false">J279+J281</f>
        <v>26474.9</v>
      </c>
    </row>
    <row r="279" customFormat="false" ht="52.2" hidden="false" customHeight="false" outlineLevel="0" collapsed="false">
      <c r="A279" s="12"/>
      <c r="B279" s="36" t="s">
        <v>329</v>
      </c>
      <c r="C279" s="37" t="s">
        <v>29</v>
      </c>
      <c r="D279" s="37" t="s">
        <v>26</v>
      </c>
      <c r="E279" s="38" t="s">
        <v>32</v>
      </c>
      <c r="F279" s="38" t="s">
        <v>330</v>
      </c>
      <c r="G279" s="34"/>
      <c r="H279" s="39" t="n">
        <f aca="false">H280</f>
        <v>26474.9</v>
      </c>
      <c r="I279" s="39" t="n">
        <f aca="false">I280</f>
        <v>26474.9</v>
      </c>
      <c r="J279" s="39" t="n">
        <f aca="false">J280</f>
        <v>26474.9</v>
      </c>
    </row>
    <row r="280" customFormat="false" ht="34.8" hidden="false" customHeight="false" outlineLevel="0" collapsed="false">
      <c r="A280" s="12"/>
      <c r="B280" s="108" t="s">
        <v>245</v>
      </c>
      <c r="C280" s="31" t="s">
        <v>29</v>
      </c>
      <c r="D280" s="31" t="s">
        <v>26</v>
      </c>
      <c r="E280" s="31" t="s">
        <v>32</v>
      </c>
      <c r="F280" s="31" t="s">
        <v>330</v>
      </c>
      <c r="G280" s="31" t="s">
        <v>246</v>
      </c>
      <c r="H280" s="32" t="n">
        <v>26474.9</v>
      </c>
      <c r="I280" s="32" t="n">
        <v>26474.9</v>
      </c>
      <c r="J280" s="32" t="n">
        <v>26474.9</v>
      </c>
    </row>
    <row r="281" customFormat="false" ht="52.2" hidden="false" customHeight="false" outlineLevel="0" collapsed="false">
      <c r="A281" s="12"/>
      <c r="B281" s="47" t="s">
        <v>329</v>
      </c>
      <c r="C281" s="26" t="s">
        <v>29</v>
      </c>
      <c r="D281" s="26" t="s">
        <v>26</v>
      </c>
      <c r="E281" s="27" t="s">
        <v>32</v>
      </c>
      <c r="F281" s="27" t="s">
        <v>331</v>
      </c>
      <c r="G281" s="28"/>
      <c r="H281" s="29" t="n">
        <f aca="false">H282</f>
        <v>590.1</v>
      </c>
      <c r="I281" s="29" t="n">
        <f aca="false">I282</f>
        <v>590.1</v>
      </c>
      <c r="J281" s="29" t="n">
        <f aca="false">J282</f>
        <v>0</v>
      </c>
    </row>
    <row r="282" customFormat="false" ht="34.8" hidden="false" customHeight="false" outlineLevel="0" collapsed="false">
      <c r="A282" s="12"/>
      <c r="B282" s="108" t="s">
        <v>245</v>
      </c>
      <c r="C282" s="31" t="s">
        <v>29</v>
      </c>
      <c r="D282" s="31" t="s">
        <v>26</v>
      </c>
      <c r="E282" s="31" t="s">
        <v>32</v>
      </c>
      <c r="F282" s="31" t="s">
        <v>331</v>
      </c>
      <c r="G282" s="31" t="s">
        <v>246</v>
      </c>
      <c r="H282" s="32" t="n">
        <v>590.1</v>
      </c>
      <c r="I282" s="32" t="n">
        <v>590.1</v>
      </c>
      <c r="J282" s="32" t="n">
        <v>0</v>
      </c>
    </row>
    <row r="283" customFormat="false" ht="17.4" hidden="false" customHeight="false" outlineLevel="0" collapsed="false">
      <c r="A283" s="12"/>
      <c r="B283" s="17" t="s">
        <v>332</v>
      </c>
      <c r="C283" s="18" t="s">
        <v>29</v>
      </c>
      <c r="D283" s="18" t="s">
        <v>333</v>
      </c>
      <c r="E283" s="19"/>
      <c r="F283" s="24"/>
      <c r="G283" s="24"/>
      <c r="H283" s="20" t="n">
        <f aca="false">H284+H305</f>
        <v>8198.4</v>
      </c>
      <c r="I283" s="20" t="n">
        <f aca="false">I284+I305</f>
        <v>8074.9</v>
      </c>
      <c r="J283" s="20" t="n">
        <f aca="false">J284+J305</f>
        <v>8074.9</v>
      </c>
    </row>
    <row r="284" customFormat="false" ht="17.4" hidden="false" customHeight="false" outlineLevel="0" collapsed="false">
      <c r="A284" s="12"/>
      <c r="B284" s="17" t="s">
        <v>334</v>
      </c>
      <c r="C284" s="18" t="s">
        <v>29</v>
      </c>
      <c r="D284" s="18" t="s">
        <v>333</v>
      </c>
      <c r="E284" s="19" t="s">
        <v>27</v>
      </c>
      <c r="F284" s="24"/>
      <c r="G284" s="24"/>
      <c r="H284" s="20" t="n">
        <f aca="false">H285</f>
        <v>2211.3</v>
      </c>
      <c r="I284" s="20" t="n">
        <f aca="false">I285</f>
        <v>2087.8</v>
      </c>
      <c r="J284" s="20" t="n">
        <f aca="false">J285</f>
        <v>2087.8</v>
      </c>
    </row>
    <row r="285" customFormat="false" ht="52.2" hidden="false" customHeight="false" outlineLevel="0" collapsed="false">
      <c r="A285" s="12"/>
      <c r="B285" s="17" t="s">
        <v>335</v>
      </c>
      <c r="C285" s="18" t="s">
        <v>29</v>
      </c>
      <c r="D285" s="18" t="s">
        <v>333</v>
      </c>
      <c r="E285" s="19" t="s">
        <v>27</v>
      </c>
      <c r="F285" s="19" t="s">
        <v>257</v>
      </c>
      <c r="G285" s="24"/>
      <c r="H285" s="20" t="n">
        <f aca="false">H286</f>
        <v>2211.3</v>
      </c>
      <c r="I285" s="20" t="n">
        <f aca="false">I286</f>
        <v>2087.8</v>
      </c>
      <c r="J285" s="20" t="n">
        <f aca="false">J286</f>
        <v>2087.8</v>
      </c>
    </row>
    <row r="286" customFormat="false" ht="17.4" hidden="false" customHeight="false" outlineLevel="0" collapsed="false">
      <c r="A286" s="12"/>
      <c r="B286" s="25" t="s">
        <v>336</v>
      </c>
      <c r="C286" s="26" t="s">
        <v>29</v>
      </c>
      <c r="D286" s="26" t="s">
        <v>333</v>
      </c>
      <c r="E286" s="27" t="s">
        <v>27</v>
      </c>
      <c r="F286" s="27" t="s">
        <v>337</v>
      </c>
      <c r="G286" s="28"/>
      <c r="H286" s="29" t="n">
        <f aca="false">H287+H293+H296+H299+H302</f>
        <v>2211.3</v>
      </c>
      <c r="I286" s="29" t="n">
        <f aca="false">I287+I293+I296+I299+I302</f>
        <v>2087.8</v>
      </c>
      <c r="J286" s="29" t="n">
        <f aca="false">J287+J293+J296+J299+J302</f>
        <v>2087.8</v>
      </c>
    </row>
    <row r="287" customFormat="false" ht="34.8" hidden="false" customHeight="false" outlineLevel="0" collapsed="false">
      <c r="A287" s="12"/>
      <c r="B287" s="25" t="s">
        <v>338</v>
      </c>
      <c r="C287" s="26" t="s">
        <v>29</v>
      </c>
      <c r="D287" s="26" t="s">
        <v>333</v>
      </c>
      <c r="E287" s="27" t="s">
        <v>27</v>
      </c>
      <c r="F287" s="27" t="s">
        <v>339</v>
      </c>
      <c r="G287" s="28"/>
      <c r="H287" s="29" t="n">
        <f aca="false">H288+H290</f>
        <v>1418.5</v>
      </c>
      <c r="I287" s="29" t="n">
        <f aca="false">I288+I290</f>
        <v>1295</v>
      </c>
      <c r="J287" s="29" t="n">
        <f aca="false">J288+J290</f>
        <v>1295</v>
      </c>
    </row>
    <row r="288" customFormat="false" ht="52.2" hidden="false" customHeight="false" outlineLevel="0" collapsed="false">
      <c r="A288" s="12"/>
      <c r="B288" s="109" t="s">
        <v>340</v>
      </c>
      <c r="C288" s="37" t="s">
        <v>29</v>
      </c>
      <c r="D288" s="37" t="s">
        <v>333</v>
      </c>
      <c r="E288" s="38" t="s">
        <v>27</v>
      </c>
      <c r="F288" s="38" t="s">
        <v>341</v>
      </c>
      <c r="G288" s="34"/>
      <c r="H288" s="39" t="n">
        <f aca="false">H289</f>
        <v>100</v>
      </c>
      <c r="I288" s="39" t="n">
        <f aca="false">I289</f>
        <v>100</v>
      </c>
      <c r="J288" s="39" t="n">
        <f aca="false">J289</f>
        <v>100</v>
      </c>
    </row>
    <row r="289" customFormat="false" ht="34.8" hidden="false" customHeight="false" outlineLevel="0" collapsed="false">
      <c r="A289" s="12"/>
      <c r="B289" s="46" t="s">
        <v>47</v>
      </c>
      <c r="C289" s="81" t="s">
        <v>29</v>
      </c>
      <c r="D289" s="81" t="s">
        <v>333</v>
      </c>
      <c r="E289" s="81" t="s">
        <v>27</v>
      </c>
      <c r="F289" s="31" t="s">
        <v>341</v>
      </c>
      <c r="G289" s="81" t="s">
        <v>48</v>
      </c>
      <c r="H289" s="32" t="n">
        <v>100</v>
      </c>
      <c r="I289" s="32" t="n">
        <v>100</v>
      </c>
      <c r="J289" s="32" t="n">
        <v>100</v>
      </c>
    </row>
    <row r="290" customFormat="false" ht="69.6" hidden="false" customHeight="false" outlineLevel="0" collapsed="false">
      <c r="A290" s="12"/>
      <c r="B290" s="110" t="s">
        <v>342</v>
      </c>
      <c r="C290" s="26" t="s">
        <v>29</v>
      </c>
      <c r="D290" s="26" t="s">
        <v>333</v>
      </c>
      <c r="E290" s="27" t="s">
        <v>27</v>
      </c>
      <c r="F290" s="27" t="s">
        <v>343</v>
      </c>
      <c r="G290" s="28"/>
      <c r="H290" s="29" t="n">
        <f aca="false">H292+H291</f>
        <v>1318.5</v>
      </c>
      <c r="I290" s="29" t="n">
        <f aca="false">I292+I291</f>
        <v>1195</v>
      </c>
      <c r="J290" s="29" t="n">
        <f aca="false">J292+J291</f>
        <v>1195</v>
      </c>
    </row>
    <row r="291" customFormat="false" ht="52.2" hidden="false" customHeight="false" outlineLevel="0" collapsed="false">
      <c r="A291" s="12"/>
      <c r="B291" s="111" t="s">
        <v>41</v>
      </c>
      <c r="C291" s="68" t="s">
        <v>29</v>
      </c>
      <c r="D291" s="68" t="s">
        <v>333</v>
      </c>
      <c r="E291" s="68" t="s">
        <v>27</v>
      </c>
      <c r="F291" s="34" t="s">
        <v>343</v>
      </c>
      <c r="G291" s="68" t="s">
        <v>42</v>
      </c>
      <c r="H291" s="35" t="n">
        <v>200</v>
      </c>
      <c r="I291" s="35" t="n">
        <v>200</v>
      </c>
      <c r="J291" s="35" t="n">
        <v>300</v>
      </c>
    </row>
    <row r="292" customFormat="false" ht="34.8" hidden="false" customHeight="false" outlineLevel="0" collapsed="false">
      <c r="A292" s="12"/>
      <c r="B292" s="46" t="s">
        <v>47</v>
      </c>
      <c r="C292" s="81" t="s">
        <v>29</v>
      </c>
      <c r="D292" s="81" t="s">
        <v>333</v>
      </c>
      <c r="E292" s="81" t="s">
        <v>27</v>
      </c>
      <c r="F292" s="31" t="s">
        <v>343</v>
      </c>
      <c r="G292" s="81" t="s">
        <v>48</v>
      </c>
      <c r="H292" s="32" t="n">
        <v>1118.5</v>
      </c>
      <c r="I292" s="32" t="n">
        <v>995</v>
      </c>
      <c r="J292" s="32" t="n">
        <v>895</v>
      </c>
    </row>
    <row r="293" customFormat="false" ht="34.8" hidden="false" customHeight="false" outlineLevel="0" collapsed="false">
      <c r="A293" s="12"/>
      <c r="B293" s="54" t="s">
        <v>344</v>
      </c>
      <c r="C293" s="76" t="s">
        <v>29</v>
      </c>
      <c r="D293" s="76" t="s">
        <v>333</v>
      </c>
      <c r="E293" s="77" t="s">
        <v>27</v>
      </c>
      <c r="F293" s="77" t="s">
        <v>345</v>
      </c>
      <c r="G293" s="78"/>
      <c r="H293" s="29" t="n">
        <f aca="false">H294</f>
        <v>508</v>
      </c>
      <c r="I293" s="29" t="n">
        <f aca="false">I294</f>
        <v>508</v>
      </c>
      <c r="J293" s="29" t="n">
        <f aca="false">J294</f>
        <v>508</v>
      </c>
    </row>
    <row r="294" customFormat="false" ht="69.6" hidden="false" customHeight="false" outlineLevel="0" collapsed="false">
      <c r="A294" s="12"/>
      <c r="B294" s="79" t="s">
        <v>346</v>
      </c>
      <c r="C294" s="76" t="s">
        <v>29</v>
      </c>
      <c r="D294" s="76" t="s">
        <v>333</v>
      </c>
      <c r="E294" s="77" t="s">
        <v>27</v>
      </c>
      <c r="F294" s="77" t="s">
        <v>347</v>
      </c>
      <c r="G294" s="78" t="s">
        <v>140</v>
      </c>
      <c r="H294" s="29" t="n">
        <f aca="false">H295</f>
        <v>508</v>
      </c>
      <c r="I294" s="29" t="n">
        <f aca="false">I295</f>
        <v>508</v>
      </c>
      <c r="J294" s="29" t="n">
        <f aca="false">J295</f>
        <v>508</v>
      </c>
    </row>
    <row r="295" customFormat="false" ht="34.8" hidden="false" customHeight="false" outlineLevel="0" collapsed="false">
      <c r="A295" s="12"/>
      <c r="B295" s="46" t="s">
        <v>47</v>
      </c>
      <c r="C295" s="81" t="s">
        <v>29</v>
      </c>
      <c r="D295" s="81" t="s">
        <v>333</v>
      </c>
      <c r="E295" s="81" t="s">
        <v>27</v>
      </c>
      <c r="F295" s="31" t="s">
        <v>347</v>
      </c>
      <c r="G295" s="81" t="s">
        <v>48</v>
      </c>
      <c r="H295" s="32" t="n">
        <v>508</v>
      </c>
      <c r="I295" s="32" t="n">
        <v>508</v>
      </c>
      <c r="J295" s="32" t="n">
        <v>508</v>
      </c>
    </row>
    <row r="296" customFormat="false" ht="34.8" hidden="false" customHeight="false" outlineLevel="0" collapsed="false">
      <c r="A296" s="12"/>
      <c r="B296" s="112" t="s">
        <v>348</v>
      </c>
      <c r="C296" s="21" t="s">
        <v>29</v>
      </c>
      <c r="D296" s="21" t="s">
        <v>333</v>
      </c>
      <c r="E296" s="22" t="s">
        <v>27</v>
      </c>
      <c r="F296" s="22" t="s">
        <v>349</v>
      </c>
      <c r="G296" s="66"/>
      <c r="H296" s="67" t="n">
        <f aca="false">H297</f>
        <v>33.9</v>
      </c>
      <c r="I296" s="67" t="n">
        <f aca="false">I297</f>
        <v>33.9</v>
      </c>
      <c r="J296" s="67" t="n">
        <f aca="false">J297</f>
        <v>33.9</v>
      </c>
    </row>
    <row r="297" customFormat="false" ht="34.8" hidden="false" customHeight="false" outlineLevel="0" collapsed="false">
      <c r="A297" s="12"/>
      <c r="B297" s="74" t="s">
        <v>350</v>
      </c>
      <c r="C297" s="76" t="s">
        <v>29</v>
      </c>
      <c r="D297" s="76" t="s">
        <v>333</v>
      </c>
      <c r="E297" s="77" t="s">
        <v>27</v>
      </c>
      <c r="F297" s="77" t="s">
        <v>351</v>
      </c>
      <c r="G297" s="113"/>
      <c r="H297" s="101" t="n">
        <f aca="false">H298</f>
        <v>33.9</v>
      </c>
      <c r="I297" s="101" t="n">
        <f aca="false">I298</f>
        <v>33.9</v>
      </c>
      <c r="J297" s="101" t="n">
        <f aca="false">J298</f>
        <v>33.9</v>
      </c>
    </row>
    <row r="298" customFormat="false" ht="34.8" hidden="false" customHeight="false" outlineLevel="0" collapsed="false">
      <c r="A298" s="12"/>
      <c r="B298" s="46" t="s">
        <v>47</v>
      </c>
      <c r="C298" s="81" t="s">
        <v>29</v>
      </c>
      <c r="D298" s="81" t="s">
        <v>333</v>
      </c>
      <c r="E298" s="81" t="s">
        <v>27</v>
      </c>
      <c r="F298" s="31" t="s">
        <v>351</v>
      </c>
      <c r="G298" s="81" t="s">
        <v>48</v>
      </c>
      <c r="H298" s="32" t="n">
        <v>33.9</v>
      </c>
      <c r="I298" s="32" t="n">
        <v>33.9</v>
      </c>
      <c r="J298" s="32" t="n">
        <v>33.9</v>
      </c>
    </row>
    <row r="299" customFormat="false" ht="34.8" hidden="false" customHeight="false" outlineLevel="0" collapsed="false">
      <c r="A299" s="12"/>
      <c r="B299" s="114" t="s">
        <v>352</v>
      </c>
      <c r="C299" s="21" t="s">
        <v>29</v>
      </c>
      <c r="D299" s="21" t="s">
        <v>333</v>
      </c>
      <c r="E299" s="22" t="s">
        <v>27</v>
      </c>
      <c r="F299" s="22" t="s">
        <v>353</v>
      </c>
      <c r="G299" s="66"/>
      <c r="H299" s="67" t="n">
        <f aca="false">H300</f>
        <v>50.9</v>
      </c>
      <c r="I299" s="67" t="n">
        <f aca="false">I300</f>
        <v>50.9</v>
      </c>
      <c r="J299" s="67" t="n">
        <f aca="false">J300</f>
        <v>50.9</v>
      </c>
    </row>
    <row r="300" customFormat="false" ht="34.8" hidden="false" customHeight="false" outlineLevel="0" collapsed="false">
      <c r="A300" s="12"/>
      <c r="B300" s="36" t="s">
        <v>354</v>
      </c>
      <c r="C300" s="89" t="s">
        <v>29</v>
      </c>
      <c r="D300" s="89" t="s">
        <v>333</v>
      </c>
      <c r="E300" s="90" t="s">
        <v>27</v>
      </c>
      <c r="F300" s="90" t="s">
        <v>355</v>
      </c>
      <c r="G300" s="68"/>
      <c r="H300" s="39" t="n">
        <f aca="false">H301</f>
        <v>50.9</v>
      </c>
      <c r="I300" s="39" t="n">
        <f aca="false">I301</f>
        <v>50.9</v>
      </c>
      <c r="J300" s="39" t="n">
        <f aca="false">J301</f>
        <v>50.9</v>
      </c>
    </row>
    <row r="301" customFormat="false" ht="34.8" hidden="false" customHeight="false" outlineLevel="0" collapsed="false">
      <c r="A301" s="12"/>
      <c r="B301" s="46" t="s">
        <v>47</v>
      </c>
      <c r="C301" s="81" t="s">
        <v>29</v>
      </c>
      <c r="D301" s="81" t="s">
        <v>333</v>
      </c>
      <c r="E301" s="81" t="s">
        <v>27</v>
      </c>
      <c r="F301" s="31" t="s">
        <v>355</v>
      </c>
      <c r="G301" s="81" t="s">
        <v>48</v>
      </c>
      <c r="H301" s="32" t="n">
        <v>50.9</v>
      </c>
      <c r="I301" s="32" t="n">
        <v>50.9</v>
      </c>
      <c r="J301" s="32" t="n">
        <v>50.9</v>
      </c>
    </row>
    <row r="302" customFormat="false" ht="34.8" hidden="false" customHeight="false" outlineLevel="0" collapsed="false">
      <c r="A302" s="12"/>
      <c r="B302" s="114" t="s">
        <v>356</v>
      </c>
      <c r="C302" s="21" t="s">
        <v>29</v>
      </c>
      <c r="D302" s="21" t="s">
        <v>333</v>
      </c>
      <c r="E302" s="22" t="s">
        <v>27</v>
      </c>
      <c r="F302" s="22" t="s">
        <v>357</v>
      </c>
      <c r="G302" s="66"/>
      <c r="H302" s="67" t="n">
        <f aca="false">H303</f>
        <v>200</v>
      </c>
      <c r="I302" s="67" t="n">
        <f aca="false">I303</f>
        <v>200</v>
      </c>
      <c r="J302" s="67" t="n">
        <f aca="false">J303</f>
        <v>200</v>
      </c>
    </row>
    <row r="303" customFormat="false" ht="52.2" hidden="false" customHeight="false" outlineLevel="0" collapsed="false">
      <c r="A303" s="12"/>
      <c r="B303" s="36" t="s">
        <v>358</v>
      </c>
      <c r="C303" s="89" t="s">
        <v>29</v>
      </c>
      <c r="D303" s="89" t="s">
        <v>333</v>
      </c>
      <c r="E303" s="90" t="s">
        <v>27</v>
      </c>
      <c r="F303" s="90" t="s">
        <v>359</v>
      </c>
      <c r="G303" s="68"/>
      <c r="H303" s="39" t="n">
        <f aca="false">H304</f>
        <v>200</v>
      </c>
      <c r="I303" s="39" t="n">
        <f aca="false">I304</f>
        <v>200</v>
      </c>
      <c r="J303" s="39" t="n">
        <f aca="false">J304</f>
        <v>200</v>
      </c>
    </row>
    <row r="304" customFormat="false" ht="34.8" hidden="false" customHeight="false" outlineLevel="0" collapsed="false">
      <c r="A304" s="12"/>
      <c r="B304" s="70" t="s">
        <v>47</v>
      </c>
      <c r="C304" s="66" t="s">
        <v>29</v>
      </c>
      <c r="D304" s="66" t="s">
        <v>333</v>
      </c>
      <c r="E304" s="66" t="s">
        <v>27</v>
      </c>
      <c r="F304" s="95" t="s">
        <v>359</v>
      </c>
      <c r="G304" s="66" t="s">
        <v>48</v>
      </c>
      <c r="H304" s="115" t="n">
        <v>200</v>
      </c>
      <c r="I304" s="115" t="n">
        <v>200</v>
      </c>
      <c r="J304" s="115" t="n">
        <v>200</v>
      </c>
    </row>
    <row r="305" customFormat="false" ht="17.4" hidden="false" customHeight="false" outlineLevel="0" collapsed="false">
      <c r="A305" s="12"/>
      <c r="B305" s="17" t="s">
        <v>360</v>
      </c>
      <c r="C305" s="18" t="s">
        <v>29</v>
      </c>
      <c r="D305" s="18" t="s">
        <v>333</v>
      </c>
      <c r="E305" s="19" t="s">
        <v>91</v>
      </c>
      <c r="F305" s="24"/>
      <c r="G305" s="24"/>
      <c r="H305" s="67" t="n">
        <f aca="false">H306</f>
        <v>5987.1</v>
      </c>
      <c r="I305" s="67" t="n">
        <f aca="false">I306</f>
        <v>5987.1</v>
      </c>
      <c r="J305" s="67" t="n">
        <f aca="false">J306</f>
        <v>5987.1</v>
      </c>
    </row>
    <row r="306" customFormat="false" ht="34.8" hidden="false" customHeight="false" outlineLevel="0" collapsed="false">
      <c r="A306" s="12"/>
      <c r="B306" s="17" t="s">
        <v>361</v>
      </c>
      <c r="C306" s="18" t="s">
        <v>29</v>
      </c>
      <c r="D306" s="18" t="s">
        <v>333</v>
      </c>
      <c r="E306" s="19" t="s">
        <v>91</v>
      </c>
      <c r="F306" s="19" t="s">
        <v>257</v>
      </c>
      <c r="G306" s="24"/>
      <c r="H306" s="20" t="n">
        <f aca="false">H307</f>
        <v>5987.1</v>
      </c>
      <c r="I306" s="20" t="n">
        <f aca="false">I307</f>
        <v>5987.1</v>
      </c>
      <c r="J306" s="20" t="n">
        <f aca="false">J307</f>
        <v>5987.1</v>
      </c>
    </row>
    <row r="307" customFormat="false" ht="17.4" hidden="false" customHeight="false" outlineLevel="0" collapsed="false">
      <c r="A307" s="12"/>
      <c r="B307" s="25" t="s">
        <v>336</v>
      </c>
      <c r="C307" s="26" t="s">
        <v>29</v>
      </c>
      <c r="D307" s="26" t="s">
        <v>333</v>
      </c>
      <c r="E307" s="27" t="s">
        <v>91</v>
      </c>
      <c r="F307" s="27" t="s">
        <v>337</v>
      </c>
      <c r="G307" s="28"/>
      <c r="H307" s="20" t="n">
        <f aca="false">H308</f>
        <v>5987.1</v>
      </c>
      <c r="I307" s="20" t="n">
        <f aca="false">I308</f>
        <v>5987.1</v>
      </c>
      <c r="J307" s="20" t="n">
        <f aca="false">J308</f>
        <v>5987.1</v>
      </c>
    </row>
    <row r="308" customFormat="false" ht="34.8" hidden="false" customHeight="false" outlineLevel="0" collapsed="false">
      <c r="A308" s="12"/>
      <c r="B308" s="25" t="s">
        <v>338</v>
      </c>
      <c r="C308" s="26" t="s">
        <v>29</v>
      </c>
      <c r="D308" s="26" t="s">
        <v>333</v>
      </c>
      <c r="E308" s="27" t="s">
        <v>91</v>
      </c>
      <c r="F308" s="27" t="s">
        <v>339</v>
      </c>
      <c r="G308" s="28"/>
      <c r="H308" s="20" t="n">
        <f aca="false">H309</f>
        <v>5987.1</v>
      </c>
      <c r="I308" s="20" t="n">
        <f aca="false">I309</f>
        <v>5987.1</v>
      </c>
      <c r="J308" s="20" t="n">
        <f aca="false">J309</f>
        <v>5987.1</v>
      </c>
    </row>
    <row r="309" customFormat="false" ht="34.8" hidden="false" customHeight="false" outlineLevel="0" collapsed="false">
      <c r="A309" s="12"/>
      <c r="B309" s="47" t="s">
        <v>118</v>
      </c>
      <c r="C309" s="26" t="s">
        <v>29</v>
      </c>
      <c r="D309" s="26" t="s">
        <v>333</v>
      </c>
      <c r="E309" s="27" t="s">
        <v>91</v>
      </c>
      <c r="F309" s="27" t="s">
        <v>362</v>
      </c>
      <c r="G309" s="34"/>
      <c r="H309" s="39" t="n">
        <f aca="false">H310</f>
        <v>5987.1</v>
      </c>
      <c r="I309" s="39" t="n">
        <f aca="false">I310</f>
        <v>5987.1</v>
      </c>
      <c r="J309" s="39" t="n">
        <f aca="false">J310</f>
        <v>5987.1</v>
      </c>
    </row>
    <row r="310" customFormat="false" ht="34.8" hidden="false" customHeight="false" outlineLevel="0" collapsed="false">
      <c r="A310" s="12"/>
      <c r="B310" s="108" t="s">
        <v>104</v>
      </c>
      <c r="C310" s="31" t="s">
        <v>29</v>
      </c>
      <c r="D310" s="31" t="s">
        <v>333</v>
      </c>
      <c r="E310" s="31" t="s">
        <v>91</v>
      </c>
      <c r="F310" s="31" t="s">
        <v>362</v>
      </c>
      <c r="G310" s="31" t="s">
        <v>105</v>
      </c>
      <c r="H310" s="32" t="n">
        <v>5987.1</v>
      </c>
      <c r="I310" s="32" t="n">
        <v>5987.1</v>
      </c>
      <c r="J310" s="32" t="n">
        <v>5987.1</v>
      </c>
    </row>
    <row r="311" customFormat="false" ht="17.4" hidden="false" customHeight="false" outlineLevel="0" collapsed="false">
      <c r="A311" s="12"/>
      <c r="B311" s="17" t="s">
        <v>363</v>
      </c>
      <c r="C311" s="18" t="s">
        <v>29</v>
      </c>
      <c r="D311" s="18" t="s">
        <v>201</v>
      </c>
      <c r="E311" s="19"/>
      <c r="F311" s="24"/>
      <c r="G311" s="24"/>
      <c r="H311" s="20" t="n">
        <f aca="false">H312</f>
        <v>1051.9</v>
      </c>
      <c r="I311" s="20" t="n">
        <f aca="false">I312</f>
        <v>1051.9</v>
      </c>
      <c r="J311" s="20" t="n">
        <f aca="false">J312</f>
        <v>1051.9</v>
      </c>
    </row>
    <row r="312" customFormat="false" ht="17.4" hidden="false" customHeight="false" outlineLevel="0" collapsed="false">
      <c r="A312" s="12"/>
      <c r="B312" s="17" t="s">
        <v>364</v>
      </c>
      <c r="C312" s="18" t="s">
        <v>29</v>
      </c>
      <c r="D312" s="18" t="s">
        <v>201</v>
      </c>
      <c r="E312" s="19" t="s">
        <v>32</v>
      </c>
      <c r="F312" s="19"/>
      <c r="G312" s="24"/>
      <c r="H312" s="20" t="n">
        <f aca="false">H314</f>
        <v>1051.9</v>
      </c>
      <c r="I312" s="20" t="n">
        <f aca="false">I314</f>
        <v>1051.9</v>
      </c>
      <c r="J312" s="20" t="n">
        <f aca="false">J314</f>
        <v>1051.9</v>
      </c>
    </row>
    <row r="313" customFormat="false" ht="17.4" hidden="false" customHeight="false" outlineLevel="0" collapsed="false">
      <c r="A313" s="12"/>
      <c r="B313" s="65" t="s">
        <v>82</v>
      </c>
      <c r="C313" s="21" t="s">
        <v>29</v>
      </c>
      <c r="D313" s="21" t="s">
        <v>201</v>
      </c>
      <c r="E313" s="22" t="s">
        <v>32</v>
      </c>
      <c r="F313" s="116" t="s">
        <v>83</v>
      </c>
      <c r="G313" s="23"/>
      <c r="H313" s="20" t="n">
        <f aca="false">H314</f>
        <v>1051.9</v>
      </c>
      <c r="I313" s="20" t="n">
        <f aca="false">I314</f>
        <v>1051.9</v>
      </c>
      <c r="J313" s="20" t="n">
        <f aca="false">J314</f>
        <v>1051.9</v>
      </c>
    </row>
    <row r="314" customFormat="false" ht="17.4" hidden="false" customHeight="false" outlineLevel="0" collapsed="false">
      <c r="A314" s="12"/>
      <c r="B314" s="54" t="s">
        <v>37</v>
      </c>
      <c r="C314" s="76" t="s">
        <v>29</v>
      </c>
      <c r="D314" s="76" t="s">
        <v>201</v>
      </c>
      <c r="E314" s="77" t="s">
        <v>32</v>
      </c>
      <c r="F314" s="21" t="s">
        <v>84</v>
      </c>
      <c r="G314" s="78"/>
      <c r="H314" s="29" t="n">
        <f aca="false">H315</f>
        <v>1051.9</v>
      </c>
      <c r="I314" s="29" t="n">
        <f aca="false">I315</f>
        <v>1051.9</v>
      </c>
      <c r="J314" s="29" t="n">
        <f aca="false">J315</f>
        <v>1051.9</v>
      </c>
    </row>
    <row r="315" customFormat="false" ht="17.4" hidden="false" customHeight="false" outlineLevel="0" collapsed="false">
      <c r="A315" s="12"/>
      <c r="B315" s="54" t="s">
        <v>37</v>
      </c>
      <c r="C315" s="76" t="s">
        <v>29</v>
      </c>
      <c r="D315" s="76" t="s">
        <v>201</v>
      </c>
      <c r="E315" s="77" t="s">
        <v>32</v>
      </c>
      <c r="F315" s="21" t="s">
        <v>85</v>
      </c>
      <c r="G315" s="78"/>
      <c r="H315" s="29" t="n">
        <f aca="false">H316</f>
        <v>1051.9</v>
      </c>
      <c r="I315" s="29" t="n">
        <f aca="false">I316</f>
        <v>1051.9</v>
      </c>
      <c r="J315" s="29" t="n">
        <f aca="false">J316</f>
        <v>1051.9</v>
      </c>
    </row>
    <row r="316" customFormat="false" ht="34.8" hidden="false" customHeight="false" outlineLevel="0" collapsed="false">
      <c r="A316" s="12"/>
      <c r="B316" s="79" t="s">
        <v>365</v>
      </c>
      <c r="C316" s="76" t="s">
        <v>29</v>
      </c>
      <c r="D316" s="76" t="s">
        <v>201</v>
      </c>
      <c r="E316" s="77" t="s">
        <v>32</v>
      </c>
      <c r="F316" s="77" t="s">
        <v>366</v>
      </c>
      <c r="G316" s="78"/>
      <c r="H316" s="29" t="n">
        <f aca="false">H317</f>
        <v>1051.9</v>
      </c>
      <c r="I316" s="29" t="n">
        <f aca="false">I317</f>
        <v>1051.9</v>
      </c>
      <c r="J316" s="29" t="n">
        <f aca="false">J317</f>
        <v>1051.9</v>
      </c>
    </row>
    <row r="317" customFormat="false" ht="35.4" hidden="false" customHeight="false" outlineLevel="0" collapsed="false">
      <c r="A317" s="12"/>
      <c r="B317" s="46" t="s">
        <v>47</v>
      </c>
      <c r="C317" s="81" t="s">
        <v>29</v>
      </c>
      <c r="D317" s="81" t="s">
        <v>201</v>
      </c>
      <c r="E317" s="81" t="s">
        <v>32</v>
      </c>
      <c r="F317" s="81" t="s">
        <v>366</v>
      </c>
      <c r="G317" s="81" t="s">
        <v>48</v>
      </c>
      <c r="H317" s="32" t="n">
        <v>1051.9</v>
      </c>
      <c r="I317" s="32" t="n">
        <v>1051.9</v>
      </c>
      <c r="J317" s="32" t="n">
        <v>1051.9</v>
      </c>
    </row>
    <row r="318" customFormat="false" ht="35.4" hidden="false" customHeight="false" outlineLevel="0" collapsed="false">
      <c r="A318" s="7" t="s">
        <v>248</v>
      </c>
      <c r="B318" s="8" t="s">
        <v>367</v>
      </c>
      <c r="C318" s="9" t="s">
        <v>368</v>
      </c>
      <c r="D318" s="9"/>
      <c r="E318" s="10"/>
      <c r="F318" s="10"/>
      <c r="G318" s="10"/>
      <c r="H318" s="117" t="n">
        <f aca="false">H319+H344+H358+H365</f>
        <v>28737.2</v>
      </c>
      <c r="I318" s="117" t="n">
        <f aca="false">I319+I344+I358+I365</f>
        <v>24148.2</v>
      </c>
      <c r="J318" s="117" t="n">
        <f aca="false">J319+J344+J358+J365</f>
        <v>24148.2</v>
      </c>
    </row>
    <row r="319" customFormat="false" ht="17.4" hidden="false" customHeight="false" outlineLevel="0" collapsed="false">
      <c r="A319" s="118"/>
      <c r="B319" s="13" t="s">
        <v>30</v>
      </c>
      <c r="C319" s="14" t="s">
        <v>368</v>
      </c>
      <c r="D319" s="14" t="s">
        <v>27</v>
      </c>
      <c r="E319" s="15"/>
      <c r="F319" s="119"/>
      <c r="G319" s="119"/>
      <c r="H319" s="120" t="n">
        <f aca="false">H320</f>
        <v>21437.6</v>
      </c>
      <c r="I319" s="120" t="n">
        <f aca="false">I320</f>
        <v>21398.6</v>
      </c>
      <c r="J319" s="120" t="n">
        <f aca="false">J320</f>
        <v>21398.6</v>
      </c>
    </row>
    <row r="320" customFormat="false" ht="17.4" hidden="false" customHeight="false" outlineLevel="0" collapsed="false">
      <c r="A320" s="118"/>
      <c r="B320" s="17" t="s">
        <v>94</v>
      </c>
      <c r="C320" s="18" t="s">
        <v>368</v>
      </c>
      <c r="D320" s="18" t="s">
        <v>27</v>
      </c>
      <c r="E320" s="19" t="s">
        <v>95</v>
      </c>
      <c r="F320" s="121"/>
      <c r="G320" s="121"/>
      <c r="H320" s="122" t="n">
        <f aca="false">H321+H334</f>
        <v>21437.6</v>
      </c>
      <c r="I320" s="122" t="n">
        <f aca="false">I321+I334</f>
        <v>21398.6</v>
      </c>
      <c r="J320" s="122" t="n">
        <f aca="false">J321+J334</f>
        <v>21398.6</v>
      </c>
    </row>
    <row r="321" customFormat="false" ht="17.4" hidden="false" customHeight="false" outlineLevel="0" collapsed="false">
      <c r="A321" s="118"/>
      <c r="B321" s="17" t="s">
        <v>33</v>
      </c>
      <c r="C321" s="18" t="s">
        <v>368</v>
      </c>
      <c r="D321" s="18" t="s">
        <v>27</v>
      </c>
      <c r="E321" s="19" t="s">
        <v>95</v>
      </c>
      <c r="F321" s="19" t="s">
        <v>34</v>
      </c>
      <c r="G321" s="24"/>
      <c r="H321" s="20" t="n">
        <f aca="false">H322+H330</f>
        <v>20463.2</v>
      </c>
      <c r="I321" s="20" t="n">
        <f aca="false">I322+I330</f>
        <v>20424.2</v>
      </c>
      <c r="J321" s="20" t="n">
        <f aca="false">J322+J330</f>
        <v>20424.2</v>
      </c>
    </row>
    <row r="322" customFormat="false" ht="34.8" hidden="false" customHeight="false" outlineLevel="0" collapsed="false">
      <c r="A322" s="118"/>
      <c r="B322" s="17" t="s">
        <v>35</v>
      </c>
      <c r="C322" s="18" t="s">
        <v>368</v>
      </c>
      <c r="D322" s="18" t="s">
        <v>27</v>
      </c>
      <c r="E322" s="19" t="s">
        <v>95</v>
      </c>
      <c r="F322" s="19" t="s">
        <v>36</v>
      </c>
      <c r="G322" s="24"/>
      <c r="H322" s="20" t="n">
        <f aca="false">H323</f>
        <v>18649.7</v>
      </c>
      <c r="I322" s="20" t="n">
        <f aca="false">I323</f>
        <v>20424.2</v>
      </c>
      <c r="J322" s="20" t="n">
        <f aca="false">J323</f>
        <v>20424.2</v>
      </c>
    </row>
    <row r="323" customFormat="false" ht="17.4" hidden="false" customHeight="false" outlineLevel="0" collapsed="false">
      <c r="A323" s="118"/>
      <c r="B323" s="17" t="s">
        <v>37</v>
      </c>
      <c r="C323" s="26" t="s">
        <v>368</v>
      </c>
      <c r="D323" s="26" t="s">
        <v>27</v>
      </c>
      <c r="E323" s="27" t="s">
        <v>95</v>
      </c>
      <c r="F323" s="27" t="s">
        <v>38</v>
      </c>
      <c r="G323" s="28"/>
      <c r="H323" s="29" t="n">
        <f aca="false">H324+H326+H328</f>
        <v>18649.7</v>
      </c>
      <c r="I323" s="29" t="n">
        <f aca="false">I324+I326+I328</f>
        <v>20424.2</v>
      </c>
      <c r="J323" s="29" t="n">
        <f aca="false">J324+J326+J328</f>
        <v>20424.2</v>
      </c>
    </row>
    <row r="324" customFormat="false" ht="34.8" hidden="false" customHeight="false" outlineLevel="0" collapsed="false">
      <c r="A324" s="118"/>
      <c r="B324" s="25" t="s">
        <v>369</v>
      </c>
      <c r="C324" s="26" t="s">
        <v>368</v>
      </c>
      <c r="D324" s="26" t="s">
        <v>27</v>
      </c>
      <c r="E324" s="27" t="s">
        <v>95</v>
      </c>
      <c r="F324" s="27" t="s">
        <v>40</v>
      </c>
      <c r="G324" s="28"/>
      <c r="H324" s="29" t="n">
        <f aca="false">SUM(H325:H325)</f>
        <v>14093.5</v>
      </c>
      <c r="I324" s="29" t="n">
        <f aca="false">SUM(I325:I325)</f>
        <v>15368.1</v>
      </c>
      <c r="J324" s="29" t="n">
        <f aca="false">SUM(J325:J325)</f>
        <v>15368.1</v>
      </c>
    </row>
    <row r="325" customFormat="false" ht="52.2" hidden="false" customHeight="false" outlineLevel="0" collapsed="false">
      <c r="A325" s="118"/>
      <c r="B325" s="123" t="s">
        <v>41</v>
      </c>
      <c r="C325" s="31" t="s">
        <v>368</v>
      </c>
      <c r="D325" s="31" t="s">
        <v>27</v>
      </c>
      <c r="E325" s="31" t="s">
        <v>95</v>
      </c>
      <c r="F325" s="31" t="s">
        <v>40</v>
      </c>
      <c r="G325" s="31" t="s">
        <v>42</v>
      </c>
      <c r="H325" s="50" t="n">
        <f aca="false">15368.1-1813.5+538.9</f>
        <v>14093.5</v>
      </c>
      <c r="I325" s="50" t="n">
        <f aca="false">13554.6+1813.5</f>
        <v>15368.1</v>
      </c>
      <c r="J325" s="50" t="n">
        <f aca="false">13554.6+1813.5</f>
        <v>15368.1</v>
      </c>
    </row>
    <row r="326" customFormat="false" ht="52.2" hidden="false" customHeight="false" outlineLevel="0" collapsed="false">
      <c r="A326" s="118"/>
      <c r="B326" s="25" t="s">
        <v>43</v>
      </c>
      <c r="C326" s="26" t="s">
        <v>368</v>
      </c>
      <c r="D326" s="26" t="s">
        <v>27</v>
      </c>
      <c r="E326" s="27" t="s">
        <v>95</v>
      </c>
      <c r="F326" s="27" t="s">
        <v>44</v>
      </c>
      <c r="G326" s="28"/>
      <c r="H326" s="29" t="n">
        <f aca="false">SUM(H327:H327)</f>
        <v>3094.4</v>
      </c>
      <c r="I326" s="29" t="n">
        <f aca="false">SUM(I327:I327)</f>
        <v>3633.3</v>
      </c>
      <c r="J326" s="29" t="n">
        <f aca="false">SUM(J327:J327)</f>
        <v>3633.3</v>
      </c>
    </row>
    <row r="327" customFormat="false" ht="52.2" hidden="false" customHeight="false" outlineLevel="0" collapsed="false">
      <c r="A327" s="118"/>
      <c r="B327" s="123" t="s">
        <v>41</v>
      </c>
      <c r="C327" s="31" t="s">
        <v>368</v>
      </c>
      <c r="D327" s="31" t="s">
        <v>27</v>
      </c>
      <c r="E327" s="31" t="s">
        <v>95</v>
      </c>
      <c r="F327" s="31" t="s">
        <v>44</v>
      </c>
      <c r="G327" s="31" t="s">
        <v>42</v>
      </c>
      <c r="H327" s="124" t="n">
        <f aca="false">3633.3-538.9</f>
        <v>3094.4</v>
      </c>
      <c r="I327" s="124" t="n">
        <v>3633.3</v>
      </c>
      <c r="J327" s="124" t="n">
        <v>3633.3</v>
      </c>
    </row>
    <row r="328" customFormat="false" ht="17.4" hidden="false" customHeight="false" outlineLevel="0" collapsed="false">
      <c r="A328" s="118"/>
      <c r="B328" s="25" t="s">
        <v>370</v>
      </c>
      <c r="C328" s="26" t="s">
        <v>368</v>
      </c>
      <c r="D328" s="26" t="s">
        <v>27</v>
      </c>
      <c r="E328" s="27" t="s">
        <v>95</v>
      </c>
      <c r="F328" s="27" t="s">
        <v>46</v>
      </c>
      <c r="G328" s="28"/>
      <c r="H328" s="29" t="n">
        <f aca="false">H329</f>
        <v>1461.8</v>
      </c>
      <c r="I328" s="29" t="n">
        <f aca="false">I329</f>
        <v>1422.8</v>
      </c>
      <c r="J328" s="29" t="n">
        <f aca="false">J329</f>
        <v>1422.8</v>
      </c>
    </row>
    <row r="329" customFormat="false" ht="34.8" hidden="false" customHeight="false" outlineLevel="0" collapsed="false">
      <c r="A329" s="118"/>
      <c r="B329" s="125" t="s">
        <v>47</v>
      </c>
      <c r="C329" s="49" t="s">
        <v>368</v>
      </c>
      <c r="D329" s="49" t="s">
        <v>27</v>
      </c>
      <c r="E329" s="49" t="s">
        <v>95</v>
      </c>
      <c r="F329" s="49" t="s">
        <v>46</v>
      </c>
      <c r="G329" s="49" t="s">
        <v>48</v>
      </c>
      <c r="H329" s="50" t="n">
        <f aca="false">1422.8+39</f>
        <v>1461.8</v>
      </c>
      <c r="I329" s="50" t="n">
        <v>1422.8</v>
      </c>
      <c r="J329" s="50" t="n">
        <v>1422.8</v>
      </c>
    </row>
    <row r="330" customFormat="false" ht="52.2" hidden="false" customHeight="false" outlineLevel="0" collapsed="false">
      <c r="A330" s="118"/>
      <c r="B330" s="25" t="s">
        <v>53</v>
      </c>
      <c r="C330" s="26" t="s">
        <v>368</v>
      </c>
      <c r="D330" s="26" t="s">
        <v>27</v>
      </c>
      <c r="E330" s="27" t="s">
        <v>95</v>
      </c>
      <c r="F330" s="27" t="s">
        <v>371</v>
      </c>
      <c r="G330" s="28"/>
      <c r="H330" s="29" t="n">
        <f aca="false">H331</f>
        <v>1813.5</v>
      </c>
      <c r="I330" s="29" t="n">
        <f aca="false">I331</f>
        <v>0</v>
      </c>
      <c r="J330" s="29" t="n">
        <f aca="false">J331</f>
        <v>0</v>
      </c>
    </row>
    <row r="331" customFormat="false" ht="17.4" hidden="false" customHeight="false" outlineLevel="0" collapsed="false">
      <c r="A331" s="118"/>
      <c r="B331" s="25" t="s">
        <v>37</v>
      </c>
      <c r="C331" s="26" t="s">
        <v>368</v>
      </c>
      <c r="D331" s="26" t="s">
        <v>27</v>
      </c>
      <c r="E331" s="27" t="s">
        <v>95</v>
      </c>
      <c r="F331" s="27" t="s">
        <v>54</v>
      </c>
      <c r="G331" s="28"/>
      <c r="H331" s="29" t="n">
        <f aca="false">H332</f>
        <v>1813.5</v>
      </c>
      <c r="I331" s="29" t="n">
        <f aca="false">I332</f>
        <v>0</v>
      </c>
      <c r="J331" s="29" t="n">
        <f aca="false">J332</f>
        <v>0</v>
      </c>
    </row>
    <row r="332" customFormat="false" ht="34.8" hidden="false" customHeight="false" outlineLevel="0" collapsed="false">
      <c r="A332" s="118"/>
      <c r="B332" s="25" t="s">
        <v>372</v>
      </c>
      <c r="C332" s="26" t="s">
        <v>368</v>
      </c>
      <c r="D332" s="26" t="s">
        <v>27</v>
      </c>
      <c r="E332" s="27" t="s">
        <v>95</v>
      </c>
      <c r="F332" s="27" t="s">
        <v>373</v>
      </c>
      <c r="G332" s="28"/>
      <c r="H332" s="29" t="n">
        <f aca="false">H333</f>
        <v>1813.5</v>
      </c>
      <c r="I332" s="29" t="n">
        <f aca="false">I333</f>
        <v>0</v>
      </c>
      <c r="J332" s="29" t="n">
        <f aca="false">J333</f>
        <v>0</v>
      </c>
    </row>
    <row r="333" customFormat="false" ht="52.2" hidden="false" customHeight="false" outlineLevel="0" collapsed="false">
      <c r="A333" s="12"/>
      <c r="B333" s="30" t="s">
        <v>41</v>
      </c>
      <c r="C333" s="31" t="s">
        <v>368</v>
      </c>
      <c r="D333" s="31" t="s">
        <v>27</v>
      </c>
      <c r="E333" s="31" t="s">
        <v>95</v>
      </c>
      <c r="F333" s="31" t="s">
        <v>373</v>
      </c>
      <c r="G333" s="31" t="s">
        <v>42</v>
      </c>
      <c r="H333" s="32" t="n">
        <v>1813.5</v>
      </c>
      <c r="I333" s="32" t="n">
        <v>0</v>
      </c>
      <c r="J333" s="32" t="n">
        <v>0</v>
      </c>
    </row>
    <row r="334" customFormat="false" ht="17.4" hidden="false" customHeight="false" outlineLevel="0" collapsed="false">
      <c r="A334" s="12"/>
      <c r="B334" s="126" t="s">
        <v>82</v>
      </c>
      <c r="C334" s="127" t="s">
        <v>368</v>
      </c>
      <c r="D334" s="52" t="s">
        <v>27</v>
      </c>
      <c r="E334" s="52" t="s">
        <v>95</v>
      </c>
      <c r="F334" s="52" t="s">
        <v>83</v>
      </c>
      <c r="G334" s="52"/>
      <c r="H334" s="128" t="n">
        <f aca="false">H336</f>
        <v>974.4</v>
      </c>
      <c r="I334" s="128" t="n">
        <f aca="false">I336</f>
        <v>974.4</v>
      </c>
      <c r="J334" s="128" t="n">
        <f aca="false">J336</f>
        <v>974.4</v>
      </c>
    </row>
    <row r="335" customFormat="false" ht="17.4" hidden="false" customHeight="false" outlineLevel="0" collapsed="false">
      <c r="A335" s="12"/>
      <c r="B335" s="17" t="s">
        <v>37</v>
      </c>
      <c r="C335" s="127" t="s">
        <v>368</v>
      </c>
      <c r="D335" s="127" t="s">
        <v>27</v>
      </c>
      <c r="E335" s="127" t="s">
        <v>95</v>
      </c>
      <c r="F335" s="127" t="s">
        <v>84</v>
      </c>
      <c r="G335" s="127"/>
      <c r="H335" s="128" t="n">
        <f aca="false">H336</f>
        <v>974.4</v>
      </c>
      <c r="I335" s="128" t="n">
        <f aca="false">I336</f>
        <v>974.4</v>
      </c>
      <c r="J335" s="128" t="n">
        <f aca="false">J336</f>
        <v>974.4</v>
      </c>
    </row>
    <row r="336" customFormat="false" ht="17.4" hidden="false" customHeight="false" outlineLevel="0" collapsed="false">
      <c r="A336" s="12"/>
      <c r="B336" s="17" t="s">
        <v>37</v>
      </c>
      <c r="C336" s="127" t="s">
        <v>368</v>
      </c>
      <c r="D336" s="127" t="s">
        <v>27</v>
      </c>
      <c r="E336" s="127" t="s">
        <v>95</v>
      </c>
      <c r="F336" s="127" t="s">
        <v>85</v>
      </c>
      <c r="G336" s="127"/>
      <c r="H336" s="128" t="n">
        <f aca="false">H337+H339+H341</f>
        <v>974.4</v>
      </c>
      <c r="I336" s="128" t="n">
        <f aca="false">I337+I339+I341</f>
        <v>974.4</v>
      </c>
      <c r="J336" s="128" t="n">
        <f aca="false">J337+J339+J341</f>
        <v>974.4</v>
      </c>
    </row>
    <row r="337" customFormat="false" ht="34.8" hidden="false" customHeight="false" outlineLevel="0" collapsed="false">
      <c r="A337" s="12"/>
      <c r="B337" s="51" t="s">
        <v>126</v>
      </c>
      <c r="C337" s="59" t="s">
        <v>368</v>
      </c>
      <c r="D337" s="59" t="s">
        <v>27</v>
      </c>
      <c r="E337" s="59" t="s">
        <v>95</v>
      </c>
      <c r="F337" s="59" t="s">
        <v>127</v>
      </c>
      <c r="G337" s="60"/>
      <c r="H337" s="61" t="n">
        <f aca="false">H338</f>
        <v>255.8</v>
      </c>
      <c r="I337" s="61" t="n">
        <f aca="false">I338</f>
        <v>255.8</v>
      </c>
      <c r="J337" s="61" t="n">
        <f aca="false">J338</f>
        <v>255.8</v>
      </c>
    </row>
    <row r="338" customFormat="false" ht="34.8" hidden="false" customHeight="false" outlineLevel="0" collapsed="false">
      <c r="A338" s="12"/>
      <c r="B338" s="62" t="s">
        <v>47</v>
      </c>
      <c r="C338" s="63" t="s">
        <v>368</v>
      </c>
      <c r="D338" s="63" t="s">
        <v>27</v>
      </c>
      <c r="E338" s="63" t="s">
        <v>95</v>
      </c>
      <c r="F338" s="63" t="s">
        <v>127</v>
      </c>
      <c r="G338" s="63" t="s">
        <v>48</v>
      </c>
      <c r="H338" s="64" t="n">
        <f aca="false">260-4.2</f>
        <v>255.8</v>
      </c>
      <c r="I338" s="64" t="n">
        <f aca="false">260-4.2</f>
        <v>255.8</v>
      </c>
      <c r="J338" s="64" t="n">
        <f aca="false">260-4.2</f>
        <v>255.8</v>
      </c>
    </row>
    <row r="339" customFormat="false" ht="34.8" hidden="false" customHeight="false" outlineLevel="0" collapsed="false">
      <c r="A339" s="12"/>
      <c r="B339" s="54" t="s">
        <v>374</v>
      </c>
      <c r="C339" s="55" t="s">
        <v>368</v>
      </c>
      <c r="D339" s="55" t="s">
        <v>27</v>
      </c>
      <c r="E339" s="55" t="s">
        <v>95</v>
      </c>
      <c r="F339" s="55" t="s">
        <v>375</v>
      </c>
      <c r="G339" s="129"/>
      <c r="H339" s="130" t="n">
        <f aca="false">SUM(H340:H340)</f>
        <v>60.6</v>
      </c>
      <c r="I339" s="130" t="n">
        <f aca="false">SUM(I340:I340)</f>
        <v>60.6</v>
      </c>
      <c r="J339" s="130" t="n">
        <f aca="false">SUM(J340:J340)</f>
        <v>60.6</v>
      </c>
    </row>
    <row r="340" customFormat="false" ht="34.8" hidden="false" customHeight="false" outlineLevel="0" collapsed="false">
      <c r="A340" s="12"/>
      <c r="B340" s="46" t="s">
        <v>47</v>
      </c>
      <c r="C340" s="63" t="s">
        <v>368</v>
      </c>
      <c r="D340" s="63" t="s">
        <v>27</v>
      </c>
      <c r="E340" s="63" t="s">
        <v>95</v>
      </c>
      <c r="F340" s="63" t="s">
        <v>375</v>
      </c>
      <c r="G340" s="63" t="s">
        <v>48</v>
      </c>
      <c r="H340" s="64" t="n">
        <v>60.6</v>
      </c>
      <c r="I340" s="64" t="n">
        <v>60.6</v>
      </c>
      <c r="J340" s="64" t="n">
        <v>60.6</v>
      </c>
    </row>
    <row r="341" customFormat="false" ht="52.2" hidden="false" customHeight="false" outlineLevel="0" collapsed="false">
      <c r="A341" s="12"/>
      <c r="B341" s="54" t="s">
        <v>376</v>
      </c>
      <c r="C341" s="55" t="s">
        <v>368</v>
      </c>
      <c r="D341" s="55" t="s">
        <v>27</v>
      </c>
      <c r="E341" s="55" t="s">
        <v>95</v>
      </c>
      <c r="F341" s="56" t="s">
        <v>377</v>
      </c>
      <c r="G341" s="129"/>
      <c r="H341" s="57" t="n">
        <f aca="false">H342+H343</f>
        <v>658</v>
      </c>
      <c r="I341" s="57" t="n">
        <f aca="false">I342+I343</f>
        <v>658</v>
      </c>
      <c r="J341" s="57" t="n">
        <f aca="false">J342+J343</f>
        <v>658</v>
      </c>
    </row>
    <row r="342" customFormat="false" ht="34.8" hidden="false" customHeight="false" outlineLevel="0" collapsed="false">
      <c r="A342" s="12"/>
      <c r="B342" s="111" t="s">
        <v>47</v>
      </c>
      <c r="C342" s="60" t="s">
        <v>368</v>
      </c>
      <c r="D342" s="60" t="s">
        <v>27</v>
      </c>
      <c r="E342" s="60" t="s">
        <v>95</v>
      </c>
      <c r="F342" s="60" t="s">
        <v>377</v>
      </c>
      <c r="G342" s="60" t="s">
        <v>48</v>
      </c>
      <c r="H342" s="131" t="n">
        <v>650</v>
      </c>
      <c r="I342" s="131" t="n">
        <v>650</v>
      </c>
      <c r="J342" s="131" t="n">
        <v>650</v>
      </c>
    </row>
    <row r="343" customFormat="false" ht="17.4" hidden="false" customHeight="false" outlineLevel="0" collapsed="false">
      <c r="A343" s="12"/>
      <c r="B343" s="46" t="s">
        <v>132</v>
      </c>
      <c r="C343" s="81" t="s">
        <v>368</v>
      </c>
      <c r="D343" s="81" t="s">
        <v>27</v>
      </c>
      <c r="E343" s="81" t="s">
        <v>95</v>
      </c>
      <c r="F343" s="63" t="s">
        <v>377</v>
      </c>
      <c r="G343" s="81" t="s">
        <v>133</v>
      </c>
      <c r="H343" s="32" t="n">
        <v>8</v>
      </c>
      <c r="I343" s="32" t="n">
        <v>8</v>
      </c>
      <c r="J343" s="32" t="n">
        <v>8</v>
      </c>
    </row>
    <row r="344" customFormat="false" ht="17.4" hidden="false" customHeight="false" outlineLevel="0" collapsed="false">
      <c r="A344" s="12"/>
      <c r="B344" s="65" t="s">
        <v>166</v>
      </c>
      <c r="C344" s="21" t="s">
        <v>368</v>
      </c>
      <c r="D344" s="21" t="s">
        <v>32</v>
      </c>
      <c r="E344" s="22"/>
      <c r="F344" s="23"/>
      <c r="G344" s="23"/>
      <c r="H344" s="20" t="n">
        <f aca="false">H352+H345</f>
        <v>3750</v>
      </c>
      <c r="I344" s="20" t="n">
        <f aca="false">I352+I345</f>
        <v>2200</v>
      </c>
      <c r="J344" s="20" t="n">
        <f aca="false">J352+J345</f>
        <v>2200</v>
      </c>
    </row>
    <row r="345" customFormat="false" ht="17.4" hidden="false" customHeight="false" outlineLevel="0" collapsed="false">
      <c r="A345" s="12"/>
      <c r="B345" s="65" t="s">
        <v>189</v>
      </c>
      <c r="C345" s="52" t="s">
        <v>368</v>
      </c>
      <c r="D345" s="52" t="s">
        <v>32</v>
      </c>
      <c r="E345" s="52" t="s">
        <v>142</v>
      </c>
      <c r="F345" s="52"/>
      <c r="G345" s="52"/>
      <c r="H345" s="20" t="n">
        <f aca="false">H346</f>
        <v>1550</v>
      </c>
      <c r="I345" s="20" t="n">
        <f aca="false">I346</f>
        <v>0</v>
      </c>
      <c r="J345" s="20" t="n">
        <f aca="false">J346</f>
        <v>0</v>
      </c>
    </row>
    <row r="346" customFormat="false" ht="52.2" hidden="false" customHeight="false" outlineLevel="0" collapsed="false">
      <c r="A346" s="12"/>
      <c r="B346" s="65" t="s">
        <v>190</v>
      </c>
      <c r="C346" s="21" t="s">
        <v>368</v>
      </c>
      <c r="D346" s="21" t="s">
        <v>32</v>
      </c>
      <c r="E346" s="22" t="s">
        <v>142</v>
      </c>
      <c r="F346" s="22" t="s">
        <v>191</v>
      </c>
      <c r="G346" s="23"/>
      <c r="H346" s="20" t="n">
        <f aca="false">H347</f>
        <v>1550</v>
      </c>
      <c r="I346" s="20" t="n">
        <f aca="false">I347</f>
        <v>0</v>
      </c>
      <c r="J346" s="20" t="n">
        <f aca="false">J347</f>
        <v>0</v>
      </c>
    </row>
    <row r="347" customFormat="false" ht="34.8" hidden="false" customHeight="false" outlineLevel="0" collapsed="false">
      <c r="A347" s="12"/>
      <c r="B347" s="54" t="s">
        <v>192</v>
      </c>
      <c r="C347" s="76" t="s">
        <v>368</v>
      </c>
      <c r="D347" s="76" t="s">
        <v>32</v>
      </c>
      <c r="E347" s="77" t="s">
        <v>142</v>
      </c>
      <c r="F347" s="77" t="s">
        <v>193</v>
      </c>
      <c r="G347" s="78"/>
      <c r="H347" s="29" t="n">
        <f aca="false">H348+H350</f>
        <v>1550</v>
      </c>
      <c r="I347" s="29" t="n">
        <f aca="false">I348+I350</f>
        <v>0</v>
      </c>
      <c r="J347" s="29" t="n">
        <f aca="false">J348+J350</f>
        <v>0</v>
      </c>
    </row>
    <row r="348" customFormat="false" ht="17.4" hidden="false" customHeight="false" outlineLevel="0" collapsed="false">
      <c r="A348" s="12"/>
      <c r="B348" s="54" t="s">
        <v>378</v>
      </c>
      <c r="C348" s="76" t="s">
        <v>368</v>
      </c>
      <c r="D348" s="76" t="s">
        <v>32</v>
      </c>
      <c r="E348" s="77" t="s">
        <v>142</v>
      </c>
      <c r="F348" s="77" t="s">
        <v>379</v>
      </c>
      <c r="G348" s="78"/>
      <c r="H348" s="29" t="n">
        <f aca="false">SUM(H349:H349)</f>
        <v>1000</v>
      </c>
      <c r="I348" s="29" t="n">
        <f aca="false">SUM(I349:I349)</f>
        <v>0</v>
      </c>
      <c r="J348" s="29" t="n">
        <f aca="false">SUM(J349:J349)</f>
        <v>0</v>
      </c>
    </row>
    <row r="349" customFormat="false" ht="34.8" hidden="false" customHeight="false" outlineLevel="0" collapsed="false">
      <c r="A349" s="12"/>
      <c r="B349" s="62" t="s">
        <v>47</v>
      </c>
      <c r="C349" s="81" t="s">
        <v>368</v>
      </c>
      <c r="D349" s="81" t="s">
        <v>32</v>
      </c>
      <c r="E349" s="81" t="s">
        <v>142</v>
      </c>
      <c r="F349" s="81" t="s">
        <v>379</v>
      </c>
      <c r="G349" s="81" t="s">
        <v>48</v>
      </c>
      <c r="H349" s="64" t="n">
        <v>1000</v>
      </c>
      <c r="I349" s="64" t="n">
        <v>0</v>
      </c>
      <c r="J349" s="64" t="n">
        <v>0</v>
      </c>
    </row>
    <row r="350" customFormat="false" ht="34.8" hidden="false" customHeight="false" outlineLevel="0" collapsed="false">
      <c r="A350" s="12"/>
      <c r="B350" s="54" t="s">
        <v>380</v>
      </c>
      <c r="C350" s="76" t="s">
        <v>368</v>
      </c>
      <c r="D350" s="76" t="s">
        <v>32</v>
      </c>
      <c r="E350" s="77" t="s">
        <v>142</v>
      </c>
      <c r="F350" s="77" t="s">
        <v>381</v>
      </c>
      <c r="G350" s="78"/>
      <c r="H350" s="29" t="n">
        <f aca="false">SUM(H351:H351)</f>
        <v>550</v>
      </c>
      <c r="I350" s="29" t="n">
        <f aca="false">SUM(I351:I351)</f>
        <v>0</v>
      </c>
      <c r="J350" s="29" t="n">
        <f aca="false">SUM(J351:J351)</f>
        <v>0</v>
      </c>
    </row>
    <row r="351" customFormat="false" ht="34.8" hidden="false" customHeight="false" outlineLevel="0" collapsed="false">
      <c r="A351" s="12"/>
      <c r="B351" s="62" t="s">
        <v>47</v>
      </c>
      <c r="C351" s="81" t="s">
        <v>368</v>
      </c>
      <c r="D351" s="81" t="s">
        <v>32</v>
      </c>
      <c r="E351" s="81" t="s">
        <v>142</v>
      </c>
      <c r="F351" s="81" t="s">
        <v>381</v>
      </c>
      <c r="G351" s="81" t="s">
        <v>48</v>
      </c>
      <c r="H351" s="64" t="n">
        <v>550</v>
      </c>
      <c r="I351" s="64" t="n">
        <v>0</v>
      </c>
      <c r="J351" s="64" t="n">
        <v>0</v>
      </c>
    </row>
    <row r="352" customFormat="false" ht="17.4" hidden="false" customHeight="false" outlineLevel="0" collapsed="false">
      <c r="A352" s="12"/>
      <c r="B352" s="65" t="s">
        <v>200</v>
      </c>
      <c r="C352" s="21" t="s">
        <v>368</v>
      </c>
      <c r="D352" s="21" t="s">
        <v>32</v>
      </c>
      <c r="E352" s="22" t="s">
        <v>201</v>
      </c>
      <c r="F352" s="23"/>
      <c r="G352" s="23"/>
      <c r="H352" s="20" t="n">
        <f aca="false">H353</f>
        <v>2200</v>
      </c>
      <c r="I352" s="20" t="n">
        <f aca="false">I353</f>
        <v>2200</v>
      </c>
      <c r="J352" s="20" t="n">
        <f aca="false">J353</f>
        <v>2200</v>
      </c>
    </row>
    <row r="353" customFormat="false" ht="17.4" hidden="false" customHeight="false" outlineLevel="0" collapsed="false">
      <c r="A353" s="12"/>
      <c r="B353" s="65" t="s">
        <v>82</v>
      </c>
      <c r="C353" s="55" t="s">
        <v>368</v>
      </c>
      <c r="D353" s="55" t="s">
        <v>32</v>
      </c>
      <c r="E353" s="55" t="s">
        <v>201</v>
      </c>
      <c r="F353" s="55" t="s">
        <v>83</v>
      </c>
      <c r="G353" s="55"/>
      <c r="H353" s="130" t="n">
        <f aca="false">H354</f>
        <v>2200</v>
      </c>
      <c r="I353" s="130" t="n">
        <f aca="false">I354</f>
        <v>2200</v>
      </c>
      <c r="J353" s="130" t="n">
        <f aca="false">J354</f>
        <v>2200</v>
      </c>
    </row>
    <row r="354" customFormat="false" ht="17.4" hidden="false" customHeight="false" outlineLevel="0" collapsed="false">
      <c r="A354" s="12"/>
      <c r="B354" s="65" t="s">
        <v>37</v>
      </c>
      <c r="C354" s="55" t="s">
        <v>368</v>
      </c>
      <c r="D354" s="55" t="s">
        <v>32</v>
      </c>
      <c r="E354" s="55" t="s">
        <v>201</v>
      </c>
      <c r="F354" s="55" t="s">
        <v>84</v>
      </c>
      <c r="G354" s="55"/>
      <c r="H354" s="130" t="n">
        <f aca="false">H355</f>
        <v>2200</v>
      </c>
      <c r="I354" s="130" t="n">
        <f aca="false">I355</f>
        <v>2200</v>
      </c>
      <c r="J354" s="130" t="n">
        <f aca="false">J355</f>
        <v>2200</v>
      </c>
    </row>
    <row r="355" customFormat="false" ht="17.4" hidden="false" customHeight="false" outlineLevel="0" collapsed="false">
      <c r="A355" s="12"/>
      <c r="B355" s="65" t="s">
        <v>37</v>
      </c>
      <c r="C355" s="55" t="s">
        <v>368</v>
      </c>
      <c r="D355" s="55" t="s">
        <v>32</v>
      </c>
      <c r="E355" s="55" t="s">
        <v>201</v>
      </c>
      <c r="F355" s="55" t="s">
        <v>85</v>
      </c>
      <c r="G355" s="55"/>
      <c r="H355" s="130" t="n">
        <f aca="false">H356</f>
        <v>2200</v>
      </c>
      <c r="I355" s="130" t="n">
        <f aca="false">I356</f>
        <v>2200</v>
      </c>
      <c r="J355" s="130" t="n">
        <f aca="false">J356</f>
        <v>2200</v>
      </c>
    </row>
    <row r="356" customFormat="false" ht="17.4" hidden="false" customHeight="false" outlineLevel="0" collapsed="false">
      <c r="A356" s="12"/>
      <c r="B356" s="54" t="s">
        <v>228</v>
      </c>
      <c r="C356" s="55" t="s">
        <v>368</v>
      </c>
      <c r="D356" s="55" t="s">
        <v>32</v>
      </c>
      <c r="E356" s="55" t="s">
        <v>201</v>
      </c>
      <c r="F356" s="55" t="s">
        <v>229</v>
      </c>
      <c r="G356" s="55"/>
      <c r="H356" s="130" t="n">
        <f aca="false">H357</f>
        <v>2200</v>
      </c>
      <c r="I356" s="130" t="n">
        <f aca="false">I357</f>
        <v>2200</v>
      </c>
      <c r="J356" s="130" t="n">
        <f aca="false">J357</f>
        <v>2200</v>
      </c>
    </row>
    <row r="357" customFormat="false" ht="34.8" hidden="false" customHeight="false" outlineLevel="0" collapsed="false">
      <c r="A357" s="12"/>
      <c r="B357" s="46" t="s">
        <v>47</v>
      </c>
      <c r="C357" s="63" t="s">
        <v>368</v>
      </c>
      <c r="D357" s="63" t="s">
        <v>32</v>
      </c>
      <c r="E357" s="63" t="s">
        <v>201</v>
      </c>
      <c r="F357" s="63" t="s">
        <v>229</v>
      </c>
      <c r="G357" s="63" t="s">
        <v>48</v>
      </c>
      <c r="H357" s="64" t="n">
        <v>2200</v>
      </c>
      <c r="I357" s="64" t="n">
        <v>2200</v>
      </c>
      <c r="J357" s="64" t="n">
        <v>2200</v>
      </c>
    </row>
    <row r="358" customFormat="false" ht="17.4" hidden="false" customHeight="false" outlineLevel="0" collapsed="false">
      <c r="A358" s="12"/>
      <c r="B358" s="65" t="s">
        <v>230</v>
      </c>
      <c r="C358" s="21" t="s">
        <v>368</v>
      </c>
      <c r="D358" s="21" t="s">
        <v>91</v>
      </c>
      <c r="E358" s="22"/>
      <c r="F358" s="23"/>
      <c r="G358" s="23"/>
      <c r="H358" s="20" t="n">
        <f aca="false">H359</f>
        <v>549.6</v>
      </c>
      <c r="I358" s="20" t="n">
        <f aca="false">I359</f>
        <v>549.6</v>
      </c>
      <c r="J358" s="20" t="n">
        <f aca="false">J359</f>
        <v>549.6</v>
      </c>
    </row>
    <row r="359" customFormat="false" ht="17.4" hidden="false" customHeight="false" outlineLevel="0" collapsed="false">
      <c r="A359" s="12"/>
      <c r="B359" s="65" t="s">
        <v>382</v>
      </c>
      <c r="C359" s="21" t="s">
        <v>368</v>
      </c>
      <c r="D359" s="21" t="s">
        <v>91</v>
      </c>
      <c r="E359" s="22" t="s">
        <v>27</v>
      </c>
      <c r="F359" s="22"/>
      <c r="G359" s="23"/>
      <c r="H359" s="20" t="n">
        <f aca="false">H360</f>
        <v>549.6</v>
      </c>
      <c r="I359" s="20" t="n">
        <f aca="false">I360</f>
        <v>549.6</v>
      </c>
      <c r="J359" s="20" t="n">
        <f aca="false">J360</f>
        <v>549.6</v>
      </c>
    </row>
    <row r="360" customFormat="false" ht="17.4" hidden="false" customHeight="false" outlineLevel="0" collapsed="false">
      <c r="A360" s="12"/>
      <c r="B360" s="51" t="s">
        <v>82</v>
      </c>
      <c r="C360" s="21" t="s">
        <v>368</v>
      </c>
      <c r="D360" s="21" t="s">
        <v>91</v>
      </c>
      <c r="E360" s="22" t="s">
        <v>27</v>
      </c>
      <c r="F360" s="22" t="s">
        <v>83</v>
      </c>
      <c r="G360" s="23"/>
      <c r="H360" s="20" t="n">
        <f aca="false">H361</f>
        <v>549.6</v>
      </c>
      <c r="I360" s="20" t="n">
        <f aca="false">I361</f>
        <v>549.6</v>
      </c>
      <c r="J360" s="20" t="n">
        <f aca="false">J361</f>
        <v>549.6</v>
      </c>
    </row>
    <row r="361" customFormat="false" ht="17.4" hidden="false" customHeight="false" outlineLevel="0" collapsed="false">
      <c r="A361" s="12"/>
      <c r="B361" s="65" t="s">
        <v>37</v>
      </c>
      <c r="C361" s="21" t="s">
        <v>368</v>
      </c>
      <c r="D361" s="21" t="s">
        <v>91</v>
      </c>
      <c r="E361" s="22" t="s">
        <v>27</v>
      </c>
      <c r="F361" s="22" t="s">
        <v>84</v>
      </c>
      <c r="G361" s="23"/>
      <c r="H361" s="20" t="n">
        <f aca="false">H362</f>
        <v>549.6</v>
      </c>
      <c r="I361" s="20" t="n">
        <f aca="false">I362</f>
        <v>549.6</v>
      </c>
      <c r="J361" s="20" t="n">
        <f aca="false">J362</f>
        <v>549.6</v>
      </c>
    </row>
    <row r="362" customFormat="false" ht="17.4" hidden="false" customHeight="false" outlineLevel="0" collapsed="false">
      <c r="A362" s="12"/>
      <c r="B362" s="65" t="s">
        <v>37</v>
      </c>
      <c r="C362" s="21" t="s">
        <v>368</v>
      </c>
      <c r="D362" s="21" t="s">
        <v>91</v>
      </c>
      <c r="E362" s="22" t="s">
        <v>27</v>
      </c>
      <c r="F362" s="22" t="s">
        <v>85</v>
      </c>
      <c r="G362" s="23"/>
      <c r="H362" s="20" t="n">
        <f aca="false">H363</f>
        <v>549.6</v>
      </c>
      <c r="I362" s="20" t="n">
        <f aca="false">I363</f>
        <v>549.6</v>
      </c>
      <c r="J362" s="20" t="n">
        <f aca="false">J363</f>
        <v>549.6</v>
      </c>
    </row>
    <row r="363" customFormat="false" ht="17.4" hidden="false" customHeight="false" outlineLevel="0" collapsed="false">
      <c r="A363" s="12"/>
      <c r="B363" s="97" t="s">
        <v>383</v>
      </c>
      <c r="C363" s="98" t="s">
        <v>368</v>
      </c>
      <c r="D363" s="98" t="s">
        <v>91</v>
      </c>
      <c r="E363" s="99" t="s">
        <v>27</v>
      </c>
      <c r="F363" s="55" t="s">
        <v>384</v>
      </c>
      <c r="G363" s="99"/>
      <c r="H363" s="101" t="n">
        <f aca="false">SUM(H364:H364)</f>
        <v>549.6</v>
      </c>
      <c r="I363" s="101" t="n">
        <f aca="false">SUM(I364:I364)</f>
        <v>549.6</v>
      </c>
      <c r="J363" s="101" t="n">
        <f aca="false">SUM(J364:J364)</f>
        <v>549.6</v>
      </c>
    </row>
    <row r="364" customFormat="false" ht="34.8" hidden="false" customHeight="false" outlineLevel="0" collapsed="false">
      <c r="A364" s="12"/>
      <c r="B364" s="62" t="s">
        <v>47</v>
      </c>
      <c r="C364" s="81" t="s">
        <v>368</v>
      </c>
      <c r="D364" s="81" t="s">
        <v>91</v>
      </c>
      <c r="E364" s="81" t="s">
        <v>27</v>
      </c>
      <c r="F364" s="81" t="s">
        <v>384</v>
      </c>
      <c r="G364" s="81" t="s">
        <v>48</v>
      </c>
      <c r="H364" s="32" t="n">
        <v>549.6</v>
      </c>
      <c r="I364" s="32" t="n">
        <v>549.6</v>
      </c>
      <c r="J364" s="32" t="n">
        <v>549.6</v>
      </c>
    </row>
    <row r="365" customFormat="false" ht="17.4" hidden="false" customHeight="false" outlineLevel="0" collapsed="false">
      <c r="A365" s="12"/>
      <c r="B365" s="17" t="s">
        <v>363</v>
      </c>
      <c r="C365" s="18" t="s">
        <v>368</v>
      </c>
      <c r="D365" s="18" t="s">
        <v>201</v>
      </c>
      <c r="E365" s="19"/>
      <c r="F365" s="24"/>
      <c r="G365" s="24"/>
      <c r="H365" s="20" t="n">
        <f aca="false">H366</f>
        <v>3000</v>
      </c>
      <c r="I365" s="20" t="n">
        <f aca="false">I366</f>
        <v>0</v>
      </c>
      <c r="J365" s="20" t="n">
        <f aca="false">J366</f>
        <v>0</v>
      </c>
    </row>
    <row r="366" customFormat="false" ht="17.4" hidden="false" customHeight="false" outlineLevel="0" collapsed="false">
      <c r="A366" s="12"/>
      <c r="B366" s="17" t="s">
        <v>385</v>
      </c>
      <c r="C366" s="18" t="s">
        <v>368</v>
      </c>
      <c r="D366" s="18" t="s">
        <v>201</v>
      </c>
      <c r="E366" s="19" t="s">
        <v>248</v>
      </c>
      <c r="F366" s="19"/>
      <c r="G366" s="24"/>
      <c r="H366" s="20" t="n">
        <f aca="false">H368</f>
        <v>3000</v>
      </c>
      <c r="I366" s="20" t="n">
        <f aca="false">I368</f>
        <v>0</v>
      </c>
      <c r="J366" s="20" t="n">
        <f aca="false">J368</f>
        <v>0</v>
      </c>
    </row>
    <row r="367" customFormat="false" ht="17.4" hidden="false" customHeight="false" outlineLevel="0" collapsed="false">
      <c r="A367" s="12"/>
      <c r="B367" s="65" t="s">
        <v>82</v>
      </c>
      <c r="C367" s="21" t="s">
        <v>368</v>
      </c>
      <c r="D367" s="21" t="s">
        <v>201</v>
      </c>
      <c r="E367" s="22" t="s">
        <v>248</v>
      </c>
      <c r="F367" s="116" t="s">
        <v>83</v>
      </c>
      <c r="G367" s="23"/>
      <c r="H367" s="20" t="n">
        <f aca="false">H368</f>
        <v>3000</v>
      </c>
      <c r="I367" s="20" t="n">
        <f aca="false">I368</f>
        <v>0</v>
      </c>
      <c r="J367" s="20" t="n">
        <f aca="false">J368</f>
        <v>0</v>
      </c>
    </row>
    <row r="368" customFormat="false" ht="17.4" hidden="false" customHeight="false" outlineLevel="0" collapsed="false">
      <c r="A368" s="12"/>
      <c r="B368" s="54" t="s">
        <v>37</v>
      </c>
      <c r="C368" s="76" t="s">
        <v>368</v>
      </c>
      <c r="D368" s="76" t="s">
        <v>201</v>
      </c>
      <c r="E368" s="77" t="s">
        <v>248</v>
      </c>
      <c r="F368" s="21" t="s">
        <v>84</v>
      </c>
      <c r="G368" s="78"/>
      <c r="H368" s="29" t="n">
        <f aca="false">H369</f>
        <v>3000</v>
      </c>
      <c r="I368" s="29" t="n">
        <f aca="false">I369</f>
        <v>0</v>
      </c>
      <c r="J368" s="29" t="n">
        <f aca="false">J369</f>
        <v>0</v>
      </c>
    </row>
    <row r="369" customFormat="false" ht="17.4" hidden="false" customHeight="false" outlineLevel="0" collapsed="false">
      <c r="A369" s="12"/>
      <c r="B369" s="54" t="s">
        <v>37</v>
      </c>
      <c r="C369" s="76" t="s">
        <v>368</v>
      </c>
      <c r="D369" s="76" t="s">
        <v>201</v>
      </c>
      <c r="E369" s="77" t="s">
        <v>248</v>
      </c>
      <c r="F369" s="21" t="s">
        <v>85</v>
      </c>
      <c r="G369" s="78"/>
      <c r="H369" s="29" t="n">
        <f aca="false">H370</f>
        <v>3000</v>
      </c>
      <c r="I369" s="29" t="n">
        <f aca="false">I370</f>
        <v>0</v>
      </c>
      <c r="J369" s="29" t="n">
        <f aca="false">J370</f>
        <v>0</v>
      </c>
    </row>
    <row r="370" customFormat="false" ht="64.8" hidden="false" customHeight="true" outlineLevel="0" collapsed="false">
      <c r="A370" s="12"/>
      <c r="B370" s="79" t="s">
        <v>386</v>
      </c>
      <c r="C370" s="76" t="s">
        <v>368</v>
      </c>
      <c r="D370" s="76" t="s">
        <v>201</v>
      </c>
      <c r="E370" s="77" t="s">
        <v>248</v>
      </c>
      <c r="F370" s="77" t="s">
        <v>387</v>
      </c>
      <c r="G370" s="78"/>
      <c r="H370" s="29" t="n">
        <f aca="false">H371</f>
        <v>3000</v>
      </c>
      <c r="I370" s="29" t="n">
        <f aca="false">I371</f>
        <v>0</v>
      </c>
      <c r="J370" s="29" t="n">
        <f aca="false">J371</f>
        <v>0</v>
      </c>
    </row>
    <row r="371" customFormat="false" ht="18" hidden="false" customHeight="false" outlineLevel="0" collapsed="false">
      <c r="A371" s="12"/>
      <c r="B371" s="46" t="s">
        <v>132</v>
      </c>
      <c r="C371" s="81" t="s">
        <v>368</v>
      </c>
      <c r="D371" s="81" t="s">
        <v>201</v>
      </c>
      <c r="E371" s="81" t="s">
        <v>248</v>
      </c>
      <c r="F371" s="81" t="s">
        <v>387</v>
      </c>
      <c r="G371" s="81" t="s">
        <v>133</v>
      </c>
      <c r="H371" s="32" t="n">
        <v>3000</v>
      </c>
      <c r="I371" s="32" t="n">
        <v>0</v>
      </c>
      <c r="J371" s="32" t="n">
        <v>0</v>
      </c>
    </row>
    <row r="372" customFormat="false" ht="49.95" hidden="false" customHeight="true" outlineLevel="0" collapsed="false">
      <c r="A372" s="7" t="s">
        <v>139</v>
      </c>
      <c r="B372" s="8" t="s">
        <v>388</v>
      </c>
      <c r="C372" s="9" t="s">
        <v>389</v>
      </c>
      <c r="D372" s="9"/>
      <c r="E372" s="10"/>
      <c r="F372" s="10"/>
      <c r="G372" s="10"/>
      <c r="H372" s="117" t="n">
        <f aca="false">H373+H406+H412</f>
        <v>216438.8</v>
      </c>
      <c r="I372" s="117" t="n">
        <f aca="false">I373+I406+I412</f>
        <v>196497.8</v>
      </c>
      <c r="J372" s="117" t="n">
        <f aca="false">J373+J406+J412</f>
        <v>198494.7</v>
      </c>
    </row>
    <row r="373" customFormat="false" ht="17.4" hidden="false" customHeight="false" outlineLevel="0" collapsed="false">
      <c r="A373" s="118"/>
      <c r="B373" s="13" t="s">
        <v>30</v>
      </c>
      <c r="C373" s="14" t="s">
        <v>389</v>
      </c>
      <c r="D373" s="14" t="s">
        <v>27</v>
      </c>
      <c r="E373" s="15"/>
      <c r="F373" s="119"/>
      <c r="G373" s="119"/>
      <c r="H373" s="120" t="n">
        <f aca="false">H374+H394+H400</f>
        <v>35219.6</v>
      </c>
      <c r="I373" s="120" t="n">
        <f aca="false">I374+I394+I400</f>
        <v>36088.2</v>
      </c>
      <c r="J373" s="120" t="n">
        <f aca="false">J374+J394+J400</f>
        <v>33929.6</v>
      </c>
    </row>
    <row r="374" customFormat="false" ht="34.8" hidden="false" customHeight="false" outlineLevel="0" collapsed="false">
      <c r="A374" s="12"/>
      <c r="B374" s="132" t="s">
        <v>390</v>
      </c>
      <c r="C374" s="18" t="s">
        <v>389</v>
      </c>
      <c r="D374" s="18" t="s">
        <v>27</v>
      </c>
      <c r="E374" s="19" t="s">
        <v>391</v>
      </c>
      <c r="F374" s="24"/>
      <c r="G374" s="24"/>
      <c r="H374" s="20" t="n">
        <f aca="false">H375</f>
        <v>19390.6</v>
      </c>
      <c r="I374" s="20" t="n">
        <f aca="false">I375</f>
        <v>19390.6</v>
      </c>
      <c r="J374" s="20" t="n">
        <f aca="false">J375</f>
        <v>19389.9</v>
      </c>
    </row>
    <row r="375" customFormat="false" ht="17.4" hidden="false" customHeight="false" outlineLevel="0" collapsed="false">
      <c r="A375" s="12"/>
      <c r="B375" s="17" t="s">
        <v>33</v>
      </c>
      <c r="C375" s="18" t="s">
        <v>389</v>
      </c>
      <c r="D375" s="18" t="s">
        <v>27</v>
      </c>
      <c r="E375" s="19" t="s">
        <v>391</v>
      </c>
      <c r="F375" s="19" t="s">
        <v>34</v>
      </c>
      <c r="G375" s="24"/>
      <c r="H375" s="20" t="n">
        <f aca="false">H376+H385+H389</f>
        <v>19390.6</v>
      </c>
      <c r="I375" s="20" t="n">
        <f aca="false">I376+I385+I389</f>
        <v>19390.6</v>
      </c>
      <c r="J375" s="20" t="n">
        <f aca="false">J376+J385+J389</f>
        <v>19389.9</v>
      </c>
    </row>
    <row r="376" customFormat="false" ht="34.8" hidden="false" customHeight="false" outlineLevel="0" collapsed="false">
      <c r="A376" s="12"/>
      <c r="B376" s="17" t="s">
        <v>35</v>
      </c>
      <c r="C376" s="18" t="s">
        <v>389</v>
      </c>
      <c r="D376" s="18" t="s">
        <v>27</v>
      </c>
      <c r="E376" s="19" t="s">
        <v>391</v>
      </c>
      <c r="F376" s="19" t="s">
        <v>36</v>
      </c>
      <c r="G376" s="24"/>
      <c r="H376" s="20" t="n">
        <f aca="false">H377</f>
        <v>17915.5</v>
      </c>
      <c r="I376" s="20" t="n">
        <f aca="false">I377</f>
        <v>19289.9</v>
      </c>
      <c r="J376" s="20" t="n">
        <f aca="false">J377</f>
        <v>19289.9</v>
      </c>
    </row>
    <row r="377" customFormat="false" ht="17.4" hidden="false" customHeight="false" outlineLevel="0" collapsed="false">
      <c r="A377" s="12"/>
      <c r="B377" s="17" t="s">
        <v>37</v>
      </c>
      <c r="C377" s="18" t="s">
        <v>389</v>
      </c>
      <c r="D377" s="18" t="s">
        <v>27</v>
      </c>
      <c r="E377" s="19" t="s">
        <v>391</v>
      </c>
      <c r="F377" s="19" t="s">
        <v>38</v>
      </c>
      <c r="G377" s="24"/>
      <c r="H377" s="20" t="n">
        <f aca="false">H378+H380+H382</f>
        <v>17915.5</v>
      </c>
      <c r="I377" s="20" t="n">
        <f aca="false">I378+I380+I382</f>
        <v>19289.9</v>
      </c>
      <c r="J377" s="20" t="n">
        <f aca="false">J378+J380+J382</f>
        <v>19289.9</v>
      </c>
    </row>
    <row r="378" customFormat="false" ht="34.8" hidden="false" customHeight="false" outlineLevel="0" collapsed="false">
      <c r="A378" s="12"/>
      <c r="B378" s="25" t="s">
        <v>369</v>
      </c>
      <c r="C378" s="26" t="s">
        <v>389</v>
      </c>
      <c r="D378" s="26" t="s">
        <v>27</v>
      </c>
      <c r="E378" s="27" t="s">
        <v>391</v>
      </c>
      <c r="F378" s="27" t="s">
        <v>40</v>
      </c>
      <c r="G378" s="28"/>
      <c r="H378" s="29" t="n">
        <f aca="false">SUM(H379:H379)</f>
        <v>15301.9</v>
      </c>
      <c r="I378" s="29" t="n">
        <f aca="false">SUM(I379:I379)</f>
        <v>16676.3</v>
      </c>
      <c r="J378" s="29" t="n">
        <f aca="false">SUM(J379:J379)</f>
        <v>16676.3</v>
      </c>
    </row>
    <row r="379" customFormat="false" ht="52.2" hidden="false" customHeight="false" outlineLevel="0" collapsed="false">
      <c r="A379" s="12"/>
      <c r="B379" s="123" t="s">
        <v>41</v>
      </c>
      <c r="C379" s="31" t="s">
        <v>389</v>
      </c>
      <c r="D379" s="31" t="s">
        <v>27</v>
      </c>
      <c r="E379" s="31" t="s">
        <v>391</v>
      </c>
      <c r="F379" s="31" t="s">
        <v>40</v>
      </c>
      <c r="G379" s="31" t="s">
        <v>42</v>
      </c>
      <c r="H379" s="32" t="n">
        <f aca="false">16676.3-1374.4</f>
        <v>15301.9</v>
      </c>
      <c r="I379" s="32" t="n">
        <f aca="false">15301.9+1374.4</f>
        <v>16676.3</v>
      </c>
      <c r="J379" s="32" t="n">
        <f aca="false">15301.9+1374.4</f>
        <v>16676.3</v>
      </c>
    </row>
    <row r="380" customFormat="false" ht="52.2" hidden="false" customHeight="false" outlineLevel="0" collapsed="false">
      <c r="A380" s="12"/>
      <c r="B380" s="36" t="s">
        <v>43</v>
      </c>
      <c r="C380" s="37" t="s">
        <v>389</v>
      </c>
      <c r="D380" s="37" t="s">
        <v>27</v>
      </c>
      <c r="E380" s="38" t="s">
        <v>391</v>
      </c>
      <c r="F380" s="38" t="s">
        <v>44</v>
      </c>
      <c r="G380" s="34"/>
      <c r="H380" s="39" t="n">
        <f aca="false">H381</f>
        <v>1307.7</v>
      </c>
      <c r="I380" s="39" t="n">
        <f aca="false">I381</f>
        <v>1307.7</v>
      </c>
      <c r="J380" s="39" t="n">
        <f aca="false">J381</f>
        <v>1307.7</v>
      </c>
    </row>
    <row r="381" customFormat="false" ht="52.2" hidden="false" customHeight="false" outlineLevel="0" collapsed="false">
      <c r="A381" s="12"/>
      <c r="B381" s="133" t="s">
        <v>41</v>
      </c>
      <c r="C381" s="31" t="s">
        <v>389</v>
      </c>
      <c r="D381" s="31" t="s">
        <v>27</v>
      </c>
      <c r="E381" s="31" t="s">
        <v>391</v>
      </c>
      <c r="F381" s="31" t="s">
        <v>44</v>
      </c>
      <c r="G381" s="31" t="s">
        <v>42</v>
      </c>
      <c r="H381" s="32" t="n">
        <v>1307.7</v>
      </c>
      <c r="I381" s="32" t="n">
        <v>1307.7</v>
      </c>
      <c r="J381" s="32" t="n">
        <v>1307.7</v>
      </c>
    </row>
    <row r="382" customFormat="false" ht="17.4" hidden="false" customHeight="false" outlineLevel="0" collapsed="false">
      <c r="A382" s="12"/>
      <c r="B382" s="25" t="s">
        <v>45</v>
      </c>
      <c r="C382" s="26" t="s">
        <v>389</v>
      </c>
      <c r="D382" s="26" t="s">
        <v>27</v>
      </c>
      <c r="E382" s="27" t="s">
        <v>391</v>
      </c>
      <c r="F382" s="27" t="s">
        <v>46</v>
      </c>
      <c r="G382" s="28"/>
      <c r="H382" s="29" t="n">
        <f aca="false">SUM(H383:H384)</f>
        <v>1305.9</v>
      </c>
      <c r="I382" s="29" t="n">
        <f aca="false">SUM(I383:I384)</f>
        <v>1305.9</v>
      </c>
      <c r="J382" s="29" t="n">
        <f aca="false">SUM(J383:J384)</f>
        <v>1305.9</v>
      </c>
    </row>
    <row r="383" customFormat="false" ht="52.2" hidden="false" customHeight="false" outlineLevel="0" collapsed="false">
      <c r="A383" s="12"/>
      <c r="B383" s="134" t="s">
        <v>41</v>
      </c>
      <c r="C383" s="34" t="s">
        <v>389</v>
      </c>
      <c r="D383" s="34" t="s">
        <v>27</v>
      </c>
      <c r="E383" s="34" t="s">
        <v>391</v>
      </c>
      <c r="F383" s="34" t="s">
        <v>46</v>
      </c>
      <c r="G383" s="34" t="s">
        <v>42</v>
      </c>
      <c r="H383" s="35" t="n">
        <v>39.6</v>
      </c>
      <c r="I383" s="35" t="n">
        <v>39.6</v>
      </c>
      <c r="J383" s="35" t="n">
        <v>39.6</v>
      </c>
    </row>
    <row r="384" customFormat="false" ht="34.8" hidden="false" customHeight="false" outlineLevel="0" collapsed="false">
      <c r="A384" s="12"/>
      <c r="B384" s="125" t="s">
        <v>47</v>
      </c>
      <c r="C384" s="49" t="s">
        <v>389</v>
      </c>
      <c r="D384" s="49" t="s">
        <v>27</v>
      </c>
      <c r="E384" s="49" t="s">
        <v>391</v>
      </c>
      <c r="F384" s="49" t="s">
        <v>46</v>
      </c>
      <c r="G384" s="49" t="s">
        <v>48</v>
      </c>
      <c r="H384" s="50" t="n">
        <v>1266.3</v>
      </c>
      <c r="I384" s="50" t="n">
        <v>1266.3</v>
      </c>
      <c r="J384" s="50" t="n">
        <v>1266.3</v>
      </c>
    </row>
    <row r="385" customFormat="false" ht="52.2" hidden="false" customHeight="false" outlineLevel="0" collapsed="false">
      <c r="A385" s="12"/>
      <c r="B385" s="25" t="s">
        <v>53</v>
      </c>
      <c r="C385" s="26" t="s">
        <v>389</v>
      </c>
      <c r="D385" s="26" t="s">
        <v>27</v>
      </c>
      <c r="E385" s="27" t="s">
        <v>391</v>
      </c>
      <c r="F385" s="27" t="s">
        <v>371</v>
      </c>
      <c r="G385" s="28"/>
      <c r="H385" s="29" t="n">
        <f aca="false">H386</f>
        <v>1374.4</v>
      </c>
      <c r="I385" s="29" t="n">
        <f aca="false">I386</f>
        <v>0</v>
      </c>
      <c r="J385" s="29" t="n">
        <f aca="false">J386</f>
        <v>0</v>
      </c>
    </row>
    <row r="386" customFormat="false" ht="17.4" hidden="false" customHeight="false" outlineLevel="0" collapsed="false">
      <c r="A386" s="12"/>
      <c r="B386" s="17" t="s">
        <v>37</v>
      </c>
      <c r="C386" s="18" t="s">
        <v>389</v>
      </c>
      <c r="D386" s="18" t="s">
        <v>27</v>
      </c>
      <c r="E386" s="19" t="s">
        <v>391</v>
      </c>
      <c r="F386" s="19" t="s">
        <v>54</v>
      </c>
      <c r="G386" s="24"/>
      <c r="H386" s="20" t="n">
        <f aca="false">H387</f>
        <v>1374.4</v>
      </c>
      <c r="I386" s="20" t="n">
        <f aca="false">I387</f>
        <v>0</v>
      </c>
      <c r="J386" s="20" t="n">
        <f aca="false">J387</f>
        <v>0</v>
      </c>
    </row>
    <row r="387" customFormat="false" ht="34.8" hidden="false" customHeight="false" outlineLevel="0" collapsed="false">
      <c r="A387" s="12"/>
      <c r="B387" s="74" t="s">
        <v>392</v>
      </c>
      <c r="C387" s="42" t="s">
        <v>389</v>
      </c>
      <c r="D387" s="42" t="s">
        <v>27</v>
      </c>
      <c r="E387" s="43" t="s">
        <v>391</v>
      </c>
      <c r="F387" s="43" t="s">
        <v>393</v>
      </c>
      <c r="G387" s="44"/>
      <c r="H387" s="101" t="n">
        <f aca="false">H388</f>
        <v>1374.4</v>
      </c>
      <c r="I387" s="101" t="n">
        <f aca="false">I388</f>
        <v>0</v>
      </c>
      <c r="J387" s="101" t="n">
        <f aca="false">J388</f>
        <v>0</v>
      </c>
    </row>
    <row r="388" customFormat="false" ht="52.2" hidden="false" customHeight="false" outlineLevel="0" collapsed="false">
      <c r="A388" s="12"/>
      <c r="B388" s="133" t="s">
        <v>41</v>
      </c>
      <c r="C388" s="31" t="s">
        <v>389</v>
      </c>
      <c r="D388" s="31" t="s">
        <v>27</v>
      </c>
      <c r="E388" s="31" t="s">
        <v>391</v>
      </c>
      <c r="F388" s="31" t="s">
        <v>393</v>
      </c>
      <c r="G388" s="31" t="s">
        <v>42</v>
      </c>
      <c r="H388" s="32" t="n">
        <v>1374.4</v>
      </c>
      <c r="I388" s="32" t="n">
        <v>0</v>
      </c>
      <c r="J388" s="32" t="n">
        <v>0</v>
      </c>
    </row>
    <row r="389" customFormat="false" ht="34.8" hidden="false" customHeight="false" outlineLevel="0" collapsed="false">
      <c r="A389" s="12"/>
      <c r="B389" s="25" t="s">
        <v>65</v>
      </c>
      <c r="C389" s="26" t="s">
        <v>389</v>
      </c>
      <c r="D389" s="26" t="s">
        <v>27</v>
      </c>
      <c r="E389" s="27" t="s">
        <v>391</v>
      </c>
      <c r="F389" s="27" t="s">
        <v>66</v>
      </c>
      <c r="G389" s="28"/>
      <c r="H389" s="29" t="n">
        <f aca="false">H390</f>
        <v>100.7</v>
      </c>
      <c r="I389" s="29" t="n">
        <f aca="false">I390</f>
        <v>100.7</v>
      </c>
      <c r="J389" s="29" t="n">
        <f aca="false">J390</f>
        <v>100</v>
      </c>
    </row>
    <row r="390" customFormat="false" ht="17.4" hidden="false" customHeight="false" outlineLevel="0" collapsed="false">
      <c r="A390" s="12"/>
      <c r="B390" s="25" t="s">
        <v>37</v>
      </c>
      <c r="C390" s="26" t="s">
        <v>389</v>
      </c>
      <c r="D390" s="26" t="s">
        <v>27</v>
      </c>
      <c r="E390" s="27" t="s">
        <v>391</v>
      </c>
      <c r="F390" s="27" t="s">
        <v>67</v>
      </c>
      <c r="G390" s="28"/>
      <c r="H390" s="29" t="n">
        <f aca="false">H391</f>
        <v>100.7</v>
      </c>
      <c r="I390" s="29" t="n">
        <f aca="false">I391</f>
        <v>100.7</v>
      </c>
      <c r="J390" s="29" t="n">
        <f aca="false">J391</f>
        <v>100</v>
      </c>
    </row>
    <row r="391" customFormat="false" ht="69.6" hidden="false" customHeight="false" outlineLevel="0" collapsed="false">
      <c r="A391" s="12"/>
      <c r="B391" s="25" t="s">
        <v>394</v>
      </c>
      <c r="C391" s="26" t="s">
        <v>389</v>
      </c>
      <c r="D391" s="26" t="s">
        <v>27</v>
      </c>
      <c r="E391" s="27" t="s">
        <v>391</v>
      </c>
      <c r="F391" s="27" t="s">
        <v>395</v>
      </c>
      <c r="G391" s="28"/>
      <c r="H391" s="29" t="n">
        <f aca="false">SUM(H392:H393)</f>
        <v>100.7</v>
      </c>
      <c r="I391" s="29" t="n">
        <f aca="false">SUM(I392:I393)</f>
        <v>100.7</v>
      </c>
      <c r="J391" s="29" t="n">
        <f aca="false">SUM(J392:J393)</f>
        <v>100</v>
      </c>
    </row>
    <row r="392" customFormat="false" ht="52.2" hidden="false" customHeight="false" outlineLevel="0" collapsed="false">
      <c r="A392" s="12"/>
      <c r="B392" s="33" t="s">
        <v>41</v>
      </c>
      <c r="C392" s="34" t="s">
        <v>389</v>
      </c>
      <c r="D392" s="34" t="s">
        <v>27</v>
      </c>
      <c r="E392" s="34" t="s">
        <v>391</v>
      </c>
      <c r="F392" s="34" t="s">
        <v>395</v>
      </c>
      <c r="G392" s="34" t="s">
        <v>42</v>
      </c>
      <c r="H392" s="35" t="n">
        <v>83.9</v>
      </c>
      <c r="I392" s="35" t="n">
        <v>83.9</v>
      </c>
      <c r="J392" s="35" t="n">
        <v>83.3</v>
      </c>
    </row>
    <row r="393" customFormat="false" ht="34.8" hidden="false" customHeight="false" outlineLevel="0" collapsed="false">
      <c r="A393" s="12"/>
      <c r="B393" s="30" t="s">
        <v>47</v>
      </c>
      <c r="C393" s="31" t="s">
        <v>389</v>
      </c>
      <c r="D393" s="31" t="s">
        <v>27</v>
      </c>
      <c r="E393" s="31" t="s">
        <v>391</v>
      </c>
      <c r="F393" s="31" t="s">
        <v>395</v>
      </c>
      <c r="G393" s="31" t="s">
        <v>48</v>
      </c>
      <c r="H393" s="32" t="n">
        <v>16.8</v>
      </c>
      <c r="I393" s="32" t="n">
        <v>16.8</v>
      </c>
      <c r="J393" s="32" t="n">
        <v>16.7</v>
      </c>
    </row>
    <row r="394" customFormat="false" ht="17.4" hidden="false" customHeight="false" outlineLevel="0" collapsed="false">
      <c r="A394" s="12"/>
      <c r="B394" s="17" t="s">
        <v>396</v>
      </c>
      <c r="C394" s="18" t="s">
        <v>389</v>
      </c>
      <c r="D394" s="18" t="s">
        <v>27</v>
      </c>
      <c r="E394" s="19" t="s">
        <v>333</v>
      </c>
      <c r="F394" s="19"/>
      <c r="G394" s="19"/>
      <c r="H394" s="20" t="n">
        <f aca="false">H395</f>
        <v>15607.3</v>
      </c>
      <c r="I394" s="20" t="n">
        <f aca="false">I395</f>
        <v>15922.1</v>
      </c>
      <c r="J394" s="20" t="n">
        <f aca="false">J395</f>
        <v>13764.3</v>
      </c>
    </row>
    <row r="395" customFormat="false" ht="17.4" hidden="false" customHeight="false" outlineLevel="0" collapsed="false">
      <c r="A395" s="12"/>
      <c r="B395" s="36" t="s">
        <v>82</v>
      </c>
      <c r="C395" s="127" t="s">
        <v>389</v>
      </c>
      <c r="D395" s="127" t="s">
        <v>27</v>
      </c>
      <c r="E395" s="127" t="s">
        <v>333</v>
      </c>
      <c r="F395" s="127" t="s">
        <v>83</v>
      </c>
      <c r="G395" s="127"/>
      <c r="H395" s="20" t="n">
        <f aca="false">H396</f>
        <v>15607.3</v>
      </c>
      <c r="I395" s="20" t="n">
        <f aca="false">I396</f>
        <v>15922.1</v>
      </c>
      <c r="J395" s="20" t="n">
        <f aca="false">J396</f>
        <v>13764.3</v>
      </c>
    </row>
    <row r="396" customFormat="false" ht="17.4" hidden="false" customHeight="false" outlineLevel="0" collapsed="false">
      <c r="A396" s="12"/>
      <c r="B396" s="17" t="s">
        <v>37</v>
      </c>
      <c r="C396" s="127" t="s">
        <v>389</v>
      </c>
      <c r="D396" s="127" t="s">
        <v>27</v>
      </c>
      <c r="E396" s="127" t="s">
        <v>333</v>
      </c>
      <c r="F396" s="127" t="s">
        <v>84</v>
      </c>
      <c r="G396" s="127"/>
      <c r="H396" s="20" t="n">
        <f aca="false">H397</f>
        <v>15607.3</v>
      </c>
      <c r="I396" s="20" t="n">
        <f aca="false">I397</f>
        <v>15922.1</v>
      </c>
      <c r="J396" s="20" t="n">
        <f aca="false">J397</f>
        <v>13764.3</v>
      </c>
    </row>
    <row r="397" customFormat="false" ht="17.4" hidden="false" customHeight="false" outlineLevel="0" collapsed="false">
      <c r="A397" s="12"/>
      <c r="B397" s="17" t="s">
        <v>37</v>
      </c>
      <c r="C397" s="127" t="s">
        <v>389</v>
      </c>
      <c r="D397" s="127" t="s">
        <v>27</v>
      </c>
      <c r="E397" s="127" t="s">
        <v>333</v>
      </c>
      <c r="F397" s="127" t="s">
        <v>85</v>
      </c>
      <c r="G397" s="127"/>
      <c r="H397" s="20" t="n">
        <f aca="false">H398</f>
        <v>15607.3</v>
      </c>
      <c r="I397" s="20" t="n">
        <f aca="false">I398</f>
        <v>15922.1</v>
      </c>
      <c r="J397" s="20" t="n">
        <f aca="false">J398</f>
        <v>13764.3</v>
      </c>
    </row>
    <row r="398" customFormat="false" ht="17.4" hidden="false" customHeight="false" outlineLevel="0" collapsed="false">
      <c r="A398" s="12"/>
      <c r="B398" s="25" t="s">
        <v>397</v>
      </c>
      <c r="C398" s="135" t="s">
        <v>389</v>
      </c>
      <c r="D398" s="135" t="s">
        <v>27</v>
      </c>
      <c r="E398" s="135" t="s">
        <v>333</v>
      </c>
      <c r="F398" s="135" t="s">
        <v>398</v>
      </c>
      <c r="G398" s="135"/>
      <c r="H398" s="29" t="n">
        <f aca="false">SUM(H399:H399)</f>
        <v>15607.3</v>
      </c>
      <c r="I398" s="29" t="n">
        <f aca="false">SUM(I399:I399)</f>
        <v>15922.1</v>
      </c>
      <c r="J398" s="29" t="n">
        <f aca="false">SUM(J399:J399)</f>
        <v>13764.3</v>
      </c>
    </row>
    <row r="399" customFormat="false" ht="17.4" hidden="false" customHeight="false" outlineLevel="0" collapsed="false">
      <c r="A399" s="12"/>
      <c r="B399" s="30" t="s">
        <v>132</v>
      </c>
      <c r="C399" s="31" t="s">
        <v>389</v>
      </c>
      <c r="D399" s="31" t="s">
        <v>27</v>
      </c>
      <c r="E399" s="31" t="s">
        <v>333</v>
      </c>
      <c r="F399" s="31" t="s">
        <v>398</v>
      </c>
      <c r="G399" s="31" t="s">
        <v>133</v>
      </c>
      <c r="H399" s="32" t="n">
        <f aca="false">15000-1488.6-138-0.2-1273.9-26.3+3534.3</f>
        <v>15607.3</v>
      </c>
      <c r="I399" s="32" t="n">
        <f aca="false">15000-1631.8-862.1-117.4+3534.3-0.9</f>
        <v>15922.1</v>
      </c>
      <c r="J399" s="32" t="n">
        <f aca="false">15000-1631.8-1000-1758.7-237.4+3534.3-142.1</f>
        <v>13764.3</v>
      </c>
    </row>
    <row r="400" customFormat="false" ht="17.4" hidden="false" customHeight="false" outlineLevel="0" collapsed="false">
      <c r="A400" s="12"/>
      <c r="B400" s="65" t="s">
        <v>94</v>
      </c>
      <c r="C400" s="52" t="s">
        <v>389</v>
      </c>
      <c r="D400" s="52" t="s">
        <v>27</v>
      </c>
      <c r="E400" s="52" t="s">
        <v>95</v>
      </c>
      <c r="F400" s="52"/>
      <c r="G400" s="52"/>
      <c r="H400" s="128" t="n">
        <f aca="false">H401</f>
        <v>221.7</v>
      </c>
      <c r="I400" s="128" t="n">
        <f aca="false">I401</f>
        <v>775.5</v>
      </c>
      <c r="J400" s="128" t="n">
        <f aca="false">J401</f>
        <v>775.4</v>
      </c>
    </row>
    <row r="401" customFormat="false" ht="17.4" hidden="false" customHeight="false" outlineLevel="0" collapsed="false">
      <c r="A401" s="12"/>
      <c r="B401" s="51" t="s">
        <v>82</v>
      </c>
      <c r="C401" s="52" t="s">
        <v>389</v>
      </c>
      <c r="D401" s="52" t="s">
        <v>27</v>
      </c>
      <c r="E401" s="52" t="s">
        <v>95</v>
      </c>
      <c r="F401" s="52" t="s">
        <v>83</v>
      </c>
      <c r="G401" s="52"/>
      <c r="H401" s="128" t="n">
        <f aca="false">H402</f>
        <v>221.7</v>
      </c>
      <c r="I401" s="128" t="n">
        <f aca="false">I402</f>
        <v>775.5</v>
      </c>
      <c r="J401" s="128" t="n">
        <f aca="false">J402</f>
        <v>775.4</v>
      </c>
    </row>
    <row r="402" customFormat="false" ht="17.4" hidden="false" customHeight="false" outlineLevel="0" collapsed="false">
      <c r="A402" s="12"/>
      <c r="B402" s="65" t="s">
        <v>37</v>
      </c>
      <c r="C402" s="52" t="s">
        <v>389</v>
      </c>
      <c r="D402" s="52" t="s">
        <v>27</v>
      </c>
      <c r="E402" s="52" t="s">
        <v>95</v>
      </c>
      <c r="F402" s="52" t="s">
        <v>84</v>
      </c>
      <c r="G402" s="52"/>
      <c r="H402" s="128" t="n">
        <f aca="false">H403</f>
        <v>221.7</v>
      </c>
      <c r="I402" s="128" t="n">
        <f aca="false">I403</f>
        <v>775.5</v>
      </c>
      <c r="J402" s="128" t="n">
        <f aca="false">J403</f>
        <v>775.4</v>
      </c>
    </row>
    <row r="403" customFormat="false" ht="17.4" hidden="false" customHeight="false" outlineLevel="0" collapsed="false">
      <c r="A403" s="12"/>
      <c r="B403" s="97" t="s">
        <v>37</v>
      </c>
      <c r="C403" s="136" t="s">
        <v>389</v>
      </c>
      <c r="D403" s="136" t="s">
        <v>27</v>
      </c>
      <c r="E403" s="136" t="s">
        <v>95</v>
      </c>
      <c r="F403" s="136" t="s">
        <v>85</v>
      </c>
      <c r="G403" s="136"/>
      <c r="H403" s="137" t="n">
        <f aca="false">H404</f>
        <v>221.7</v>
      </c>
      <c r="I403" s="137" t="n">
        <f aca="false">I404</f>
        <v>775.5</v>
      </c>
      <c r="J403" s="137" t="n">
        <f aca="false">J404</f>
        <v>775.4</v>
      </c>
    </row>
    <row r="404" customFormat="false" ht="34.8" hidden="false" customHeight="false" outlineLevel="0" collapsed="false">
      <c r="A404" s="12"/>
      <c r="B404" s="54" t="s">
        <v>399</v>
      </c>
      <c r="C404" s="55" t="s">
        <v>389</v>
      </c>
      <c r="D404" s="55" t="s">
        <v>27</v>
      </c>
      <c r="E404" s="55" t="s">
        <v>95</v>
      </c>
      <c r="F404" s="56" t="s">
        <v>400</v>
      </c>
      <c r="G404" s="129"/>
      <c r="H404" s="57" t="n">
        <f aca="false">H405</f>
        <v>221.7</v>
      </c>
      <c r="I404" s="57" t="n">
        <f aca="false">I405</f>
        <v>775.5</v>
      </c>
      <c r="J404" s="57" t="n">
        <f aca="false">J405</f>
        <v>775.4</v>
      </c>
    </row>
    <row r="405" customFormat="false" ht="17.4" hidden="false" customHeight="false" outlineLevel="0" collapsed="false">
      <c r="A405" s="12"/>
      <c r="B405" s="30" t="s">
        <v>132</v>
      </c>
      <c r="C405" s="31" t="s">
        <v>389</v>
      </c>
      <c r="D405" s="31" t="s">
        <v>27</v>
      </c>
      <c r="E405" s="31" t="s">
        <v>95</v>
      </c>
      <c r="F405" s="31" t="s">
        <v>400</v>
      </c>
      <c r="G405" s="31" t="s">
        <v>133</v>
      </c>
      <c r="H405" s="32" t="n">
        <f aca="false">875.4-44.3-0.1-609.2-0.1</f>
        <v>221.7</v>
      </c>
      <c r="I405" s="32" t="n">
        <f aca="false">1428.9-44.3-0.1-609.2+0.2</f>
        <v>775.5</v>
      </c>
      <c r="J405" s="32" t="n">
        <f aca="false">1428.9-44.3-0.1-609.2+0.2-0.1</f>
        <v>775.4</v>
      </c>
    </row>
    <row r="406" customFormat="false" ht="17.4" hidden="false" customHeight="false" outlineLevel="0" collapsed="false">
      <c r="A406" s="12"/>
      <c r="B406" s="65" t="s">
        <v>401</v>
      </c>
      <c r="C406" s="52" t="s">
        <v>389</v>
      </c>
      <c r="D406" s="52" t="s">
        <v>95</v>
      </c>
      <c r="E406" s="138"/>
      <c r="F406" s="138"/>
      <c r="G406" s="138"/>
      <c r="H406" s="139" t="n">
        <f aca="false">H407</f>
        <v>400</v>
      </c>
      <c r="I406" s="139" t="n">
        <f aca="false">I407</f>
        <v>300</v>
      </c>
      <c r="J406" s="139" t="n">
        <f aca="false">J407</f>
        <v>200</v>
      </c>
    </row>
    <row r="407" customFormat="false" ht="17.4" hidden="false" customHeight="false" outlineLevel="0" collapsed="false">
      <c r="A407" s="12"/>
      <c r="B407" s="106" t="s">
        <v>402</v>
      </c>
      <c r="C407" s="52" t="s">
        <v>389</v>
      </c>
      <c r="D407" s="140" t="s">
        <v>95</v>
      </c>
      <c r="E407" s="141" t="s">
        <v>27</v>
      </c>
      <c r="F407" s="142"/>
      <c r="G407" s="142"/>
      <c r="H407" s="139" t="n">
        <f aca="false">H408</f>
        <v>400</v>
      </c>
      <c r="I407" s="139" t="n">
        <f aca="false">I408</f>
        <v>300</v>
      </c>
      <c r="J407" s="139" t="n">
        <f aca="false">J408</f>
        <v>200</v>
      </c>
    </row>
    <row r="408" customFormat="false" ht="34.8" hidden="false" customHeight="false" outlineLevel="0" collapsed="false">
      <c r="A408" s="12"/>
      <c r="B408" s="54" t="s">
        <v>403</v>
      </c>
      <c r="C408" s="136" t="s">
        <v>389</v>
      </c>
      <c r="D408" s="55" t="s">
        <v>95</v>
      </c>
      <c r="E408" s="55" t="s">
        <v>27</v>
      </c>
      <c r="F408" s="55" t="s">
        <v>404</v>
      </c>
      <c r="G408" s="78"/>
      <c r="H408" s="29" t="n">
        <f aca="false">H409</f>
        <v>400</v>
      </c>
      <c r="I408" s="29" t="n">
        <f aca="false">I409</f>
        <v>300</v>
      </c>
      <c r="J408" s="29" t="n">
        <f aca="false">J409</f>
        <v>200</v>
      </c>
    </row>
    <row r="409" customFormat="false" ht="17.4" hidden="false" customHeight="false" outlineLevel="0" collapsed="false">
      <c r="A409" s="12"/>
      <c r="B409" s="25" t="s">
        <v>405</v>
      </c>
      <c r="C409" s="55" t="s">
        <v>389</v>
      </c>
      <c r="D409" s="56" t="s">
        <v>95</v>
      </c>
      <c r="E409" s="55" t="s">
        <v>27</v>
      </c>
      <c r="F409" s="55" t="s">
        <v>406</v>
      </c>
      <c r="G409" s="129"/>
      <c r="H409" s="143" t="n">
        <f aca="false">H410</f>
        <v>400</v>
      </c>
      <c r="I409" s="143" t="n">
        <f aca="false">I410</f>
        <v>300</v>
      </c>
      <c r="J409" s="143" t="n">
        <f aca="false">J410</f>
        <v>200</v>
      </c>
    </row>
    <row r="410" customFormat="false" ht="17.4" hidden="false" customHeight="false" outlineLevel="0" collapsed="false">
      <c r="A410" s="12"/>
      <c r="B410" s="25" t="s">
        <v>407</v>
      </c>
      <c r="C410" s="55" t="s">
        <v>389</v>
      </c>
      <c r="D410" s="56" t="s">
        <v>95</v>
      </c>
      <c r="E410" s="55" t="s">
        <v>27</v>
      </c>
      <c r="F410" s="55" t="s">
        <v>408</v>
      </c>
      <c r="G410" s="129"/>
      <c r="H410" s="143" t="n">
        <f aca="false">H411</f>
        <v>400</v>
      </c>
      <c r="I410" s="143" t="n">
        <f aca="false">I411</f>
        <v>300</v>
      </c>
      <c r="J410" s="143" t="n">
        <f aca="false">J411</f>
        <v>200</v>
      </c>
    </row>
    <row r="411" customFormat="false" ht="17.4" hidden="false" customHeight="false" outlineLevel="0" collapsed="false">
      <c r="A411" s="12"/>
      <c r="B411" s="30" t="s">
        <v>409</v>
      </c>
      <c r="C411" s="81" t="s">
        <v>389</v>
      </c>
      <c r="D411" s="81" t="s">
        <v>95</v>
      </c>
      <c r="E411" s="81" t="s">
        <v>27</v>
      </c>
      <c r="F411" s="81" t="s">
        <v>408</v>
      </c>
      <c r="G411" s="81" t="s">
        <v>410</v>
      </c>
      <c r="H411" s="32" t="n">
        <v>400</v>
      </c>
      <c r="I411" s="32" t="n">
        <v>300</v>
      </c>
      <c r="J411" s="32" t="n">
        <v>200</v>
      </c>
    </row>
    <row r="412" customFormat="false" ht="34.8" hidden="false" customHeight="false" outlineLevel="0" collapsed="false">
      <c r="A412" s="12"/>
      <c r="B412" s="65" t="s">
        <v>411</v>
      </c>
      <c r="C412" s="21" t="s">
        <v>389</v>
      </c>
      <c r="D412" s="21" t="s">
        <v>412</v>
      </c>
      <c r="E412" s="22"/>
      <c r="F412" s="23"/>
      <c r="G412" s="23"/>
      <c r="H412" s="20" t="n">
        <f aca="false">H413+H421</f>
        <v>180819.2</v>
      </c>
      <c r="I412" s="20" t="n">
        <f aca="false">I413+I421</f>
        <v>160109.6</v>
      </c>
      <c r="J412" s="20" t="n">
        <f aca="false">J413+J421</f>
        <v>164365.1</v>
      </c>
    </row>
    <row r="413" customFormat="false" ht="34.8" hidden="false" customHeight="false" outlineLevel="0" collapsed="false">
      <c r="A413" s="12"/>
      <c r="B413" s="65" t="s">
        <v>413</v>
      </c>
      <c r="C413" s="21" t="s">
        <v>389</v>
      </c>
      <c r="D413" s="21" t="s">
        <v>412</v>
      </c>
      <c r="E413" s="22" t="s">
        <v>27</v>
      </c>
      <c r="F413" s="23"/>
      <c r="G413" s="23"/>
      <c r="H413" s="20" t="n">
        <f aca="false">H414</f>
        <v>131484.5</v>
      </c>
      <c r="I413" s="20" t="n">
        <f aca="false">I414</f>
        <v>135774.9</v>
      </c>
      <c r="J413" s="20" t="n">
        <f aca="false">J414</f>
        <v>140207.3</v>
      </c>
    </row>
    <row r="414" customFormat="false" ht="34.8" hidden="false" customHeight="false" outlineLevel="0" collapsed="false">
      <c r="A414" s="12"/>
      <c r="B414" s="54" t="s">
        <v>403</v>
      </c>
      <c r="C414" s="136" t="s">
        <v>389</v>
      </c>
      <c r="D414" s="55" t="s">
        <v>412</v>
      </c>
      <c r="E414" s="55" t="s">
        <v>27</v>
      </c>
      <c r="F414" s="55" t="s">
        <v>404</v>
      </c>
      <c r="G414" s="78"/>
      <c r="H414" s="29" t="n">
        <f aca="false">H418+H415</f>
        <v>131484.5</v>
      </c>
      <c r="I414" s="29" t="n">
        <f aca="false">I418+I415</f>
        <v>135774.9</v>
      </c>
      <c r="J414" s="29" t="n">
        <f aca="false">J418+J415</f>
        <v>140207.3</v>
      </c>
    </row>
    <row r="415" customFormat="false" ht="34.8" hidden="false" customHeight="false" outlineLevel="0" collapsed="false">
      <c r="A415" s="12"/>
      <c r="B415" s="25" t="s">
        <v>414</v>
      </c>
      <c r="C415" s="135" t="s">
        <v>389</v>
      </c>
      <c r="D415" s="135" t="s">
        <v>412</v>
      </c>
      <c r="E415" s="135" t="s">
        <v>27</v>
      </c>
      <c r="F415" s="135" t="s">
        <v>415</v>
      </c>
      <c r="G415" s="26"/>
      <c r="H415" s="29" t="n">
        <f aca="false">H416</f>
        <v>15119.8</v>
      </c>
      <c r="I415" s="29" t="n">
        <f aca="false">I416</f>
        <v>15271</v>
      </c>
      <c r="J415" s="29" t="n">
        <f aca="false">J416</f>
        <v>15447.9</v>
      </c>
    </row>
    <row r="416" customFormat="false" ht="34.8" hidden="false" customHeight="false" outlineLevel="0" collapsed="false">
      <c r="A416" s="12"/>
      <c r="B416" s="25" t="s">
        <v>416</v>
      </c>
      <c r="C416" s="135" t="s">
        <v>389</v>
      </c>
      <c r="D416" s="135" t="s">
        <v>412</v>
      </c>
      <c r="E416" s="135" t="s">
        <v>27</v>
      </c>
      <c r="F416" s="135" t="s">
        <v>417</v>
      </c>
      <c r="G416" s="26"/>
      <c r="H416" s="29" t="n">
        <f aca="false">H417</f>
        <v>15119.8</v>
      </c>
      <c r="I416" s="29" t="n">
        <f aca="false">I417</f>
        <v>15271</v>
      </c>
      <c r="J416" s="29" t="n">
        <f aca="false">J417</f>
        <v>15447.9</v>
      </c>
    </row>
    <row r="417" customFormat="false" ht="17.4" hidden="false" customHeight="false" outlineLevel="0" collapsed="false">
      <c r="A417" s="12"/>
      <c r="B417" s="144" t="s">
        <v>88</v>
      </c>
      <c r="C417" s="145" t="s">
        <v>389</v>
      </c>
      <c r="D417" s="145" t="s">
        <v>412</v>
      </c>
      <c r="E417" s="145" t="s">
        <v>27</v>
      </c>
      <c r="F417" s="145" t="s">
        <v>417</v>
      </c>
      <c r="G417" s="145" t="s">
        <v>89</v>
      </c>
      <c r="H417" s="146" t="n">
        <v>15119.8</v>
      </c>
      <c r="I417" s="146" t="n">
        <v>15271</v>
      </c>
      <c r="J417" s="146" t="n">
        <v>15447.9</v>
      </c>
    </row>
    <row r="418" customFormat="false" ht="34.8" hidden="false" customHeight="false" outlineLevel="0" collapsed="false">
      <c r="A418" s="12"/>
      <c r="B418" s="25" t="s">
        <v>418</v>
      </c>
      <c r="C418" s="135" t="s">
        <v>389</v>
      </c>
      <c r="D418" s="135" t="s">
        <v>412</v>
      </c>
      <c r="E418" s="135" t="s">
        <v>27</v>
      </c>
      <c r="F418" s="135" t="s">
        <v>419</v>
      </c>
      <c r="G418" s="26"/>
      <c r="H418" s="29" t="n">
        <f aca="false">H419</f>
        <v>116364.7</v>
      </c>
      <c r="I418" s="29" t="n">
        <f aca="false">I419</f>
        <v>120503.9</v>
      </c>
      <c r="J418" s="29" t="n">
        <f aca="false">J419</f>
        <v>124759.4</v>
      </c>
    </row>
    <row r="419" customFormat="false" ht="69.6" hidden="false" customHeight="false" outlineLevel="0" collapsed="false">
      <c r="A419" s="12"/>
      <c r="B419" s="25" t="s">
        <v>394</v>
      </c>
      <c r="C419" s="135" t="s">
        <v>389</v>
      </c>
      <c r="D419" s="135" t="s">
        <v>412</v>
      </c>
      <c r="E419" s="135" t="s">
        <v>27</v>
      </c>
      <c r="F419" s="135" t="s">
        <v>420</v>
      </c>
      <c r="G419" s="26"/>
      <c r="H419" s="29" t="n">
        <f aca="false">H420</f>
        <v>116364.7</v>
      </c>
      <c r="I419" s="29" t="n">
        <f aca="false">I420</f>
        <v>120503.9</v>
      </c>
      <c r="J419" s="29" t="n">
        <f aca="false">J420</f>
        <v>124759.4</v>
      </c>
    </row>
    <row r="420" customFormat="false" ht="17.4" hidden="false" customHeight="false" outlineLevel="0" collapsed="false">
      <c r="A420" s="12"/>
      <c r="B420" s="144" t="s">
        <v>88</v>
      </c>
      <c r="C420" s="145" t="s">
        <v>389</v>
      </c>
      <c r="D420" s="145" t="s">
        <v>412</v>
      </c>
      <c r="E420" s="145" t="s">
        <v>27</v>
      </c>
      <c r="F420" s="145" t="s">
        <v>420</v>
      </c>
      <c r="G420" s="145" t="s">
        <v>89</v>
      </c>
      <c r="H420" s="64" t="n">
        <f aca="false">116364.7</f>
        <v>116364.7</v>
      </c>
      <c r="I420" s="64" t="n">
        <v>120503.9</v>
      </c>
      <c r="J420" s="64" t="n">
        <v>124759.4</v>
      </c>
    </row>
    <row r="421" customFormat="false" ht="17.4" hidden="false" customHeight="false" outlineLevel="0" collapsed="false">
      <c r="A421" s="12"/>
      <c r="B421" s="17" t="s">
        <v>421</v>
      </c>
      <c r="C421" s="18" t="s">
        <v>389</v>
      </c>
      <c r="D421" s="18" t="s">
        <v>412</v>
      </c>
      <c r="E421" s="19" t="s">
        <v>139</v>
      </c>
      <c r="F421" s="24"/>
      <c r="G421" s="24"/>
      <c r="H421" s="20" t="n">
        <f aca="false">H422</f>
        <v>49334.7</v>
      </c>
      <c r="I421" s="20" t="n">
        <f aca="false">I422</f>
        <v>24334.7</v>
      </c>
      <c r="J421" s="20" t="n">
        <f aca="false">J422</f>
        <v>24157.8</v>
      </c>
    </row>
    <row r="422" customFormat="false" ht="17.4" hidden="false" customHeight="false" outlineLevel="0" collapsed="false">
      <c r="A422" s="12"/>
      <c r="B422" s="36" t="s">
        <v>82</v>
      </c>
      <c r="C422" s="127" t="s">
        <v>389</v>
      </c>
      <c r="D422" s="127" t="s">
        <v>412</v>
      </c>
      <c r="E422" s="127" t="s">
        <v>139</v>
      </c>
      <c r="F422" s="127" t="s">
        <v>83</v>
      </c>
      <c r="G422" s="127"/>
      <c r="H422" s="128" t="n">
        <f aca="false">H423</f>
        <v>49334.7</v>
      </c>
      <c r="I422" s="128" t="n">
        <f aca="false">I423</f>
        <v>24334.7</v>
      </c>
      <c r="J422" s="128" t="n">
        <f aca="false">J423</f>
        <v>24157.8</v>
      </c>
    </row>
    <row r="423" customFormat="false" ht="17.4" hidden="false" customHeight="false" outlineLevel="0" collapsed="false">
      <c r="A423" s="12"/>
      <c r="B423" s="17" t="s">
        <v>37</v>
      </c>
      <c r="C423" s="127" t="s">
        <v>389</v>
      </c>
      <c r="D423" s="127" t="s">
        <v>412</v>
      </c>
      <c r="E423" s="127" t="s">
        <v>139</v>
      </c>
      <c r="F423" s="127" t="s">
        <v>84</v>
      </c>
      <c r="G423" s="127"/>
      <c r="H423" s="128" t="n">
        <f aca="false">H424</f>
        <v>49334.7</v>
      </c>
      <c r="I423" s="128" t="n">
        <f aca="false">I424</f>
        <v>24334.7</v>
      </c>
      <c r="J423" s="128" t="n">
        <f aca="false">J424</f>
        <v>24157.8</v>
      </c>
    </row>
    <row r="424" customFormat="false" ht="17.4" hidden="false" customHeight="false" outlineLevel="0" collapsed="false">
      <c r="A424" s="12"/>
      <c r="B424" s="74" t="s">
        <v>37</v>
      </c>
      <c r="C424" s="147" t="s">
        <v>389</v>
      </c>
      <c r="D424" s="147" t="s">
        <v>412</v>
      </c>
      <c r="E424" s="147" t="s">
        <v>139</v>
      </c>
      <c r="F424" s="147" t="s">
        <v>85</v>
      </c>
      <c r="G424" s="147"/>
      <c r="H424" s="137" t="n">
        <f aca="false">H425+H427</f>
        <v>49334.7</v>
      </c>
      <c r="I424" s="137" t="n">
        <f aca="false">I425+I427</f>
        <v>24334.7</v>
      </c>
      <c r="J424" s="137" t="n">
        <f aca="false">J425+J427</f>
        <v>24157.8</v>
      </c>
    </row>
    <row r="425" customFormat="false" ht="69.6" hidden="false" customHeight="false" outlineLevel="0" collapsed="false">
      <c r="A425" s="12"/>
      <c r="B425" s="36" t="s">
        <v>422</v>
      </c>
      <c r="C425" s="148" t="s">
        <v>389</v>
      </c>
      <c r="D425" s="148" t="s">
        <v>412</v>
      </c>
      <c r="E425" s="148" t="s">
        <v>139</v>
      </c>
      <c r="F425" s="149" t="s">
        <v>423</v>
      </c>
      <c r="G425" s="150"/>
      <c r="H425" s="91" t="n">
        <f aca="false">H426</f>
        <v>2300</v>
      </c>
      <c r="I425" s="91" t="n">
        <f aca="false">I426</f>
        <v>2300</v>
      </c>
      <c r="J425" s="91" t="n">
        <f aca="false">J426</f>
        <v>2300</v>
      </c>
    </row>
    <row r="426" customFormat="false" ht="17.4" hidden="false" customHeight="false" outlineLevel="0" collapsed="false">
      <c r="A426" s="12"/>
      <c r="B426" s="144" t="s">
        <v>88</v>
      </c>
      <c r="C426" s="31" t="s">
        <v>389</v>
      </c>
      <c r="D426" s="31" t="s">
        <v>412</v>
      </c>
      <c r="E426" s="31" t="s">
        <v>139</v>
      </c>
      <c r="F426" s="31" t="s">
        <v>423</v>
      </c>
      <c r="G426" s="31" t="s">
        <v>89</v>
      </c>
      <c r="H426" s="32" t="n">
        <v>2300</v>
      </c>
      <c r="I426" s="32" t="n">
        <v>2300</v>
      </c>
      <c r="J426" s="32" t="n">
        <v>2300</v>
      </c>
    </row>
    <row r="427" customFormat="false" ht="34.8" hidden="false" customHeight="false" outlineLevel="0" collapsed="false">
      <c r="A427" s="12"/>
      <c r="B427" s="25" t="s">
        <v>424</v>
      </c>
      <c r="C427" s="135" t="s">
        <v>389</v>
      </c>
      <c r="D427" s="135" t="s">
        <v>412</v>
      </c>
      <c r="E427" s="135" t="s">
        <v>139</v>
      </c>
      <c r="F427" s="151" t="s">
        <v>425</v>
      </c>
      <c r="G427" s="152"/>
      <c r="H427" s="57" t="n">
        <f aca="false">H428</f>
        <v>47034.7</v>
      </c>
      <c r="I427" s="57" t="n">
        <f aca="false">I428</f>
        <v>22034.7</v>
      </c>
      <c r="J427" s="57" t="n">
        <f aca="false">J428</f>
        <v>21857.8</v>
      </c>
    </row>
    <row r="428" customFormat="false" ht="18" hidden="false" customHeight="false" outlineLevel="0" collapsed="false">
      <c r="A428" s="12"/>
      <c r="B428" s="30" t="s">
        <v>88</v>
      </c>
      <c r="C428" s="31" t="s">
        <v>389</v>
      </c>
      <c r="D428" s="31" t="s">
        <v>412</v>
      </c>
      <c r="E428" s="31" t="s">
        <v>139</v>
      </c>
      <c r="F428" s="31" t="s">
        <v>425</v>
      </c>
      <c r="G428" s="31" t="s">
        <v>89</v>
      </c>
      <c r="H428" s="32" t="n">
        <f aca="false">7000+15034.7+25000</f>
        <v>47034.7</v>
      </c>
      <c r="I428" s="32" t="n">
        <f aca="false">7000+15034.7</f>
        <v>22034.7</v>
      </c>
      <c r="J428" s="32" t="n">
        <f aca="false">7000+14857.8</f>
        <v>21857.8</v>
      </c>
    </row>
    <row r="429" customFormat="false" ht="35.4" hidden="false" customHeight="false" outlineLevel="0" collapsed="false">
      <c r="A429" s="7" t="s">
        <v>32</v>
      </c>
      <c r="B429" s="8" t="s">
        <v>426</v>
      </c>
      <c r="C429" s="9" t="s">
        <v>427</v>
      </c>
      <c r="D429" s="9"/>
      <c r="E429" s="10"/>
      <c r="F429" s="10"/>
      <c r="G429" s="10"/>
      <c r="H429" s="117" t="n">
        <f aca="false">H437+H739+H430</f>
        <v>2031868.1</v>
      </c>
      <c r="I429" s="117" t="n">
        <f aca="false">I437+I739+I430</f>
        <v>2095521.2</v>
      </c>
      <c r="J429" s="117" t="n">
        <f aca="false">J437+J739+J430</f>
        <v>2165207.5</v>
      </c>
    </row>
    <row r="430" customFormat="false" ht="17.4" hidden="false" customHeight="false" outlineLevel="0" collapsed="false">
      <c r="A430" s="118"/>
      <c r="B430" s="25" t="s">
        <v>166</v>
      </c>
      <c r="C430" s="26" t="s">
        <v>427</v>
      </c>
      <c r="D430" s="26" t="s">
        <v>32</v>
      </c>
      <c r="E430" s="27"/>
      <c r="F430" s="27"/>
      <c r="G430" s="27"/>
      <c r="H430" s="29" t="n">
        <f aca="false">H431</f>
        <v>34</v>
      </c>
      <c r="I430" s="29" t="n">
        <f aca="false">I431</f>
        <v>0</v>
      </c>
      <c r="J430" s="29" t="n">
        <f aca="false">J431</f>
        <v>0</v>
      </c>
    </row>
    <row r="431" customFormat="false" ht="17.4" hidden="false" customHeight="false" outlineLevel="0" collapsed="false">
      <c r="A431" s="118"/>
      <c r="B431" s="17" t="s">
        <v>428</v>
      </c>
      <c r="C431" s="18" t="s">
        <v>427</v>
      </c>
      <c r="D431" s="18" t="s">
        <v>32</v>
      </c>
      <c r="E431" s="19" t="s">
        <v>235</v>
      </c>
      <c r="F431" s="19"/>
      <c r="G431" s="19"/>
      <c r="H431" s="20" t="n">
        <f aca="false">H432</f>
        <v>34</v>
      </c>
      <c r="I431" s="20" t="n">
        <f aca="false">I432</f>
        <v>0</v>
      </c>
      <c r="J431" s="20" t="n">
        <f aca="false">J432</f>
        <v>0</v>
      </c>
    </row>
    <row r="432" customFormat="false" ht="34.8" hidden="false" customHeight="false" outlineLevel="0" collapsed="false">
      <c r="A432" s="118"/>
      <c r="B432" s="17" t="s">
        <v>237</v>
      </c>
      <c r="C432" s="18" t="s">
        <v>427</v>
      </c>
      <c r="D432" s="18" t="s">
        <v>32</v>
      </c>
      <c r="E432" s="19" t="s">
        <v>235</v>
      </c>
      <c r="F432" s="19" t="s">
        <v>238</v>
      </c>
      <c r="G432" s="19"/>
      <c r="H432" s="20" t="n">
        <f aca="false">H433</f>
        <v>34</v>
      </c>
      <c r="I432" s="20" t="n">
        <f aca="false">I433</f>
        <v>0</v>
      </c>
      <c r="J432" s="20" t="n">
        <f aca="false">J433</f>
        <v>0</v>
      </c>
    </row>
    <row r="433" customFormat="false" ht="34.8" hidden="false" customHeight="false" outlineLevel="0" collapsed="false">
      <c r="A433" s="118"/>
      <c r="B433" s="25" t="s">
        <v>429</v>
      </c>
      <c r="C433" s="26" t="s">
        <v>427</v>
      </c>
      <c r="D433" s="26" t="s">
        <v>32</v>
      </c>
      <c r="E433" s="27" t="s">
        <v>235</v>
      </c>
      <c r="F433" s="27" t="s">
        <v>430</v>
      </c>
      <c r="G433" s="27"/>
      <c r="H433" s="29" t="n">
        <f aca="false">H434</f>
        <v>34</v>
      </c>
      <c r="I433" s="29" t="n">
        <f aca="false">I434</f>
        <v>0</v>
      </c>
      <c r="J433" s="29" t="n">
        <f aca="false">J434</f>
        <v>0</v>
      </c>
    </row>
    <row r="434" customFormat="false" ht="17.4" hidden="false" customHeight="false" outlineLevel="0" collapsed="false">
      <c r="A434" s="118"/>
      <c r="B434" s="25" t="s">
        <v>431</v>
      </c>
      <c r="C434" s="26" t="s">
        <v>427</v>
      </c>
      <c r="D434" s="26" t="s">
        <v>32</v>
      </c>
      <c r="E434" s="27" t="s">
        <v>235</v>
      </c>
      <c r="F434" s="27" t="s">
        <v>432</v>
      </c>
      <c r="G434" s="27"/>
      <c r="H434" s="29" t="n">
        <f aca="false">H435</f>
        <v>34</v>
      </c>
      <c r="I434" s="29" t="n">
        <f aca="false">I435</f>
        <v>0</v>
      </c>
      <c r="J434" s="29" t="n">
        <f aca="false">J435</f>
        <v>0</v>
      </c>
    </row>
    <row r="435" customFormat="false" ht="17.4" hidden="false" customHeight="false" outlineLevel="0" collapsed="false">
      <c r="A435" s="118"/>
      <c r="B435" s="25" t="s">
        <v>433</v>
      </c>
      <c r="C435" s="135" t="s">
        <v>427</v>
      </c>
      <c r="D435" s="135" t="s">
        <v>32</v>
      </c>
      <c r="E435" s="135" t="s">
        <v>235</v>
      </c>
      <c r="F435" s="135" t="s">
        <v>434</v>
      </c>
      <c r="G435" s="26"/>
      <c r="H435" s="29" t="n">
        <f aca="false">H436</f>
        <v>34</v>
      </c>
      <c r="I435" s="29" t="n">
        <f aca="false">I436</f>
        <v>0</v>
      </c>
      <c r="J435" s="29" t="n">
        <f aca="false">J436</f>
        <v>0</v>
      </c>
    </row>
    <row r="436" customFormat="false" ht="34.8" hidden="false" customHeight="false" outlineLevel="0" collapsed="false">
      <c r="A436" s="118"/>
      <c r="B436" s="144" t="s">
        <v>47</v>
      </c>
      <c r="C436" s="145" t="s">
        <v>427</v>
      </c>
      <c r="D436" s="145" t="s">
        <v>32</v>
      </c>
      <c r="E436" s="145" t="s">
        <v>235</v>
      </c>
      <c r="F436" s="145" t="s">
        <v>434</v>
      </c>
      <c r="G436" s="145" t="s">
        <v>48</v>
      </c>
      <c r="H436" s="64" t="n">
        <v>34</v>
      </c>
      <c r="I436" s="64" t="n">
        <v>0</v>
      </c>
      <c r="J436" s="64" t="n">
        <v>0</v>
      </c>
    </row>
    <row r="437" customFormat="false" ht="17.4" hidden="false" customHeight="false" outlineLevel="0" collapsed="false">
      <c r="A437" s="12"/>
      <c r="B437" s="25" t="s">
        <v>234</v>
      </c>
      <c r="C437" s="26" t="s">
        <v>427</v>
      </c>
      <c r="D437" s="26" t="s">
        <v>235</v>
      </c>
      <c r="E437" s="27"/>
      <c r="F437" s="27"/>
      <c r="G437" s="27"/>
      <c r="H437" s="29" t="n">
        <f aca="false">H438+H515+H650+H658+H644+H599</f>
        <v>1975334.4</v>
      </c>
      <c r="I437" s="29" t="n">
        <f aca="false">I438+I515+I650+I658+I644+I599</f>
        <v>2039021.5</v>
      </c>
      <c r="J437" s="29" t="n">
        <f aca="false">J438+J515+J650+J658+J644+J599</f>
        <v>2108707.8</v>
      </c>
    </row>
    <row r="438" customFormat="false" ht="17.4" hidden="false" customHeight="false" outlineLevel="0" collapsed="false">
      <c r="A438" s="12"/>
      <c r="B438" s="17" t="s">
        <v>435</v>
      </c>
      <c r="C438" s="18" t="s">
        <v>427</v>
      </c>
      <c r="D438" s="18" t="s">
        <v>235</v>
      </c>
      <c r="E438" s="19" t="s">
        <v>27</v>
      </c>
      <c r="F438" s="19"/>
      <c r="G438" s="19"/>
      <c r="H438" s="20" t="n">
        <f aca="false">H439+H501</f>
        <v>1039763.5</v>
      </c>
      <c r="I438" s="20" t="n">
        <f aca="false">I439+I501</f>
        <v>1067661.2</v>
      </c>
      <c r="J438" s="20" t="n">
        <f aca="false">J439+J501</f>
        <v>1104819.4</v>
      </c>
    </row>
    <row r="439" customFormat="false" ht="34.8" hidden="false" customHeight="false" outlineLevel="0" collapsed="false">
      <c r="A439" s="12"/>
      <c r="B439" s="17" t="s">
        <v>237</v>
      </c>
      <c r="C439" s="18" t="s">
        <v>427</v>
      </c>
      <c r="D439" s="18" t="s">
        <v>235</v>
      </c>
      <c r="E439" s="19" t="s">
        <v>27</v>
      </c>
      <c r="F439" s="19" t="s">
        <v>238</v>
      </c>
      <c r="G439" s="19"/>
      <c r="H439" s="20" t="n">
        <f aca="false">H440+H462+H469+H480+H475+H494</f>
        <v>1039576.5</v>
      </c>
      <c r="I439" s="20" t="n">
        <f aca="false">I440+I462+I469+I480+I475+I494</f>
        <v>1067249.7</v>
      </c>
      <c r="J439" s="20" t="n">
        <f aca="false">J440+J462+J469+J480+J475+J494</f>
        <v>1104625.8</v>
      </c>
    </row>
    <row r="440" customFormat="false" ht="34.8" hidden="false" customHeight="false" outlineLevel="0" collapsed="false">
      <c r="A440" s="12"/>
      <c r="B440" s="25" t="s">
        <v>436</v>
      </c>
      <c r="C440" s="26" t="s">
        <v>427</v>
      </c>
      <c r="D440" s="26" t="s">
        <v>235</v>
      </c>
      <c r="E440" s="27" t="s">
        <v>27</v>
      </c>
      <c r="F440" s="27" t="s">
        <v>240</v>
      </c>
      <c r="G440" s="27"/>
      <c r="H440" s="29" t="n">
        <f aca="false">H441+H449+H454+H459</f>
        <v>206305.3</v>
      </c>
      <c r="I440" s="29" t="n">
        <f aca="false">I441+I449+I454+I459</f>
        <v>209214.5</v>
      </c>
      <c r="J440" s="29" t="n">
        <f aca="false">J441+J449+J454+J459</f>
        <v>212572.7</v>
      </c>
    </row>
    <row r="441" customFormat="false" ht="34.8" hidden="false" customHeight="false" outlineLevel="0" collapsed="false">
      <c r="A441" s="12"/>
      <c r="B441" s="25" t="s">
        <v>437</v>
      </c>
      <c r="C441" s="26" t="s">
        <v>427</v>
      </c>
      <c r="D441" s="26" t="s">
        <v>235</v>
      </c>
      <c r="E441" s="27" t="s">
        <v>27</v>
      </c>
      <c r="F441" s="27" t="s">
        <v>438</v>
      </c>
      <c r="G441" s="27"/>
      <c r="H441" s="29" t="n">
        <f aca="false">H442+H446</f>
        <v>205386.3</v>
      </c>
      <c r="I441" s="29" t="n">
        <f aca="false">I442+I446</f>
        <v>208615.5</v>
      </c>
      <c r="J441" s="29" t="n">
        <f aca="false">J442+J446</f>
        <v>211973.7</v>
      </c>
    </row>
    <row r="442" customFormat="false" ht="34.8" hidden="false" customHeight="false" outlineLevel="0" collapsed="false">
      <c r="A442" s="12"/>
      <c r="B442" s="47" t="s">
        <v>439</v>
      </c>
      <c r="C442" s="26" t="s">
        <v>427</v>
      </c>
      <c r="D442" s="26" t="s">
        <v>235</v>
      </c>
      <c r="E442" s="27" t="s">
        <v>27</v>
      </c>
      <c r="F442" s="27" t="s">
        <v>440</v>
      </c>
      <c r="G442" s="27"/>
      <c r="H442" s="29" t="n">
        <f aca="false">H443+H444+H445</f>
        <v>72987.6</v>
      </c>
      <c r="I442" s="29" t="n">
        <f aca="false">I443+I444+I445</f>
        <v>74007.3</v>
      </c>
      <c r="J442" s="29" t="n">
        <f aca="false">J443+J444+J445</f>
        <v>75067.6</v>
      </c>
    </row>
    <row r="443" customFormat="false" ht="52.2" hidden="false" customHeight="false" outlineLevel="0" collapsed="false">
      <c r="A443" s="12"/>
      <c r="B443" s="33" t="s">
        <v>41</v>
      </c>
      <c r="C443" s="34" t="s">
        <v>427</v>
      </c>
      <c r="D443" s="34" t="s">
        <v>235</v>
      </c>
      <c r="E443" s="34" t="s">
        <v>27</v>
      </c>
      <c r="F443" s="34" t="s">
        <v>440</v>
      </c>
      <c r="G443" s="34" t="s">
        <v>42</v>
      </c>
      <c r="H443" s="35" t="n">
        <f aca="false">21959.7+3507.8+21.5+0.1-0.1</f>
        <v>25489</v>
      </c>
      <c r="I443" s="35" t="n">
        <v>26508.7</v>
      </c>
      <c r="J443" s="35" t="n">
        <v>27569</v>
      </c>
    </row>
    <row r="444" customFormat="false" ht="34.8" hidden="false" customHeight="false" outlineLevel="0" collapsed="false">
      <c r="A444" s="12"/>
      <c r="B444" s="48" t="s">
        <v>47</v>
      </c>
      <c r="C444" s="49" t="s">
        <v>427</v>
      </c>
      <c r="D444" s="49" t="s">
        <v>235</v>
      </c>
      <c r="E444" s="49" t="s">
        <v>27</v>
      </c>
      <c r="F444" s="49" t="s">
        <v>440</v>
      </c>
      <c r="G444" s="49" t="s">
        <v>48</v>
      </c>
      <c r="H444" s="50" t="n">
        <v>45644.1</v>
      </c>
      <c r="I444" s="50" t="n">
        <v>45644.1</v>
      </c>
      <c r="J444" s="50" t="n">
        <v>45644.1</v>
      </c>
    </row>
    <row r="445" customFormat="false" ht="17.4" hidden="false" customHeight="false" outlineLevel="0" collapsed="false">
      <c r="A445" s="12"/>
      <c r="B445" s="30" t="s">
        <v>132</v>
      </c>
      <c r="C445" s="31" t="s">
        <v>427</v>
      </c>
      <c r="D445" s="31" t="s">
        <v>235</v>
      </c>
      <c r="E445" s="31" t="s">
        <v>27</v>
      </c>
      <c r="F445" s="31" t="s">
        <v>440</v>
      </c>
      <c r="G445" s="31" t="s">
        <v>133</v>
      </c>
      <c r="H445" s="32" t="n">
        <v>1854.5</v>
      </c>
      <c r="I445" s="32" t="n">
        <v>1854.5</v>
      </c>
      <c r="J445" s="32" t="n">
        <v>1854.5</v>
      </c>
    </row>
    <row r="446" customFormat="false" ht="34.8" hidden="false" customHeight="false" outlineLevel="0" collapsed="false">
      <c r="A446" s="12"/>
      <c r="B446" s="47" t="s">
        <v>441</v>
      </c>
      <c r="C446" s="26" t="s">
        <v>427</v>
      </c>
      <c r="D446" s="26" t="s">
        <v>235</v>
      </c>
      <c r="E446" s="27" t="s">
        <v>27</v>
      </c>
      <c r="F446" s="27" t="s">
        <v>442</v>
      </c>
      <c r="G446" s="28"/>
      <c r="H446" s="29" t="n">
        <f aca="false">H448+H447</f>
        <v>132398.7</v>
      </c>
      <c r="I446" s="29" t="n">
        <f aca="false">I448+I447</f>
        <v>134608.2</v>
      </c>
      <c r="J446" s="29" t="n">
        <f aca="false">J448+J447</f>
        <v>136906.1</v>
      </c>
    </row>
    <row r="447" customFormat="false" ht="34.8" hidden="false" customHeight="false" outlineLevel="0" collapsed="false">
      <c r="A447" s="12"/>
      <c r="B447" s="33" t="s">
        <v>47</v>
      </c>
      <c r="C447" s="34" t="s">
        <v>427</v>
      </c>
      <c r="D447" s="34" t="s">
        <v>235</v>
      </c>
      <c r="E447" s="34" t="s">
        <v>27</v>
      </c>
      <c r="F447" s="34" t="s">
        <v>442</v>
      </c>
      <c r="G447" s="34" t="s">
        <v>48</v>
      </c>
      <c r="H447" s="35" t="n">
        <v>6331</v>
      </c>
      <c r="I447" s="35" t="n">
        <v>6331</v>
      </c>
      <c r="J447" s="35" t="n">
        <v>6331</v>
      </c>
    </row>
    <row r="448" customFormat="false" ht="34.8" hidden="false" customHeight="false" outlineLevel="0" collapsed="false">
      <c r="A448" s="12"/>
      <c r="B448" s="30" t="s">
        <v>104</v>
      </c>
      <c r="C448" s="31" t="s">
        <v>427</v>
      </c>
      <c r="D448" s="31" t="s">
        <v>235</v>
      </c>
      <c r="E448" s="31" t="s">
        <v>27</v>
      </c>
      <c r="F448" s="31" t="s">
        <v>442</v>
      </c>
      <c r="G448" s="31" t="s">
        <v>105</v>
      </c>
      <c r="H448" s="32" t="n">
        <v>126067.7</v>
      </c>
      <c r="I448" s="32" t="n">
        <v>128277.2</v>
      </c>
      <c r="J448" s="32" t="n">
        <v>130575.1</v>
      </c>
    </row>
    <row r="449" customFormat="false" ht="34.8" hidden="false" customHeight="false" outlineLevel="0" collapsed="false">
      <c r="A449" s="12"/>
      <c r="B449" s="25" t="s">
        <v>241</v>
      </c>
      <c r="C449" s="26" t="s">
        <v>427</v>
      </c>
      <c r="D449" s="26" t="s">
        <v>235</v>
      </c>
      <c r="E449" s="27" t="s">
        <v>27</v>
      </c>
      <c r="F449" s="27" t="s">
        <v>242</v>
      </c>
      <c r="G449" s="27"/>
      <c r="H449" s="29" t="n">
        <f aca="false">H450+H452</f>
        <v>480</v>
      </c>
      <c r="I449" s="29" t="n">
        <f aca="false">I450+I452</f>
        <v>480</v>
      </c>
      <c r="J449" s="29" t="n">
        <f aca="false">J450+J452</f>
        <v>480</v>
      </c>
    </row>
    <row r="450" customFormat="false" ht="17.4" hidden="false" customHeight="false" outlineLevel="0" collapsed="false">
      <c r="A450" s="12"/>
      <c r="B450" s="47" t="s">
        <v>443</v>
      </c>
      <c r="C450" s="26" t="s">
        <v>427</v>
      </c>
      <c r="D450" s="26" t="s">
        <v>235</v>
      </c>
      <c r="E450" s="27" t="s">
        <v>27</v>
      </c>
      <c r="F450" s="27" t="s">
        <v>444</v>
      </c>
      <c r="G450" s="27"/>
      <c r="H450" s="29" t="n">
        <f aca="false">SUM(H451:H451)</f>
        <v>300</v>
      </c>
      <c r="I450" s="29" t="n">
        <f aca="false">SUM(I451:I451)</f>
        <v>300</v>
      </c>
      <c r="J450" s="29" t="n">
        <f aca="false">SUM(J451:J451)</f>
        <v>300</v>
      </c>
    </row>
    <row r="451" customFormat="false" ht="34.8" hidden="false" customHeight="false" outlineLevel="0" collapsed="false">
      <c r="A451" s="12"/>
      <c r="B451" s="30" t="s">
        <v>47</v>
      </c>
      <c r="C451" s="31" t="s">
        <v>427</v>
      </c>
      <c r="D451" s="31" t="s">
        <v>235</v>
      </c>
      <c r="E451" s="31" t="s">
        <v>27</v>
      </c>
      <c r="F451" s="31" t="s">
        <v>444</v>
      </c>
      <c r="G451" s="31" t="s">
        <v>48</v>
      </c>
      <c r="H451" s="64" t="n">
        <v>300</v>
      </c>
      <c r="I451" s="64" t="n">
        <v>300</v>
      </c>
      <c r="J451" s="64" t="n">
        <v>300</v>
      </c>
    </row>
    <row r="452" customFormat="false" ht="52.2" hidden="false" customHeight="false" outlineLevel="0" collapsed="false">
      <c r="A452" s="12"/>
      <c r="B452" s="47" t="s">
        <v>445</v>
      </c>
      <c r="C452" s="26" t="s">
        <v>427</v>
      </c>
      <c r="D452" s="26" t="s">
        <v>235</v>
      </c>
      <c r="E452" s="27" t="s">
        <v>27</v>
      </c>
      <c r="F452" s="27" t="s">
        <v>446</v>
      </c>
      <c r="G452" s="27"/>
      <c r="H452" s="29" t="n">
        <f aca="false">SUM(H453:H453)</f>
        <v>180</v>
      </c>
      <c r="I452" s="29" t="n">
        <f aca="false">SUM(I453:I453)</f>
        <v>180</v>
      </c>
      <c r="J452" s="29" t="n">
        <f aca="false">SUM(J453:J453)</f>
        <v>180</v>
      </c>
    </row>
    <row r="453" customFormat="false" ht="34.8" hidden="false" customHeight="false" outlineLevel="0" collapsed="false">
      <c r="A453" s="12"/>
      <c r="B453" s="30" t="s">
        <v>47</v>
      </c>
      <c r="C453" s="31" t="s">
        <v>427</v>
      </c>
      <c r="D453" s="31" t="s">
        <v>235</v>
      </c>
      <c r="E453" s="31" t="s">
        <v>27</v>
      </c>
      <c r="F453" s="31" t="s">
        <v>446</v>
      </c>
      <c r="G453" s="31" t="s">
        <v>48</v>
      </c>
      <c r="H453" s="32" t="n">
        <v>180</v>
      </c>
      <c r="I453" s="32" t="n">
        <v>180</v>
      </c>
      <c r="J453" s="32" t="n">
        <v>180</v>
      </c>
    </row>
    <row r="454" customFormat="false" ht="34.8" hidden="false" customHeight="false" outlineLevel="0" collapsed="false">
      <c r="A454" s="12"/>
      <c r="B454" s="25" t="s">
        <v>447</v>
      </c>
      <c r="C454" s="26" t="s">
        <v>427</v>
      </c>
      <c r="D454" s="26" t="s">
        <v>235</v>
      </c>
      <c r="E454" s="27" t="s">
        <v>27</v>
      </c>
      <c r="F454" s="27" t="s">
        <v>448</v>
      </c>
      <c r="G454" s="27"/>
      <c r="H454" s="29" t="n">
        <f aca="false">H455+H457</f>
        <v>139</v>
      </c>
      <c r="I454" s="29" t="n">
        <f aca="false">I455+I457</f>
        <v>119</v>
      </c>
      <c r="J454" s="29" t="n">
        <f aca="false">J455+J457</f>
        <v>119</v>
      </c>
    </row>
    <row r="455" customFormat="false" ht="17.4" hidden="false" customHeight="false" outlineLevel="0" collapsed="false">
      <c r="A455" s="12"/>
      <c r="B455" s="153" t="s">
        <v>449</v>
      </c>
      <c r="C455" s="37" t="s">
        <v>427</v>
      </c>
      <c r="D455" s="37" t="s">
        <v>235</v>
      </c>
      <c r="E455" s="38" t="s">
        <v>27</v>
      </c>
      <c r="F455" s="38" t="s">
        <v>450</v>
      </c>
      <c r="G455" s="38"/>
      <c r="H455" s="39" t="n">
        <f aca="false">H456</f>
        <v>119</v>
      </c>
      <c r="I455" s="39" t="n">
        <f aca="false">I456</f>
        <v>119</v>
      </c>
      <c r="J455" s="39" t="n">
        <f aca="false">J456</f>
        <v>119</v>
      </c>
    </row>
    <row r="456" customFormat="false" ht="34.8" hidden="false" customHeight="false" outlineLevel="0" collapsed="false">
      <c r="A456" s="12"/>
      <c r="B456" s="30" t="s">
        <v>47</v>
      </c>
      <c r="C456" s="31" t="s">
        <v>427</v>
      </c>
      <c r="D456" s="31" t="s">
        <v>235</v>
      </c>
      <c r="E456" s="31" t="s">
        <v>27</v>
      </c>
      <c r="F456" s="31" t="s">
        <v>450</v>
      </c>
      <c r="G456" s="31" t="s">
        <v>48</v>
      </c>
      <c r="H456" s="32" t="n">
        <v>119</v>
      </c>
      <c r="I456" s="32" t="n">
        <v>119</v>
      </c>
      <c r="J456" s="32" t="n">
        <v>119</v>
      </c>
    </row>
    <row r="457" customFormat="false" ht="113.4" hidden="false" customHeight="true" outlineLevel="0" collapsed="false">
      <c r="A457" s="12"/>
      <c r="B457" s="47" t="s">
        <v>451</v>
      </c>
      <c r="C457" s="26" t="s">
        <v>427</v>
      </c>
      <c r="D457" s="26" t="s">
        <v>235</v>
      </c>
      <c r="E457" s="27" t="s">
        <v>27</v>
      </c>
      <c r="F457" s="27" t="s">
        <v>452</v>
      </c>
      <c r="G457" s="27"/>
      <c r="H457" s="29" t="n">
        <f aca="false">SUM(H458:H458)</f>
        <v>20</v>
      </c>
      <c r="I457" s="29" t="n">
        <f aca="false">SUM(I458:I458)</f>
        <v>0</v>
      </c>
      <c r="J457" s="29" t="n">
        <f aca="false">SUM(J458:J458)</f>
        <v>0</v>
      </c>
    </row>
    <row r="458" customFormat="false" ht="34.8" hidden="false" customHeight="false" outlineLevel="0" collapsed="false">
      <c r="A458" s="12"/>
      <c r="B458" s="30" t="s">
        <v>47</v>
      </c>
      <c r="C458" s="31" t="s">
        <v>427</v>
      </c>
      <c r="D458" s="31" t="s">
        <v>235</v>
      </c>
      <c r="E458" s="31" t="s">
        <v>27</v>
      </c>
      <c r="F458" s="31" t="s">
        <v>452</v>
      </c>
      <c r="G458" s="31" t="s">
        <v>48</v>
      </c>
      <c r="H458" s="32" t="n">
        <v>20</v>
      </c>
      <c r="I458" s="32" t="n">
        <v>0</v>
      </c>
      <c r="J458" s="32" t="n">
        <v>0</v>
      </c>
    </row>
    <row r="459" customFormat="false" ht="34.8" hidden="false" customHeight="false" outlineLevel="0" collapsed="false">
      <c r="A459" s="12"/>
      <c r="B459" s="17" t="s">
        <v>453</v>
      </c>
      <c r="C459" s="18" t="s">
        <v>427</v>
      </c>
      <c r="D459" s="18" t="s">
        <v>235</v>
      </c>
      <c r="E459" s="19" t="s">
        <v>27</v>
      </c>
      <c r="F459" s="19" t="s">
        <v>454</v>
      </c>
      <c r="G459" s="19"/>
      <c r="H459" s="20" t="n">
        <f aca="false">H460</f>
        <v>300</v>
      </c>
      <c r="I459" s="20" t="n">
        <f aca="false">I460</f>
        <v>0</v>
      </c>
      <c r="J459" s="20" t="n">
        <f aca="false">J460</f>
        <v>0</v>
      </c>
    </row>
    <row r="460" customFormat="false" ht="34.8" hidden="false" customHeight="false" outlineLevel="0" collapsed="false">
      <c r="A460" s="12"/>
      <c r="B460" s="153" t="s">
        <v>455</v>
      </c>
      <c r="C460" s="37" t="s">
        <v>427</v>
      </c>
      <c r="D460" s="37" t="s">
        <v>235</v>
      </c>
      <c r="E460" s="38" t="s">
        <v>27</v>
      </c>
      <c r="F460" s="38" t="s">
        <v>456</v>
      </c>
      <c r="G460" s="38"/>
      <c r="H460" s="39" t="n">
        <f aca="false">H461</f>
        <v>300</v>
      </c>
      <c r="I460" s="39" t="n">
        <f aca="false">I461</f>
        <v>0</v>
      </c>
      <c r="J460" s="39" t="n">
        <f aca="false">J461</f>
        <v>0</v>
      </c>
    </row>
    <row r="461" customFormat="false" ht="34.8" hidden="false" customHeight="false" outlineLevel="0" collapsed="false">
      <c r="A461" s="12"/>
      <c r="B461" s="30" t="s">
        <v>47</v>
      </c>
      <c r="C461" s="31" t="s">
        <v>427</v>
      </c>
      <c r="D461" s="31" t="s">
        <v>235</v>
      </c>
      <c r="E461" s="31" t="s">
        <v>27</v>
      </c>
      <c r="F461" s="31" t="s">
        <v>456</v>
      </c>
      <c r="G461" s="31" t="s">
        <v>48</v>
      </c>
      <c r="H461" s="32" t="n">
        <v>300</v>
      </c>
      <c r="I461" s="32" t="n">
        <v>0</v>
      </c>
      <c r="J461" s="32" t="n">
        <v>0</v>
      </c>
    </row>
    <row r="462" customFormat="false" ht="52.2" hidden="false" customHeight="false" outlineLevel="0" collapsed="false">
      <c r="A462" s="12"/>
      <c r="B462" s="25" t="s">
        <v>249</v>
      </c>
      <c r="C462" s="26" t="s">
        <v>427</v>
      </c>
      <c r="D462" s="26" t="s">
        <v>235</v>
      </c>
      <c r="E462" s="27" t="s">
        <v>27</v>
      </c>
      <c r="F462" s="27" t="s">
        <v>250</v>
      </c>
      <c r="G462" s="27"/>
      <c r="H462" s="29" t="n">
        <f aca="false">H463</f>
        <v>16740.3</v>
      </c>
      <c r="I462" s="29" t="n">
        <f aca="false">I463</f>
        <v>17305.5</v>
      </c>
      <c r="J462" s="29" t="n">
        <f aca="false">J463</f>
        <v>17891.2</v>
      </c>
    </row>
    <row r="463" customFormat="false" ht="34.8" hidden="false" customHeight="false" outlineLevel="0" collapsed="false">
      <c r="A463" s="12"/>
      <c r="B463" s="25" t="s">
        <v>457</v>
      </c>
      <c r="C463" s="26" t="s">
        <v>427</v>
      </c>
      <c r="D463" s="26" t="s">
        <v>235</v>
      </c>
      <c r="E463" s="27" t="s">
        <v>27</v>
      </c>
      <c r="F463" s="27" t="s">
        <v>458</v>
      </c>
      <c r="G463" s="27"/>
      <c r="H463" s="29" t="n">
        <f aca="false">H464+H467</f>
        <v>16740.3</v>
      </c>
      <c r="I463" s="29" t="n">
        <f aca="false">I464+I467</f>
        <v>17305.5</v>
      </c>
      <c r="J463" s="29" t="n">
        <f aca="false">J464+J467</f>
        <v>17891.2</v>
      </c>
    </row>
    <row r="464" customFormat="false" ht="34.8" hidden="false" customHeight="false" outlineLevel="0" collapsed="false">
      <c r="A464" s="12"/>
      <c r="B464" s="47" t="s">
        <v>459</v>
      </c>
      <c r="C464" s="26" t="s">
        <v>427</v>
      </c>
      <c r="D464" s="26" t="s">
        <v>235</v>
      </c>
      <c r="E464" s="27" t="s">
        <v>27</v>
      </c>
      <c r="F464" s="27" t="s">
        <v>460</v>
      </c>
      <c r="G464" s="27"/>
      <c r="H464" s="29" t="n">
        <f aca="false">H465+H466</f>
        <v>13061.3</v>
      </c>
      <c r="I464" s="29" t="n">
        <f aca="false">I465+I466</f>
        <v>13509.1</v>
      </c>
      <c r="J464" s="29" t="n">
        <f aca="false">J465+J466</f>
        <v>13974.8</v>
      </c>
    </row>
    <row r="465" customFormat="false" ht="52.2" hidden="false" customHeight="false" outlineLevel="0" collapsed="false">
      <c r="A465" s="12"/>
      <c r="B465" s="33" t="s">
        <v>41</v>
      </c>
      <c r="C465" s="34" t="s">
        <v>427</v>
      </c>
      <c r="D465" s="34" t="s">
        <v>235</v>
      </c>
      <c r="E465" s="34" t="s">
        <v>27</v>
      </c>
      <c r="F465" s="34" t="s">
        <v>460</v>
      </c>
      <c r="G465" s="34" t="s">
        <v>42</v>
      </c>
      <c r="H465" s="131" t="n">
        <v>11194.4</v>
      </c>
      <c r="I465" s="131" t="n">
        <f aca="false">11194.4+447.8</f>
        <v>11642.2</v>
      </c>
      <c r="J465" s="131" t="n">
        <f aca="false">11194.4+913.5</f>
        <v>12107.9</v>
      </c>
    </row>
    <row r="466" customFormat="false" ht="34.8" hidden="false" customHeight="false" outlineLevel="0" collapsed="false">
      <c r="A466" s="12"/>
      <c r="B466" s="48" t="s">
        <v>47</v>
      </c>
      <c r="C466" s="49" t="s">
        <v>427</v>
      </c>
      <c r="D466" s="49" t="s">
        <v>235</v>
      </c>
      <c r="E466" s="49" t="s">
        <v>27</v>
      </c>
      <c r="F466" s="49" t="s">
        <v>460</v>
      </c>
      <c r="G466" s="49" t="s">
        <v>48</v>
      </c>
      <c r="H466" s="124" t="n">
        <v>1866.9</v>
      </c>
      <c r="I466" s="124" t="n">
        <f aca="false">1866.9</f>
        <v>1866.9</v>
      </c>
      <c r="J466" s="124" t="n">
        <f aca="false">1866.9</f>
        <v>1866.9</v>
      </c>
    </row>
    <row r="467" customFormat="false" ht="34.8" hidden="false" customHeight="false" outlineLevel="0" collapsed="false">
      <c r="A467" s="12"/>
      <c r="B467" s="47" t="s">
        <v>118</v>
      </c>
      <c r="C467" s="26" t="s">
        <v>427</v>
      </c>
      <c r="D467" s="26" t="s">
        <v>235</v>
      </c>
      <c r="E467" s="27" t="s">
        <v>27</v>
      </c>
      <c r="F467" s="27" t="s">
        <v>461</v>
      </c>
      <c r="G467" s="27"/>
      <c r="H467" s="29" t="n">
        <f aca="false">H468</f>
        <v>3679</v>
      </c>
      <c r="I467" s="29" t="n">
        <f aca="false">I468</f>
        <v>3796.4</v>
      </c>
      <c r="J467" s="29" t="n">
        <f aca="false">J468</f>
        <v>3916.4</v>
      </c>
    </row>
    <row r="468" customFormat="false" ht="34.8" hidden="false" customHeight="false" outlineLevel="0" collapsed="false">
      <c r="A468" s="12"/>
      <c r="B468" s="30" t="s">
        <v>104</v>
      </c>
      <c r="C468" s="31" t="s">
        <v>427</v>
      </c>
      <c r="D468" s="31" t="s">
        <v>235</v>
      </c>
      <c r="E468" s="31" t="s">
        <v>27</v>
      </c>
      <c r="F468" s="31" t="s">
        <v>461</v>
      </c>
      <c r="G468" s="31" t="s">
        <v>105</v>
      </c>
      <c r="H468" s="64" t="n">
        <v>3679</v>
      </c>
      <c r="I468" s="64" t="n">
        <f aca="false">3679+117.4</f>
        <v>3796.4</v>
      </c>
      <c r="J468" s="64" t="n">
        <f aca="false">3679+237.4</f>
        <v>3916.4</v>
      </c>
    </row>
    <row r="469" customFormat="false" ht="34.8" hidden="false" customHeight="false" outlineLevel="0" collapsed="false">
      <c r="A469" s="12"/>
      <c r="B469" s="25" t="s">
        <v>462</v>
      </c>
      <c r="C469" s="26" t="s">
        <v>427</v>
      </c>
      <c r="D469" s="26" t="s">
        <v>235</v>
      </c>
      <c r="E469" s="27" t="s">
        <v>27</v>
      </c>
      <c r="F469" s="27" t="s">
        <v>463</v>
      </c>
      <c r="G469" s="27"/>
      <c r="H469" s="29" t="n">
        <f aca="false">H470</f>
        <v>811506.6</v>
      </c>
      <c r="I469" s="29" t="n">
        <f aca="false">I470</f>
        <v>835805.4</v>
      </c>
      <c r="J469" s="29" t="n">
        <f aca="false">J470</f>
        <v>869237.6</v>
      </c>
    </row>
    <row r="470" customFormat="false" ht="34.8" hidden="false" customHeight="false" outlineLevel="0" collapsed="false">
      <c r="A470" s="12"/>
      <c r="B470" s="25" t="s">
        <v>464</v>
      </c>
      <c r="C470" s="26" t="s">
        <v>427</v>
      </c>
      <c r="D470" s="26" t="s">
        <v>235</v>
      </c>
      <c r="E470" s="27" t="s">
        <v>27</v>
      </c>
      <c r="F470" s="27" t="s">
        <v>465</v>
      </c>
      <c r="G470" s="27"/>
      <c r="H470" s="29" t="n">
        <f aca="false">H471</f>
        <v>811506.6</v>
      </c>
      <c r="I470" s="29" t="n">
        <f aca="false">I471</f>
        <v>835805.4</v>
      </c>
      <c r="J470" s="29" t="n">
        <f aca="false">J471</f>
        <v>869237.6</v>
      </c>
    </row>
    <row r="471" customFormat="false" ht="121.8" hidden="false" customHeight="false" outlineLevel="0" collapsed="false">
      <c r="A471" s="12"/>
      <c r="B471" s="154" t="s">
        <v>466</v>
      </c>
      <c r="C471" s="26" t="s">
        <v>427</v>
      </c>
      <c r="D471" s="26" t="s">
        <v>235</v>
      </c>
      <c r="E471" s="27" t="s">
        <v>27</v>
      </c>
      <c r="F471" s="27" t="s">
        <v>467</v>
      </c>
      <c r="G471" s="27"/>
      <c r="H471" s="29" t="n">
        <f aca="false">SUM(H472:H474)</f>
        <v>811506.6</v>
      </c>
      <c r="I471" s="29" t="n">
        <f aca="false">SUM(I472:I474)</f>
        <v>835805.4</v>
      </c>
      <c r="J471" s="29" t="n">
        <f aca="false">SUM(J472:J474)</f>
        <v>869237.6</v>
      </c>
    </row>
    <row r="472" customFormat="false" ht="52.2" hidden="false" customHeight="false" outlineLevel="0" collapsed="false">
      <c r="A472" s="12"/>
      <c r="B472" s="33" t="s">
        <v>41</v>
      </c>
      <c r="C472" s="34" t="s">
        <v>427</v>
      </c>
      <c r="D472" s="34" t="s">
        <v>235</v>
      </c>
      <c r="E472" s="34" t="s">
        <v>27</v>
      </c>
      <c r="F472" s="34" t="s">
        <v>467</v>
      </c>
      <c r="G472" s="34" t="s">
        <v>42</v>
      </c>
      <c r="H472" s="35" t="n">
        <v>252565</v>
      </c>
      <c r="I472" s="35" t="n">
        <v>260115.3</v>
      </c>
      <c r="J472" s="35" t="n">
        <v>270483.8</v>
      </c>
    </row>
    <row r="473" customFormat="false" ht="34.8" hidden="false" customHeight="false" outlineLevel="0" collapsed="false">
      <c r="A473" s="12"/>
      <c r="B473" s="48" t="s">
        <v>47</v>
      </c>
      <c r="C473" s="49" t="s">
        <v>427</v>
      </c>
      <c r="D473" s="49" t="s">
        <v>235</v>
      </c>
      <c r="E473" s="49" t="s">
        <v>27</v>
      </c>
      <c r="F473" s="49" t="s">
        <v>467</v>
      </c>
      <c r="G473" s="49" t="s">
        <v>48</v>
      </c>
      <c r="H473" s="50" t="n">
        <v>16416.8</v>
      </c>
      <c r="I473" s="50" t="n">
        <v>16907.5</v>
      </c>
      <c r="J473" s="50" t="n">
        <v>17581.4</v>
      </c>
    </row>
    <row r="474" customFormat="false" ht="34.8" hidden="false" customHeight="false" outlineLevel="0" collapsed="false">
      <c r="A474" s="12"/>
      <c r="B474" s="30" t="s">
        <v>104</v>
      </c>
      <c r="C474" s="31" t="s">
        <v>427</v>
      </c>
      <c r="D474" s="31" t="s">
        <v>235</v>
      </c>
      <c r="E474" s="31" t="s">
        <v>27</v>
      </c>
      <c r="F474" s="31" t="s">
        <v>467</v>
      </c>
      <c r="G474" s="31" t="s">
        <v>105</v>
      </c>
      <c r="H474" s="32" t="n">
        <v>542524.8</v>
      </c>
      <c r="I474" s="32" t="n">
        <v>558782.6</v>
      </c>
      <c r="J474" s="32" t="n">
        <v>581172.4</v>
      </c>
    </row>
    <row r="475" customFormat="false" ht="34.8" hidden="false" customHeight="false" outlineLevel="0" collapsed="false">
      <c r="A475" s="12"/>
      <c r="B475" s="47" t="s">
        <v>468</v>
      </c>
      <c r="C475" s="26" t="s">
        <v>427</v>
      </c>
      <c r="D475" s="26" t="s">
        <v>235</v>
      </c>
      <c r="E475" s="27" t="s">
        <v>27</v>
      </c>
      <c r="F475" s="27" t="s">
        <v>469</v>
      </c>
      <c r="G475" s="27"/>
      <c r="H475" s="29" t="n">
        <f aca="false">H476</f>
        <v>492.5</v>
      </c>
      <c r="I475" s="29" t="n">
        <f aca="false">I476</f>
        <v>492.5</v>
      </c>
      <c r="J475" s="29" t="n">
        <f aca="false">J476</f>
        <v>492.5</v>
      </c>
    </row>
    <row r="476" customFormat="false" ht="34.8" hidden="false" customHeight="false" outlineLevel="0" collapsed="false">
      <c r="A476" s="12"/>
      <c r="B476" s="25" t="s">
        <v>470</v>
      </c>
      <c r="C476" s="26" t="s">
        <v>427</v>
      </c>
      <c r="D476" s="26" t="s">
        <v>235</v>
      </c>
      <c r="E476" s="27" t="s">
        <v>27</v>
      </c>
      <c r="F476" s="27" t="s">
        <v>471</v>
      </c>
      <c r="G476" s="27"/>
      <c r="H476" s="29" t="n">
        <f aca="false">H477</f>
        <v>492.5</v>
      </c>
      <c r="I476" s="29" t="n">
        <f aca="false">I477</f>
        <v>492.5</v>
      </c>
      <c r="J476" s="29" t="n">
        <f aca="false">J477</f>
        <v>492.5</v>
      </c>
    </row>
    <row r="477" customFormat="false" ht="17.4" hidden="false" customHeight="false" outlineLevel="0" collapsed="false">
      <c r="A477" s="12"/>
      <c r="B477" s="154" t="s">
        <v>472</v>
      </c>
      <c r="C477" s="26" t="s">
        <v>427</v>
      </c>
      <c r="D477" s="26" t="s">
        <v>235</v>
      </c>
      <c r="E477" s="27" t="s">
        <v>27</v>
      </c>
      <c r="F477" s="27" t="s">
        <v>473</v>
      </c>
      <c r="G477" s="27"/>
      <c r="H477" s="29" t="n">
        <f aca="false">SUM(H478:H479)</f>
        <v>492.5</v>
      </c>
      <c r="I477" s="29" t="n">
        <f aca="false">SUM(I478:I479)</f>
        <v>492.5</v>
      </c>
      <c r="J477" s="29" t="n">
        <f aca="false">SUM(J478:J479)</f>
        <v>492.5</v>
      </c>
    </row>
    <row r="478" customFormat="false" ht="34.8" hidden="false" customHeight="false" outlineLevel="0" collapsed="false">
      <c r="A478" s="12"/>
      <c r="B478" s="155" t="s">
        <v>47</v>
      </c>
      <c r="C478" s="34" t="s">
        <v>427</v>
      </c>
      <c r="D478" s="34" t="s">
        <v>235</v>
      </c>
      <c r="E478" s="34" t="s">
        <v>27</v>
      </c>
      <c r="F478" s="34" t="s">
        <v>473</v>
      </c>
      <c r="G478" s="34" t="s">
        <v>48</v>
      </c>
      <c r="H478" s="131" t="n">
        <f aca="false">154.4+7.2</f>
        <v>161.6</v>
      </c>
      <c r="I478" s="131" t="n">
        <v>161.6</v>
      </c>
      <c r="J478" s="131" t="n">
        <v>161.6</v>
      </c>
    </row>
    <row r="479" customFormat="false" ht="34.8" hidden="false" customHeight="false" outlineLevel="0" collapsed="false">
      <c r="A479" s="12"/>
      <c r="B479" s="144" t="s">
        <v>104</v>
      </c>
      <c r="C479" s="156" t="s">
        <v>427</v>
      </c>
      <c r="D479" s="156" t="s">
        <v>235</v>
      </c>
      <c r="E479" s="156" t="s">
        <v>27</v>
      </c>
      <c r="F479" s="156" t="s">
        <v>473</v>
      </c>
      <c r="G479" s="156" t="s">
        <v>105</v>
      </c>
      <c r="H479" s="146" t="n">
        <f aca="false">320.4+10.5</f>
        <v>330.9</v>
      </c>
      <c r="I479" s="146" t="n">
        <v>330.9</v>
      </c>
      <c r="J479" s="146" t="n">
        <v>330.9</v>
      </c>
    </row>
    <row r="480" customFormat="false" ht="34.8" hidden="false" customHeight="false" outlineLevel="0" collapsed="false">
      <c r="A480" s="12"/>
      <c r="B480" s="47" t="s">
        <v>474</v>
      </c>
      <c r="C480" s="26" t="s">
        <v>427</v>
      </c>
      <c r="D480" s="26" t="s">
        <v>235</v>
      </c>
      <c r="E480" s="27" t="s">
        <v>27</v>
      </c>
      <c r="F480" s="27" t="s">
        <v>475</v>
      </c>
      <c r="G480" s="27"/>
      <c r="H480" s="29" t="n">
        <f aca="false">H481</f>
        <v>4177.9</v>
      </c>
      <c r="I480" s="29" t="n">
        <f aca="false">I481</f>
        <v>4177.9</v>
      </c>
      <c r="J480" s="29" t="n">
        <f aca="false">J481</f>
        <v>4177.9</v>
      </c>
    </row>
    <row r="481" customFormat="false" ht="34.8" hidden="false" customHeight="false" outlineLevel="0" collapsed="false">
      <c r="A481" s="12"/>
      <c r="B481" s="25" t="s">
        <v>476</v>
      </c>
      <c r="C481" s="26" t="s">
        <v>427</v>
      </c>
      <c r="D481" s="26" t="s">
        <v>235</v>
      </c>
      <c r="E481" s="27" t="s">
        <v>27</v>
      </c>
      <c r="F481" s="27" t="s">
        <v>477</v>
      </c>
      <c r="G481" s="27"/>
      <c r="H481" s="29" t="n">
        <f aca="false">H482+H485+H488+H491</f>
        <v>4177.9</v>
      </c>
      <c r="I481" s="29" t="n">
        <f aca="false">I482+I485+I488+I491</f>
        <v>4177.9</v>
      </c>
      <c r="J481" s="29" t="n">
        <f aca="false">J482+J485+J488+J491</f>
        <v>4177.9</v>
      </c>
    </row>
    <row r="482" customFormat="false" ht="17.4" hidden="false" customHeight="false" outlineLevel="0" collapsed="false">
      <c r="A482" s="12"/>
      <c r="B482" s="154" t="s">
        <v>478</v>
      </c>
      <c r="C482" s="26" t="s">
        <v>427</v>
      </c>
      <c r="D482" s="26" t="s">
        <v>235</v>
      </c>
      <c r="E482" s="27" t="s">
        <v>27</v>
      </c>
      <c r="F482" s="27" t="s">
        <v>479</v>
      </c>
      <c r="G482" s="27"/>
      <c r="H482" s="29" t="n">
        <f aca="false">H483+H484</f>
        <v>1229.5</v>
      </c>
      <c r="I482" s="29" t="n">
        <f aca="false">I483+I484</f>
        <v>1229.5</v>
      </c>
      <c r="J482" s="29" t="n">
        <f aca="false">J483+J484</f>
        <v>1229.5</v>
      </c>
    </row>
    <row r="483" customFormat="false" ht="34.8" hidden="false" customHeight="false" outlineLevel="0" collapsed="false">
      <c r="A483" s="12"/>
      <c r="B483" s="157" t="s">
        <v>47</v>
      </c>
      <c r="C483" s="34" t="s">
        <v>427</v>
      </c>
      <c r="D483" s="34" t="s">
        <v>235</v>
      </c>
      <c r="E483" s="34" t="s">
        <v>27</v>
      </c>
      <c r="F483" s="34" t="s">
        <v>479</v>
      </c>
      <c r="G483" s="34" t="s">
        <v>48</v>
      </c>
      <c r="H483" s="131" t="n">
        <f aca="false">352.8+55.2</f>
        <v>408</v>
      </c>
      <c r="I483" s="131" t="n">
        <f aca="false">352.8+55.2</f>
        <v>408</v>
      </c>
      <c r="J483" s="131" t="n">
        <f aca="false">352.8+55.2</f>
        <v>408</v>
      </c>
    </row>
    <row r="484" customFormat="false" ht="34.8" hidden="false" customHeight="false" outlineLevel="0" collapsed="false">
      <c r="A484" s="12"/>
      <c r="B484" s="157" t="s">
        <v>104</v>
      </c>
      <c r="C484" s="49" t="s">
        <v>427</v>
      </c>
      <c r="D484" s="49" t="s">
        <v>235</v>
      </c>
      <c r="E484" s="49" t="s">
        <v>27</v>
      </c>
      <c r="F484" s="49" t="s">
        <v>479</v>
      </c>
      <c r="G484" s="49" t="s">
        <v>105</v>
      </c>
      <c r="H484" s="124" t="n">
        <v>821.5</v>
      </c>
      <c r="I484" s="124" t="n">
        <v>821.5</v>
      </c>
      <c r="J484" s="124" t="n">
        <v>821.5</v>
      </c>
    </row>
    <row r="485" customFormat="false" ht="34.8" hidden="false" customHeight="false" outlineLevel="0" collapsed="false">
      <c r="A485" s="12"/>
      <c r="B485" s="154" t="s">
        <v>480</v>
      </c>
      <c r="C485" s="26" t="s">
        <v>427</v>
      </c>
      <c r="D485" s="26" t="s">
        <v>235</v>
      </c>
      <c r="E485" s="27" t="s">
        <v>27</v>
      </c>
      <c r="F485" s="27" t="s">
        <v>481</v>
      </c>
      <c r="G485" s="27"/>
      <c r="H485" s="29" t="n">
        <f aca="false">SUM(H486:H487)</f>
        <v>1767.5</v>
      </c>
      <c r="I485" s="29" t="n">
        <f aca="false">SUM(I486:I487)</f>
        <v>1767.5</v>
      </c>
      <c r="J485" s="29" t="n">
        <f aca="false">SUM(J486:J487)</f>
        <v>1767.5</v>
      </c>
    </row>
    <row r="486" customFormat="false" ht="34.8" hidden="false" customHeight="false" outlineLevel="0" collapsed="false">
      <c r="A486" s="12"/>
      <c r="B486" s="155" t="s">
        <v>47</v>
      </c>
      <c r="C486" s="34" t="s">
        <v>427</v>
      </c>
      <c r="D486" s="34" t="s">
        <v>235</v>
      </c>
      <c r="E486" s="34" t="s">
        <v>27</v>
      </c>
      <c r="F486" s="34" t="s">
        <v>481</v>
      </c>
      <c r="G486" s="34" t="s">
        <v>48</v>
      </c>
      <c r="H486" s="35" t="n">
        <f aca="false">537.9+76.9</f>
        <v>614.8</v>
      </c>
      <c r="I486" s="35" t="n">
        <f aca="false">537.9+76.8+0.1</f>
        <v>614.8</v>
      </c>
      <c r="J486" s="35" t="n">
        <f aca="false">537.9+76.8+0.1</f>
        <v>614.8</v>
      </c>
    </row>
    <row r="487" customFormat="false" ht="34.8" hidden="false" customHeight="false" outlineLevel="0" collapsed="false">
      <c r="A487" s="12"/>
      <c r="B487" s="144" t="s">
        <v>104</v>
      </c>
      <c r="C487" s="31" t="s">
        <v>427</v>
      </c>
      <c r="D487" s="31" t="s">
        <v>235</v>
      </c>
      <c r="E487" s="31" t="s">
        <v>27</v>
      </c>
      <c r="F487" s="31" t="s">
        <v>481</v>
      </c>
      <c r="G487" s="31" t="s">
        <v>105</v>
      </c>
      <c r="H487" s="32" t="n">
        <v>1152.7</v>
      </c>
      <c r="I487" s="32" t="n">
        <v>1152.7</v>
      </c>
      <c r="J487" s="32" t="n">
        <v>1152.7</v>
      </c>
    </row>
    <row r="488" customFormat="false" ht="34.8" hidden="false" customHeight="false" outlineLevel="0" collapsed="false">
      <c r="A488" s="12"/>
      <c r="B488" s="154" t="s">
        <v>482</v>
      </c>
      <c r="C488" s="26" t="s">
        <v>427</v>
      </c>
      <c r="D488" s="26" t="s">
        <v>235</v>
      </c>
      <c r="E488" s="27" t="s">
        <v>27</v>
      </c>
      <c r="F488" s="27" t="s">
        <v>483</v>
      </c>
      <c r="G488" s="27"/>
      <c r="H488" s="29" t="n">
        <f aca="false">SUM(H489:H490)</f>
        <v>1058.4</v>
      </c>
      <c r="I488" s="29" t="n">
        <f aca="false">SUM(I489:I490)</f>
        <v>1058.4</v>
      </c>
      <c r="J488" s="29" t="n">
        <f aca="false">SUM(J489:J490)</f>
        <v>1058.4</v>
      </c>
    </row>
    <row r="489" customFormat="false" ht="34.8" hidden="false" customHeight="false" outlineLevel="0" collapsed="false">
      <c r="A489" s="12"/>
      <c r="B489" s="155" t="s">
        <v>47</v>
      </c>
      <c r="C489" s="34" t="s">
        <v>427</v>
      </c>
      <c r="D489" s="34" t="s">
        <v>235</v>
      </c>
      <c r="E489" s="34" t="s">
        <v>27</v>
      </c>
      <c r="F489" s="34" t="s">
        <v>483</v>
      </c>
      <c r="G489" s="34" t="s">
        <v>48</v>
      </c>
      <c r="H489" s="35" t="n">
        <v>352.8</v>
      </c>
      <c r="I489" s="35" t="n">
        <v>352.8</v>
      </c>
      <c r="J489" s="35" t="n">
        <v>352.8</v>
      </c>
    </row>
    <row r="490" customFormat="false" ht="34.8" hidden="false" customHeight="false" outlineLevel="0" collapsed="false">
      <c r="A490" s="12"/>
      <c r="B490" s="144" t="s">
        <v>104</v>
      </c>
      <c r="C490" s="31" t="s">
        <v>427</v>
      </c>
      <c r="D490" s="31" t="s">
        <v>235</v>
      </c>
      <c r="E490" s="31" t="s">
        <v>27</v>
      </c>
      <c r="F490" s="31" t="s">
        <v>483</v>
      </c>
      <c r="G490" s="31" t="s">
        <v>105</v>
      </c>
      <c r="H490" s="32" t="n">
        <v>705.6</v>
      </c>
      <c r="I490" s="32" t="n">
        <v>705.6</v>
      </c>
      <c r="J490" s="32" t="n">
        <v>705.6</v>
      </c>
    </row>
    <row r="491" customFormat="false" ht="52.2" hidden="false" customHeight="false" outlineLevel="0" collapsed="false">
      <c r="A491" s="12"/>
      <c r="B491" s="47" t="s">
        <v>484</v>
      </c>
      <c r="C491" s="26" t="s">
        <v>427</v>
      </c>
      <c r="D491" s="26" t="s">
        <v>235</v>
      </c>
      <c r="E491" s="27" t="s">
        <v>27</v>
      </c>
      <c r="F491" s="27" t="s">
        <v>485</v>
      </c>
      <c r="G491" s="27"/>
      <c r="H491" s="29" t="n">
        <f aca="false">H493+H492</f>
        <v>122.5</v>
      </c>
      <c r="I491" s="29" t="n">
        <f aca="false">I493+I492</f>
        <v>122.5</v>
      </c>
      <c r="J491" s="29" t="n">
        <f aca="false">J493+J492</f>
        <v>122.5</v>
      </c>
    </row>
    <row r="492" customFormat="false" ht="34.8" hidden="false" customHeight="false" outlineLevel="0" collapsed="false">
      <c r="A492" s="12"/>
      <c r="B492" s="33" t="s">
        <v>47</v>
      </c>
      <c r="C492" s="34" t="s">
        <v>427</v>
      </c>
      <c r="D492" s="34" t="s">
        <v>235</v>
      </c>
      <c r="E492" s="34" t="s">
        <v>27</v>
      </c>
      <c r="F492" s="34" t="s">
        <v>485</v>
      </c>
      <c r="G492" s="34" t="s">
        <v>48</v>
      </c>
      <c r="H492" s="35" t="n">
        <v>61.2</v>
      </c>
      <c r="I492" s="35" t="n">
        <v>61.2</v>
      </c>
      <c r="J492" s="35" t="n">
        <v>61.2</v>
      </c>
    </row>
    <row r="493" customFormat="false" ht="34.8" hidden="false" customHeight="false" outlineLevel="0" collapsed="false">
      <c r="A493" s="12"/>
      <c r="B493" s="158" t="s">
        <v>104</v>
      </c>
      <c r="C493" s="95" t="s">
        <v>427</v>
      </c>
      <c r="D493" s="95" t="s">
        <v>235</v>
      </c>
      <c r="E493" s="95" t="s">
        <v>27</v>
      </c>
      <c r="F493" s="95" t="s">
        <v>485</v>
      </c>
      <c r="G493" s="95" t="s">
        <v>105</v>
      </c>
      <c r="H493" s="115" t="n">
        <v>61.3</v>
      </c>
      <c r="I493" s="115" t="n">
        <v>61.3</v>
      </c>
      <c r="J493" s="115" t="n">
        <v>61.3</v>
      </c>
    </row>
    <row r="494" customFormat="false" ht="52.2" hidden="false" customHeight="false" outlineLevel="0" collapsed="false">
      <c r="A494" s="12"/>
      <c r="B494" s="17" t="s">
        <v>486</v>
      </c>
      <c r="C494" s="18" t="s">
        <v>427</v>
      </c>
      <c r="D494" s="18" t="s">
        <v>235</v>
      </c>
      <c r="E494" s="19" t="s">
        <v>27</v>
      </c>
      <c r="F494" s="19" t="s">
        <v>487</v>
      </c>
      <c r="G494" s="19"/>
      <c r="H494" s="20" t="n">
        <f aca="false">H495</f>
        <v>353.9</v>
      </c>
      <c r="I494" s="20" t="n">
        <f aca="false">I495</f>
        <v>253.9</v>
      </c>
      <c r="J494" s="20" t="n">
        <f aca="false">J495</f>
        <v>253.9</v>
      </c>
    </row>
    <row r="495" customFormat="false" ht="17.4" hidden="false" customHeight="false" outlineLevel="0" collapsed="false">
      <c r="A495" s="12"/>
      <c r="B495" s="25" t="s">
        <v>488</v>
      </c>
      <c r="C495" s="26" t="s">
        <v>427</v>
      </c>
      <c r="D495" s="26" t="s">
        <v>235</v>
      </c>
      <c r="E495" s="27" t="s">
        <v>27</v>
      </c>
      <c r="F495" s="27" t="s">
        <v>489</v>
      </c>
      <c r="G495" s="27"/>
      <c r="H495" s="29" t="n">
        <f aca="false">H496+H498</f>
        <v>353.9</v>
      </c>
      <c r="I495" s="29" t="n">
        <f aca="false">I496+I498</f>
        <v>253.9</v>
      </c>
      <c r="J495" s="29" t="n">
        <f aca="false">J496+J498</f>
        <v>253.9</v>
      </c>
    </row>
    <row r="496" customFormat="false" ht="52.2" hidden="false" customHeight="false" outlineLevel="0" collapsed="false">
      <c r="A496" s="12"/>
      <c r="B496" s="47" t="s">
        <v>490</v>
      </c>
      <c r="C496" s="26" t="s">
        <v>427</v>
      </c>
      <c r="D496" s="26" t="s">
        <v>235</v>
      </c>
      <c r="E496" s="27" t="s">
        <v>27</v>
      </c>
      <c r="F496" s="27" t="s">
        <v>491</v>
      </c>
      <c r="G496" s="27"/>
      <c r="H496" s="29" t="n">
        <f aca="false">SUM(H497:H497)</f>
        <v>253.9</v>
      </c>
      <c r="I496" s="29" t="n">
        <f aca="false">SUM(I497:I497)</f>
        <v>253.9</v>
      </c>
      <c r="J496" s="29" t="n">
        <f aca="false">SUM(J497:J497)</f>
        <v>253.9</v>
      </c>
    </row>
    <row r="497" customFormat="false" ht="34.8" hidden="false" customHeight="false" outlineLevel="0" collapsed="false">
      <c r="A497" s="12"/>
      <c r="B497" s="159" t="s">
        <v>47</v>
      </c>
      <c r="C497" s="31" t="s">
        <v>427</v>
      </c>
      <c r="D497" s="31" t="s">
        <v>235</v>
      </c>
      <c r="E497" s="31" t="s">
        <v>27</v>
      </c>
      <c r="F497" s="31" t="s">
        <v>491</v>
      </c>
      <c r="G497" s="31" t="s">
        <v>48</v>
      </c>
      <c r="H497" s="32" t="n">
        <v>253.9</v>
      </c>
      <c r="I497" s="32" t="n">
        <v>253.9</v>
      </c>
      <c r="J497" s="32" t="n">
        <v>253.9</v>
      </c>
    </row>
    <row r="498" customFormat="false" ht="34.8" hidden="false" customHeight="false" outlineLevel="0" collapsed="false">
      <c r="A498" s="12"/>
      <c r="B498" s="47" t="s">
        <v>492</v>
      </c>
      <c r="C498" s="26" t="s">
        <v>427</v>
      </c>
      <c r="D498" s="26" t="s">
        <v>235</v>
      </c>
      <c r="E498" s="27" t="s">
        <v>27</v>
      </c>
      <c r="F498" s="27" t="s">
        <v>493</v>
      </c>
      <c r="G498" s="27"/>
      <c r="H498" s="29" t="n">
        <f aca="false">SUM(H499:H500)</f>
        <v>100</v>
      </c>
      <c r="I498" s="29" t="n">
        <f aca="false">SUM(I499:I500)</f>
        <v>0</v>
      </c>
      <c r="J498" s="29" t="n">
        <f aca="false">SUM(J499:J500)</f>
        <v>0</v>
      </c>
    </row>
    <row r="499" customFormat="false" ht="34.8" hidden="false" customHeight="false" outlineLevel="0" collapsed="false">
      <c r="A499" s="12"/>
      <c r="B499" s="160" t="s">
        <v>47</v>
      </c>
      <c r="C499" s="28" t="s">
        <v>427</v>
      </c>
      <c r="D499" s="28" t="s">
        <v>235</v>
      </c>
      <c r="E499" s="28" t="s">
        <v>27</v>
      </c>
      <c r="F499" s="28" t="s">
        <v>493</v>
      </c>
      <c r="G499" s="28" t="s">
        <v>48</v>
      </c>
      <c r="H499" s="161" t="n">
        <v>20</v>
      </c>
      <c r="I499" s="161" t="n">
        <v>0</v>
      </c>
      <c r="J499" s="161" t="n">
        <v>0</v>
      </c>
    </row>
    <row r="500" customFormat="false" ht="34.8" hidden="false" customHeight="false" outlineLevel="0" collapsed="false">
      <c r="A500" s="12"/>
      <c r="B500" s="159" t="s">
        <v>104</v>
      </c>
      <c r="C500" s="31" t="s">
        <v>427</v>
      </c>
      <c r="D500" s="31" t="s">
        <v>235</v>
      </c>
      <c r="E500" s="31" t="s">
        <v>27</v>
      </c>
      <c r="F500" s="31" t="s">
        <v>493</v>
      </c>
      <c r="G500" s="31" t="s">
        <v>105</v>
      </c>
      <c r="H500" s="32" t="n">
        <f aca="false">105-25</f>
        <v>80</v>
      </c>
      <c r="I500" s="32" t="n">
        <v>0</v>
      </c>
      <c r="J500" s="32" t="n">
        <v>0</v>
      </c>
    </row>
    <row r="501" customFormat="false" ht="52.2" hidden="false" customHeight="false" outlineLevel="0" collapsed="false">
      <c r="A501" s="12"/>
      <c r="B501" s="47" t="s">
        <v>494</v>
      </c>
      <c r="C501" s="26" t="s">
        <v>427</v>
      </c>
      <c r="D501" s="26" t="s">
        <v>235</v>
      </c>
      <c r="E501" s="27" t="s">
        <v>27</v>
      </c>
      <c r="F501" s="27" t="s">
        <v>495</v>
      </c>
      <c r="G501" s="27"/>
      <c r="H501" s="29" t="n">
        <f aca="false">H502+H509+H512+H506</f>
        <v>187</v>
      </c>
      <c r="I501" s="29" t="n">
        <f aca="false">I502+I509+I512+I506</f>
        <v>411.5</v>
      </c>
      <c r="J501" s="29" t="n">
        <f aca="false">J502+J509+J512+J506</f>
        <v>193.6</v>
      </c>
    </row>
    <row r="502" customFormat="false" ht="34.8" hidden="false" customHeight="false" outlineLevel="0" collapsed="false">
      <c r="A502" s="12"/>
      <c r="B502" s="47" t="s">
        <v>496</v>
      </c>
      <c r="C502" s="26" t="s">
        <v>427</v>
      </c>
      <c r="D502" s="26" t="s">
        <v>235</v>
      </c>
      <c r="E502" s="27" t="s">
        <v>27</v>
      </c>
      <c r="F502" s="27" t="s">
        <v>497</v>
      </c>
      <c r="G502" s="27"/>
      <c r="H502" s="29" t="n">
        <f aca="false">H503</f>
        <v>39</v>
      </c>
      <c r="I502" s="29" t="n">
        <f aca="false">I503</f>
        <v>376.5</v>
      </c>
      <c r="J502" s="29" t="n">
        <f aca="false">J503</f>
        <v>193.6</v>
      </c>
    </row>
    <row r="503" customFormat="false" ht="34.8" hidden="false" customHeight="false" outlineLevel="0" collapsed="false">
      <c r="A503" s="12"/>
      <c r="B503" s="47" t="s">
        <v>498</v>
      </c>
      <c r="C503" s="26" t="s">
        <v>427</v>
      </c>
      <c r="D503" s="26" t="s">
        <v>235</v>
      </c>
      <c r="E503" s="27" t="s">
        <v>27</v>
      </c>
      <c r="F503" s="27" t="s">
        <v>499</v>
      </c>
      <c r="G503" s="27"/>
      <c r="H503" s="29" t="n">
        <f aca="false">SUM(H504:H505)</f>
        <v>39</v>
      </c>
      <c r="I503" s="29" t="n">
        <f aca="false">SUM(I504:I505)</f>
        <v>376.5</v>
      </c>
      <c r="J503" s="29" t="n">
        <f aca="false">SUM(J504:J505)</f>
        <v>193.6</v>
      </c>
    </row>
    <row r="504" customFormat="false" ht="34.8" hidden="false" customHeight="false" outlineLevel="0" collapsed="false">
      <c r="A504" s="12"/>
      <c r="B504" s="162" t="s">
        <v>47</v>
      </c>
      <c r="C504" s="34" t="s">
        <v>427</v>
      </c>
      <c r="D504" s="34" t="s">
        <v>235</v>
      </c>
      <c r="E504" s="34" t="s">
        <v>27</v>
      </c>
      <c r="F504" s="34" t="s">
        <v>499</v>
      </c>
      <c r="G504" s="34" t="s">
        <v>48</v>
      </c>
      <c r="H504" s="35" t="n">
        <v>7</v>
      </c>
      <c r="I504" s="35" t="n">
        <v>132.5</v>
      </c>
      <c r="J504" s="35" t="n">
        <v>0</v>
      </c>
    </row>
    <row r="505" customFormat="false" ht="34.8" hidden="false" customHeight="false" outlineLevel="0" collapsed="false">
      <c r="A505" s="12"/>
      <c r="B505" s="30" t="s">
        <v>104</v>
      </c>
      <c r="C505" s="31" t="s">
        <v>427</v>
      </c>
      <c r="D505" s="31" t="s">
        <v>235</v>
      </c>
      <c r="E505" s="31" t="s">
        <v>27</v>
      </c>
      <c r="F505" s="31" t="s">
        <v>499</v>
      </c>
      <c r="G505" s="31" t="s">
        <v>105</v>
      </c>
      <c r="H505" s="32" t="n">
        <v>32</v>
      </c>
      <c r="I505" s="32" t="n">
        <v>244</v>
      </c>
      <c r="J505" s="32" t="n">
        <v>193.6</v>
      </c>
    </row>
    <row r="506" customFormat="false" ht="17.4" hidden="false" customHeight="false" outlineLevel="0" collapsed="false">
      <c r="A506" s="12"/>
      <c r="B506" s="47" t="s">
        <v>500</v>
      </c>
      <c r="C506" s="26" t="s">
        <v>427</v>
      </c>
      <c r="D506" s="26" t="s">
        <v>235</v>
      </c>
      <c r="E506" s="27" t="s">
        <v>27</v>
      </c>
      <c r="F506" s="27" t="s">
        <v>501</v>
      </c>
      <c r="G506" s="27"/>
      <c r="H506" s="29" t="n">
        <f aca="false">H507</f>
        <v>138</v>
      </c>
      <c r="I506" s="29" t="n">
        <f aca="false">I507</f>
        <v>0</v>
      </c>
      <c r="J506" s="29" t="n">
        <f aca="false">J507</f>
        <v>0</v>
      </c>
    </row>
    <row r="507" customFormat="false" ht="34.8" hidden="false" customHeight="false" outlineLevel="0" collapsed="false">
      <c r="A507" s="12"/>
      <c r="B507" s="47" t="s">
        <v>502</v>
      </c>
      <c r="C507" s="26" t="s">
        <v>427</v>
      </c>
      <c r="D507" s="26" t="s">
        <v>235</v>
      </c>
      <c r="E507" s="27" t="s">
        <v>27</v>
      </c>
      <c r="F507" s="27" t="s">
        <v>503</v>
      </c>
      <c r="G507" s="27"/>
      <c r="H507" s="29" t="n">
        <f aca="false">SUM(H508:H508)</f>
        <v>138</v>
      </c>
      <c r="I507" s="29" t="n">
        <f aca="false">SUM(I508:I508)</f>
        <v>0</v>
      </c>
      <c r="J507" s="29" t="n">
        <f aca="false">SUM(J508:J508)</f>
        <v>0</v>
      </c>
    </row>
    <row r="508" customFormat="false" ht="34.8" hidden="false" customHeight="false" outlineLevel="0" collapsed="false">
      <c r="A508" s="12"/>
      <c r="B508" s="163" t="s">
        <v>104</v>
      </c>
      <c r="C508" s="31" t="s">
        <v>427</v>
      </c>
      <c r="D508" s="31" t="s">
        <v>235</v>
      </c>
      <c r="E508" s="31" t="s">
        <v>27</v>
      </c>
      <c r="F508" s="31" t="s">
        <v>503</v>
      </c>
      <c r="G508" s="31" t="s">
        <v>105</v>
      </c>
      <c r="H508" s="32" t="n">
        <f aca="false">138</f>
        <v>138</v>
      </c>
      <c r="I508" s="32" t="n">
        <v>0</v>
      </c>
      <c r="J508" s="32" t="n">
        <v>0</v>
      </c>
    </row>
    <row r="509" customFormat="false" ht="17.4" hidden="false" customHeight="false" outlineLevel="0" collapsed="false">
      <c r="A509" s="12"/>
      <c r="B509" s="47" t="s">
        <v>504</v>
      </c>
      <c r="C509" s="26" t="s">
        <v>427</v>
      </c>
      <c r="D509" s="26" t="s">
        <v>235</v>
      </c>
      <c r="E509" s="27" t="s">
        <v>27</v>
      </c>
      <c r="F509" s="27" t="s">
        <v>505</v>
      </c>
      <c r="G509" s="27"/>
      <c r="H509" s="29" t="n">
        <f aca="false">H510</f>
        <v>10</v>
      </c>
      <c r="I509" s="29" t="n">
        <f aca="false">I510</f>
        <v>0</v>
      </c>
      <c r="J509" s="29" t="n">
        <f aca="false">J510</f>
        <v>0</v>
      </c>
    </row>
    <row r="510" customFormat="false" ht="17.4" hidden="false" customHeight="false" outlineLevel="0" collapsed="false">
      <c r="A510" s="12"/>
      <c r="B510" s="47" t="s">
        <v>506</v>
      </c>
      <c r="C510" s="26" t="s">
        <v>427</v>
      </c>
      <c r="D510" s="26" t="s">
        <v>235</v>
      </c>
      <c r="E510" s="27" t="s">
        <v>27</v>
      </c>
      <c r="F510" s="27" t="s">
        <v>507</v>
      </c>
      <c r="G510" s="27"/>
      <c r="H510" s="29" t="n">
        <f aca="false">SUM(H511:H511)</f>
        <v>10</v>
      </c>
      <c r="I510" s="29" t="n">
        <f aca="false">SUM(I511:I511)</f>
        <v>0</v>
      </c>
      <c r="J510" s="29" t="n">
        <f aca="false">SUM(J511:J511)</f>
        <v>0</v>
      </c>
    </row>
    <row r="511" customFormat="false" ht="34.8" hidden="false" customHeight="false" outlineLevel="0" collapsed="false">
      <c r="A511" s="12"/>
      <c r="B511" s="163" t="s">
        <v>104</v>
      </c>
      <c r="C511" s="31" t="s">
        <v>427</v>
      </c>
      <c r="D511" s="31" t="s">
        <v>235</v>
      </c>
      <c r="E511" s="31" t="s">
        <v>27</v>
      </c>
      <c r="F511" s="31" t="s">
        <v>507</v>
      </c>
      <c r="G511" s="31" t="s">
        <v>105</v>
      </c>
      <c r="H511" s="32" t="n">
        <f aca="false">10</f>
        <v>10</v>
      </c>
      <c r="I511" s="32" t="n">
        <v>0</v>
      </c>
      <c r="J511" s="32" t="n">
        <v>0</v>
      </c>
    </row>
    <row r="512" customFormat="false" ht="17.4" hidden="false" customHeight="false" outlineLevel="0" collapsed="false">
      <c r="A512" s="12"/>
      <c r="B512" s="47" t="s">
        <v>508</v>
      </c>
      <c r="C512" s="26" t="s">
        <v>427</v>
      </c>
      <c r="D512" s="26" t="s">
        <v>235</v>
      </c>
      <c r="E512" s="27" t="s">
        <v>27</v>
      </c>
      <c r="F512" s="27" t="s">
        <v>509</v>
      </c>
      <c r="G512" s="27"/>
      <c r="H512" s="29" t="n">
        <f aca="false">H513</f>
        <v>0</v>
      </c>
      <c r="I512" s="29" t="n">
        <f aca="false">I513</f>
        <v>35</v>
      </c>
      <c r="J512" s="29" t="n">
        <f aca="false">J513</f>
        <v>0</v>
      </c>
    </row>
    <row r="513" customFormat="false" ht="17.4" hidden="false" customHeight="false" outlineLevel="0" collapsed="false">
      <c r="A513" s="12"/>
      <c r="B513" s="47" t="s">
        <v>510</v>
      </c>
      <c r="C513" s="26" t="s">
        <v>427</v>
      </c>
      <c r="D513" s="26" t="s">
        <v>235</v>
      </c>
      <c r="E513" s="27" t="s">
        <v>27</v>
      </c>
      <c r="F513" s="27" t="s">
        <v>511</v>
      </c>
      <c r="G513" s="27"/>
      <c r="H513" s="29" t="n">
        <f aca="false">SUM(H514:H514)</f>
        <v>0</v>
      </c>
      <c r="I513" s="29" t="n">
        <f aca="false">SUM(I514:I514)</f>
        <v>35</v>
      </c>
      <c r="J513" s="29" t="n">
        <f aca="false">SUM(J514:J514)</f>
        <v>0</v>
      </c>
    </row>
    <row r="514" customFormat="false" ht="34.8" hidden="false" customHeight="false" outlineLevel="0" collapsed="false">
      <c r="A514" s="12"/>
      <c r="B514" s="163" t="s">
        <v>104</v>
      </c>
      <c r="C514" s="31" t="s">
        <v>427</v>
      </c>
      <c r="D514" s="31" t="s">
        <v>235</v>
      </c>
      <c r="E514" s="31" t="s">
        <v>27</v>
      </c>
      <c r="F514" s="31" t="s">
        <v>511</v>
      </c>
      <c r="G514" s="31" t="s">
        <v>105</v>
      </c>
      <c r="H514" s="32" t="n">
        <v>0</v>
      </c>
      <c r="I514" s="32" t="n">
        <v>35</v>
      </c>
      <c r="J514" s="32" t="n">
        <v>0</v>
      </c>
    </row>
    <row r="515" customFormat="false" ht="17.4" hidden="false" customHeight="false" outlineLevel="0" collapsed="false">
      <c r="A515" s="12"/>
      <c r="B515" s="17" t="s">
        <v>247</v>
      </c>
      <c r="C515" s="18" t="s">
        <v>427</v>
      </c>
      <c r="D515" s="18" t="s">
        <v>235</v>
      </c>
      <c r="E515" s="19" t="s">
        <v>248</v>
      </c>
      <c r="F515" s="19"/>
      <c r="G515" s="19"/>
      <c r="H515" s="20" t="n">
        <f aca="false">H516+H591</f>
        <v>742319.4</v>
      </c>
      <c r="I515" s="20" t="n">
        <f aca="false">I516+I591</f>
        <v>772287.3</v>
      </c>
      <c r="J515" s="20" t="n">
        <f aca="false">J516+J591</f>
        <v>798345.8</v>
      </c>
    </row>
    <row r="516" customFormat="false" ht="34.8" hidden="false" customHeight="false" outlineLevel="0" collapsed="false">
      <c r="A516" s="12"/>
      <c r="B516" s="17" t="s">
        <v>237</v>
      </c>
      <c r="C516" s="18" t="s">
        <v>427</v>
      </c>
      <c r="D516" s="18" t="s">
        <v>235</v>
      </c>
      <c r="E516" s="19" t="s">
        <v>248</v>
      </c>
      <c r="F516" s="19" t="s">
        <v>238</v>
      </c>
      <c r="G516" s="19"/>
      <c r="H516" s="20" t="n">
        <f aca="false">H517+H557+H562+H578+H547+H541</f>
        <v>742245.4</v>
      </c>
      <c r="I516" s="20" t="n">
        <f aca="false">I517+I557+I562+I578+I547+I541</f>
        <v>771922.3</v>
      </c>
      <c r="J516" s="20" t="n">
        <f aca="false">J517+J557+J562+J578+J547+J541</f>
        <v>798305.8</v>
      </c>
    </row>
    <row r="517" customFormat="false" ht="52.2" hidden="false" customHeight="false" outlineLevel="0" collapsed="false">
      <c r="A517" s="12"/>
      <c r="B517" s="25" t="s">
        <v>249</v>
      </c>
      <c r="C517" s="26" t="s">
        <v>427</v>
      </c>
      <c r="D517" s="26" t="s">
        <v>235</v>
      </c>
      <c r="E517" s="27" t="s">
        <v>248</v>
      </c>
      <c r="F517" s="27" t="s">
        <v>250</v>
      </c>
      <c r="G517" s="27"/>
      <c r="H517" s="29" t="n">
        <f aca="false">H518+H529+H534</f>
        <v>134982.3</v>
      </c>
      <c r="I517" s="29" t="n">
        <f aca="false">I518+I529+I534</f>
        <v>134532.8</v>
      </c>
      <c r="J517" s="29" t="n">
        <f aca="false">J518+J529+J534</f>
        <v>135728.5</v>
      </c>
    </row>
    <row r="518" customFormat="false" ht="34.8" hidden="false" customHeight="false" outlineLevel="0" collapsed="false">
      <c r="A518" s="12"/>
      <c r="B518" s="25" t="s">
        <v>457</v>
      </c>
      <c r="C518" s="26" t="s">
        <v>427</v>
      </c>
      <c r="D518" s="26" t="s">
        <v>235</v>
      </c>
      <c r="E518" s="27" t="s">
        <v>248</v>
      </c>
      <c r="F518" s="27" t="s">
        <v>458</v>
      </c>
      <c r="G518" s="27"/>
      <c r="H518" s="29" t="n">
        <f aca="false">H519+H523+H526</f>
        <v>133459.3</v>
      </c>
      <c r="I518" s="29" t="n">
        <f aca="false">I519+I523+I526</f>
        <v>134009.8</v>
      </c>
      <c r="J518" s="29" t="n">
        <f aca="false">J519+J523+J526</f>
        <v>135205.5</v>
      </c>
    </row>
    <row r="519" customFormat="false" ht="34.8" hidden="false" customHeight="false" outlineLevel="0" collapsed="false">
      <c r="A519" s="12"/>
      <c r="B519" s="154" t="s">
        <v>459</v>
      </c>
      <c r="C519" s="26" t="s">
        <v>427</v>
      </c>
      <c r="D519" s="26" t="s">
        <v>235</v>
      </c>
      <c r="E519" s="27" t="s">
        <v>248</v>
      </c>
      <c r="F519" s="27" t="s">
        <v>460</v>
      </c>
      <c r="G519" s="27"/>
      <c r="H519" s="29" t="n">
        <f aca="false">H520+H521+H522</f>
        <v>65292</v>
      </c>
      <c r="I519" s="29" t="n">
        <f aca="false">I520+I521+I522</f>
        <v>65340.6</v>
      </c>
      <c r="J519" s="29" t="n">
        <f aca="false">J520+J521+J522</f>
        <v>65753.2</v>
      </c>
    </row>
    <row r="520" customFormat="false" ht="52.2" hidden="false" customHeight="false" outlineLevel="0" collapsed="false">
      <c r="A520" s="12"/>
      <c r="B520" s="33" t="s">
        <v>41</v>
      </c>
      <c r="C520" s="34" t="s">
        <v>427</v>
      </c>
      <c r="D520" s="34" t="s">
        <v>235</v>
      </c>
      <c r="E520" s="34" t="s">
        <v>248</v>
      </c>
      <c r="F520" s="34" t="s">
        <v>460</v>
      </c>
      <c r="G520" s="34" t="s">
        <v>42</v>
      </c>
      <c r="H520" s="35" t="n">
        <v>10882.2</v>
      </c>
      <c r="I520" s="35" t="n">
        <v>11278.9</v>
      </c>
      <c r="J520" s="35" t="n">
        <v>11691.5</v>
      </c>
    </row>
    <row r="521" customFormat="false" ht="34.8" hidden="false" customHeight="false" outlineLevel="0" collapsed="false">
      <c r="A521" s="12"/>
      <c r="B521" s="48" t="s">
        <v>47</v>
      </c>
      <c r="C521" s="49" t="s">
        <v>427</v>
      </c>
      <c r="D521" s="49" t="s">
        <v>235</v>
      </c>
      <c r="E521" s="49" t="s">
        <v>248</v>
      </c>
      <c r="F521" s="49" t="s">
        <v>460</v>
      </c>
      <c r="G521" s="49" t="s">
        <v>48</v>
      </c>
      <c r="H521" s="50" t="n">
        <v>48862.6</v>
      </c>
      <c r="I521" s="50" t="n">
        <v>48514.5</v>
      </c>
      <c r="J521" s="50" t="n">
        <v>48514.5</v>
      </c>
    </row>
    <row r="522" customFormat="false" ht="17.4" hidden="false" customHeight="false" outlineLevel="0" collapsed="false">
      <c r="A522" s="12"/>
      <c r="B522" s="30" t="s">
        <v>132</v>
      </c>
      <c r="C522" s="31" t="s">
        <v>427</v>
      </c>
      <c r="D522" s="31" t="s">
        <v>235</v>
      </c>
      <c r="E522" s="31" t="s">
        <v>248</v>
      </c>
      <c r="F522" s="31" t="s">
        <v>460</v>
      </c>
      <c r="G522" s="31" t="s">
        <v>133</v>
      </c>
      <c r="H522" s="32" t="n">
        <v>5547.2</v>
      </c>
      <c r="I522" s="32" t="n">
        <v>5547.2</v>
      </c>
      <c r="J522" s="32" t="n">
        <v>5547.2</v>
      </c>
    </row>
    <row r="523" customFormat="false" ht="34.8" hidden="false" customHeight="false" outlineLevel="0" collapsed="false">
      <c r="A523" s="12"/>
      <c r="B523" s="47" t="s">
        <v>118</v>
      </c>
      <c r="C523" s="26" t="s">
        <v>427</v>
      </c>
      <c r="D523" s="26" t="s">
        <v>235</v>
      </c>
      <c r="E523" s="27" t="s">
        <v>248</v>
      </c>
      <c r="F523" s="27" t="s">
        <v>461</v>
      </c>
      <c r="G523" s="27"/>
      <c r="H523" s="29" t="n">
        <f aca="false">SUM(H524:H525)</f>
        <v>57810.1</v>
      </c>
      <c r="I523" s="29" t="n">
        <f aca="false">SUM(I524:I525)</f>
        <v>57897.7</v>
      </c>
      <c r="J523" s="29" t="n">
        <f aca="false">SUM(J524:J525)</f>
        <v>58249.9</v>
      </c>
    </row>
    <row r="524" customFormat="false" ht="34.8" hidden="false" customHeight="false" outlineLevel="0" collapsed="false">
      <c r="A524" s="12"/>
      <c r="B524" s="33" t="s">
        <v>47</v>
      </c>
      <c r="C524" s="34" t="s">
        <v>427</v>
      </c>
      <c r="D524" s="34" t="s">
        <v>235</v>
      </c>
      <c r="E524" s="34" t="s">
        <v>248</v>
      </c>
      <c r="F524" s="34" t="s">
        <v>461</v>
      </c>
      <c r="G524" s="34" t="s">
        <v>48</v>
      </c>
      <c r="H524" s="35" t="n">
        <v>7432.5</v>
      </c>
      <c r="I524" s="35" t="n">
        <v>7432.5</v>
      </c>
      <c r="J524" s="35" t="n">
        <v>7432.5</v>
      </c>
    </row>
    <row r="525" customFormat="false" ht="34.8" hidden="false" customHeight="false" outlineLevel="0" collapsed="false">
      <c r="A525" s="12"/>
      <c r="B525" s="163" t="s">
        <v>104</v>
      </c>
      <c r="C525" s="31" t="s">
        <v>427</v>
      </c>
      <c r="D525" s="31" t="s">
        <v>235</v>
      </c>
      <c r="E525" s="31" t="s">
        <v>248</v>
      </c>
      <c r="F525" s="31" t="s">
        <v>461</v>
      </c>
      <c r="G525" s="31" t="s">
        <v>105</v>
      </c>
      <c r="H525" s="32" t="n">
        <v>50377.6</v>
      </c>
      <c r="I525" s="32" t="n">
        <v>50465.2</v>
      </c>
      <c r="J525" s="32" t="n">
        <v>50817.4</v>
      </c>
    </row>
    <row r="526" customFormat="false" ht="17.4" hidden="false" customHeight="false" outlineLevel="0" collapsed="false">
      <c r="A526" s="12"/>
      <c r="B526" s="47" t="s">
        <v>512</v>
      </c>
      <c r="C526" s="26" t="s">
        <v>427</v>
      </c>
      <c r="D526" s="26" t="s">
        <v>235</v>
      </c>
      <c r="E526" s="27" t="s">
        <v>248</v>
      </c>
      <c r="F526" s="27" t="s">
        <v>513</v>
      </c>
      <c r="G526" s="27"/>
      <c r="H526" s="29" t="n">
        <f aca="false">SUM(H527:H528)</f>
        <v>10357.2</v>
      </c>
      <c r="I526" s="29" t="n">
        <f aca="false">SUM(I527:I528)</f>
        <v>10771.5</v>
      </c>
      <c r="J526" s="29" t="n">
        <f aca="false">SUM(J527:J528)</f>
        <v>11202.4</v>
      </c>
    </row>
    <row r="527" customFormat="false" ht="52.2" hidden="false" customHeight="false" outlineLevel="0" collapsed="false">
      <c r="A527" s="12"/>
      <c r="B527" s="33" t="s">
        <v>41</v>
      </c>
      <c r="C527" s="34" t="s">
        <v>427</v>
      </c>
      <c r="D527" s="34" t="s">
        <v>235</v>
      </c>
      <c r="E527" s="34" t="s">
        <v>248</v>
      </c>
      <c r="F527" s="34" t="s">
        <v>514</v>
      </c>
      <c r="G527" s="34" t="s">
        <v>42</v>
      </c>
      <c r="H527" s="131" t="n">
        <v>4986.8</v>
      </c>
      <c r="I527" s="131" t="n">
        <f aca="false">4986.8+199.5</f>
        <v>5186.3</v>
      </c>
      <c r="J527" s="131" t="n">
        <f aca="false">4986.8+407</f>
        <v>5393.8</v>
      </c>
    </row>
    <row r="528" customFormat="false" ht="34.8" hidden="false" customHeight="false" outlineLevel="0" collapsed="false">
      <c r="A528" s="12"/>
      <c r="B528" s="144" t="s">
        <v>104</v>
      </c>
      <c r="C528" s="49" t="s">
        <v>427</v>
      </c>
      <c r="D528" s="49" t="s">
        <v>235</v>
      </c>
      <c r="E528" s="49" t="s">
        <v>248</v>
      </c>
      <c r="F528" s="49" t="s">
        <v>514</v>
      </c>
      <c r="G528" s="49" t="s">
        <v>105</v>
      </c>
      <c r="H528" s="64" t="n">
        <v>5370.4</v>
      </c>
      <c r="I528" s="64" t="n">
        <f aca="false">5370.4+214.8</f>
        <v>5585.2</v>
      </c>
      <c r="J528" s="64" t="n">
        <f aca="false">5370.4+438.2</f>
        <v>5808.6</v>
      </c>
    </row>
    <row r="529" customFormat="false" ht="34.8" hidden="false" customHeight="false" outlineLevel="0" collapsed="false">
      <c r="A529" s="12"/>
      <c r="B529" s="25" t="s">
        <v>251</v>
      </c>
      <c r="C529" s="26" t="s">
        <v>427</v>
      </c>
      <c r="D529" s="26" t="s">
        <v>235</v>
      </c>
      <c r="E529" s="27" t="s">
        <v>248</v>
      </c>
      <c r="F529" s="27" t="s">
        <v>252</v>
      </c>
      <c r="G529" s="27"/>
      <c r="H529" s="29" t="n">
        <f aca="false">H530+H532</f>
        <v>300</v>
      </c>
      <c r="I529" s="29" t="n">
        <f aca="false">I530+I532</f>
        <v>300</v>
      </c>
      <c r="J529" s="29" t="n">
        <f aca="false">J530+J532</f>
        <v>300</v>
      </c>
    </row>
    <row r="530" customFormat="false" ht="34.8" hidden="false" customHeight="false" outlineLevel="0" collapsed="false">
      <c r="A530" s="12"/>
      <c r="B530" s="47" t="s">
        <v>515</v>
      </c>
      <c r="C530" s="26" t="s">
        <v>427</v>
      </c>
      <c r="D530" s="26" t="s">
        <v>235</v>
      </c>
      <c r="E530" s="27" t="s">
        <v>248</v>
      </c>
      <c r="F530" s="27" t="s">
        <v>516</v>
      </c>
      <c r="G530" s="27"/>
      <c r="H530" s="29" t="n">
        <f aca="false">H531</f>
        <v>260</v>
      </c>
      <c r="I530" s="29" t="n">
        <f aca="false">I531</f>
        <v>260</v>
      </c>
      <c r="J530" s="29" t="n">
        <f aca="false">J531</f>
        <v>260</v>
      </c>
    </row>
    <row r="531" customFormat="false" ht="34.8" hidden="false" customHeight="false" outlineLevel="0" collapsed="false">
      <c r="A531" s="12"/>
      <c r="B531" s="30" t="s">
        <v>47</v>
      </c>
      <c r="C531" s="31" t="s">
        <v>427</v>
      </c>
      <c r="D531" s="31" t="s">
        <v>235</v>
      </c>
      <c r="E531" s="31" t="s">
        <v>248</v>
      </c>
      <c r="F531" s="31" t="s">
        <v>516</v>
      </c>
      <c r="G531" s="31" t="s">
        <v>48</v>
      </c>
      <c r="H531" s="32" t="n">
        <v>260</v>
      </c>
      <c r="I531" s="32" t="n">
        <v>260</v>
      </c>
      <c r="J531" s="32" t="n">
        <v>260</v>
      </c>
    </row>
    <row r="532" customFormat="false" ht="69.6" hidden="false" customHeight="false" outlineLevel="0" collapsed="false">
      <c r="A532" s="12"/>
      <c r="B532" s="47" t="s">
        <v>517</v>
      </c>
      <c r="C532" s="26" t="s">
        <v>427</v>
      </c>
      <c r="D532" s="26" t="s">
        <v>235</v>
      </c>
      <c r="E532" s="27" t="s">
        <v>248</v>
      </c>
      <c r="F532" s="27" t="s">
        <v>518</v>
      </c>
      <c r="G532" s="27"/>
      <c r="H532" s="29" t="n">
        <f aca="false">H533</f>
        <v>40</v>
      </c>
      <c r="I532" s="29" t="n">
        <f aca="false">I533</f>
        <v>40</v>
      </c>
      <c r="J532" s="29" t="n">
        <f aca="false">J533</f>
        <v>40</v>
      </c>
    </row>
    <row r="533" customFormat="false" ht="34.8" hidden="false" customHeight="false" outlineLevel="0" collapsed="false">
      <c r="A533" s="93"/>
      <c r="B533" s="159" t="s">
        <v>47</v>
      </c>
      <c r="C533" s="31" t="s">
        <v>427</v>
      </c>
      <c r="D533" s="31" t="s">
        <v>235</v>
      </c>
      <c r="E533" s="31" t="s">
        <v>248</v>
      </c>
      <c r="F533" s="31" t="s">
        <v>518</v>
      </c>
      <c r="G533" s="31" t="s">
        <v>48</v>
      </c>
      <c r="H533" s="32" t="n">
        <v>40</v>
      </c>
      <c r="I533" s="32" t="n">
        <v>40</v>
      </c>
      <c r="J533" s="32" t="n">
        <v>40</v>
      </c>
    </row>
    <row r="534" customFormat="false" ht="17.4" hidden="false" customHeight="false" outlineLevel="0" collapsed="false">
      <c r="A534" s="12"/>
      <c r="B534" s="25" t="s">
        <v>519</v>
      </c>
      <c r="C534" s="26" t="s">
        <v>427</v>
      </c>
      <c r="D534" s="26" t="s">
        <v>235</v>
      </c>
      <c r="E534" s="27" t="s">
        <v>248</v>
      </c>
      <c r="F534" s="27" t="s">
        <v>520</v>
      </c>
      <c r="G534" s="27"/>
      <c r="H534" s="29" t="n">
        <f aca="false">H535+H539+H537</f>
        <v>1223</v>
      </c>
      <c r="I534" s="29" t="n">
        <f aca="false">I535+I539+I537</f>
        <v>223</v>
      </c>
      <c r="J534" s="29" t="n">
        <f aca="false">J535+J539+J537</f>
        <v>223</v>
      </c>
    </row>
    <row r="535" customFormat="false" ht="34.8" hidden="false" customHeight="false" outlineLevel="0" collapsed="false">
      <c r="A535" s="12"/>
      <c r="B535" s="47" t="s">
        <v>521</v>
      </c>
      <c r="C535" s="26" t="s">
        <v>427</v>
      </c>
      <c r="D535" s="26" t="s">
        <v>235</v>
      </c>
      <c r="E535" s="27" t="s">
        <v>248</v>
      </c>
      <c r="F535" s="27" t="s">
        <v>522</v>
      </c>
      <c r="G535" s="27"/>
      <c r="H535" s="29" t="n">
        <f aca="false">SUM(H536:H536)</f>
        <v>200</v>
      </c>
      <c r="I535" s="29" t="n">
        <f aca="false">SUM(I536:I536)</f>
        <v>200</v>
      </c>
      <c r="J535" s="29" t="n">
        <f aca="false">SUM(J536:J536)</f>
        <v>200</v>
      </c>
    </row>
    <row r="536" customFormat="false" ht="34.8" hidden="false" customHeight="false" outlineLevel="0" collapsed="false">
      <c r="A536" s="12"/>
      <c r="B536" s="30" t="s">
        <v>47</v>
      </c>
      <c r="C536" s="31" t="s">
        <v>427</v>
      </c>
      <c r="D536" s="31" t="s">
        <v>235</v>
      </c>
      <c r="E536" s="31" t="s">
        <v>248</v>
      </c>
      <c r="F536" s="31" t="s">
        <v>522</v>
      </c>
      <c r="G536" s="31" t="s">
        <v>48</v>
      </c>
      <c r="H536" s="32" t="n">
        <v>200</v>
      </c>
      <c r="I536" s="32" t="n">
        <v>200</v>
      </c>
      <c r="J536" s="32" t="n">
        <v>200</v>
      </c>
    </row>
    <row r="537" customFormat="false" ht="34.8" hidden="false" customHeight="false" outlineLevel="0" collapsed="false">
      <c r="A537" s="12"/>
      <c r="B537" s="47" t="s">
        <v>523</v>
      </c>
      <c r="C537" s="26" t="s">
        <v>427</v>
      </c>
      <c r="D537" s="26" t="s">
        <v>235</v>
      </c>
      <c r="E537" s="27" t="s">
        <v>248</v>
      </c>
      <c r="F537" s="27" t="s">
        <v>524</v>
      </c>
      <c r="G537" s="27"/>
      <c r="H537" s="29" t="n">
        <f aca="false">SUM(H538:H538)</f>
        <v>1000</v>
      </c>
      <c r="I537" s="29" t="n">
        <f aca="false">SUM(I538:I538)</f>
        <v>0</v>
      </c>
      <c r="J537" s="29" t="n">
        <f aca="false">SUM(J538:J538)</f>
        <v>0</v>
      </c>
    </row>
    <row r="538" customFormat="false" ht="34.8" hidden="false" customHeight="false" outlineLevel="0" collapsed="false">
      <c r="A538" s="12"/>
      <c r="B538" s="30" t="s">
        <v>104</v>
      </c>
      <c r="C538" s="31" t="s">
        <v>427</v>
      </c>
      <c r="D538" s="31" t="s">
        <v>235</v>
      </c>
      <c r="E538" s="31" t="s">
        <v>248</v>
      </c>
      <c r="F538" s="31" t="s">
        <v>524</v>
      </c>
      <c r="G538" s="31" t="s">
        <v>105</v>
      </c>
      <c r="H538" s="32" t="n">
        <v>1000</v>
      </c>
      <c r="I538" s="32" t="n">
        <v>0</v>
      </c>
      <c r="J538" s="32" t="n">
        <v>0</v>
      </c>
    </row>
    <row r="539" customFormat="false" ht="52.2" hidden="false" customHeight="false" outlineLevel="0" collapsed="false">
      <c r="A539" s="12"/>
      <c r="B539" s="47" t="s">
        <v>525</v>
      </c>
      <c r="C539" s="26" t="s">
        <v>427</v>
      </c>
      <c r="D539" s="26" t="s">
        <v>235</v>
      </c>
      <c r="E539" s="27" t="s">
        <v>248</v>
      </c>
      <c r="F539" s="27" t="s">
        <v>526</v>
      </c>
      <c r="G539" s="27"/>
      <c r="H539" s="29" t="n">
        <f aca="false">H540</f>
        <v>23</v>
      </c>
      <c r="I539" s="29" t="n">
        <f aca="false">I540</f>
        <v>23</v>
      </c>
      <c r="J539" s="29" t="n">
        <f aca="false">J540</f>
        <v>23</v>
      </c>
    </row>
    <row r="540" customFormat="false" ht="34.8" hidden="false" customHeight="false" outlineLevel="0" collapsed="false">
      <c r="A540" s="12"/>
      <c r="B540" s="30" t="s">
        <v>47</v>
      </c>
      <c r="C540" s="31" t="s">
        <v>427</v>
      </c>
      <c r="D540" s="31" t="s">
        <v>235</v>
      </c>
      <c r="E540" s="31" t="s">
        <v>248</v>
      </c>
      <c r="F540" s="31" t="s">
        <v>526</v>
      </c>
      <c r="G540" s="31" t="s">
        <v>48</v>
      </c>
      <c r="H540" s="32" t="n">
        <v>23</v>
      </c>
      <c r="I540" s="32" t="n">
        <v>23</v>
      </c>
      <c r="J540" s="32" t="n">
        <v>23</v>
      </c>
    </row>
    <row r="541" customFormat="false" ht="34.8" hidden="false" customHeight="false" outlineLevel="0" collapsed="false">
      <c r="A541" s="12"/>
      <c r="B541" s="25" t="s">
        <v>462</v>
      </c>
      <c r="C541" s="26" t="s">
        <v>427</v>
      </c>
      <c r="D541" s="26" t="s">
        <v>235</v>
      </c>
      <c r="E541" s="27" t="s">
        <v>248</v>
      </c>
      <c r="F541" s="27" t="s">
        <v>463</v>
      </c>
      <c r="G541" s="27"/>
      <c r="H541" s="29" t="n">
        <f aca="false">H542</f>
        <v>598714.5</v>
      </c>
      <c r="I541" s="29" t="n">
        <f aca="false">I542</f>
        <v>629695.2</v>
      </c>
      <c r="J541" s="29" t="n">
        <f aca="false">J542</f>
        <v>654883</v>
      </c>
    </row>
    <row r="542" customFormat="false" ht="34.8" hidden="false" customHeight="false" outlineLevel="0" collapsed="false">
      <c r="A542" s="12"/>
      <c r="B542" s="25" t="s">
        <v>464</v>
      </c>
      <c r="C542" s="26" t="s">
        <v>427</v>
      </c>
      <c r="D542" s="26" t="s">
        <v>235</v>
      </c>
      <c r="E542" s="27" t="s">
        <v>248</v>
      </c>
      <c r="F542" s="27" t="s">
        <v>465</v>
      </c>
      <c r="G542" s="27"/>
      <c r="H542" s="29" t="n">
        <f aca="false">H543</f>
        <v>598714.5</v>
      </c>
      <c r="I542" s="29" t="n">
        <f aca="false">I543</f>
        <v>629695.2</v>
      </c>
      <c r="J542" s="29" t="n">
        <f aca="false">J543</f>
        <v>654883</v>
      </c>
    </row>
    <row r="543" customFormat="false" ht="139.2" hidden="false" customHeight="false" outlineLevel="0" collapsed="false">
      <c r="A543" s="12"/>
      <c r="B543" s="154" t="s">
        <v>527</v>
      </c>
      <c r="C543" s="26" t="s">
        <v>427</v>
      </c>
      <c r="D543" s="26" t="s">
        <v>235</v>
      </c>
      <c r="E543" s="27" t="s">
        <v>248</v>
      </c>
      <c r="F543" s="27" t="s">
        <v>528</v>
      </c>
      <c r="G543" s="27"/>
      <c r="H543" s="29" t="n">
        <f aca="false">SUM(H544:H546)</f>
        <v>598714.5</v>
      </c>
      <c r="I543" s="29" t="n">
        <f aca="false">SUM(I544:I546)</f>
        <v>629695.2</v>
      </c>
      <c r="J543" s="29" t="n">
        <f aca="false">SUM(J544:J546)</f>
        <v>654883</v>
      </c>
    </row>
    <row r="544" customFormat="false" ht="52.2" hidden="false" customHeight="false" outlineLevel="0" collapsed="false">
      <c r="A544" s="12"/>
      <c r="B544" s="157" t="s">
        <v>41</v>
      </c>
      <c r="C544" s="34" t="s">
        <v>427</v>
      </c>
      <c r="D544" s="34" t="s">
        <v>235</v>
      </c>
      <c r="E544" s="34" t="s">
        <v>248</v>
      </c>
      <c r="F544" s="34" t="s">
        <v>528</v>
      </c>
      <c r="G544" s="34" t="s">
        <v>42</v>
      </c>
      <c r="H544" s="131" t="n">
        <v>252901.4</v>
      </c>
      <c r="I544" s="131" t="n">
        <v>265940.4</v>
      </c>
      <c r="J544" s="131" t="n">
        <v>276541.4</v>
      </c>
    </row>
    <row r="545" customFormat="false" ht="34.8" hidden="false" customHeight="false" outlineLevel="0" collapsed="false">
      <c r="A545" s="12"/>
      <c r="B545" s="157" t="s">
        <v>47</v>
      </c>
      <c r="C545" s="49" t="s">
        <v>427</v>
      </c>
      <c r="D545" s="49" t="s">
        <v>235</v>
      </c>
      <c r="E545" s="49" t="s">
        <v>248</v>
      </c>
      <c r="F545" s="49" t="s">
        <v>528</v>
      </c>
      <c r="G545" s="49" t="s">
        <v>48</v>
      </c>
      <c r="H545" s="124" t="n">
        <v>12519.3</v>
      </c>
      <c r="I545" s="124" t="n">
        <v>13139</v>
      </c>
      <c r="J545" s="124" t="n">
        <v>13642.8</v>
      </c>
    </row>
    <row r="546" customFormat="false" ht="34.8" hidden="false" customHeight="false" outlineLevel="0" collapsed="false">
      <c r="A546" s="12"/>
      <c r="B546" s="144" t="s">
        <v>104</v>
      </c>
      <c r="C546" s="156" t="s">
        <v>427</v>
      </c>
      <c r="D546" s="156" t="s">
        <v>235</v>
      </c>
      <c r="E546" s="156" t="s">
        <v>248</v>
      </c>
      <c r="F546" s="156" t="s">
        <v>528</v>
      </c>
      <c r="G546" s="156" t="s">
        <v>105</v>
      </c>
      <c r="H546" s="146" t="n">
        <v>333293.8</v>
      </c>
      <c r="I546" s="146" t="n">
        <v>350615.8</v>
      </c>
      <c r="J546" s="146" t="n">
        <v>364698.8</v>
      </c>
    </row>
    <row r="547" customFormat="false" ht="34.8" hidden="false" customHeight="false" outlineLevel="0" collapsed="false">
      <c r="A547" s="12"/>
      <c r="B547" s="25" t="s">
        <v>529</v>
      </c>
      <c r="C547" s="26" t="s">
        <v>427</v>
      </c>
      <c r="D547" s="26" t="s">
        <v>235</v>
      </c>
      <c r="E547" s="27" t="s">
        <v>248</v>
      </c>
      <c r="F547" s="27" t="s">
        <v>530</v>
      </c>
      <c r="G547" s="27"/>
      <c r="H547" s="29" t="n">
        <f aca="false">H548</f>
        <v>358.7</v>
      </c>
      <c r="I547" s="29" t="n">
        <f aca="false">I548</f>
        <v>358.7</v>
      </c>
      <c r="J547" s="29" t="n">
        <f aca="false">J548</f>
        <v>358.7</v>
      </c>
    </row>
    <row r="548" customFormat="false" ht="34.8" hidden="false" customHeight="false" outlineLevel="0" collapsed="false">
      <c r="A548" s="12"/>
      <c r="B548" s="25" t="s">
        <v>531</v>
      </c>
      <c r="C548" s="26" t="s">
        <v>427</v>
      </c>
      <c r="D548" s="26" t="s">
        <v>235</v>
      </c>
      <c r="E548" s="27" t="s">
        <v>248</v>
      </c>
      <c r="F548" s="27" t="s">
        <v>532</v>
      </c>
      <c r="G548" s="27"/>
      <c r="H548" s="29" t="n">
        <f aca="false">H555+H551+H549+H553</f>
        <v>358.7</v>
      </c>
      <c r="I548" s="29" t="n">
        <f aca="false">I555+I551+I549+I553</f>
        <v>358.7</v>
      </c>
      <c r="J548" s="29" t="n">
        <f aca="false">J555+J551+J549+J553</f>
        <v>358.7</v>
      </c>
    </row>
    <row r="549" customFormat="false" ht="34.8" hidden="false" customHeight="false" outlineLevel="0" collapsed="false">
      <c r="A549" s="12"/>
      <c r="B549" s="47" t="s">
        <v>533</v>
      </c>
      <c r="C549" s="26" t="s">
        <v>427</v>
      </c>
      <c r="D549" s="26" t="s">
        <v>235</v>
      </c>
      <c r="E549" s="27" t="s">
        <v>248</v>
      </c>
      <c r="F549" s="27" t="s">
        <v>534</v>
      </c>
      <c r="G549" s="27"/>
      <c r="H549" s="29" t="n">
        <f aca="false">SUM(H550:H550)</f>
        <v>315.7</v>
      </c>
      <c r="I549" s="29" t="n">
        <f aca="false">SUM(I550:I550)</f>
        <v>315.7</v>
      </c>
      <c r="J549" s="29" t="n">
        <f aca="false">SUM(J550:J550)</f>
        <v>315.7</v>
      </c>
    </row>
    <row r="550" customFormat="false" ht="34.8" hidden="false" customHeight="false" outlineLevel="0" collapsed="false">
      <c r="A550" s="12"/>
      <c r="B550" s="164" t="s">
        <v>47</v>
      </c>
      <c r="C550" s="156" t="s">
        <v>427</v>
      </c>
      <c r="D550" s="156" t="s">
        <v>235</v>
      </c>
      <c r="E550" s="156" t="s">
        <v>248</v>
      </c>
      <c r="F550" s="156" t="s">
        <v>534</v>
      </c>
      <c r="G550" s="156" t="s">
        <v>48</v>
      </c>
      <c r="H550" s="165" t="n">
        <v>315.7</v>
      </c>
      <c r="I550" s="165" t="n">
        <v>315.7</v>
      </c>
      <c r="J550" s="165" t="n">
        <v>315.7</v>
      </c>
    </row>
    <row r="551" customFormat="false" ht="69.6" hidden="false" customHeight="false" outlineLevel="0" collapsed="false">
      <c r="A551" s="12"/>
      <c r="B551" s="47" t="s">
        <v>535</v>
      </c>
      <c r="C551" s="26" t="s">
        <v>427</v>
      </c>
      <c r="D551" s="26" t="s">
        <v>235</v>
      </c>
      <c r="E551" s="27" t="s">
        <v>248</v>
      </c>
      <c r="F551" s="27" t="s">
        <v>536</v>
      </c>
      <c r="G551" s="27"/>
      <c r="H551" s="29" t="n">
        <f aca="false">SUM(H552:H552)</f>
        <v>26.4</v>
      </c>
      <c r="I551" s="29" t="n">
        <f aca="false">SUM(I552:I552)</f>
        <v>26.4</v>
      </c>
      <c r="J551" s="29" t="n">
        <f aca="false">SUM(J552:J552)</f>
        <v>26.4</v>
      </c>
    </row>
    <row r="552" customFormat="false" ht="34.8" hidden="false" customHeight="false" outlineLevel="0" collapsed="false">
      <c r="A552" s="93"/>
      <c r="B552" s="159" t="s">
        <v>47</v>
      </c>
      <c r="C552" s="31" t="s">
        <v>427</v>
      </c>
      <c r="D552" s="31" t="s">
        <v>235</v>
      </c>
      <c r="E552" s="31" t="s">
        <v>248</v>
      </c>
      <c r="F552" s="31" t="s">
        <v>536</v>
      </c>
      <c r="G552" s="31" t="s">
        <v>48</v>
      </c>
      <c r="H552" s="32" t="n">
        <v>26.4</v>
      </c>
      <c r="I552" s="32" t="n">
        <v>26.4</v>
      </c>
      <c r="J552" s="32" t="n">
        <v>26.4</v>
      </c>
    </row>
    <row r="553" customFormat="false" ht="69.6" hidden="false" customHeight="false" outlineLevel="0" collapsed="false">
      <c r="A553" s="12"/>
      <c r="B553" s="47" t="s">
        <v>537</v>
      </c>
      <c r="C553" s="26" t="s">
        <v>427</v>
      </c>
      <c r="D553" s="26" t="s">
        <v>235</v>
      </c>
      <c r="E553" s="27" t="s">
        <v>248</v>
      </c>
      <c r="F553" s="27" t="s">
        <v>538</v>
      </c>
      <c r="G553" s="27"/>
      <c r="H553" s="29" t="n">
        <f aca="false">SUM(H554:H554)</f>
        <v>10</v>
      </c>
      <c r="I553" s="29" t="n">
        <f aca="false">SUM(I554:I554)</f>
        <v>10</v>
      </c>
      <c r="J553" s="29" t="n">
        <f aca="false">SUM(J554:J554)</f>
        <v>10</v>
      </c>
    </row>
    <row r="554" customFormat="false" ht="34.8" hidden="false" customHeight="false" outlineLevel="0" collapsed="false">
      <c r="A554" s="12"/>
      <c r="B554" s="159" t="s">
        <v>47</v>
      </c>
      <c r="C554" s="31" t="s">
        <v>427</v>
      </c>
      <c r="D554" s="31" t="s">
        <v>235</v>
      </c>
      <c r="E554" s="31" t="s">
        <v>248</v>
      </c>
      <c r="F554" s="31" t="s">
        <v>538</v>
      </c>
      <c r="G554" s="31" t="s">
        <v>48</v>
      </c>
      <c r="H554" s="32" t="n">
        <v>10</v>
      </c>
      <c r="I554" s="32" t="n">
        <v>10</v>
      </c>
      <c r="J554" s="32" t="n">
        <v>10</v>
      </c>
    </row>
    <row r="555" customFormat="false" ht="52.2" hidden="false" customHeight="false" outlineLevel="0" collapsed="false">
      <c r="A555" s="12"/>
      <c r="B555" s="47" t="s">
        <v>539</v>
      </c>
      <c r="C555" s="26" t="s">
        <v>427</v>
      </c>
      <c r="D555" s="26" t="s">
        <v>235</v>
      </c>
      <c r="E555" s="27" t="s">
        <v>248</v>
      </c>
      <c r="F555" s="27" t="s">
        <v>540</v>
      </c>
      <c r="G555" s="27"/>
      <c r="H555" s="29" t="n">
        <f aca="false">SUM(H556:H556)</f>
        <v>6.6</v>
      </c>
      <c r="I555" s="29" t="n">
        <f aca="false">SUM(I556:I556)</f>
        <v>6.6</v>
      </c>
      <c r="J555" s="29" t="n">
        <f aca="false">SUM(J556:J556)</f>
        <v>6.6</v>
      </c>
    </row>
    <row r="556" customFormat="false" ht="34.8" hidden="false" customHeight="false" outlineLevel="0" collapsed="false">
      <c r="A556" s="12"/>
      <c r="B556" s="159" t="s">
        <v>47</v>
      </c>
      <c r="C556" s="31" t="s">
        <v>427</v>
      </c>
      <c r="D556" s="31" t="s">
        <v>235</v>
      </c>
      <c r="E556" s="31" t="s">
        <v>248</v>
      </c>
      <c r="F556" s="31" t="s">
        <v>540</v>
      </c>
      <c r="G556" s="31" t="s">
        <v>48</v>
      </c>
      <c r="H556" s="32" t="n">
        <v>6.6</v>
      </c>
      <c r="I556" s="32" t="n">
        <v>6.6</v>
      </c>
      <c r="J556" s="32" t="n">
        <v>6.6</v>
      </c>
    </row>
    <row r="557" customFormat="false" ht="34.8" hidden="false" customHeight="false" outlineLevel="0" collapsed="false">
      <c r="A557" s="12"/>
      <c r="B557" s="47" t="s">
        <v>541</v>
      </c>
      <c r="C557" s="26" t="s">
        <v>427</v>
      </c>
      <c r="D557" s="26" t="s">
        <v>235</v>
      </c>
      <c r="E557" s="27" t="s">
        <v>248</v>
      </c>
      <c r="F557" s="27" t="s">
        <v>469</v>
      </c>
      <c r="G557" s="27"/>
      <c r="H557" s="29" t="n">
        <f aca="false">H558</f>
        <v>551.1</v>
      </c>
      <c r="I557" s="29" t="n">
        <f aca="false">I558</f>
        <v>551.1</v>
      </c>
      <c r="J557" s="29" t="n">
        <f aca="false">J558</f>
        <v>551.1</v>
      </c>
    </row>
    <row r="558" customFormat="false" ht="34.8" hidden="false" customHeight="false" outlineLevel="0" collapsed="false">
      <c r="A558" s="12"/>
      <c r="B558" s="25" t="s">
        <v>470</v>
      </c>
      <c r="C558" s="26" t="s">
        <v>427</v>
      </c>
      <c r="D558" s="26" t="s">
        <v>235</v>
      </c>
      <c r="E558" s="27" t="s">
        <v>248</v>
      </c>
      <c r="F558" s="27" t="s">
        <v>471</v>
      </c>
      <c r="G558" s="27"/>
      <c r="H558" s="29" t="n">
        <f aca="false">H559</f>
        <v>551.1</v>
      </c>
      <c r="I558" s="29" t="n">
        <f aca="false">I559</f>
        <v>551.1</v>
      </c>
      <c r="J558" s="29" t="n">
        <f aca="false">J559</f>
        <v>551.1</v>
      </c>
    </row>
    <row r="559" customFormat="false" ht="17.4" hidden="false" customHeight="false" outlineLevel="0" collapsed="false">
      <c r="A559" s="12"/>
      <c r="B559" s="154" t="s">
        <v>472</v>
      </c>
      <c r="C559" s="18" t="s">
        <v>427</v>
      </c>
      <c r="D559" s="18" t="s">
        <v>235</v>
      </c>
      <c r="E559" s="19" t="s">
        <v>248</v>
      </c>
      <c r="F559" s="19" t="s">
        <v>473</v>
      </c>
      <c r="G559" s="19"/>
      <c r="H559" s="20" t="n">
        <f aca="false">SUM(H560:H561)</f>
        <v>551.1</v>
      </c>
      <c r="I559" s="20" t="n">
        <f aca="false">SUM(I560:I561)</f>
        <v>551.1</v>
      </c>
      <c r="J559" s="20" t="n">
        <f aca="false">SUM(J560:J561)</f>
        <v>551.1</v>
      </c>
    </row>
    <row r="560" customFormat="false" ht="34.8" hidden="false" customHeight="false" outlineLevel="0" collapsed="false">
      <c r="A560" s="12"/>
      <c r="B560" s="157" t="s">
        <v>47</v>
      </c>
      <c r="C560" s="166" t="s">
        <v>427</v>
      </c>
      <c r="D560" s="166" t="s">
        <v>235</v>
      </c>
      <c r="E560" s="166" t="s">
        <v>248</v>
      </c>
      <c r="F560" s="166" t="s">
        <v>473</v>
      </c>
      <c r="G560" s="166" t="s">
        <v>48</v>
      </c>
      <c r="H560" s="167" t="n">
        <f aca="false">283.3+2.7</f>
        <v>286</v>
      </c>
      <c r="I560" s="167" t="n">
        <v>286</v>
      </c>
      <c r="J560" s="167" t="n">
        <v>286</v>
      </c>
    </row>
    <row r="561" customFormat="false" ht="34.8" hidden="false" customHeight="false" outlineLevel="0" collapsed="false">
      <c r="A561" s="12"/>
      <c r="B561" s="144" t="s">
        <v>104</v>
      </c>
      <c r="C561" s="156" t="s">
        <v>427</v>
      </c>
      <c r="D561" s="156" t="s">
        <v>235</v>
      </c>
      <c r="E561" s="156" t="s">
        <v>248</v>
      </c>
      <c r="F561" s="156" t="s">
        <v>473</v>
      </c>
      <c r="G561" s="156" t="s">
        <v>105</v>
      </c>
      <c r="H561" s="146" t="n">
        <f aca="false">232+33.1</f>
        <v>265.1</v>
      </c>
      <c r="I561" s="146" t="n">
        <v>265.1</v>
      </c>
      <c r="J561" s="146" t="n">
        <v>265.1</v>
      </c>
    </row>
    <row r="562" customFormat="false" ht="34.8" hidden="false" customHeight="false" outlineLevel="0" collapsed="false">
      <c r="A562" s="12"/>
      <c r="B562" s="47" t="s">
        <v>474</v>
      </c>
      <c r="C562" s="26" t="s">
        <v>427</v>
      </c>
      <c r="D562" s="26" t="s">
        <v>235</v>
      </c>
      <c r="E562" s="27" t="s">
        <v>248</v>
      </c>
      <c r="F562" s="27" t="s">
        <v>475</v>
      </c>
      <c r="G562" s="27"/>
      <c r="H562" s="29" t="n">
        <f aca="false">H563</f>
        <v>4491.7</v>
      </c>
      <c r="I562" s="29" t="n">
        <f aca="false">I563</f>
        <v>4491.7</v>
      </c>
      <c r="J562" s="29" t="n">
        <f aca="false">J563</f>
        <v>4491.7</v>
      </c>
    </row>
    <row r="563" customFormat="false" ht="34.8" hidden="false" customHeight="false" outlineLevel="0" collapsed="false">
      <c r="A563" s="12"/>
      <c r="B563" s="47" t="s">
        <v>476</v>
      </c>
      <c r="C563" s="26" t="s">
        <v>427</v>
      </c>
      <c r="D563" s="26" t="s">
        <v>235</v>
      </c>
      <c r="E563" s="27" t="s">
        <v>248</v>
      </c>
      <c r="F563" s="27" t="s">
        <v>477</v>
      </c>
      <c r="G563" s="27"/>
      <c r="H563" s="29" t="n">
        <f aca="false">H564+H567+H570+H573+H576</f>
        <v>4491.7</v>
      </c>
      <c r="I563" s="29" t="n">
        <f aca="false">I564+I567+I570+I573+I576</f>
        <v>4491.7</v>
      </c>
      <c r="J563" s="29" t="n">
        <f aca="false">J564+J567+J570+J573+J576</f>
        <v>4491.7</v>
      </c>
    </row>
    <row r="564" customFormat="false" ht="17.4" hidden="false" customHeight="false" outlineLevel="0" collapsed="false">
      <c r="A564" s="12"/>
      <c r="B564" s="154" t="s">
        <v>478</v>
      </c>
      <c r="C564" s="26" t="s">
        <v>427</v>
      </c>
      <c r="D564" s="26" t="s">
        <v>235</v>
      </c>
      <c r="E564" s="27" t="s">
        <v>248</v>
      </c>
      <c r="F564" s="27" t="s">
        <v>479</v>
      </c>
      <c r="G564" s="27"/>
      <c r="H564" s="29" t="n">
        <f aca="false">SUM(H565:H566)</f>
        <v>1135.3</v>
      </c>
      <c r="I564" s="29" t="n">
        <f aca="false">SUM(I565:I566)</f>
        <v>1135.3</v>
      </c>
      <c r="J564" s="29" t="n">
        <f aca="false">SUM(J565:J566)</f>
        <v>1135.3</v>
      </c>
    </row>
    <row r="565" customFormat="false" ht="34.8" hidden="false" customHeight="false" outlineLevel="0" collapsed="false">
      <c r="A565" s="12"/>
      <c r="B565" s="157" t="s">
        <v>47</v>
      </c>
      <c r="C565" s="34" t="s">
        <v>427</v>
      </c>
      <c r="D565" s="34" t="s">
        <v>235</v>
      </c>
      <c r="E565" s="34" t="s">
        <v>248</v>
      </c>
      <c r="F565" s="34" t="s">
        <v>479</v>
      </c>
      <c r="G565" s="34" t="s">
        <v>48</v>
      </c>
      <c r="H565" s="35" t="n">
        <v>643.3</v>
      </c>
      <c r="I565" s="35" t="n">
        <v>643.3</v>
      </c>
      <c r="J565" s="35" t="n">
        <v>643.3</v>
      </c>
    </row>
    <row r="566" customFormat="false" ht="34.8" hidden="false" customHeight="false" outlineLevel="0" collapsed="false">
      <c r="A566" s="12"/>
      <c r="B566" s="144" t="s">
        <v>104</v>
      </c>
      <c r="C566" s="31" t="s">
        <v>427</v>
      </c>
      <c r="D566" s="31" t="s">
        <v>235</v>
      </c>
      <c r="E566" s="31" t="s">
        <v>248</v>
      </c>
      <c r="F566" s="31" t="s">
        <v>479</v>
      </c>
      <c r="G566" s="31" t="s">
        <v>105</v>
      </c>
      <c r="H566" s="32" t="n">
        <v>492</v>
      </c>
      <c r="I566" s="32" t="n">
        <v>492</v>
      </c>
      <c r="J566" s="32" t="n">
        <v>492</v>
      </c>
    </row>
    <row r="567" customFormat="false" ht="34.8" hidden="false" customHeight="false" outlineLevel="0" collapsed="false">
      <c r="A567" s="12"/>
      <c r="B567" s="154" t="s">
        <v>542</v>
      </c>
      <c r="C567" s="26" t="s">
        <v>427</v>
      </c>
      <c r="D567" s="26" t="s">
        <v>235</v>
      </c>
      <c r="E567" s="27" t="s">
        <v>248</v>
      </c>
      <c r="F567" s="27" t="s">
        <v>481</v>
      </c>
      <c r="G567" s="27"/>
      <c r="H567" s="29" t="n">
        <f aca="false">SUM(H568:H569)</f>
        <v>1767.5</v>
      </c>
      <c r="I567" s="29" t="n">
        <f aca="false">SUM(I568:I569)</f>
        <v>1767.5</v>
      </c>
      <c r="J567" s="29" t="n">
        <f aca="false">SUM(J568:J569)</f>
        <v>1767.5</v>
      </c>
    </row>
    <row r="568" customFormat="false" ht="34.8" hidden="false" customHeight="false" outlineLevel="0" collapsed="false">
      <c r="A568" s="12"/>
      <c r="B568" s="157" t="s">
        <v>47</v>
      </c>
      <c r="C568" s="34" t="s">
        <v>427</v>
      </c>
      <c r="D568" s="34" t="s">
        <v>235</v>
      </c>
      <c r="E568" s="34" t="s">
        <v>248</v>
      </c>
      <c r="F568" s="34" t="s">
        <v>481</v>
      </c>
      <c r="G568" s="34" t="s">
        <v>48</v>
      </c>
      <c r="H568" s="35" t="n">
        <v>999</v>
      </c>
      <c r="I568" s="35" t="n">
        <v>999</v>
      </c>
      <c r="J568" s="35" t="n">
        <v>999</v>
      </c>
    </row>
    <row r="569" customFormat="false" ht="34.8" hidden="false" customHeight="false" outlineLevel="0" collapsed="false">
      <c r="A569" s="12"/>
      <c r="B569" s="144" t="s">
        <v>104</v>
      </c>
      <c r="C569" s="31" t="s">
        <v>427</v>
      </c>
      <c r="D569" s="31" t="s">
        <v>235</v>
      </c>
      <c r="E569" s="31" t="s">
        <v>248</v>
      </c>
      <c r="F569" s="31" t="s">
        <v>481</v>
      </c>
      <c r="G569" s="31" t="s">
        <v>105</v>
      </c>
      <c r="H569" s="32" t="n">
        <v>768.5</v>
      </c>
      <c r="I569" s="32" t="n">
        <v>768.5</v>
      </c>
      <c r="J569" s="32" t="n">
        <v>768.5</v>
      </c>
    </row>
    <row r="570" customFormat="false" ht="34.8" hidden="false" customHeight="false" outlineLevel="0" collapsed="false">
      <c r="A570" s="12"/>
      <c r="B570" s="47" t="s">
        <v>543</v>
      </c>
      <c r="C570" s="26" t="s">
        <v>427</v>
      </c>
      <c r="D570" s="26" t="s">
        <v>235</v>
      </c>
      <c r="E570" s="27" t="s">
        <v>248</v>
      </c>
      <c r="F570" s="27" t="s">
        <v>483</v>
      </c>
      <c r="G570" s="27"/>
      <c r="H570" s="29" t="n">
        <f aca="false">SUM(H571:H572)</f>
        <v>730.9</v>
      </c>
      <c r="I570" s="29" t="n">
        <f aca="false">SUM(I571:I572)</f>
        <v>730.9</v>
      </c>
      <c r="J570" s="29" t="n">
        <f aca="false">SUM(J571:J572)</f>
        <v>730.9</v>
      </c>
    </row>
    <row r="571" customFormat="false" ht="34.8" hidden="false" customHeight="false" outlineLevel="0" collapsed="false">
      <c r="A571" s="12"/>
      <c r="B571" s="33" t="s">
        <v>47</v>
      </c>
      <c r="C571" s="34" t="s">
        <v>427</v>
      </c>
      <c r="D571" s="34" t="s">
        <v>235</v>
      </c>
      <c r="E571" s="34" t="s">
        <v>248</v>
      </c>
      <c r="F571" s="34" t="s">
        <v>483</v>
      </c>
      <c r="G571" s="34" t="s">
        <v>48</v>
      </c>
      <c r="H571" s="35" t="n">
        <v>441</v>
      </c>
      <c r="I571" s="35" t="n">
        <v>441</v>
      </c>
      <c r="J571" s="35" t="n">
        <v>441</v>
      </c>
    </row>
    <row r="572" customFormat="false" ht="34.8" hidden="false" customHeight="false" outlineLevel="0" collapsed="false">
      <c r="A572" s="12"/>
      <c r="B572" s="30" t="s">
        <v>104</v>
      </c>
      <c r="C572" s="31" t="s">
        <v>427</v>
      </c>
      <c r="D572" s="31" t="s">
        <v>235</v>
      </c>
      <c r="E572" s="31" t="s">
        <v>248</v>
      </c>
      <c r="F572" s="31" t="s">
        <v>483</v>
      </c>
      <c r="G572" s="31" t="s">
        <v>105</v>
      </c>
      <c r="H572" s="32" t="n">
        <f aca="false">340.3-50.4</f>
        <v>289.9</v>
      </c>
      <c r="I572" s="32" t="n">
        <f aca="false">340.3-50.4</f>
        <v>289.9</v>
      </c>
      <c r="J572" s="32" t="n">
        <f aca="false">340.3-50.4</f>
        <v>289.9</v>
      </c>
    </row>
    <row r="573" customFormat="false" ht="52.2" hidden="false" customHeight="false" outlineLevel="0" collapsed="false">
      <c r="A573" s="12"/>
      <c r="B573" s="154" t="s">
        <v>484</v>
      </c>
      <c r="C573" s="26" t="s">
        <v>427</v>
      </c>
      <c r="D573" s="26" t="s">
        <v>235</v>
      </c>
      <c r="E573" s="27" t="s">
        <v>248</v>
      </c>
      <c r="F573" s="27" t="s">
        <v>485</v>
      </c>
      <c r="G573" s="27"/>
      <c r="H573" s="29" t="n">
        <f aca="false">SUM(H574:H575)</f>
        <v>418</v>
      </c>
      <c r="I573" s="29" t="n">
        <f aca="false">SUM(I574:I575)</f>
        <v>418</v>
      </c>
      <c r="J573" s="29" t="n">
        <f aca="false">SUM(J574:J575)</f>
        <v>418</v>
      </c>
    </row>
    <row r="574" customFormat="false" ht="34.8" hidden="false" customHeight="false" outlineLevel="0" collapsed="false">
      <c r="A574" s="12"/>
      <c r="B574" s="33" t="s">
        <v>47</v>
      </c>
      <c r="C574" s="34" t="s">
        <v>427</v>
      </c>
      <c r="D574" s="34" t="s">
        <v>235</v>
      </c>
      <c r="E574" s="34" t="s">
        <v>248</v>
      </c>
      <c r="F574" s="34" t="s">
        <v>485</v>
      </c>
      <c r="G574" s="34" t="s">
        <v>48</v>
      </c>
      <c r="H574" s="131" t="n">
        <v>236.3</v>
      </c>
      <c r="I574" s="131" t="n">
        <v>236.3</v>
      </c>
      <c r="J574" s="131" t="n">
        <v>236.3</v>
      </c>
    </row>
    <row r="575" customFormat="false" ht="34.8" hidden="false" customHeight="false" outlineLevel="0" collapsed="false">
      <c r="A575" s="12"/>
      <c r="B575" s="48" t="s">
        <v>104</v>
      </c>
      <c r="C575" s="49" t="s">
        <v>427</v>
      </c>
      <c r="D575" s="49" t="s">
        <v>235</v>
      </c>
      <c r="E575" s="49" t="s">
        <v>248</v>
      </c>
      <c r="F575" s="49" t="s">
        <v>485</v>
      </c>
      <c r="G575" s="49" t="s">
        <v>105</v>
      </c>
      <c r="H575" s="124" t="n">
        <v>181.7</v>
      </c>
      <c r="I575" s="124" t="n">
        <v>181.7</v>
      </c>
      <c r="J575" s="124" t="n">
        <v>181.7</v>
      </c>
    </row>
    <row r="576" customFormat="false" ht="52.2" hidden="false" customHeight="false" outlineLevel="0" collapsed="false">
      <c r="A576" s="12"/>
      <c r="B576" s="47" t="s">
        <v>544</v>
      </c>
      <c r="C576" s="26" t="s">
        <v>427</v>
      </c>
      <c r="D576" s="26" t="s">
        <v>235</v>
      </c>
      <c r="E576" s="27" t="s">
        <v>248</v>
      </c>
      <c r="F576" s="27" t="s">
        <v>545</v>
      </c>
      <c r="G576" s="27"/>
      <c r="H576" s="29" t="n">
        <f aca="false">SUM(H577:H577)</f>
        <v>440</v>
      </c>
      <c r="I576" s="29" t="n">
        <f aca="false">SUM(I577:I577)</f>
        <v>440</v>
      </c>
      <c r="J576" s="29" t="n">
        <f aca="false">SUM(J577:J577)</f>
        <v>440</v>
      </c>
    </row>
    <row r="577" customFormat="false" ht="34.8" hidden="false" customHeight="false" outlineLevel="0" collapsed="false">
      <c r="A577" s="93"/>
      <c r="B577" s="159" t="s">
        <v>47</v>
      </c>
      <c r="C577" s="31" t="s">
        <v>427</v>
      </c>
      <c r="D577" s="31" t="s">
        <v>235</v>
      </c>
      <c r="E577" s="31" t="s">
        <v>248</v>
      </c>
      <c r="F577" s="31" t="s">
        <v>545</v>
      </c>
      <c r="G577" s="31" t="s">
        <v>48</v>
      </c>
      <c r="H577" s="64" t="n">
        <v>440</v>
      </c>
      <c r="I577" s="64" t="n">
        <v>440</v>
      </c>
      <c r="J577" s="64" t="n">
        <v>440</v>
      </c>
    </row>
    <row r="578" customFormat="false" ht="52.2" hidden="false" customHeight="false" outlineLevel="0" collapsed="false">
      <c r="A578" s="12"/>
      <c r="B578" s="47" t="s">
        <v>486</v>
      </c>
      <c r="C578" s="26" t="s">
        <v>427</v>
      </c>
      <c r="D578" s="26" t="s">
        <v>235</v>
      </c>
      <c r="E578" s="27" t="s">
        <v>248</v>
      </c>
      <c r="F578" s="27" t="s">
        <v>487</v>
      </c>
      <c r="G578" s="27"/>
      <c r="H578" s="29" t="n">
        <f aca="false">H579</f>
        <v>3147.1</v>
      </c>
      <c r="I578" s="29" t="n">
        <f aca="false">I579</f>
        <v>2292.8</v>
      </c>
      <c r="J578" s="29" t="n">
        <f aca="false">J579</f>
        <v>2292.8</v>
      </c>
    </row>
    <row r="579" customFormat="false" ht="17.4" hidden="false" customHeight="false" outlineLevel="0" collapsed="false">
      <c r="A579" s="12"/>
      <c r="B579" s="47" t="s">
        <v>488</v>
      </c>
      <c r="C579" s="26" t="s">
        <v>427</v>
      </c>
      <c r="D579" s="26" t="s">
        <v>235</v>
      </c>
      <c r="E579" s="27" t="s">
        <v>248</v>
      </c>
      <c r="F579" s="27" t="s">
        <v>489</v>
      </c>
      <c r="G579" s="27"/>
      <c r="H579" s="29" t="n">
        <f aca="false">H582+H584+H589+H580+H586</f>
        <v>3147.1</v>
      </c>
      <c r="I579" s="29" t="n">
        <f aca="false">I582+I584+I589+I580+I586</f>
        <v>2292.8</v>
      </c>
      <c r="J579" s="29" t="n">
        <f aca="false">J582+J584+J589+J580+J586</f>
        <v>2292.8</v>
      </c>
    </row>
    <row r="580" customFormat="false" ht="34.8" hidden="false" customHeight="false" outlineLevel="0" collapsed="false">
      <c r="A580" s="12"/>
      <c r="B580" s="47" t="s">
        <v>546</v>
      </c>
      <c r="C580" s="26" t="s">
        <v>427</v>
      </c>
      <c r="D580" s="26" t="s">
        <v>235</v>
      </c>
      <c r="E580" s="27" t="s">
        <v>248</v>
      </c>
      <c r="F580" s="27" t="s">
        <v>547</v>
      </c>
      <c r="G580" s="27"/>
      <c r="H580" s="29" t="n">
        <f aca="false">SUM(H581:H581)</f>
        <v>700</v>
      </c>
      <c r="I580" s="29" t="n">
        <f aca="false">SUM(I581:I581)</f>
        <v>0</v>
      </c>
      <c r="J580" s="29" t="n">
        <f aca="false">SUM(J581:J581)</f>
        <v>0</v>
      </c>
    </row>
    <row r="581" customFormat="false" ht="34.8" hidden="false" customHeight="false" outlineLevel="0" collapsed="false">
      <c r="A581" s="12"/>
      <c r="B581" s="159" t="s">
        <v>47</v>
      </c>
      <c r="C581" s="31" t="s">
        <v>427</v>
      </c>
      <c r="D581" s="31" t="s">
        <v>235</v>
      </c>
      <c r="E581" s="31" t="s">
        <v>248</v>
      </c>
      <c r="F581" s="31" t="s">
        <v>547</v>
      </c>
      <c r="G581" s="31" t="s">
        <v>48</v>
      </c>
      <c r="H581" s="32" t="n">
        <v>700</v>
      </c>
      <c r="I581" s="32" t="n">
        <v>0</v>
      </c>
      <c r="J581" s="32" t="n">
        <v>0</v>
      </c>
    </row>
    <row r="582" customFormat="false" ht="52.2" hidden="false" customHeight="false" outlineLevel="0" collapsed="false">
      <c r="A582" s="12"/>
      <c r="B582" s="47" t="s">
        <v>548</v>
      </c>
      <c r="C582" s="26" t="s">
        <v>427</v>
      </c>
      <c r="D582" s="26" t="s">
        <v>235</v>
      </c>
      <c r="E582" s="27" t="s">
        <v>248</v>
      </c>
      <c r="F582" s="27" t="s">
        <v>549</v>
      </c>
      <c r="G582" s="27"/>
      <c r="H582" s="29" t="n">
        <f aca="false">SUM(H583:H583)</f>
        <v>862.4</v>
      </c>
      <c r="I582" s="29" t="n">
        <f aca="false">SUM(I583:I583)</f>
        <v>862.4</v>
      </c>
      <c r="J582" s="29" t="n">
        <f aca="false">SUM(J583:J583)</f>
        <v>862.4</v>
      </c>
    </row>
    <row r="583" customFormat="false" ht="34.8" hidden="false" customHeight="false" outlineLevel="0" collapsed="false">
      <c r="A583" s="93"/>
      <c r="B583" s="159" t="s">
        <v>47</v>
      </c>
      <c r="C583" s="31" t="s">
        <v>427</v>
      </c>
      <c r="D583" s="31" t="s">
        <v>235</v>
      </c>
      <c r="E583" s="31" t="s">
        <v>248</v>
      </c>
      <c r="F583" s="31" t="s">
        <v>549</v>
      </c>
      <c r="G583" s="31" t="s">
        <v>48</v>
      </c>
      <c r="H583" s="32" t="n">
        <v>862.4</v>
      </c>
      <c r="I583" s="32" t="n">
        <v>862.4</v>
      </c>
      <c r="J583" s="32" t="n">
        <v>862.4</v>
      </c>
    </row>
    <row r="584" customFormat="false" ht="52.2" hidden="false" customHeight="false" outlineLevel="0" collapsed="false">
      <c r="A584" s="12"/>
      <c r="B584" s="47" t="s">
        <v>550</v>
      </c>
      <c r="C584" s="26" t="s">
        <v>427</v>
      </c>
      <c r="D584" s="26" t="s">
        <v>235</v>
      </c>
      <c r="E584" s="27" t="s">
        <v>248</v>
      </c>
      <c r="F584" s="27" t="s">
        <v>551</v>
      </c>
      <c r="G584" s="27"/>
      <c r="H584" s="29" t="n">
        <f aca="false">SUM(H585:H585)</f>
        <v>1222.2</v>
      </c>
      <c r="I584" s="29" t="n">
        <f aca="false">SUM(I585:I585)</f>
        <v>1222.2</v>
      </c>
      <c r="J584" s="29" t="n">
        <f aca="false">SUM(J585:J585)</f>
        <v>1222.2</v>
      </c>
    </row>
    <row r="585" customFormat="false" ht="34.8" hidden="false" customHeight="false" outlineLevel="0" collapsed="false">
      <c r="A585" s="12"/>
      <c r="B585" s="30" t="s">
        <v>47</v>
      </c>
      <c r="C585" s="31" t="s">
        <v>427</v>
      </c>
      <c r="D585" s="31" t="s">
        <v>235</v>
      </c>
      <c r="E585" s="31" t="s">
        <v>248</v>
      </c>
      <c r="F585" s="31" t="s">
        <v>551</v>
      </c>
      <c r="G585" s="31" t="s">
        <v>48</v>
      </c>
      <c r="H585" s="32" t="n">
        <v>1222.2</v>
      </c>
      <c r="I585" s="32" t="n">
        <v>1222.2</v>
      </c>
      <c r="J585" s="32" t="n">
        <v>1222.2</v>
      </c>
    </row>
    <row r="586" customFormat="false" ht="34.8" hidden="false" customHeight="false" outlineLevel="0" collapsed="false">
      <c r="A586" s="12"/>
      <c r="B586" s="47" t="s">
        <v>492</v>
      </c>
      <c r="C586" s="26" t="s">
        <v>427</v>
      </c>
      <c r="D586" s="26" t="s">
        <v>235</v>
      </c>
      <c r="E586" s="27" t="s">
        <v>248</v>
      </c>
      <c r="F586" s="27" t="s">
        <v>493</v>
      </c>
      <c r="G586" s="27"/>
      <c r="H586" s="29" t="n">
        <f aca="false">SUM(H587:H588)</f>
        <v>154.3</v>
      </c>
      <c r="I586" s="29" t="n">
        <f aca="false">SUM(I587:I588)</f>
        <v>0</v>
      </c>
      <c r="J586" s="29" t="n">
        <f aca="false">SUM(J587:J588)</f>
        <v>0</v>
      </c>
    </row>
    <row r="587" customFormat="false" ht="34.8" hidden="false" customHeight="false" outlineLevel="0" collapsed="false">
      <c r="A587" s="12"/>
      <c r="B587" s="160" t="s">
        <v>47</v>
      </c>
      <c r="C587" s="28" t="s">
        <v>427</v>
      </c>
      <c r="D587" s="28" t="s">
        <v>235</v>
      </c>
      <c r="E587" s="28" t="s">
        <v>248</v>
      </c>
      <c r="F587" s="28" t="s">
        <v>493</v>
      </c>
      <c r="G587" s="28" t="s">
        <v>48</v>
      </c>
      <c r="H587" s="161" t="n">
        <f aca="false">39.5+26.3+25</f>
        <v>90.8</v>
      </c>
      <c r="I587" s="161" t="n">
        <v>0</v>
      </c>
      <c r="J587" s="161" t="n">
        <v>0</v>
      </c>
    </row>
    <row r="588" customFormat="false" ht="34.8" hidden="false" customHeight="false" outlineLevel="0" collapsed="false">
      <c r="A588" s="12"/>
      <c r="B588" s="159" t="s">
        <v>104</v>
      </c>
      <c r="C588" s="31" t="s">
        <v>427</v>
      </c>
      <c r="D588" s="31" t="s">
        <v>235</v>
      </c>
      <c r="E588" s="31" t="s">
        <v>248</v>
      </c>
      <c r="F588" s="31" t="s">
        <v>493</v>
      </c>
      <c r="G588" s="31" t="s">
        <v>105</v>
      </c>
      <c r="H588" s="32" t="n">
        <f aca="false">63.5</f>
        <v>63.5</v>
      </c>
      <c r="I588" s="32" t="n">
        <v>0</v>
      </c>
      <c r="J588" s="32" t="n">
        <v>0</v>
      </c>
    </row>
    <row r="589" customFormat="false" ht="52.2" hidden="false" customHeight="false" outlineLevel="0" collapsed="false">
      <c r="A589" s="12"/>
      <c r="B589" s="47" t="s">
        <v>552</v>
      </c>
      <c r="C589" s="26" t="s">
        <v>427</v>
      </c>
      <c r="D589" s="26" t="s">
        <v>235</v>
      </c>
      <c r="E589" s="27" t="s">
        <v>248</v>
      </c>
      <c r="F589" s="27" t="s">
        <v>553</v>
      </c>
      <c r="G589" s="27"/>
      <c r="H589" s="29" t="n">
        <f aca="false">SUM(H590:H590)</f>
        <v>208.2</v>
      </c>
      <c r="I589" s="29" t="n">
        <f aca="false">SUM(I590:I590)</f>
        <v>208.2</v>
      </c>
      <c r="J589" s="29" t="n">
        <f aca="false">SUM(J590:J590)</f>
        <v>208.2</v>
      </c>
    </row>
    <row r="590" customFormat="false" ht="34.8" hidden="false" customHeight="false" outlineLevel="0" collapsed="false">
      <c r="A590" s="12"/>
      <c r="B590" s="30" t="s">
        <v>47</v>
      </c>
      <c r="C590" s="31" t="s">
        <v>427</v>
      </c>
      <c r="D590" s="31" t="s">
        <v>235</v>
      </c>
      <c r="E590" s="31" t="s">
        <v>248</v>
      </c>
      <c r="F590" s="31" t="s">
        <v>553</v>
      </c>
      <c r="G590" s="31" t="s">
        <v>48</v>
      </c>
      <c r="H590" s="32" t="n">
        <v>208.2</v>
      </c>
      <c r="I590" s="32" t="n">
        <v>208.2</v>
      </c>
      <c r="J590" s="32" t="n">
        <v>208.2</v>
      </c>
    </row>
    <row r="591" customFormat="false" ht="52.2" hidden="false" customHeight="false" outlineLevel="0" collapsed="false">
      <c r="A591" s="12"/>
      <c r="B591" s="168" t="s">
        <v>494</v>
      </c>
      <c r="C591" s="42" t="s">
        <v>427</v>
      </c>
      <c r="D591" s="42" t="s">
        <v>235</v>
      </c>
      <c r="E591" s="43" t="s">
        <v>248</v>
      </c>
      <c r="F591" s="43" t="s">
        <v>495</v>
      </c>
      <c r="G591" s="43"/>
      <c r="H591" s="101" t="n">
        <f aca="false">H592+H596</f>
        <v>74</v>
      </c>
      <c r="I591" s="101" t="n">
        <f aca="false">I592+I596</f>
        <v>365</v>
      </c>
      <c r="J591" s="101" t="n">
        <f aca="false">J592+J596</f>
        <v>40</v>
      </c>
    </row>
    <row r="592" customFormat="false" ht="34.8" hidden="false" customHeight="false" outlineLevel="0" collapsed="false">
      <c r="A592" s="12"/>
      <c r="B592" s="47" t="s">
        <v>554</v>
      </c>
      <c r="C592" s="26" t="s">
        <v>427</v>
      </c>
      <c r="D592" s="26" t="s">
        <v>235</v>
      </c>
      <c r="E592" s="27" t="s">
        <v>248</v>
      </c>
      <c r="F592" s="27" t="s">
        <v>555</v>
      </c>
      <c r="G592" s="27"/>
      <c r="H592" s="29" t="n">
        <f aca="false">H593</f>
        <v>44</v>
      </c>
      <c r="I592" s="29" t="n">
        <f aca="false">I593</f>
        <v>365</v>
      </c>
      <c r="J592" s="29" t="n">
        <f aca="false">J593</f>
        <v>40</v>
      </c>
    </row>
    <row r="593" customFormat="false" ht="34.8" hidden="false" customHeight="false" outlineLevel="0" collapsed="false">
      <c r="A593" s="12"/>
      <c r="B593" s="47" t="s">
        <v>556</v>
      </c>
      <c r="C593" s="26" t="s">
        <v>427</v>
      </c>
      <c r="D593" s="26" t="s">
        <v>235</v>
      </c>
      <c r="E593" s="27" t="s">
        <v>248</v>
      </c>
      <c r="F593" s="27" t="s">
        <v>557</v>
      </c>
      <c r="G593" s="27"/>
      <c r="H593" s="29" t="n">
        <f aca="false">SUM(H594:H595)</f>
        <v>44</v>
      </c>
      <c r="I593" s="29" t="n">
        <f aca="false">SUM(I594:I595)</f>
        <v>365</v>
      </c>
      <c r="J593" s="29" t="n">
        <f aca="false">SUM(J594:J595)</f>
        <v>40</v>
      </c>
    </row>
    <row r="594" customFormat="false" ht="34.8" hidden="false" customHeight="false" outlineLevel="0" collapsed="false">
      <c r="A594" s="12"/>
      <c r="B594" s="33" t="s">
        <v>47</v>
      </c>
      <c r="C594" s="34" t="s">
        <v>427</v>
      </c>
      <c r="D594" s="34" t="s">
        <v>235</v>
      </c>
      <c r="E594" s="34" t="s">
        <v>248</v>
      </c>
      <c r="F594" s="34" t="s">
        <v>557</v>
      </c>
      <c r="G594" s="34" t="s">
        <v>48</v>
      </c>
      <c r="H594" s="35" t="n">
        <v>0</v>
      </c>
      <c r="I594" s="35" t="n">
        <v>300</v>
      </c>
      <c r="J594" s="35" t="n">
        <v>0</v>
      </c>
    </row>
    <row r="595" customFormat="false" ht="34.8" hidden="false" customHeight="false" outlineLevel="0" collapsed="false">
      <c r="A595" s="12"/>
      <c r="B595" s="30" t="s">
        <v>104</v>
      </c>
      <c r="C595" s="31" t="s">
        <v>427</v>
      </c>
      <c r="D595" s="31" t="s">
        <v>235</v>
      </c>
      <c r="E595" s="31" t="s">
        <v>248</v>
      </c>
      <c r="F595" s="31" t="s">
        <v>557</v>
      </c>
      <c r="G595" s="31" t="s">
        <v>105</v>
      </c>
      <c r="H595" s="32" t="n">
        <v>44</v>
      </c>
      <c r="I595" s="32" t="n">
        <v>65</v>
      </c>
      <c r="J595" s="32" t="n">
        <v>40</v>
      </c>
    </row>
    <row r="596" customFormat="false" ht="17.4" hidden="false" customHeight="false" outlineLevel="0" collapsed="false">
      <c r="A596" s="12"/>
      <c r="B596" s="47" t="s">
        <v>504</v>
      </c>
      <c r="C596" s="26" t="s">
        <v>427</v>
      </c>
      <c r="D596" s="26" t="s">
        <v>235</v>
      </c>
      <c r="E596" s="27" t="s">
        <v>248</v>
      </c>
      <c r="F596" s="27" t="s">
        <v>505</v>
      </c>
      <c r="G596" s="27"/>
      <c r="H596" s="29" t="n">
        <f aca="false">H597</f>
        <v>30</v>
      </c>
      <c r="I596" s="29" t="n">
        <f aca="false">I597</f>
        <v>0</v>
      </c>
      <c r="J596" s="29" t="n">
        <f aca="false">J597</f>
        <v>0</v>
      </c>
    </row>
    <row r="597" customFormat="false" ht="17.4" hidden="false" customHeight="false" outlineLevel="0" collapsed="false">
      <c r="A597" s="12"/>
      <c r="B597" s="47" t="s">
        <v>506</v>
      </c>
      <c r="C597" s="26" t="s">
        <v>427</v>
      </c>
      <c r="D597" s="26" t="s">
        <v>235</v>
      </c>
      <c r="E597" s="27" t="s">
        <v>248</v>
      </c>
      <c r="F597" s="27" t="s">
        <v>507</v>
      </c>
      <c r="G597" s="27"/>
      <c r="H597" s="29" t="n">
        <f aca="false">SUM(H598:H598)</f>
        <v>30</v>
      </c>
      <c r="I597" s="29" t="n">
        <f aca="false">SUM(I598:I598)</f>
        <v>0</v>
      </c>
      <c r="J597" s="29" t="n">
        <f aca="false">SUM(J598:J598)</f>
        <v>0</v>
      </c>
    </row>
    <row r="598" customFormat="false" ht="34.8" hidden="false" customHeight="false" outlineLevel="0" collapsed="false">
      <c r="A598" s="12"/>
      <c r="B598" s="30" t="s">
        <v>47</v>
      </c>
      <c r="C598" s="31" t="s">
        <v>427</v>
      </c>
      <c r="D598" s="31" t="s">
        <v>235</v>
      </c>
      <c r="E598" s="31" t="s">
        <v>248</v>
      </c>
      <c r="F598" s="31" t="s">
        <v>507</v>
      </c>
      <c r="G598" s="31" t="s">
        <v>48</v>
      </c>
      <c r="H598" s="32" t="n">
        <v>30</v>
      </c>
      <c r="I598" s="32" t="n">
        <v>0</v>
      </c>
      <c r="J598" s="169" t="n">
        <v>0</v>
      </c>
    </row>
    <row r="599" customFormat="false" ht="17.4" hidden="false" customHeight="false" outlineLevel="0" collapsed="false">
      <c r="A599" s="12"/>
      <c r="B599" s="65" t="s">
        <v>558</v>
      </c>
      <c r="C599" s="21" t="s">
        <v>427</v>
      </c>
      <c r="D599" s="21" t="s">
        <v>235</v>
      </c>
      <c r="E599" s="22" t="s">
        <v>139</v>
      </c>
      <c r="F599" s="23"/>
      <c r="G599" s="23"/>
      <c r="H599" s="72" t="n">
        <f aca="false">H600+H640</f>
        <v>159861.3</v>
      </c>
      <c r="I599" s="72" t="n">
        <f aca="false">I600+I640</f>
        <v>165482.8</v>
      </c>
      <c r="J599" s="72" t="n">
        <f aca="false">J600+J640</f>
        <v>171952.4</v>
      </c>
    </row>
    <row r="600" customFormat="false" ht="34.8" hidden="false" customHeight="false" outlineLevel="0" collapsed="false">
      <c r="A600" s="12"/>
      <c r="B600" s="17" t="s">
        <v>237</v>
      </c>
      <c r="C600" s="18" t="s">
        <v>427</v>
      </c>
      <c r="D600" s="18" t="s">
        <v>235</v>
      </c>
      <c r="E600" s="19" t="s">
        <v>139</v>
      </c>
      <c r="F600" s="19" t="s">
        <v>238</v>
      </c>
      <c r="G600" s="19"/>
      <c r="H600" s="72" t="n">
        <f aca="false">H601+H615+H619+H634</f>
        <v>159861.3</v>
      </c>
      <c r="I600" s="72" t="n">
        <f aca="false">I601+I615+I619+I634</f>
        <v>165415.3</v>
      </c>
      <c r="J600" s="72" t="n">
        <f aca="false">J601+J615+J619+J634</f>
        <v>171202.4</v>
      </c>
    </row>
    <row r="601" customFormat="false" ht="34.8" hidden="false" customHeight="false" outlineLevel="0" collapsed="false">
      <c r="A601" s="12"/>
      <c r="B601" s="25" t="s">
        <v>429</v>
      </c>
      <c r="C601" s="26" t="s">
        <v>427</v>
      </c>
      <c r="D601" s="26" t="s">
        <v>235</v>
      </c>
      <c r="E601" s="27" t="s">
        <v>139</v>
      </c>
      <c r="F601" s="27" t="s">
        <v>430</v>
      </c>
      <c r="G601" s="27"/>
      <c r="H601" s="73" t="n">
        <f aca="false">H602+H612</f>
        <v>157113.6</v>
      </c>
      <c r="I601" s="73" t="n">
        <f aca="false">I602+I612</f>
        <v>162678.1</v>
      </c>
      <c r="J601" s="73" t="n">
        <f aca="false">J602+J612</f>
        <v>168465.2</v>
      </c>
    </row>
    <row r="602" customFormat="false" ht="34.8" hidden="false" customHeight="false" outlineLevel="0" collapsed="false">
      <c r="A602" s="12"/>
      <c r="B602" s="25" t="s">
        <v>559</v>
      </c>
      <c r="C602" s="26" t="s">
        <v>427</v>
      </c>
      <c r="D602" s="26" t="s">
        <v>235</v>
      </c>
      <c r="E602" s="27" t="s">
        <v>139</v>
      </c>
      <c r="F602" s="27" t="s">
        <v>560</v>
      </c>
      <c r="G602" s="27"/>
      <c r="H602" s="73" t="n">
        <f aca="false">H607+H603+H610</f>
        <v>157053.6</v>
      </c>
      <c r="I602" s="73" t="n">
        <f aca="false">I607+I603+I610</f>
        <v>162618.1</v>
      </c>
      <c r="J602" s="73" t="n">
        <f aca="false">J607+J603+J610</f>
        <v>168405.2</v>
      </c>
    </row>
    <row r="603" customFormat="false" ht="34.8" hidden="false" customHeight="false" outlineLevel="0" collapsed="false">
      <c r="A603" s="12"/>
      <c r="B603" s="154" t="s">
        <v>459</v>
      </c>
      <c r="C603" s="18" t="s">
        <v>427</v>
      </c>
      <c r="D603" s="18" t="s">
        <v>235</v>
      </c>
      <c r="E603" s="19" t="s">
        <v>139</v>
      </c>
      <c r="F603" s="19" t="s">
        <v>561</v>
      </c>
      <c r="G603" s="19"/>
      <c r="H603" s="72" t="n">
        <f aca="false">H604+H605+H606</f>
        <v>6557.7</v>
      </c>
      <c r="I603" s="72" t="n">
        <f aca="false">I604+I605+I606</f>
        <v>6812.7</v>
      </c>
      <c r="J603" s="72" t="n">
        <f aca="false">J604+J605+J606</f>
        <v>7077.9</v>
      </c>
    </row>
    <row r="604" customFormat="false" ht="52.2" hidden="false" customHeight="false" outlineLevel="0" collapsed="false">
      <c r="A604" s="12"/>
      <c r="B604" s="157" t="s">
        <v>41</v>
      </c>
      <c r="C604" s="166" t="s">
        <v>427</v>
      </c>
      <c r="D604" s="166" t="s">
        <v>235</v>
      </c>
      <c r="E604" s="166" t="s">
        <v>139</v>
      </c>
      <c r="F604" s="166" t="s">
        <v>561</v>
      </c>
      <c r="G604" s="166" t="s">
        <v>42</v>
      </c>
      <c r="H604" s="170" t="n">
        <v>6377.1</v>
      </c>
      <c r="I604" s="170" t="n">
        <v>6632.1</v>
      </c>
      <c r="J604" s="170" t="n">
        <v>6897.3</v>
      </c>
    </row>
    <row r="605" customFormat="false" ht="34.8" hidden="false" customHeight="false" outlineLevel="0" collapsed="false">
      <c r="A605" s="12"/>
      <c r="B605" s="157" t="s">
        <v>47</v>
      </c>
      <c r="C605" s="49" t="s">
        <v>427</v>
      </c>
      <c r="D605" s="49" t="s">
        <v>235</v>
      </c>
      <c r="E605" s="49" t="s">
        <v>139</v>
      </c>
      <c r="F605" s="49" t="s">
        <v>561</v>
      </c>
      <c r="G605" s="49" t="s">
        <v>48</v>
      </c>
      <c r="H605" s="171" t="n">
        <v>176.5</v>
      </c>
      <c r="I605" s="171" t="n">
        <v>176.5</v>
      </c>
      <c r="J605" s="171" t="n">
        <v>176.5</v>
      </c>
    </row>
    <row r="606" customFormat="false" ht="17.4" hidden="false" customHeight="false" outlineLevel="0" collapsed="false">
      <c r="A606" s="12"/>
      <c r="B606" s="157" t="s">
        <v>132</v>
      </c>
      <c r="C606" s="49" t="s">
        <v>427</v>
      </c>
      <c r="D606" s="49" t="s">
        <v>235</v>
      </c>
      <c r="E606" s="49" t="s">
        <v>139</v>
      </c>
      <c r="F606" s="49" t="s">
        <v>561</v>
      </c>
      <c r="G606" s="49" t="s">
        <v>133</v>
      </c>
      <c r="H606" s="82" t="n">
        <v>4.1</v>
      </c>
      <c r="I606" s="82" t="n">
        <v>4.1</v>
      </c>
      <c r="J606" s="82" t="n">
        <v>4.1</v>
      </c>
    </row>
    <row r="607" customFormat="false" ht="34.8" hidden="false" customHeight="false" outlineLevel="0" collapsed="false">
      <c r="A607" s="12"/>
      <c r="B607" s="47" t="s">
        <v>118</v>
      </c>
      <c r="C607" s="26" t="s">
        <v>427</v>
      </c>
      <c r="D607" s="26" t="s">
        <v>235</v>
      </c>
      <c r="E607" s="27" t="s">
        <v>139</v>
      </c>
      <c r="F607" s="27" t="s">
        <v>562</v>
      </c>
      <c r="G607" s="27"/>
      <c r="H607" s="73" t="n">
        <f aca="false">H609+H608</f>
        <v>90201.3</v>
      </c>
      <c r="I607" s="73" t="n">
        <f aca="false">I609+I608</f>
        <v>73805.8</v>
      </c>
      <c r="J607" s="73" t="n">
        <f aca="false">J609+J608</f>
        <v>79327.7</v>
      </c>
    </row>
    <row r="608" customFormat="false" ht="34.8" hidden="false" customHeight="false" outlineLevel="0" collapsed="false">
      <c r="A608" s="93"/>
      <c r="B608" s="172" t="s">
        <v>47</v>
      </c>
      <c r="C608" s="34" t="s">
        <v>427</v>
      </c>
      <c r="D608" s="34" t="s">
        <v>235</v>
      </c>
      <c r="E608" s="34" t="s">
        <v>139</v>
      </c>
      <c r="F608" s="34" t="s">
        <v>562</v>
      </c>
      <c r="G608" s="34" t="s">
        <v>48</v>
      </c>
      <c r="H608" s="85" t="n">
        <v>2345.1</v>
      </c>
      <c r="I608" s="85" t="n">
        <v>2345.1</v>
      </c>
      <c r="J608" s="85" t="n">
        <v>2345.1</v>
      </c>
    </row>
    <row r="609" customFormat="false" ht="34.8" hidden="false" customHeight="false" outlineLevel="0" collapsed="false">
      <c r="A609" s="93"/>
      <c r="B609" s="159" t="s">
        <v>104</v>
      </c>
      <c r="C609" s="31" t="s">
        <v>427</v>
      </c>
      <c r="D609" s="31" t="s">
        <v>235</v>
      </c>
      <c r="E609" s="31" t="s">
        <v>139</v>
      </c>
      <c r="F609" s="31" t="s">
        <v>562</v>
      </c>
      <c r="G609" s="31" t="s">
        <v>105</v>
      </c>
      <c r="H609" s="83" t="n">
        <f aca="false">148150.8-60294.6</f>
        <v>87856.2</v>
      </c>
      <c r="I609" s="83" t="n">
        <f aca="false">153460.3-81999.6</f>
        <v>71460.7</v>
      </c>
      <c r="J609" s="83" t="n">
        <f aca="false">158982.2-81999.6</f>
        <v>76982.6</v>
      </c>
    </row>
    <row r="610" customFormat="false" ht="34.8" hidden="false" customHeight="false" outlineLevel="0" collapsed="false">
      <c r="A610" s="93"/>
      <c r="B610" s="173" t="s">
        <v>563</v>
      </c>
      <c r="C610" s="38" t="s">
        <v>427</v>
      </c>
      <c r="D610" s="38" t="s">
        <v>235</v>
      </c>
      <c r="E610" s="38" t="s">
        <v>139</v>
      </c>
      <c r="F610" s="38" t="s">
        <v>564</v>
      </c>
      <c r="G610" s="34"/>
      <c r="H610" s="39" t="n">
        <f aca="false">H611</f>
        <v>60294.6</v>
      </c>
      <c r="I610" s="39" t="n">
        <f aca="false">I611</f>
        <v>81999.6</v>
      </c>
      <c r="J610" s="39" t="n">
        <f aca="false">J611</f>
        <v>81999.6</v>
      </c>
    </row>
    <row r="611" customFormat="false" ht="34.8" hidden="false" customHeight="false" outlineLevel="0" collapsed="false">
      <c r="A611" s="12"/>
      <c r="B611" s="144" t="s">
        <v>104</v>
      </c>
      <c r="C611" s="156" t="s">
        <v>427</v>
      </c>
      <c r="D611" s="156" t="s">
        <v>235</v>
      </c>
      <c r="E611" s="156" t="s">
        <v>139</v>
      </c>
      <c r="F611" s="156" t="s">
        <v>564</v>
      </c>
      <c r="G611" s="156" t="s">
        <v>105</v>
      </c>
      <c r="H611" s="174" t="n">
        <v>60294.6</v>
      </c>
      <c r="I611" s="174" t="n">
        <v>81999.6</v>
      </c>
      <c r="J611" s="174" t="n">
        <v>81999.6</v>
      </c>
    </row>
    <row r="612" customFormat="false" ht="34.8" hidden="false" customHeight="false" outlineLevel="0" collapsed="false">
      <c r="A612" s="12"/>
      <c r="B612" s="25" t="s">
        <v>565</v>
      </c>
      <c r="C612" s="26" t="s">
        <v>427</v>
      </c>
      <c r="D612" s="26" t="s">
        <v>235</v>
      </c>
      <c r="E612" s="27" t="s">
        <v>139</v>
      </c>
      <c r="F612" s="27" t="s">
        <v>566</v>
      </c>
      <c r="G612" s="27"/>
      <c r="H612" s="29" t="n">
        <f aca="false">H613</f>
        <v>60</v>
      </c>
      <c r="I612" s="29" t="n">
        <f aca="false">I613</f>
        <v>60</v>
      </c>
      <c r="J612" s="29" t="n">
        <f aca="false">J613</f>
        <v>60</v>
      </c>
    </row>
    <row r="613" customFormat="false" ht="69.6" hidden="false" customHeight="false" outlineLevel="0" collapsed="false">
      <c r="A613" s="12"/>
      <c r="B613" s="47" t="s">
        <v>567</v>
      </c>
      <c r="C613" s="26" t="s">
        <v>427</v>
      </c>
      <c r="D613" s="26" t="s">
        <v>235</v>
      </c>
      <c r="E613" s="27" t="s">
        <v>139</v>
      </c>
      <c r="F613" s="27" t="s">
        <v>568</v>
      </c>
      <c r="G613" s="27"/>
      <c r="H613" s="29" t="n">
        <f aca="false">SUM(H614:H614)</f>
        <v>60</v>
      </c>
      <c r="I613" s="29" t="n">
        <f aca="false">SUM(I614:I614)</f>
        <v>60</v>
      </c>
      <c r="J613" s="29" t="n">
        <f aca="false">SUM(J614:J614)</f>
        <v>60</v>
      </c>
    </row>
    <row r="614" customFormat="false" ht="34.8" hidden="false" customHeight="false" outlineLevel="0" collapsed="false">
      <c r="A614" s="93"/>
      <c r="B614" s="159" t="s">
        <v>47</v>
      </c>
      <c r="C614" s="31" t="s">
        <v>427</v>
      </c>
      <c r="D614" s="31" t="s">
        <v>235</v>
      </c>
      <c r="E614" s="31" t="s">
        <v>139</v>
      </c>
      <c r="F614" s="31" t="s">
        <v>568</v>
      </c>
      <c r="G614" s="31" t="s">
        <v>48</v>
      </c>
      <c r="H614" s="32" t="n">
        <v>60</v>
      </c>
      <c r="I614" s="32" t="n">
        <v>60</v>
      </c>
      <c r="J614" s="32" t="n">
        <v>60</v>
      </c>
    </row>
    <row r="615" customFormat="false" ht="34.8" hidden="false" customHeight="false" outlineLevel="0" collapsed="false">
      <c r="A615" s="12"/>
      <c r="B615" s="47" t="s">
        <v>541</v>
      </c>
      <c r="C615" s="26" t="s">
        <v>427</v>
      </c>
      <c r="D615" s="26" t="s">
        <v>235</v>
      </c>
      <c r="E615" s="27" t="s">
        <v>139</v>
      </c>
      <c r="F615" s="27" t="s">
        <v>469</v>
      </c>
      <c r="G615" s="27"/>
      <c r="H615" s="29" t="n">
        <f aca="false">H616</f>
        <v>173</v>
      </c>
      <c r="I615" s="29" t="n">
        <f aca="false">I616</f>
        <v>173</v>
      </c>
      <c r="J615" s="29" t="n">
        <f aca="false">J616</f>
        <v>173</v>
      </c>
    </row>
    <row r="616" customFormat="false" ht="34.8" hidden="false" customHeight="false" outlineLevel="0" collapsed="false">
      <c r="A616" s="12"/>
      <c r="B616" s="25" t="s">
        <v>470</v>
      </c>
      <c r="C616" s="26" t="s">
        <v>427</v>
      </c>
      <c r="D616" s="26" t="s">
        <v>235</v>
      </c>
      <c r="E616" s="27" t="s">
        <v>139</v>
      </c>
      <c r="F616" s="27" t="s">
        <v>471</v>
      </c>
      <c r="G616" s="27"/>
      <c r="H616" s="29" t="n">
        <f aca="false">H617</f>
        <v>173</v>
      </c>
      <c r="I616" s="29" t="n">
        <f aca="false">I617</f>
        <v>173</v>
      </c>
      <c r="J616" s="29" t="n">
        <f aca="false">J617</f>
        <v>173</v>
      </c>
    </row>
    <row r="617" customFormat="false" ht="17.4" hidden="false" customHeight="false" outlineLevel="0" collapsed="false">
      <c r="A617" s="12"/>
      <c r="B617" s="47" t="s">
        <v>472</v>
      </c>
      <c r="C617" s="26" t="s">
        <v>427</v>
      </c>
      <c r="D617" s="26" t="s">
        <v>235</v>
      </c>
      <c r="E617" s="27" t="s">
        <v>139</v>
      </c>
      <c r="F617" s="27" t="s">
        <v>473</v>
      </c>
      <c r="G617" s="27"/>
      <c r="H617" s="29" t="n">
        <f aca="false">SUM(H618:H618)</f>
        <v>173</v>
      </c>
      <c r="I617" s="29" t="n">
        <f aca="false">SUM(I618:I618)</f>
        <v>173</v>
      </c>
      <c r="J617" s="29" t="n">
        <f aca="false">SUM(J618:J618)</f>
        <v>173</v>
      </c>
    </row>
    <row r="618" customFormat="false" ht="34.8" hidden="false" customHeight="false" outlineLevel="0" collapsed="false">
      <c r="A618" s="12"/>
      <c r="B618" s="30" t="s">
        <v>104</v>
      </c>
      <c r="C618" s="31" t="s">
        <v>427</v>
      </c>
      <c r="D618" s="31" t="s">
        <v>235</v>
      </c>
      <c r="E618" s="31" t="s">
        <v>139</v>
      </c>
      <c r="F618" s="31" t="s">
        <v>473</v>
      </c>
      <c r="G618" s="31" t="s">
        <v>105</v>
      </c>
      <c r="H618" s="64" t="n">
        <f aca="false">165+8</f>
        <v>173</v>
      </c>
      <c r="I618" s="64" t="n">
        <f aca="false">165+8</f>
        <v>173</v>
      </c>
      <c r="J618" s="64" t="n">
        <f aca="false">165+8</f>
        <v>173</v>
      </c>
    </row>
    <row r="619" customFormat="false" ht="34.8" hidden="false" customHeight="false" outlineLevel="0" collapsed="false">
      <c r="A619" s="12"/>
      <c r="B619" s="47" t="s">
        <v>474</v>
      </c>
      <c r="C619" s="26" t="s">
        <v>427</v>
      </c>
      <c r="D619" s="26" t="s">
        <v>235</v>
      </c>
      <c r="E619" s="27" t="s">
        <v>139</v>
      </c>
      <c r="F619" s="27" t="s">
        <v>475</v>
      </c>
      <c r="G619" s="27"/>
      <c r="H619" s="29" t="n">
        <f aca="false">H620</f>
        <v>2400.1</v>
      </c>
      <c r="I619" s="29" t="n">
        <f aca="false">I620</f>
        <v>2400.1</v>
      </c>
      <c r="J619" s="29" t="n">
        <f aca="false">J620</f>
        <v>2400.1</v>
      </c>
    </row>
    <row r="620" customFormat="false" ht="34.8" hidden="false" customHeight="false" outlineLevel="0" collapsed="false">
      <c r="A620" s="12"/>
      <c r="B620" s="47" t="s">
        <v>476</v>
      </c>
      <c r="C620" s="26" t="s">
        <v>427</v>
      </c>
      <c r="D620" s="26" t="s">
        <v>235</v>
      </c>
      <c r="E620" s="27" t="s">
        <v>139</v>
      </c>
      <c r="F620" s="27" t="s">
        <v>477</v>
      </c>
      <c r="G620" s="27"/>
      <c r="H620" s="29" t="n">
        <f aca="false">H623+H626+H629+H631+H621</f>
        <v>2400.1</v>
      </c>
      <c r="I620" s="29" t="n">
        <f aca="false">I623+I626+I629+I631+I621</f>
        <v>2400.1</v>
      </c>
      <c r="J620" s="29" t="n">
        <f aca="false">J623+J626+J629+J631+J621</f>
        <v>2400.1</v>
      </c>
    </row>
    <row r="621" customFormat="false" ht="34.8" hidden="false" customHeight="false" outlineLevel="0" collapsed="false">
      <c r="A621" s="12"/>
      <c r="B621" s="154" t="s">
        <v>569</v>
      </c>
      <c r="C621" s="26" t="s">
        <v>427</v>
      </c>
      <c r="D621" s="26" t="s">
        <v>235</v>
      </c>
      <c r="E621" s="27" t="s">
        <v>139</v>
      </c>
      <c r="F621" s="27" t="s">
        <v>570</v>
      </c>
      <c r="G621" s="38"/>
      <c r="H621" s="39" t="n">
        <f aca="false">H622</f>
        <v>1080</v>
      </c>
      <c r="I621" s="39" t="n">
        <f aca="false">I622</f>
        <v>1080</v>
      </c>
      <c r="J621" s="39" t="n">
        <f aca="false">J622</f>
        <v>1080</v>
      </c>
    </row>
    <row r="622" customFormat="false" ht="34.8" hidden="false" customHeight="false" outlineLevel="0" collapsed="false">
      <c r="A622" s="12"/>
      <c r="B622" s="30" t="s">
        <v>104</v>
      </c>
      <c r="C622" s="31" t="s">
        <v>427</v>
      </c>
      <c r="D622" s="31" t="s">
        <v>235</v>
      </c>
      <c r="E622" s="31" t="s">
        <v>139</v>
      </c>
      <c r="F622" s="31" t="s">
        <v>570</v>
      </c>
      <c r="G622" s="31" t="s">
        <v>105</v>
      </c>
      <c r="H622" s="32" t="n">
        <v>1080</v>
      </c>
      <c r="I622" s="32" t="n">
        <v>1080</v>
      </c>
      <c r="J622" s="32" t="n">
        <v>1080</v>
      </c>
    </row>
    <row r="623" customFormat="false" ht="17.4" hidden="false" customHeight="false" outlineLevel="0" collapsed="false">
      <c r="A623" s="12"/>
      <c r="B623" s="154" t="s">
        <v>478</v>
      </c>
      <c r="C623" s="26" t="s">
        <v>427</v>
      </c>
      <c r="D623" s="26" t="s">
        <v>235</v>
      </c>
      <c r="E623" s="27" t="s">
        <v>139</v>
      </c>
      <c r="F623" s="27" t="s">
        <v>479</v>
      </c>
      <c r="G623" s="27"/>
      <c r="H623" s="29" t="n">
        <f aca="false">SUM(H624:H625)</f>
        <v>346.5</v>
      </c>
      <c r="I623" s="29" t="n">
        <f aca="false">SUM(I624:I625)</f>
        <v>346.5</v>
      </c>
      <c r="J623" s="29" t="n">
        <f aca="false">SUM(J624:J625)</f>
        <v>346.5</v>
      </c>
    </row>
    <row r="624" customFormat="false" ht="34.8" hidden="false" customHeight="false" outlineLevel="0" collapsed="false">
      <c r="A624" s="12"/>
      <c r="B624" s="157" t="s">
        <v>47</v>
      </c>
      <c r="C624" s="34" t="s">
        <v>427</v>
      </c>
      <c r="D624" s="34" t="s">
        <v>235</v>
      </c>
      <c r="E624" s="34" t="s">
        <v>139</v>
      </c>
      <c r="F624" s="34" t="s">
        <v>479</v>
      </c>
      <c r="G624" s="34" t="s">
        <v>48</v>
      </c>
      <c r="H624" s="35" t="n">
        <v>11.5</v>
      </c>
      <c r="I624" s="35" t="n">
        <v>11.5</v>
      </c>
      <c r="J624" s="35" t="n">
        <v>11.5</v>
      </c>
    </row>
    <row r="625" customFormat="false" ht="34.8" hidden="false" customHeight="false" outlineLevel="0" collapsed="false">
      <c r="A625" s="12"/>
      <c r="B625" s="30" t="s">
        <v>104</v>
      </c>
      <c r="C625" s="31" t="s">
        <v>427</v>
      </c>
      <c r="D625" s="31" t="s">
        <v>235</v>
      </c>
      <c r="E625" s="31" t="s">
        <v>139</v>
      </c>
      <c r="F625" s="31" t="s">
        <v>479</v>
      </c>
      <c r="G625" s="31" t="s">
        <v>105</v>
      </c>
      <c r="H625" s="32" t="n">
        <v>335</v>
      </c>
      <c r="I625" s="32" t="n">
        <v>335</v>
      </c>
      <c r="J625" s="32" t="n">
        <v>335</v>
      </c>
    </row>
    <row r="626" customFormat="false" ht="34.8" hidden="false" customHeight="false" outlineLevel="0" collapsed="false">
      <c r="A626" s="12"/>
      <c r="B626" s="154" t="s">
        <v>542</v>
      </c>
      <c r="C626" s="26" t="s">
        <v>427</v>
      </c>
      <c r="D626" s="26" t="s">
        <v>235</v>
      </c>
      <c r="E626" s="27" t="s">
        <v>139</v>
      </c>
      <c r="F626" s="27" t="s">
        <v>481</v>
      </c>
      <c r="G626" s="27"/>
      <c r="H626" s="29" t="n">
        <f aca="false">SUM(H627:H628)</f>
        <v>614.8</v>
      </c>
      <c r="I626" s="29" t="n">
        <f aca="false">SUM(I627:I628)</f>
        <v>614.8</v>
      </c>
      <c r="J626" s="29" t="n">
        <f aca="false">SUM(J627:J628)</f>
        <v>614.8</v>
      </c>
    </row>
    <row r="627" customFormat="false" ht="34.8" hidden="false" customHeight="false" outlineLevel="0" collapsed="false">
      <c r="A627" s="12"/>
      <c r="B627" s="157" t="s">
        <v>47</v>
      </c>
      <c r="C627" s="34" t="s">
        <v>427</v>
      </c>
      <c r="D627" s="34" t="s">
        <v>235</v>
      </c>
      <c r="E627" s="34" t="s">
        <v>139</v>
      </c>
      <c r="F627" s="34" t="s">
        <v>481</v>
      </c>
      <c r="G627" s="34" t="s">
        <v>48</v>
      </c>
      <c r="H627" s="35" t="n">
        <v>76.8</v>
      </c>
      <c r="I627" s="35" t="n">
        <v>76.8</v>
      </c>
      <c r="J627" s="35" t="n">
        <v>76.8</v>
      </c>
    </row>
    <row r="628" customFormat="false" ht="34.8" hidden="false" customHeight="false" outlineLevel="0" collapsed="false">
      <c r="A628" s="12"/>
      <c r="B628" s="30" t="s">
        <v>104</v>
      </c>
      <c r="C628" s="31" t="s">
        <v>427</v>
      </c>
      <c r="D628" s="31" t="s">
        <v>235</v>
      </c>
      <c r="E628" s="31" t="s">
        <v>139</v>
      </c>
      <c r="F628" s="31" t="s">
        <v>481</v>
      </c>
      <c r="G628" s="31" t="s">
        <v>105</v>
      </c>
      <c r="H628" s="32" t="n">
        <v>538</v>
      </c>
      <c r="I628" s="32" t="n">
        <v>538</v>
      </c>
      <c r="J628" s="32" t="n">
        <v>538</v>
      </c>
    </row>
    <row r="629" customFormat="false" ht="34.8" hidden="false" customHeight="false" outlineLevel="0" collapsed="false">
      <c r="A629" s="12"/>
      <c r="B629" s="47" t="s">
        <v>543</v>
      </c>
      <c r="C629" s="26" t="s">
        <v>427</v>
      </c>
      <c r="D629" s="26" t="s">
        <v>235</v>
      </c>
      <c r="E629" s="27" t="s">
        <v>139</v>
      </c>
      <c r="F629" s="27" t="s">
        <v>483</v>
      </c>
      <c r="G629" s="27"/>
      <c r="H629" s="29" t="n">
        <f aca="false">SUM(H630:H630)</f>
        <v>300</v>
      </c>
      <c r="I629" s="29" t="n">
        <f aca="false">SUM(I630:I630)</f>
        <v>300</v>
      </c>
      <c r="J629" s="29" t="n">
        <f aca="false">SUM(J630:J630)</f>
        <v>300</v>
      </c>
    </row>
    <row r="630" customFormat="false" ht="34.8" hidden="false" customHeight="false" outlineLevel="0" collapsed="false">
      <c r="A630" s="12"/>
      <c r="B630" s="30" t="s">
        <v>104</v>
      </c>
      <c r="C630" s="31" t="s">
        <v>427</v>
      </c>
      <c r="D630" s="31" t="s">
        <v>235</v>
      </c>
      <c r="E630" s="31" t="s">
        <v>139</v>
      </c>
      <c r="F630" s="31" t="s">
        <v>483</v>
      </c>
      <c r="G630" s="31" t="s">
        <v>105</v>
      </c>
      <c r="H630" s="32" t="n">
        <v>300</v>
      </c>
      <c r="I630" s="32" t="n">
        <v>300</v>
      </c>
      <c r="J630" s="32" t="n">
        <v>300</v>
      </c>
    </row>
    <row r="631" customFormat="false" ht="52.2" hidden="false" customHeight="false" outlineLevel="0" collapsed="false">
      <c r="A631" s="12"/>
      <c r="B631" s="154" t="s">
        <v>484</v>
      </c>
      <c r="C631" s="18" t="s">
        <v>427</v>
      </c>
      <c r="D631" s="18" t="s">
        <v>235</v>
      </c>
      <c r="E631" s="19" t="s">
        <v>139</v>
      </c>
      <c r="F631" s="19" t="s">
        <v>485</v>
      </c>
      <c r="G631" s="19"/>
      <c r="H631" s="20" t="n">
        <f aca="false">SUM(H632:H633)</f>
        <v>58.8</v>
      </c>
      <c r="I631" s="20" t="n">
        <f aca="false">SUM(I632:I633)</f>
        <v>58.8</v>
      </c>
      <c r="J631" s="20" t="n">
        <f aca="false">SUM(J632:J633)</f>
        <v>58.8</v>
      </c>
    </row>
    <row r="632" customFormat="false" ht="34.8" hidden="false" customHeight="false" outlineLevel="0" collapsed="false">
      <c r="A632" s="12"/>
      <c r="B632" s="33" t="s">
        <v>47</v>
      </c>
      <c r="C632" s="34" t="s">
        <v>427</v>
      </c>
      <c r="D632" s="34" t="s">
        <v>235</v>
      </c>
      <c r="E632" s="34" t="s">
        <v>139</v>
      </c>
      <c r="F632" s="34" t="s">
        <v>485</v>
      </c>
      <c r="G632" s="34" t="s">
        <v>48</v>
      </c>
      <c r="H632" s="35" t="n">
        <f aca="false">6.7+21.5</f>
        <v>28.2</v>
      </c>
      <c r="I632" s="35" t="n">
        <f aca="false">6.7+21.5</f>
        <v>28.2</v>
      </c>
      <c r="J632" s="35" t="n">
        <f aca="false">6.7+21.5</f>
        <v>28.2</v>
      </c>
    </row>
    <row r="633" customFormat="false" ht="34.8" hidden="false" customHeight="false" outlineLevel="0" collapsed="false">
      <c r="A633" s="12"/>
      <c r="B633" s="30" t="s">
        <v>104</v>
      </c>
      <c r="C633" s="31" t="s">
        <v>427</v>
      </c>
      <c r="D633" s="31" t="s">
        <v>235</v>
      </c>
      <c r="E633" s="31" t="s">
        <v>139</v>
      </c>
      <c r="F633" s="31" t="s">
        <v>485</v>
      </c>
      <c r="G633" s="31" t="s">
        <v>105</v>
      </c>
      <c r="H633" s="32" t="n">
        <v>30.6</v>
      </c>
      <c r="I633" s="32" t="n">
        <v>30.6</v>
      </c>
      <c r="J633" s="32" t="n">
        <v>30.6</v>
      </c>
    </row>
    <row r="634" customFormat="false" ht="52.2" hidden="false" customHeight="false" outlineLevel="0" collapsed="false">
      <c r="A634" s="12"/>
      <c r="B634" s="47" t="s">
        <v>486</v>
      </c>
      <c r="C634" s="26" t="s">
        <v>427</v>
      </c>
      <c r="D634" s="26" t="s">
        <v>235</v>
      </c>
      <c r="E634" s="27" t="s">
        <v>139</v>
      </c>
      <c r="F634" s="27" t="s">
        <v>487</v>
      </c>
      <c r="G634" s="27"/>
      <c r="H634" s="29" t="n">
        <f aca="false">H635</f>
        <v>174.6</v>
      </c>
      <c r="I634" s="29" t="n">
        <f aca="false">I635</f>
        <v>164.1</v>
      </c>
      <c r="J634" s="29" t="n">
        <f aca="false">J635</f>
        <v>164.1</v>
      </c>
    </row>
    <row r="635" customFormat="false" ht="17.4" hidden="false" customHeight="false" outlineLevel="0" collapsed="false">
      <c r="A635" s="12"/>
      <c r="B635" s="47" t="s">
        <v>488</v>
      </c>
      <c r="C635" s="26" t="s">
        <v>427</v>
      </c>
      <c r="D635" s="26" t="s">
        <v>235</v>
      </c>
      <c r="E635" s="27" t="s">
        <v>139</v>
      </c>
      <c r="F635" s="27" t="s">
        <v>489</v>
      </c>
      <c r="G635" s="27"/>
      <c r="H635" s="29" t="n">
        <f aca="false">H636+H638</f>
        <v>174.6</v>
      </c>
      <c r="I635" s="29" t="n">
        <f aca="false">I636+I638</f>
        <v>164.1</v>
      </c>
      <c r="J635" s="29" t="n">
        <f aca="false">J636+J638</f>
        <v>164.1</v>
      </c>
    </row>
    <row r="636" customFormat="false" ht="52.2" hidden="false" customHeight="false" outlineLevel="0" collapsed="false">
      <c r="A636" s="12"/>
      <c r="B636" s="47" t="s">
        <v>571</v>
      </c>
      <c r="C636" s="26" t="s">
        <v>427</v>
      </c>
      <c r="D636" s="26" t="s">
        <v>235</v>
      </c>
      <c r="E636" s="27" t="s">
        <v>139</v>
      </c>
      <c r="F636" s="27" t="s">
        <v>572</v>
      </c>
      <c r="G636" s="27"/>
      <c r="H636" s="29" t="n">
        <f aca="false">SUM(H637:H637)</f>
        <v>164.1</v>
      </c>
      <c r="I636" s="29" t="n">
        <f aca="false">SUM(I637:I637)</f>
        <v>164.1</v>
      </c>
      <c r="J636" s="29" t="n">
        <f aca="false">SUM(J637:J637)</f>
        <v>164.1</v>
      </c>
    </row>
    <row r="637" customFormat="false" ht="34.8" hidden="false" customHeight="false" outlineLevel="0" collapsed="false">
      <c r="A637" s="93"/>
      <c r="B637" s="159" t="s">
        <v>47</v>
      </c>
      <c r="C637" s="31" t="s">
        <v>427</v>
      </c>
      <c r="D637" s="31" t="s">
        <v>235</v>
      </c>
      <c r="E637" s="31" t="s">
        <v>139</v>
      </c>
      <c r="F637" s="31" t="s">
        <v>572</v>
      </c>
      <c r="G637" s="31" t="s">
        <v>48</v>
      </c>
      <c r="H637" s="32" t="n">
        <v>164.1</v>
      </c>
      <c r="I637" s="32" t="n">
        <v>164.1</v>
      </c>
      <c r="J637" s="32" t="n">
        <v>164.1</v>
      </c>
    </row>
    <row r="638" customFormat="false" ht="34.8" hidden="false" customHeight="false" outlineLevel="0" collapsed="false">
      <c r="A638" s="93"/>
      <c r="B638" s="47" t="s">
        <v>492</v>
      </c>
      <c r="C638" s="26" t="s">
        <v>427</v>
      </c>
      <c r="D638" s="26" t="s">
        <v>235</v>
      </c>
      <c r="E638" s="27" t="s">
        <v>139</v>
      </c>
      <c r="F638" s="27" t="s">
        <v>493</v>
      </c>
      <c r="G638" s="27"/>
      <c r="H638" s="29" t="n">
        <f aca="false">SUM(H639:H640)</f>
        <v>10.5</v>
      </c>
      <c r="I638" s="29" t="n">
        <f aca="false">I639</f>
        <v>0</v>
      </c>
      <c r="J638" s="29" t="n">
        <f aca="false">J639</f>
        <v>0</v>
      </c>
    </row>
    <row r="639" customFormat="false" ht="34.8" hidden="false" customHeight="false" outlineLevel="0" collapsed="false">
      <c r="A639" s="93"/>
      <c r="B639" s="159" t="s">
        <v>104</v>
      </c>
      <c r="C639" s="31" t="s">
        <v>427</v>
      </c>
      <c r="D639" s="31" t="s">
        <v>235</v>
      </c>
      <c r="E639" s="31" t="s">
        <v>139</v>
      </c>
      <c r="F639" s="31" t="s">
        <v>493</v>
      </c>
      <c r="G639" s="31" t="s">
        <v>105</v>
      </c>
      <c r="H639" s="32" t="n">
        <v>10.5</v>
      </c>
      <c r="I639" s="32" t="n">
        <v>0</v>
      </c>
      <c r="J639" s="32" t="n">
        <v>0</v>
      </c>
    </row>
    <row r="640" customFormat="false" ht="52.2" hidden="false" customHeight="false" outlineLevel="0" collapsed="false">
      <c r="A640" s="12"/>
      <c r="B640" s="17" t="s">
        <v>494</v>
      </c>
      <c r="C640" s="18" t="s">
        <v>427</v>
      </c>
      <c r="D640" s="18" t="s">
        <v>235</v>
      </c>
      <c r="E640" s="19" t="s">
        <v>139</v>
      </c>
      <c r="F640" s="19" t="s">
        <v>495</v>
      </c>
      <c r="G640" s="24"/>
      <c r="H640" s="20" t="n">
        <f aca="false">H641</f>
        <v>0</v>
      </c>
      <c r="I640" s="20" t="n">
        <f aca="false">I641</f>
        <v>67.5</v>
      </c>
      <c r="J640" s="20" t="n">
        <f aca="false">J641</f>
        <v>750</v>
      </c>
    </row>
    <row r="641" customFormat="false" ht="34.8" hidden="false" customHeight="false" outlineLevel="0" collapsed="false">
      <c r="A641" s="12"/>
      <c r="B641" s="47" t="s">
        <v>573</v>
      </c>
      <c r="C641" s="26" t="s">
        <v>427</v>
      </c>
      <c r="D641" s="26" t="s">
        <v>235</v>
      </c>
      <c r="E641" s="27" t="s">
        <v>139</v>
      </c>
      <c r="F641" s="27" t="s">
        <v>574</v>
      </c>
      <c r="G641" s="27"/>
      <c r="H641" s="29" t="n">
        <f aca="false">H642</f>
        <v>0</v>
      </c>
      <c r="I641" s="29" t="n">
        <f aca="false">I642</f>
        <v>67.5</v>
      </c>
      <c r="J641" s="29" t="n">
        <f aca="false">J642</f>
        <v>750</v>
      </c>
    </row>
    <row r="642" customFormat="false" ht="34.8" hidden="false" customHeight="false" outlineLevel="0" collapsed="false">
      <c r="A642" s="12"/>
      <c r="B642" s="47" t="s">
        <v>575</v>
      </c>
      <c r="C642" s="26" t="s">
        <v>427</v>
      </c>
      <c r="D642" s="26" t="s">
        <v>235</v>
      </c>
      <c r="E642" s="27" t="s">
        <v>139</v>
      </c>
      <c r="F642" s="27" t="s">
        <v>576</v>
      </c>
      <c r="G642" s="27"/>
      <c r="H642" s="29" t="n">
        <f aca="false">SUM(H643:H643)</f>
        <v>0</v>
      </c>
      <c r="I642" s="29" t="n">
        <f aca="false">SUM(I643:I643)</f>
        <v>67.5</v>
      </c>
      <c r="J642" s="29" t="n">
        <f aca="false">SUM(J643:J643)</f>
        <v>750</v>
      </c>
    </row>
    <row r="643" customFormat="false" ht="34.8" hidden="false" customHeight="false" outlineLevel="0" collapsed="false">
      <c r="A643" s="12"/>
      <c r="B643" s="30" t="s">
        <v>104</v>
      </c>
      <c r="C643" s="31" t="s">
        <v>427</v>
      </c>
      <c r="D643" s="31" t="s">
        <v>235</v>
      </c>
      <c r="E643" s="31" t="s">
        <v>139</v>
      </c>
      <c r="F643" s="31" t="s">
        <v>576</v>
      </c>
      <c r="G643" s="31" t="s">
        <v>105</v>
      </c>
      <c r="H643" s="32" t="n">
        <v>0</v>
      </c>
      <c r="I643" s="32" t="n">
        <v>67.5</v>
      </c>
      <c r="J643" s="32" t="n">
        <v>750</v>
      </c>
    </row>
    <row r="644" customFormat="false" ht="34.8" hidden="false" customHeight="false" outlineLevel="0" collapsed="false">
      <c r="A644" s="12"/>
      <c r="B644" s="65" t="s">
        <v>577</v>
      </c>
      <c r="C644" s="21" t="s">
        <v>427</v>
      </c>
      <c r="D644" s="21" t="s">
        <v>235</v>
      </c>
      <c r="E644" s="22" t="s">
        <v>91</v>
      </c>
      <c r="F644" s="23" t="s">
        <v>255</v>
      </c>
      <c r="G644" s="23"/>
      <c r="H644" s="72" t="n">
        <f aca="false">H645</f>
        <v>50</v>
      </c>
      <c r="I644" s="72" t="n">
        <f aca="false">I645</f>
        <v>50</v>
      </c>
      <c r="J644" s="72" t="n">
        <f aca="false">J645</f>
        <v>50</v>
      </c>
    </row>
    <row r="645" customFormat="false" ht="34.8" hidden="false" customHeight="false" outlineLevel="0" collapsed="false">
      <c r="A645" s="12"/>
      <c r="B645" s="65" t="s">
        <v>578</v>
      </c>
      <c r="C645" s="21" t="s">
        <v>427</v>
      </c>
      <c r="D645" s="21" t="s">
        <v>235</v>
      </c>
      <c r="E645" s="22" t="s">
        <v>91</v>
      </c>
      <c r="F645" s="22" t="s">
        <v>238</v>
      </c>
      <c r="G645" s="23"/>
      <c r="H645" s="72" t="n">
        <f aca="false">H646</f>
        <v>50</v>
      </c>
      <c r="I645" s="72" t="n">
        <f aca="false">I646</f>
        <v>50</v>
      </c>
      <c r="J645" s="72" t="n">
        <f aca="false">J646</f>
        <v>50</v>
      </c>
    </row>
    <row r="646" customFormat="false" ht="34.8" hidden="false" customHeight="false" outlineLevel="0" collapsed="false">
      <c r="A646" s="12"/>
      <c r="B646" s="65" t="s">
        <v>462</v>
      </c>
      <c r="C646" s="21" t="s">
        <v>427</v>
      </c>
      <c r="D646" s="21" t="s">
        <v>235</v>
      </c>
      <c r="E646" s="22" t="s">
        <v>91</v>
      </c>
      <c r="F646" s="22" t="s">
        <v>463</v>
      </c>
      <c r="G646" s="23"/>
      <c r="H646" s="72" t="n">
        <f aca="false">H647</f>
        <v>50</v>
      </c>
      <c r="I646" s="72" t="n">
        <f aca="false">I647</f>
        <v>50</v>
      </c>
      <c r="J646" s="72" t="n">
        <f aca="false">J647</f>
        <v>50</v>
      </c>
    </row>
    <row r="647" customFormat="false" ht="34.8" hidden="false" customHeight="false" outlineLevel="0" collapsed="false">
      <c r="A647" s="12"/>
      <c r="B647" s="54" t="s">
        <v>579</v>
      </c>
      <c r="C647" s="76" t="s">
        <v>427</v>
      </c>
      <c r="D647" s="76" t="s">
        <v>235</v>
      </c>
      <c r="E647" s="77" t="s">
        <v>91</v>
      </c>
      <c r="F647" s="77" t="s">
        <v>580</v>
      </c>
      <c r="G647" s="78"/>
      <c r="H647" s="73" t="n">
        <f aca="false">H648</f>
        <v>50</v>
      </c>
      <c r="I647" s="73" t="n">
        <f aca="false">I648</f>
        <v>50</v>
      </c>
      <c r="J647" s="73" t="n">
        <f aca="false">J648</f>
        <v>50</v>
      </c>
    </row>
    <row r="648" customFormat="false" ht="34.8" hidden="false" customHeight="false" outlineLevel="0" collapsed="false">
      <c r="A648" s="12"/>
      <c r="B648" s="79" t="s">
        <v>581</v>
      </c>
      <c r="C648" s="76" t="s">
        <v>427</v>
      </c>
      <c r="D648" s="76" t="s">
        <v>235</v>
      </c>
      <c r="E648" s="77" t="s">
        <v>91</v>
      </c>
      <c r="F648" s="77" t="s">
        <v>582</v>
      </c>
      <c r="G648" s="78"/>
      <c r="H648" s="73" t="n">
        <f aca="false">H649</f>
        <v>50</v>
      </c>
      <c r="I648" s="73" t="n">
        <f aca="false">I649</f>
        <v>50</v>
      </c>
      <c r="J648" s="73" t="n">
        <f aca="false">J649</f>
        <v>50</v>
      </c>
    </row>
    <row r="649" customFormat="false" ht="34.8" hidden="false" customHeight="false" outlineLevel="0" collapsed="false">
      <c r="A649" s="93"/>
      <c r="B649" s="175" t="s">
        <v>47</v>
      </c>
      <c r="C649" s="81" t="s">
        <v>427</v>
      </c>
      <c r="D649" s="81" t="s">
        <v>235</v>
      </c>
      <c r="E649" s="81" t="s">
        <v>91</v>
      </c>
      <c r="F649" s="81" t="s">
        <v>582</v>
      </c>
      <c r="G649" s="81" t="s">
        <v>48</v>
      </c>
      <c r="H649" s="83" t="n">
        <v>50</v>
      </c>
      <c r="I649" s="83" t="n">
        <v>50</v>
      </c>
      <c r="J649" s="83" t="n">
        <v>50</v>
      </c>
    </row>
    <row r="650" customFormat="false" ht="17.4" hidden="false" customHeight="false" outlineLevel="0" collapsed="false">
      <c r="A650" s="12"/>
      <c r="B650" s="65" t="s">
        <v>254</v>
      </c>
      <c r="C650" s="21" t="s">
        <v>427</v>
      </c>
      <c r="D650" s="21" t="s">
        <v>235</v>
      </c>
      <c r="E650" s="22" t="s">
        <v>235</v>
      </c>
      <c r="F650" s="23" t="s">
        <v>255</v>
      </c>
      <c r="G650" s="23"/>
      <c r="H650" s="72" t="n">
        <f aca="false">H651</f>
        <v>222.4</v>
      </c>
      <c r="I650" s="72" t="n">
        <f aca="false">I651</f>
        <v>222.4</v>
      </c>
      <c r="J650" s="72" t="n">
        <f aca="false">J651</f>
        <v>222.4</v>
      </c>
    </row>
    <row r="651" customFormat="false" ht="34.8" hidden="false" customHeight="false" outlineLevel="0" collapsed="false">
      <c r="A651" s="12"/>
      <c r="B651" s="65" t="s">
        <v>237</v>
      </c>
      <c r="C651" s="21" t="s">
        <v>427</v>
      </c>
      <c r="D651" s="21" t="s">
        <v>235</v>
      </c>
      <c r="E651" s="22" t="s">
        <v>235</v>
      </c>
      <c r="F651" s="22" t="s">
        <v>238</v>
      </c>
      <c r="G651" s="23"/>
      <c r="H651" s="72" t="n">
        <f aca="false">H652</f>
        <v>222.4</v>
      </c>
      <c r="I651" s="72" t="n">
        <f aca="false">I652</f>
        <v>222.4</v>
      </c>
      <c r="J651" s="72" t="n">
        <f aca="false">J652</f>
        <v>222.4</v>
      </c>
    </row>
    <row r="652" customFormat="false" ht="34.8" hidden="false" customHeight="false" outlineLevel="0" collapsed="false">
      <c r="A652" s="12"/>
      <c r="B652" s="65" t="s">
        <v>468</v>
      </c>
      <c r="C652" s="21" t="s">
        <v>427</v>
      </c>
      <c r="D652" s="21" t="s">
        <v>235</v>
      </c>
      <c r="E652" s="22" t="s">
        <v>235</v>
      </c>
      <c r="F652" s="22" t="s">
        <v>469</v>
      </c>
      <c r="G652" s="23"/>
      <c r="H652" s="72" t="n">
        <f aca="false">H653</f>
        <v>222.4</v>
      </c>
      <c r="I652" s="72" t="n">
        <f aca="false">I653</f>
        <v>222.4</v>
      </c>
      <c r="J652" s="72" t="n">
        <f aca="false">J653</f>
        <v>222.4</v>
      </c>
    </row>
    <row r="653" customFormat="false" ht="34.8" hidden="false" customHeight="false" outlineLevel="0" collapsed="false">
      <c r="A653" s="12"/>
      <c r="B653" s="54" t="s">
        <v>583</v>
      </c>
      <c r="C653" s="76" t="s">
        <v>427</v>
      </c>
      <c r="D653" s="76" t="s">
        <v>235</v>
      </c>
      <c r="E653" s="77" t="s">
        <v>235</v>
      </c>
      <c r="F653" s="77" t="s">
        <v>584</v>
      </c>
      <c r="G653" s="78"/>
      <c r="H653" s="73" t="n">
        <f aca="false">H654+H656</f>
        <v>222.4</v>
      </c>
      <c r="I653" s="73" t="n">
        <f aca="false">I654+I656</f>
        <v>222.4</v>
      </c>
      <c r="J653" s="73" t="n">
        <f aca="false">J654+J656</f>
        <v>222.4</v>
      </c>
    </row>
    <row r="654" customFormat="false" ht="52.2" hidden="false" customHeight="false" outlineLevel="0" collapsed="false">
      <c r="A654" s="12"/>
      <c r="B654" s="79" t="s">
        <v>585</v>
      </c>
      <c r="C654" s="76" t="s">
        <v>427</v>
      </c>
      <c r="D654" s="76" t="s">
        <v>235</v>
      </c>
      <c r="E654" s="77" t="s">
        <v>235</v>
      </c>
      <c r="F654" s="77" t="s">
        <v>586</v>
      </c>
      <c r="G654" s="78"/>
      <c r="H654" s="73" t="n">
        <f aca="false">H655</f>
        <v>1.9</v>
      </c>
      <c r="I654" s="73" t="n">
        <f aca="false">I655</f>
        <v>1.9</v>
      </c>
      <c r="J654" s="73" t="n">
        <f aca="false">J655</f>
        <v>1.9</v>
      </c>
    </row>
    <row r="655" customFormat="false" ht="34.8" hidden="false" customHeight="false" outlineLevel="0" collapsed="false">
      <c r="A655" s="12"/>
      <c r="B655" s="62" t="s">
        <v>47</v>
      </c>
      <c r="C655" s="81" t="s">
        <v>427</v>
      </c>
      <c r="D655" s="81" t="s">
        <v>235</v>
      </c>
      <c r="E655" s="81" t="s">
        <v>235</v>
      </c>
      <c r="F655" s="81" t="s">
        <v>586</v>
      </c>
      <c r="G655" s="81" t="s">
        <v>48</v>
      </c>
      <c r="H655" s="83" t="n">
        <v>1.9</v>
      </c>
      <c r="I655" s="83" t="n">
        <v>1.9</v>
      </c>
      <c r="J655" s="83" t="n">
        <v>1.9</v>
      </c>
    </row>
    <row r="656" customFormat="false" ht="69.6" hidden="false" customHeight="false" outlineLevel="0" collapsed="false">
      <c r="A656" s="12"/>
      <c r="B656" s="25" t="s">
        <v>587</v>
      </c>
      <c r="C656" s="26" t="s">
        <v>427</v>
      </c>
      <c r="D656" s="26" t="s">
        <v>235</v>
      </c>
      <c r="E656" s="27" t="s">
        <v>235</v>
      </c>
      <c r="F656" s="27" t="s">
        <v>588</v>
      </c>
      <c r="G656" s="28"/>
      <c r="H656" s="29" t="n">
        <f aca="false">H657</f>
        <v>220.5</v>
      </c>
      <c r="I656" s="29" t="n">
        <f aca="false">I657</f>
        <v>220.5</v>
      </c>
      <c r="J656" s="29" t="n">
        <f aca="false">J657</f>
        <v>220.5</v>
      </c>
    </row>
    <row r="657" customFormat="false" ht="34.8" hidden="false" customHeight="false" outlineLevel="0" collapsed="false">
      <c r="A657" s="93"/>
      <c r="B657" s="159" t="s">
        <v>47</v>
      </c>
      <c r="C657" s="31" t="s">
        <v>427</v>
      </c>
      <c r="D657" s="31" t="s">
        <v>235</v>
      </c>
      <c r="E657" s="31" t="s">
        <v>235</v>
      </c>
      <c r="F657" s="31" t="s">
        <v>588</v>
      </c>
      <c r="G657" s="31" t="s">
        <v>48</v>
      </c>
      <c r="H657" s="32" t="n">
        <v>220.5</v>
      </c>
      <c r="I657" s="32" t="n">
        <v>220.5</v>
      </c>
      <c r="J657" s="32" t="n">
        <v>220.5</v>
      </c>
    </row>
    <row r="658" customFormat="false" ht="17.4" hidden="false" customHeight="false" outlineLevel="0" collapsed="false">
      <c r="A658" s="12"/>
      <c r="B658" s="17" t="s">
        <v>589</v>
      </c>
      <c r="C658" s="21" t="s">
        <v>427</v>
      </c>
      <c r="D658" s="21" t="s">
        <v>235</v>
      </c>
      <c r="E658" s="22" t="s">
        <v>142</v>
      </c>
      <c r="F658" s="19"/>
      <c r="G658" s="19"/>
      <c r="H658" s="20" t="n">
        <f aca="false">H659+H729</f>
        <v>33117.8</v>
      </c>
      <c r="I658" s="20" t="n">
        <f aca="false">I659+I729</f>
        <v>33317.8</v>
      </c>
      <c r="J658" s="20" t="n">
        <f aca="false">J659+J729</f>
        <v>33317.8</v>
      </c>
    </row>
    <row r="659" customFormat="false" ht="34.8" hidden="false" customHeight="false" outlineLevel="0" collapsed="false">
      <c r="A659" s="12"/>
      <c r="B659" s="176" t="s">
        <v>237</v>
      </c>
      <c r="C659" s="27" t="s">
        <v>427</v>
      </c>
      <c r="D659" s="27" t="s">
        <v>235</v>
      </c>
      <c r="E659" s="27" t="s">
        <v>142</v>
      </c>
      <c r="F659" s="27" t="s">
        <v>238</v>
      </c>
      <c r="G659" s="28"/>
      <c r="H659" s="29" t="n">
        <f aca="false">H660+H665+H673+H682+H698+H704+H718+H725</f>
        <v>26679.4</v>
      </c>
      <c r="I659" s="29" t="n">
        <f aca="false">I660+I665+I673+I682+I698+I704+I718+I725</f>
        <v>26879.4</v>
      </c>
      <c r="J659" s="29" t="n">
        <f aca="false">J660+J665+J673+J682+J698+J704+J718+J725</f>
        <v>26879.4</v>
      </c>
    </row>
    <row r="660" customFormat="false" ht="34.8" hidden="false" customHeight="false" outlineLevel="0" collapsed="false">
      <c r="A660" s="12"/>
      <c r="B660" s="176" t="s">
        <v>239</v>
      </c>
      <c r="C660" s="27" t="s">
        <v>427</v>
      </c>
      <c r="D660" s="27" t="s">
        <v>235</v>
      </c>
      <c r="E660" s="27" t="s">
        <v>142</v>
      </c>
      <c r="F660" s="27" t="s">
        <v>240</v>
      </c>
      <c r="G660" s="28"/>
      <c r="H660" s="29" t="n">
        <f aca="false">H661</f>
        <v>1039.7</v>
      </c>
      <c r="I660" s="29" t="n">
        <f aca="false">I661</f>
        <v>1039.7</v>
      </c>
      <c r="J660" s="29" t="n">
        <f aca="false">J661</f>
        <v>1039.7</v>
      </c>
    </row>
    <row r="661" customFormat="false" ht="34.8" hidden="false" customHeight="false" outlineLevel="0" collapsed="false">
      <c r="A661" s="12"/>
      <c r="B661" s="176" t="s">
        <v>590</v>
      </c>
      <c r="C661" s="27" t="s">
        <v>427</v>
      </c>
      <c r="D661" s="27" t="s">
        <v>235</v>
      </c>
      <c r="E661" s="27" t="s">
        <v>142</v>
      </c>
      <c r="F661" s="27" t="s">
        <v>591</v>
      </c>
      <c r="G661" s="28"/>
      <c r="H661" s="29" t="n">
        <f aca="false">H662</f>
        <v>1039.7</v>
      </c>
      <c r="I661" s="29" t="n">
        <f aca="false">I662</f>
        <v>1039.7</v>
      </c>
      <c r="J661" s="29" t="n">
        <f aca="false">J662</f>
        <v>1039.7</v>
      </c>
    </row>
    <row r="662" customFormat="false" ht="52.2" hidden="false" customHeight="false" outlineLevel="0" collapsed="false">
      <c r="A662" s="12"/>
      <c r="B662" s="177" t="s">
        <v>592</v>
      </c>
      <c r="C662" s="27" t="s">
        <v>427</v>
      </c>
      <c r="D662" s="27" t="s">
        <v>235</v>
      </c>
      <c r="E662" s="27" t="s">
        <v>142</v>
      </c>
      <c r="F662" s="27" t="s">
        <v>593</v>
      </c>
      <c r="G662" s="28"/>
      <c r="H662" s="29" t="n">
        <f aca="false">SUM(H663:H664)</f>
        <v>1039.7</v>
      </c>
      <c r="I662" s="29" t="n">
        <f aca="false">SUM(I663:I664)</f>
        <v>1039.7</v>
      </c>
      <c r="J662" s="29" t="n">
        <f aca="false">SUM(J663:J664)</f>
        <v>1039.7</v>
      </c>
    </row>
    <row r="663" customFormat="false" ht="52.2" hidden="false" customHeight="false" outlineLevel="0" collapsed="false">
      <c r="A663" s="12"/>
      <c r="B663" s="157" t="s">
        <v>41</v>
      </c>
      <c r="C663" s="34" t="s">
        <v>427</v>
      </c>
      <c r="D663" s="34" t="s">
        <v>235</v>
      </c>
      <c r="E663" s="34" t="s">
        <v>142</v>
      </c>
      <c r="F663" s="34" t="s">
        <v>593</v>
      </c>
      <c r="G663" s="68" t="s">
        <v>42</v>
      </c>
      <c r="H663" s="35" t="n">
        <v>866.4</v>
      </c>
      <c r="I663" s="35" t="n">
        <v>866.4</v>
      </c>
      <c r="J663" s="35" t="n">
        <v>866.4</v>
      </c>
    </row>
    <row r="664" customFormat="false" ht="34.8" hidden="false" customHeight="false" outlineLevel="0" collapsed="false">
      <c r="A664" s="12"/>
      <c r="B664" s="157" t="s">
        <v>47</v>
      </c>
      <c r="C664" s="31" t="s">
        <v>427</v>
      </c>
      <c r="D664" s="31" t="s">
        <v>235</v>
      </c>
      <c r="E664" s="31" t="s">
        <v>142</v>
      </c>
      <c r="F664" s="31" t="s">
        <v>593</v>
      </c>
      <c r="G664" s="81" t="s">
        <v>48</v>
      </c>
      <c r="H664" s="50" t="n">
        <v>173.3</v>
      </c>
      <c r="I664" s="50" t="n">
        <v>173.3</v>
      </c>
      <c r="J664" s="50" t="n">
        <v>173.3</v>
      </c>
    </row>
    <row r="665" customFormat="false" ht="52.2" hidden="false" customHeight="false" outlineLevel="0" collapsed="false">
      <c r="A665" s="12"/>
      <c r="B665" s="25" t="s">
        <v>594</v>
      </c>
      <c r="C665" s="26" t="s">
        <v>427</v>
      </c>
      <c r="D665" s="26" t="s">
        <v>235</v>
      </c>
      <c r="E665" s="27" t="s">
        <v>142</v>
      </c>
      <c r="F665" s="27" t="s">
        <v>250</v>
      </c>
      <c r="G665" s="27"/>
      <c r="H665" s="29" t="n">
        <f aca="false">H666</f>
        <v>440</v>
      </c>
      <c r="I665" s="29" t="n">
        <f aca="false">I666</f>
        <v>440</v>
      </c>
      <c r="J665" s="29" t="n">
        <f aca="false">J666</f>
        <v>440</v>
      </c>
    </row>
    <row r="666" customFormat="false" ht="17.4" hidden="false" customHeight="false" outlineLevel="0" collapsed="false">
      <c r="A666" s="12"/>
      <c r="B666" s="25" t="s">
        <v>519</v>
      </c>
      <c r="C666" s="26" t="s">
        <v>427</v>
      </c>
      <c r="D666" s="26" t="s">
        <v>235</v>
      </c>
      <c r="E666" s="27" t="s">
        <v>142</v>
      </c>
      <c r="F666" s="27" t="s">
        <v>520</v>
      </c>
      <c r="G666" s="27"/>
      <c r="H666" s="29" t="n">
        <f aca="false">H667+H669</f>
        <v>440</v>
      </c>
      <c r="I666" s="29" t="n">
        <f aca="false">I667+I669</f>
        <v>440</v>
      </c>
      <c r="J666" s="29" t="n">
        <f aca="false">J667+J669</f>
        <v>440</v>
      </c>
    </row>
    <row r="667" customFormat="false" ht="17.4" hidden="false" customHeight="false" outlineLevel="0" collapsed="false">
      <c r="A667" s="12"/>
      <c r="B667" s="47" t="s">
        <v>595</v>
      </c>
      <c r="C667" s="26" t="s">
        <v>427</v>
      </c>
      <c r="D667" s="26" t="s">
        <v>235</v>
      </c>
      <c r="E667" s="27" t="s">
        <v>142</v>
      </c>
      <c r="F667" s="27" t="s">
        <v>596</v>
      </c>
      <c r="G667" s="27"/>
      <c r="H667" s="29" t="n">
        <f aca="false">SUM(H668:H668)</f>
        <v>60</v>
      </c>
      <c r="I667" s="29" t="n">
        <f aca="false">SUM(I668:I668)</f>
        <v>60</v>
      </c>
      <c r="J667" s="29" t="n">
        <f aca="false">SUM(J668:J668)</f>
        <v>60</v>
      </c>
    </row>
    <row r="668" customFormat="false" ht="52.2" hidden="false" customHeight="false" outlineLevel="0" collapsed="false">
      <c r="A668" s="12"/>
      <c r="B668" s="30" t="s">
        <v>41</v>
      </c>
      <c r="C668" s="31" t="s">
        <v>427</v>
      </c>
      <c r="D668" s="31" t="s">
        <v>235</v>
      </c>
      <c r="E668" s="31" t="s">
        <v>142</v>
      </c>
      <c r="F668" s="31" t="s">
        <v>596</v>
      </c>
      <c r="G668" s="31" t="s">
        <v>42</v>
      </c>
      <c r="H668" s="32" t="n">
        <v>60</v>
      </c>
      <c r="I668" s="32" t="n">
        <v>60</v>
      </c>
      <c r="J668" s="32" t="n">
        <v>60</v>
      </c>
    </row>
    <row r="669" customFormat="false" ht="34.8" hidden="false" customHeight="false" outlineLevel="0" collapsed="false">
      <c r="A669" s="12"/>
      <c r="B669" s="47" t="s">
        <v>597</v>
      </c>
      <c r="C669" s="26" t="s">
        <v>427</v>
      </c>
      <c r="D669" s="26" t="s">
        <v>235</v>
      </c>
      <c r="E669" s="27" t="s">
        <v>142</v>
      </c>
      <c r="F669" s="27" t="s">
        <v>598</v>
      </c>
      <c r="G669" s="27"/>
      <c r="H669" s="29" t="n">
        <f aca="false">SUM(H670:H672)</f>
        <v>380</v>
      </c>
      <c r="I669" s="29" t="n">
        <f aca="false">SUM(I670:I672)</f>
        <v>380</v>
      </c>
      <c r="J669" s="29" t="n">
        <f aca="false">SUM(J670:J672)</f>
        <v>380</v>
      </c>
    </row>
    <row r="670" customFormat="false" ht="52.2" hidden="false" customHeight="false" outlineLevel="0" collapsed="false">
      <c r="A670" s="12"/>
      <c r="B670" s="162" t="s">
        <v>41</v>
      </c>
      <c r="C670" s="34" t="s">
        <v>427</v>
      </c>
      <c r="D670" s="34" t="s">
        <v>235</v>
      </c>
      <c r="E670" s="34" t="s">
        <v>142</v>
      </c>
      <c r="F670" s="34" t="s">
        <v>598</v>
      </c>
      <c r="G670" s="34" t="s">
        <v>42</v>
      </c>
      <c r="H670" s="35" t="n">
        <v>4</v>
      </c>
      <c r="I670" s="35" t="n">
        <v>4</v>
      </c>
      <c r="J670" s="35" t="n">
        <v>4</v>
      </c>
    </row>
    <row r="671" customFormat="false" ht="34.8" hidden="false" customHeight="false" outlineLevel="0" collapsed="false">
      <c r="A671" s="12"/>
      <c r="B671" s="48" t="s">
        <v>47</v>
      </c>
      <c r="C671" s="49" t="s">
        <v>427</v>
      </c>
      <c r="D671" s="49" t="s">
        <v>235</v>
      </c>
      <c r="E671" s="49" t="s">
        <v>142</v>
      </c>
      <c r="F671" s="49" t="s">
        <v>598</v>
      </c>
      <c r="G671" s="178" t="s">
        <v>48</v>
      </c>
      <c r="H671" s="50" t="n">
        <v>60</v>
      </c>
      <c r="I671" s="50" t="n">
        <v>60</v>
      </c>
      <c r="J671" s="50" t="n">
        <v>60</v>
      </c>
    </row>
    <row r="672" customFormat="false" ht="17.4" hidden="false" customHeight="false" outlineLevel="0" collapsed="false">
      <c r="A672" s="12"/>
      <c r="B672" s="30" t="s">
        <v>132</v>
      </c>
      <c r="C672" s="31" t="s">
        <v>427</v>
      </c>
      <c r="D672" s="31" t="s">
        <v>235</v>
      </c>
      <c r="E672" s="31" t="s">
        <v>142</v>
      </c>
      <c r="F672" s="31" t="s">
        <v>598</v>
      </c>
      <c r="G672" s="31" t="s">
        <v>133</v>
      </c>
      <c r="H672" s="32" t="n">
        <v>316</v>
      </c>
      <c r="I672" s="32" t="n">
        <v>316</v>
      </c>
      <c r="J672" s="32" t="n">
        <v>316</v>
      </c>
    </row>
    <row r="673" customFormat="false" ht="34.8" hidden="false" customHeight="false" outlineLevel="0" collapsed="false">
      <c r="A673" s="12"/>
      <c r="B673" s="25" t="s">
        <v>599</v>
      </c>
      <c r="C673" s="26" t="s">
        <v>427</v>
      </c>
      <c r="D673" s="26" t="s">
        <v>235</v>
      </c>
      <c r="E673" s="27" t="s">
        <v>142</v>
      </c>
      <c r="F673" s="27" t="s">
        <v>430</v>
      </c>
      <c r="G673" s="27"/>
      <c r="H673" s="29" t="n">
        <f aca="false">H674+H678</f>
        <v>812</v>
      </c>
      <c r="I673" s="29" t="n">
        <f aca="false">I674+I678</f>
        <v>812</v>
      </c>
      <c r="J673" s="29" t="n">
        <f aca="false">J674+J678</f>
        <v>812</v>
      </c>
    </row>
    <row r="674" customFormat="false" ht="34.8" hidden="false" customHeight="false" outlineLevel="0" collapsed="false">
      <c r="A674" s="12"/>
      <c r="B674" s="25" t="s">
        <v>565</v>
      </c>
      <c r="C674" s="26" t="s">
        <v>427</v>
      </c>
      <c r="D674" s="26" t="s">
        <v>235</v>
      </c>
      <c r="E674" s="27" t="s">
        <v>142</v>
      </c>
      <c r="F674" s="27" t="s">
        <v>566</v>
      </c>
      <c r="G674" s="27"/>
      <c r="H674" s="29" t="n">
        <f aca="false">H675</f>
        <v>312</v>
      </c>
      <c r="I674" s="29" t="n">
        <f aca="false">I675</f>
        <v>312</v>
      </c>
      <c r="J674" s="29" t="n">
        <f aca="false">J675</f>
        <v>312</v>
      </c>
    </row>
    <row r="675" customFormat="false" ht="17.4" hidden="false" customHeight="false" outlineLevel="0" collapsed="false">
      <c r="A675" s="12"/>
      <c r="B675" s="47" t="s">
        <v>600</v>
      </c>
      <c r="C675" s="26" t="s">
        <v>427</v>
      </c>
      <c r="D675" s="26" t="s">
        <v>235</v>
      </c>
      <c r="E675" s="27" t="s">
        <v>142</v>
      </c>
      <c r="F675" s="27" t="s">
        <v>601</v>
      </c>
      <c r="G675" s="27"/>
      <c r="H675" s="29" t="n">
        <f aca="false">SUM(H676:H677)</f>
        <v>312</v>
      </c>
      <c r="I675" s="29" t="n">
        <f aca="false">SUM(I676:I677)</f>
        <v>312</v>
      </c>
      <c r="J675" s="29" t="n">
        <f aca="false">SUM(J676:J677)</f>
        <v>312</v>
      </c>
    </row>
    <row r="676" customFormat="false" ht="52.2" hidden="false" customHeight="false" outlineLevel="0" collapsed="false">
      <c r="A676" s="12"/>
      <c r="B676" s="33" t="s">
        <v>41</v>
      </c>
      <c r="C676" s="34" t="s">
        <v>427</v>
      </c>
      <c r="D676" s="34" t="s">
        <v>235</v>
      </c>
      <c r="E676" s="34" t="s">
        <v>142</v>
      </c>
      <c r="F676" s="34" t="s">
        <v>601</v>
      </c>
      <c r="G676" s="34" t="s">
        <v>42</v>
      </c>
      <c r="H676" s="35" t="n">
        <v>132</v>
      </c>
      <c r="I676" s="35" t="n">
        <v>132</v>
      </c>
      <c r="J676" s="35" t="n">
        <v>132</v>
      </c>
    </row>
    <row r="677" customFormat="false" ht="34.8" hidden="false" customHeight="false" outlineLevel="0" collapsed="false">
      <c r="A677" s="12"/>
      <c r="B677" s="30" t="s">
        <v>47</v>
      </c>
      <c r="C677" s="31" t="s">
        <v>427</v>
      </c>
      <c r="D677" s="31" t="s">
        <v>235</v>
      </c>
      <c r="E677" s="31" t="s">
        <v>142</v>
      </c>
      <c r="F677" s="31" t="s">
        <v>601</v>
      </c>
      <c r="G677" s="31" t="s">
        <v>48</v>
      </c>
      <c r="H677" s="32" t="n">
        <v>180</v>
      </c>
      <c r="I677" s="32" t="n">
        <v>180</v>
      </c>
      <c r="J677" s="32" t="n">
        <v>180</v>
      </c>
    </row>
    <row r="678" customFormat="false" ht="17.4" hidden="false" customHeight="false" outlineLevel="0" collapsed="false">
      <c r="A678" s="12"/>
      <c r="B678" s="25" t="s">
        <v>602</v>
      </c>
      <c r="C678" s="26" t="s">
        <v>427</v>
      </c>
      <c r="D678" s="26" t="s">
        <v>235</v>
      </c>
      <c r="E678" s="27" t="s">
        <v>142</v>
      </c>
      <c r="F678" s="27" t="s">
        <v>603</v>
      </c>
      <c r="G678" s="27"/>
      <c r="H678" s="29" t="n">
        <f aca="false">H679</f>
        <v>500</v>
      </c>
      <c r="I678" s="29" t="n">
        <f aca="false">I679</f>
        <v>500</v>
      </c>
      <c r="J678" s="29" t="n">
        <f aca="false">J679</f>
        <v>500</v>
      </c>
    </row>
    <row r="679" customFormat="false" ht="17.4" hidden="false" customHeight="false" outlineLevel="0" collapsed="false">
      <c r="A679" s="12"/>
      <c r="B679" s="47" t="s">
        <v>604</v>
      </c>
      <c r="C679" s="26" t="s">
        <v>427</v>
      </c>
      <c r="D679" s="26" t="s">
        <v>235</v>
      </c>
      <c r="E679" s="27" t="s">
        <v>142</v>
      </c>
      <c r="F679" s="27" t="s">
        <v>605</v>
      </c>
      <c r="G679" s="27"/>
      <c r="H679" s="29" t="n">
        <f aca="false">H680+H681</f>
        <v>500</v>
      </c>
      <c r="I679" s="29" t="n">
        <f aca="false">I680+I681</f>
        <v>500</v>
      </c>
      <c r="J679" s="29" t="n">
        <f aca="false">J680+J681</f>
        <v>500</v>
      </c>
    </row>
    <row r="680" customFormat="false" ht="34.8" hidden="false" customHeight="false" outlineLevel="0" collapsed="false">
      <c r="A680" s="12"/>
      <c r="B680" s="33" t="s">
        <v>47</v>
      </c>
      <c r="C680" s="34" t="s">
        <v>427</v>
      </c>
      <c r="D680" s="34" t="s">
        <v>235</v>
      </c>
      <c r="E680" s="34" t="s">
        <v>142</v>
      </c>
      <c r="F680" s="34" t="s">
        <v>605</v>
      </c>
      <c r="G680" s="34" t="s">
        <v>48</v>
      </c>
      <c r="H680" s="35" t="n">
        <v>365</v>
      </c>
      <c r="I680" s="35" t="n">
        <v>365</v>
      </c>
      <c r="J680" s="35" t="n">
        <v>365</v>
      </c>
    </row>
    <row r="681" customFormat="false" ht="17.4" hidden="false" customHeight="false" outlineLevel="0" collapsed="false">
      <c r="A681" s="12"/>
      <c r="B681" s="30" t="s">
        <v>124</v>
      </c>
      <c r="C681" s="31" t="s">
        <v>427</v>
      </c>
      <c r="D681" s="31" t="s">
        <v>235</v>
      </c>
      <c r="E681" s="31" t="s">
        <v>142</v>
      </c>
      <c r="F681" s="31" t="s">
        <v>605</v>
      </c>
      <c r="G681" s="31" t="s">
        <v>125</v>
      </c>
      <c r="H681" s="32" t="n">
        <v>135</v>
      </c>
      <c r="I681" s="32" t="n">
        <v>135</v>
      </c>
      <c r="J681" s="32" t="n">
        <v>135</v>
      </c>
    </row>
    <row r="682" customFormat="false" ht="34.8" hidden="false" customHeight="false" outlineLevel="0" collapsed="false">
      <c r="A682" s="12"/>
      <c r="B682" s="25" t="s">
        <v>462</v>
      </c>
      <c r="C682" s="26" t="s">
        <v>427</v>
      </c>
      <c r="D682" s="26" t="s">
        <v>235</v>
      </c>
      <c r="E682" s="27" t="s">
        <v>142</v>
      </c>
      <c r="F682" s="27" t="s">
        <v>463</v>
      </c>
      <c r="G682" s="27"/>
      <c r="H682" s="29" t="n">
        <f aca="false">H683+H695</f>
        <v>6413</v>
      </c>
      <c r="I682" s="29" t="n">
        <f aca="false">I683+I695</f>
        <v>6413</v>
      </c>
      <c r="J682" s="29" t="n">
        <f aca="false">J683+J695</f>
        <v>6413</v>
      </c>
    </row>
    <row r="683" customFormat="false" ht="34.8" hidden="false" customHeight="false" outlineLevel="0" collapsed="false">
      <c r="A683" s="12"/>
      <c r="B683" s="25" t="s">
        <v>579</v>
      </c>
      <c r="C683" s="26" t="s">
        <v>427</v>
      </c>
      <c r="D683" s="26" t="s">
        <v>235</v>
      </c>
      <c r="E683" s="27" t="s">
        <v>142</v>
      </c>
      <c r="F683" s="27" t="s">
        <v>580</v>
      </c>
      <c r="G683" s="27"/>
      <c r="H683" s="29" t="n">
        <f aca="false">H684+H687+H689+H691+H693</f>
        <v>6293</v>
      </c>
      <c r="I683" s="29" t="n">
        <f aca="false">I684+I687+I689+I691+I693</f>
        <v>6293</v>
      </c>
      <c r="J683" s="29" t="n">
        <f aca="false">J684+J687+J689+J691+J693</f>
        <v>6293</v>
      </c>
    </row>
    <row r="684" customFormat="false" ht="34.8" hidden="false" customHeight="false" outlineLevel="0" collapsed="false">
      <c r="A684" s="12"/>
      <c r="B684" s="47" t="s">
        <v>606</v>
      </c>
      <c r="C684" s="26" t="s">
        <v>427</v>
      </c>
      <c r="D684" s="26" t="s">
        <v>235</v>
      </c>
      <c r="E684" s="27" t="s">
        <v>142</v>
      </c>
      <c r="F684" s="27" t="s">
        <v>607</v>
      </c>
      <c r="G684" s="27"/>
      <c r="H684" s="29" t="n">
        <f aca="false">H685+H686</f>
        <v>580</v>
      </c>
      <c r="I684" s="29" t="n">
        <f aca="false">I685+I686</f>
        <v>580</v>
      </c>
      <c r="J684" s="29" t="n">
        <f aca="false">J685+J686</f>
        <v>580</v>
      </c>
    </row>
    <row r="685" customFormat="false" ht="52.2" hidden="false" customHeight="false" outlineLevel="0" collapsed="false">
      <c r="A685" s="12"/>
      <c r="B685" s="33" t="s">
        <v>41</v>
      </c>
      <c r="C685" s="34" t="s">
        <v>427</v>
      </c>
      <c r="D685" s="34" t="s">
        <v>235</v>
      </c>
      <c r="E685" s="34" t="s">
        <v>142</v>
      </c>
      <c r="F685" s="34" t="s">
        <v>607</v>
      </c>
      <c r="G685" s="34" t="s">
        <v>42</v>
      </c>
      <c r="H685" s="35" t="n">
        <v>50</v>
      </c>
      <c r="I685" s="35" t="n">
        <v>50</v>
      </c>
      <c r="J685" s="35" t="n">
        <v>50</v>
      </c>
    </row>
    <row r="686" customFormat="false" ht="34.8" hidden="false" customHeight="false" outlineLevel="0" collapsed="false">
      <c r="A686" s="12"/>
      <c r="B686" s="30" t="s">
        <v>47</v>
      </c>
      <c r="C686" s="31" t="s">
        <v>427</v>
      </c>
      <c r="D686" s="31" t="s">
        <v>235</v>
      </c>
      <c r="E686" s="31" t="s">
        <v>142</v>
      </c>
      <c r="F686" s="31" t="s">
        <v>607</v>
      </c>
      <c r="G686" s="31" t="s">
        <v>48</v>
      </c>
      <c r="H686" s="32" t="n">
        <v>530</v>
      </c>
      <c r="I686" s="32" t="n">
        <v>530</v>
      </c>
      <c r="J686" s="32" t="n">
        <v>530</v>
      </c>
    </row>
    <row r="687" customFormat="false" ht="17.4" hidden="false" customHeight="false" outlineLevel="0" collapsed="false">
      <c r="A687" s="12"/>
      <c r="B687" s="47" t="s">
        <v>608</v>
      </c>
      <c r="C687" s="26" t="s">
        <v>427</v>
      </c>
      <c r="D687" s="26" t="s">
        <v>235</v>
      </c>
      <c r="E687" s="27" t="s">
        <v>142</v>
      </c>
      <c r="F687" s="27" t="s">
        <v>609</v>
      </c>
      <c r="G687" s="27"/>
      <c r="H687" s="29" t="n">
        <f aca="false">H688</f>
        <v>8</v>
      </c>
      <c r="I687" s="29" t="n">
        <f aca="false">I688</f>
        <v>8</v>
      </c>
      <c r="J687" s="29" t="n">
        <f aca="false">J688</f>
        <v>8</v>
      </c>
    </row>
    <row r="688" customFormat="false" ht="34.8" hidden="false" customHeight="false" outlineLevel="0" collapsed="false">
      <c r="A688" s="12"/>
      <c r="B688" s="30" t="s">
        <v>47</v>
      </c>
      <c r="C688" s="31" t="s">
        <v>427</v>
      </c>
      <c r="D688" s="31" t="s">
        <v>235</v>
      </c>
      <c r="E688" s="31" t="s">
        <v>142</v>
      </c>
      <c r="F688" s="31" t="s">
        <v>609</v>
      </c>
      <c r="G688" s="31" t="s">
        <v>48</v>
      </c>
      <c r="H688" s="32" t="n">
        <v>8</v>
      </c>
      <c r="I688" s="32" t="n">
        <v>8</v>
      </c>
      <c r="J688" s="32" t="n">
        <v>8</v>
      </c>
    </row>
    <row r="689" customFormat="false" ht="17.4" hidden="false" customHeight="false" outlineLevel="0" collapsed="false">
      <c r="A689" s="12"/>
      <c r="B689" s="153" t="s">
        <v>610</v>
      </c>
      <c r="C689" s="37" t="s">
        <v>427</v>
      </c>
      <c r="D689" s="37" t="s">
        <v>235</v>
      </c>
      <c r="E689" s="38" t="s">
        <v>142</v>
      </c>
      <c r="F689" s="38" t="s">
        <v>611</v>
      </c>
      <c r="G689" s="38"/>
      <c r="H689" s="39" t="n">
        <f aca="false">SUM(H690:H690)</f>
        <v>400</v>
      </c>
      <c r="I689" s="39" t="n">
        <f aca="false">SUM(I690:I690)</f>
        <v>400</v>
      </c>
      <c r="J689" s="39" t="n">
        <f aca="false">SUM(J690:J690)</f>
        <v>400</v>
      </c>
    </row>
    <row r="690" customFormat="false" ht="34.8" hidden="false" customHeight="false" outlineLevel="0" collapsed="false">
      <c r="A690" s="12"/>
      <c r="B690" s="157" t="s">
        <v>47</v>
      </c>
      <c r="C690" s="31" t="s">
        <v>427</v>
      </c>
      <c r="D690" s="31" t="s">
        <v>235</v>
      </c>
      <c r="E690" s="31" t="s">
        <v>142</v>
      </c>
      <c r="F690" s="31" t="s">
        <v>611</v>
      </c>
      <c r="G690" s="31" t="s">
        <v>48</v>
      </c>
      <c r="H690" s="32" t="n">
        <v>400</v>
      </c>
      <c r="I690" s="32" t="n">
        <v>400</v>
      </c>
      <c r="J690" s="32" t="n">
        <v>400</v>
      </c>
    </row>
    <row r="691" customFormat="false" ht="34.8" hidden="false" customHeight="false" outlineLevel="0" collapsed="false">
      <c r="A691" s="12"/>
      <c r="B691" s="153" t="s">
        <v>612</v>
      </c>
      <c r="C691" s="37" t="s">
        <v>427</v>
      </c>
      <c r="D691" s="37" t="s">
        <v>235</v>
      </c>
      <c r="E691" s="38" t="s">
        <v>142</v>
      </c>
      <c r="F691" s="38" t="s">
        <v>613</v>
      </c>
      <c r="G691" s="38"/>
      <c r="H691" s="39" t="n">
        <f aca="false">SUM(H692:H692)</f>
        <v>5205</v>
      </c>
      <c r="I691" s="39" t="n">
        <f aca="false">SUM(I692:I692)</f>
        <v>5205</v>
      </c>
      <c r="J691" s="39" t="n">
        <f aca="false">SUM(J692:J692)</f>
        <v>5205</v>
      </c>
    </row>
    <row r="692" customFormat="false" ht="34.8" hidden="false" customHeight="false" outlineLevel="0" collapsed="false">
      <c r="A692" s="12"/>
      <c r="B692" s="144" t="s">
        <v>47</v>
      </c>
      <c r="C692" s="156" t="s">
        <v>427</v>
      </c>
      <c r="D692" s="156" t="s">
        <v>235</v>
      </c>
      <c r="E692" s="156" t="s">
        <v>142</v>
      </c>
      <c r="F692" s="156" t="s">
        <v>613</v>
      </c>
      <c r="G692" s="156" t="s">
        <v>48</v>
      </c>
      <c r="H692" s="165" t="n">
        <v>5205</v>
      </c>
      <c r="I692" s="165" t="n">
        <v>5205</v>
      </c>
      <c r="J692" s="165" t="n">
        <v>5205</v>
      </c>
    </row>
    <row r="693" customFormat="false" ht="34.8" hidden="false" customHeight="false" outlineLevel="0" collapsed="false">
      <c r="A693" s="12"/>
      <c r="B693" s="36" t="s">
        <v>614</v>
      </c>
      <c r="C693" s="37" t="s">
        <v>427</v>
      </c>
      <c r="D693" s="37" t="s">
        <v>235</v>
      </c>
      <c r="E693" s="38" t="s">
        <v>142</v>
      </c>
      <c r="F693" s="38" t="s">
        <v>615</v>
      </c>
      <c r="G693" s="34"/>
      <c r="H693" s="39" t="n">
        <f aca="false">H694</f>
        <v>100</v>
      </c>
      <c r="I693" s="39" t="n">
        <f aca="false">I694</f>
        <v>100</v>
      </c>
      <c r="J693" s="39" t="n">
        <f aca="false">J694</f>
        <v>100</v>
      </c>
    </row>
    <row r="694" customFormat="false" ht="34.8" hidden="false" customHeight="false" outlineLevel="0" collapsed="false">
      <c r="A694" s="12"/>
      <c r="B694" s="30" t="s">
        <v>47</v>
      </c>
      <c r="C694" s="31" t="s">
        <v>427</v>
      </c>
      <c r="D694" s="31" t="s">
        <v>235</v>
      </c>
      <c r="E694" s="31" t="s">
        <v>142</v>
      </c>
      <c r="F694" s="31" t="s">
        <v>615</v>
      </c>
      <c r="G694" s="31" t="s">
        <v>48</v>
      </c>
      <c r="H694" s="32" t="n">
        <f aca="false">2200-2100</f>
        <v>100</v>
      </c>
      <c r="I694" s="32" t="n">
        <f aca="false">2200-2100</f>
        <v>100</v>
      </c>
      <c r="J694" s="32" t="n">
        <f aca="false">2200-2100</f>
        <v>100</v>
      </c>
    </row>
    <row r="695" customFormat="false" ht="34.8" hidden="false" customHeight="false" outlineLevel="0" collapsed="false">
      <c r="A695" s="12"/>
      <c r="B695" s="25" t="s">
        <v>616</v>
      </c>
      <c r="C695" s="26" t="s">
        <v>427</v>
      </c>
      <c r="D695" s="26" t="s">
        <v>235</v>
      </c>
      <c r="E695" s="27" t="s">
        <v>142</v>
      </c>
      <c r="F695" s="27" t="s">
        <v>617</v>
      </c>
      <c r="G695" s="27"/>
      <c r="H695" s="29" t="n">
        <f aca="false">H696</f>
        <v>120</v>
      </c>
      <c r="I695" s="29" t="n">
        <f aca="false">I696</f>
        <v>120</v>
      </c>
      <c r="J695" s="29" t="n">
        <f aca="false">J696</f>
        <v>120</v>
      </c>
    </row>
    <row r="696" customFormat="false" ht="17.4" hidden="false" customHeight="false" outlineLevel="0" collapsed="false">
      <c r="A696" s="12"/>
      <c r="B696" s="153" t="s">
        <v>618</v>
      </c>
      <c r="C696" s="37" t="s">
        <v>427</v>
      </c>
      <c r="D696" s="37" t="s">
        <v>235</v>
      </c>
      <c r="E696" s="38" t="s">
        <v>142</v>
      </c>
      <c r="F696" s="38" t="s">
        <v>619</v>
      </c>
      <c r="G696" s="38"/>
      <c r="H696" s="39" t="n">
        <f aca="false">SUM(H697:H697)</f>
        <v>120</v>
      </c>
      <c r="I696" s="39" t="n">
        <f aca="false">SUM(I697:I697)</f>
        <v>120</v>
      </c>
      <c r="J696" s="39" t="n">
        <f aca="false">SUM(J697:J697)</f>
        <v>120</v>
      </c>
    </row>
    <row r="697" customFormat="false" ht="17.4" hidden="false" customHeight="false" outlineLevel="0" collapsed="false">
      <c r="A697" s="12"/>
      <c r="B697" s="157" t="s">
        <v>124</v>
      </c>
      <c r="C697" s="31" t="s">
        <v>427</v>
      </c>
      <c r="D697" s="31" t="s">
        <v>235</v>
      </c>
      <c r="E697" s="31" t="s">
        <v>142</v>
      </c>
      <c r="F697" s="31" t="s">
        <v>619</v>
      </c>
      <c r="G697" s="31" t="s">
        <v>125</v>
      </c>
      <c r="H697" s="32" t="n">
        <v>120</v>
      </c>
      <c r="I697" s="32" t="n">
        <v>120</v>
      </c>
      <c r="J697" s="32" t="n">
        <v>120</v>
      </c>
    </row>
    <row r="698" customFormat="false" ht="34.8" hidden="false" customHeight="false" outlineLevel="0" collapsed="false">
      <c r="A698" s="12"/>
      <c r="B698" s="25" t="s">
        <v>620</v>
      </c>
      <c r="C698" s="26" t="s">
        <v>427</v>
      </c>
      <c r="D698" s="26" t="s">
        <v>235</v>
      </c>
      <c r="E698" s="27" t="s">
        <v>142</v>
      </c>
      <c r="F698" s="27" t="s">
        <v>530</v>
      </c>
      <c r="G698" s="27"/>
      <c r="H698" s="29" t="n">
        <f aca="false">H699</f>
        <v>696.2</v>
      </c>
      <c r="I698" s="29" t="n">
        <f aca="false">I699</f>
        <v>696.2</v>
      </c>
      <c r="J698" s="29" t="n">
        <f aca="false">J699</f>
        <v>696.2</v>
      </c>
    </row>
    <row r="699" customFormat="false" ht="34.8" hidden="false" customHeight="false" outlineLevel="0" collapsed="false">
      <c r="A699" s="12"/>
      <c r="B699" s="25" t="s">
        <v>531</v>
      </c>
      <c r="C699" s="26" t="s">
        <v>427</v>
      </c>
      <c r="D699" s="26" t="s">
        <v>235</v>
      </c>
      <c r="E699" s="27" t="s">
        <v>142</v>
      </c>
      <c r="F699" s="27" t="s">
        <v>532</v>
      </c>
      <c r="G699" s="27"/>
      <c r="H699" s="29" t="n">
        <f aca="false">H700+H702</f>
        <v>696.2</v>
      </c>
      <c r="I699" s="29" t="n">
        <f aca="false">I700+I702</f>
        <v>696.2</v>
      </c>
      <c r="J699" s="29" t="n">
        <f aca="false">J700+J702</f>
        <v>696.2</v>
      </c>
    </row>
    <row r="700" customFormat="false" ht="34.8" hidden="false" customHeight="false" outlineLevel="0" collapsed="false">
      <c r="A700" s="12"/>
      <c r="B700" s="47" t="s">
        <v>621</v>
      </c>
      <c r="C700" s="26" t="s">
        <v>427</v>
      </c>
      <c r="D700" s="26" t="s">
        <v>235</v>
      </c>
      <c r="E700" s="27" t="s">
        <v>142</v>
      </c>
      <c r="F700" s="27" t="s">
        <v>622</v>
      </c>
      <c r="G700" s="27"/>
      <c r="H700" s="29" t="n">
        <f aca="false">SUM(H701:H701)</f>
        <v>331.2</v>
      </c>
      <c r="I700" s="29" t="n">
        <f aca="false">SUM(I701:I701)</f>
        <v>331.2</v>
      </c>
      <c r="J700" s="29" t="n">
        <f aca="false">SUM(J701:J701)</f>
        <v>331.2</v>
      </c>
    </row>
    <row r="701" customFormat="false" ht="34.8" hidden="false" customHeight="false" outlineLevel="0" collapsed="false">
      <c r="A701" s="12"/>
      <c r="B701" s="30" t="s">
        <v>47</v>
      </c>
      <c r="C701" s="31" t="s">
        <v>427</v>
      </c>
      <c r="D701" s="31" t="s">
        <v>235</v>
      </c>
      <c r="E701" s="31" t="s">
        <v>142</v>
      </c>
      <c r="F701" s="31" t="s">
        <v>622</v>
      </c>
      <c r="G701" s="31" t="s">
        <v>48</v>
      </c>
      <c r="H701" s="32" t="n">
        <v>331.2</v>
      </c>
      <c r="I701" s="32" t="n">
        <v>331.2</v>
      </c>
      <c r="J701" s="32" t="n">
        <v>331.2</v>
      </c>
    </row>
    <row r="702" customFormat="false" ht="34.8" hidden="false" customHeight="false" outlineLevel="0" collapsed="false">
      <c r="A702" s="12"/>
      <c r="B702" s="47" t="s">
        <v>623</v>
      </c>
      <c r="C702" s="26" t="s">
        <v>427</v>
      </c>
      <c r="D702" s="26" t="s">
        <v>235</v>
      </c>
      <c r="E702" s="27" t="s">
        <v>142</v>
      </c>
      <c r="F702" s="27" t="s">
        <v>624</v>
      </c>
      <c r="G702" s="27"/>
      <c r="H702" s="29" t="n">
        <f aca="false">H703</f>
        <v>365</v>
      </c>
      <c r="I702" s="29" t="n">
        <f aca="false">I703</f>
        <v>365</v>
      </c>
      <c r="J702" s="29" t="n">
        <f aca="false">J703</f>
        <v>365</v>
      </c>
    </row>
    <row r="703" customFormat="false" ht="34.8" hidden="false" customHeight="false" outlineLevel="0" collapsed="false">
      <c r="A703" s="12"/>
      <c r="B703" s="30" t="s">
        <v>47</v>
      </c>
      <c r="C703" s="31" t="s">
        <v>427</v>
      </c>
      <c r="D703" s="31" t="s">
        <v>235</v>
      </c>
      <c r="E703" s="31" t="s">
        <v>142</v>
      </c>
      <c r="F703" s="31" t="s">
        <v>624</v>
      </c>
      <c r="G703" s="31" t="s">
        <v>48</v>
      </c>
      <c r="H703" s="32" t="n">
        <v>365</v>
      </c>
      <c r="I703" s="32" t="n">
        <v>365</v>
      </c>
      <c r="J703" s="32" t="n">
        <v>365</v>
      </c>
    </row>
    <row r="704" customFormat="false" ht="34.8" hidden="false" customHeight="false" outlineLevel="0" collapsed="false">
      <c r="A704" s="12"/>
      <c r="B704" s="25" t="s">
        <v>468</v>
      </c>
      <c r="C704" s="26" t="s">
        <v>427</v>
      </c>
      <c r="D704" s="26" t="s">
        <v>235</v>
      </c>
      <c r="E704" s="27" t="s">
        <v>142</v>
      </c>
      <c r="F704" s="27" t="s">
        <v>469</v>
      </c>
      <c r="G704" s="27"/>
      <c r="H704" s="29" t="n">
        <f aca="false">H705+H710+H714</f>
        <v>11727.1</v>
      </c>
      <c r="I704" s="29" t="n">
        <f aca="false">I705+I710+I714</f>
        <v>11927.1</v>
      </c>
      <c r="J704" s="29" t="n">
        <f aca="false">J705+J710+J714</f>
        <v>11927.1</v>
      </c>
    </row>
    <row r="705" customFormat="false" ht="34.8" hidden="false" customHeight="false" outlineLevel="0" collapsed="false">
      <c r="A705" s="12"/>
      <c r="B705" s="25" t="s">
        <v>470</v>
      </c>
      <c r="C705" s="26" t="s">
        <v>427</v>
      </c>
      <c r="D705" s="26" t="s">
        <v>235</v>
      </c>
      <c r="E705" s="27" t="s">
        <v>142</v>
      </c>
      <c r="F705" s="27" t="s">
        <v>471</v>
      </c>
      <c r="G705" s="27"/>
      <c r="H705" s="29" t="n">
        <f aca="false">H706+H708</f>
        <v>2358.1</v>
      </c>
      <c r="I705" s="29" t="n">
        <f aca="false">I706+I708</f>
        <v>2358.1</v>
      </c>
      <c r="J705" s="29" t="n">
        <f aca="false">J706+J708</f>
        <v>2358.1</v>
      </c>
    </row>
    <row r="706" customFormat="false" ht="34.8" hidden="false" customHeight="false" outlineLevel="0" collapsed="false">
      <c r="A706" s="12"/>
      <c r="B706" s="47" t="s">
        <v>625</v>
      </c>
      <c r="C706" s="26" t="s">
        <v>427</v>
      </c>
      <c r="D706" s="26" t="s">
        <v>235</v>
      </c>
      <c r="E706" s="27" t="s">
        <v>142</v>
      </c>
      <c r="F706" s="27" t="s">
        <v>626</v>
      </c>
      <c r="G706" s="27"/>
      <c r="H706" s="29" t="n">
        <f aca="false">SUM(H707:H707)</f>
        <v>1058.1</v>
      </c>
      <c r="I706" s="29" t="n">
        <f aca="false">SUM(I707:I707)</f>
        <v>1058.1</v>
      </c>
      <c r="J706" s="29" t="n">
        <f aca="false">SUM(J707:J707)</f>
        <v>1058.1</v>
      </c>
    </row>
    <row r="707" customFormat="false" ht="34.8" hidden="false" customHeight="false" outlineLevel="0" collapsed="false">
      <c r="A707" s="12"/>
      <c r="B707" s="30" t="s">
        <v>47</v>
      </c>
      <c r="C707" s="31" t="s">
        <v>427</v>
      </c>
      <c r="D707" s="31" t="s">
        <v>235</v>
      </c>
      <c r="E707" s="31" t="s">
        <v>142</v>
      </c>
      <c r="F707" s="31" t="s">
        <v>626</v>
      </c>
      <c r="G707" s="31" t="s">
        <v>48</v>
      </c>
      <c r="H707" s="32" t="n">
        <v>1058.1</v>
      </c>
      <c r="I707" s="32" t="n">
        <v>1058.1</v>
      </c>
      <c r="J707" s="32" t="n">
        <v>1058.1</v>
      </c>
    </row>
    <row r="708" customFormat="false" ht="17.4" hidden="false" customHeight="false" outlineLevel="0" collapsed="false">
      <c r="A708" s="12"/>
      <c r="B708" s="47" t="s">
        <v>627</v>
      </c>
      <c r="C708" s="26" t="s">
        <v>427</v>
      </c>
      <c r="D708" s="26" t="s">
        <v>235</v>
      </c>
      <c r="E708" s="27" t="s">
        <v>142</v>
      </c>
      <c r="F708" s="27" t="s">
        <v>628</v>
      </c>
      <c r="G708" s="27"/>
      <c r="H708" s="29" t="n">
        <f aca="false">H709</f>
        <v>1300</v>
      </c>
      <c r="I708" s="29" t="n">
        <f aca="false">I709</f>
        <v>1300</v>
      </c>
      <c r="J708" s="29" t="n">
        <f aca="false">J709</f>
        <v>1300</v>
      </c>
    </row>
    <row r="709" customFormat="false" ht="34.8" hidden="false" customHeight="false" outlineLevel="0" collapsed="false">
      <c r="A709" s="12"/>
      <c r="B709" s="30" t="s">
        <v>47</v>
      </c>
      <c r="C709" s="31" t="s">
        <v>427</v>
      </c>
      <c r="D709" s="31" t="s">
        <v>235</v>
      </c>
      <c r="E709" s="31" t="s">
        <v>142</v>
      </c>
      <c r="F709" s="31" t="s">
        <v>628</v>
      </c>
      <c r="G709" s="31" t="s">
        <v>48</v>
      </c>
      <c r="H709" s="32" t="n">
        <f aca="false">2000-700</f>
        <v>1300</v>
      </c>
      <c r="I709" s="32" t="n">
        <f aca="false">2000-700</f>
        <v>1300</v>
      </c>
      <c r="J709" s="32" t="n">
        <f aca="false">2000-700</f>
        <v>1300</v>
      </c>
    </row>
    <row r="710" customFormat="false" ht="34.8" hidden="false" customHeight="false" outlineLevel="0" collapsed="false">
      <c r="A710" s="12"/>
      <c r="B710" s="25" t="s">
        <v>282</v>
      </c>
      <c r="C710" s="26" t="s">
        <v>427</v>
      </c>
      <c r="D710" s="26" t="s">
        <v>235</v>
      </c>
      <c r="E710" s="27" t="s">
        <v>142</v>
      </c>
      <c r="F710" s="27" t="s">
        <v>584</v>
      </c>
      <c r="G710" s="27"/>
      <c r="H710" s="29" t="n">
        <f aca="false">H711</f>
        <v>8200</v>
      </c>
      <c r="I710" s="29" t="n">
        <f aca="false">I711</f>
        <v>8400</v>
      </c>
      <c r="J710" s="29" t="n">
        <f aca="false">J711</f>
        <v>8400</v>
      </c>
    </row>
    <row r="711" customFormat="false" ht="17.4" hidden="false" customHeight="false" outlineLevel="0" collapsed="false">
      <c r="A711" s="12"/>
      <c r="B711" s="47" t="s">
        <v>629</v>
      </c>
      <c r="C711" s="26" t="s">
        <v>427</v>
      </c>
      <c r="D711" s="26" t="s">
        <v>235</v>
      </c>
      <c r="E711" s="27" t="s">
        <v>142</v>
      </c>
      <c r="F711" s="27" t="s">
        <v>630</v>
      </c>
      <c r="G711" s="27"/>
      <c r="H711" s="29" t="n">
        <f aca="false">H712+H713</f>
        <v>8200</v>
      </c>
      <c r="I711" s="29" t="n">
        <f aca="false">I712+I713</f>
        <v>8400</v>
      </c>
      <c r="J711" s="29" t="n">
        <f aca="false">J712+J713</f>
        <v>8400</v>
      </c>
    </row>
    <row r="712" customFormat="false" ht="34.8" hidden="false" customHeight="false" outlineLevel="0" collapsed="false">
      <c r="A712" s="12"/>
      <c r="B712" s="33" t="s">
        <v>47</v>
      </c>
      <c r="C712" s="34" t="s">
        <v>427</v>
      </c>
      <c r="D712" s="34" t="s">
        <v>235</v>
      </c>
      <c r="E712" s="34" t="s">
        <v>142</v>
      </c>
      <c r="F712" s="34" t="s">
        <v>630</v>
      </c>
      <c r="G712" s="34" t="s">
        <v>48</v>
      </c>
      <c r="H712" s="35" t="n">
        <f aca="false">8200-7305.9+2726.8</f>
        <v>3620.9</v>
      </c>
      <c r="I712" s="35" t="n">
        <f aca="false">8400-7305.9+2726.8</f>
        <v>3820.9</v>
      </c>
      <c r="J712" s="35" t="n">
        <f aca="false">8400-7305.9+2726.8</f>
        <v>3820.9</v>
      </c>
    </row>
    <row r="713" customFormat="false" ht="34.8" hidden="false" customHeight="false" outlineLevel="0" collapsed="false">
      <c r="A713" s="12"/>
      <c r="B713" s="30" t="s">
        <v>104</v>
      </c>
      <c r="C713" s="31" t="s">
        <v>427</v>
      </c>
      <c r="D713" s="31" t="s">
        <v>235</v>
      </c>
      <c r="E713" s="31" t="s">
        <v>142</v>
      </c>
      <c r="F713" s="31" t="s">
        <v>630</v>
      </c>
      <c r="G713" s="31" t="s">
        <v>105</v>
      </c>
      <c r="H713" s="32" t="n">
        <f aca="false">4579.1+2726.8-2726.8</f>
        <v>4579.1</v>
      </c>
      <c r="I713" s="32" t="n">
        <f aca="false">4579.1+2726.8-2726.8</f>
        <v>4579.1</v>
      </c>
      <c r="J713" s="32" t="n">
        <f aca="false">4579.1+2726.8-2726.8</f>
        <v>4579.1</v>
      </c>
    </row>
    <row r="714" customFormat="false" ht="87" hidden="false" customHeight="false" outlineLevel="0" collapsed="false">
      <c r="A714" s="12"/>
      <c r="B714" s="25" t="s">
        <v>631</v>
      </c>
      <c r="C714" s="26" t="s">
        <v>427</v>
      </c>
      <c r="D714" s="26" t="s">
        <v>235</v>
      </c>
      <c r="E714" s="27" t="s">
        <v>142</v>
      </c>
      <c r="F714" s="27" t="s">
        <v>632</v>
      </c>
      <c r="G714" s="27"/>
      <c r="H714" s="29" t="n">
        <f aca="false">H715</f>
        <v>1169</v>
      </c>
      <c r="I714" s="29" t="n">
        <f aca="false">I715</f>
        <v>1169</v>
      </c>
      <c r="J714" s="29" t="n">
        <f aca="false">J715</f>
        <v>1169</v>
      </c>
    </row>
    <row r="715" customFormat="false" ht="121.8" hidden="false" customHeight="false" outlineLevel="0" collapsed="false">
      <c r="A715" s="12"/>
      <c r="B715" s="177" t="s">
        <v>633</v>
      </c>
      <c r="C715" s="27" t="s">
        <v>427</v>
      </c>
      <c r="D715" s="27" t="s">
        <v>235</v>
      </c>
      <c r="E715" s="27" t="s">
        <v>142</v>
      </c>
      <c r="F715" s="27" t="s">
        <v>634</v>
      </c>
      <c r="G715" s="28"/>
      <c r="H715" s="29" t="n">
        <f aca="false">SUM(H716:H717)</f>
        <v>1169</v>
      </c>
      <c r="I715" s="29" t="n">
        <f aca="false">SUM(I716:I717)</f>
        <v>1169</v>
      </c>
      <c r="J715" s="29" t="n">
        <f aca="false">SUM(J716:J717)</f>
        <v>1169</v>
      </c>
    </row>
    <row r="716" customFormat="false" ht="52.2" hidden="false" customHeight="false" outlineLevel="0" collapsed="false">
      <c r="A716" s="12"/>
      <c r="B716" s="157" t="s">
        <v>41</v>
      </c>
      <c r="C716" s="34" t="s">
        <v>427</v>
      </c>
      <c r="D716" s="34" t="s">
        <v>235</v>
      </c>
      <c r="E716" s="34" t="s">
        <v>142</v>
      </c>
      <c r="F716" s="34" t="s">
        <v>634</v>
      </c>
      <c r="G716" s="68" t="s">
        <v>42</v>
      </c>
      <c r="H716" s="35" t="n">
        <v>974.2</v>
      </c>
      <c r="I716" s="35" t="n">
        <v>974.2</v>
      </c>
      <c r="J716" s="35" t="n">
        <v>974.2</v>
      </c>
    </row>
    <row r="717" customFormat="false" ht="34.8" hidden="false" customHeight="false" outlineLevel="0" collapsed="false">
      <c r="A717" s="12"/>
      <c r="B717" s="157" t="s">
        <v>47</v>
      </c>
      <c r="C717" s="31" t="s">
        <v>427</v>
      </c>
      <c r="D717" s="31" t="s">
        <v>235</v>
      </c>
      <c r="E717" s="31" t="s">
        <v>142</v>
      </c>
      <c r="F717" s="31" t="s">
        <v>634</v>
      </c>
      <c r="G717" s="81" t="s">
        <v>48</v>
      </c>
      <c r="H717" s="50" t="n">
        <v>194.8</v>
      </c>
      <c r="I717" s="50" t="n">
        <v>194.8</v>
      </c>
      <c r="J717" s="50" t="n">
        <v>194.8</v>
      </c>
    </row>
    <row r="718" customFormat="false" ht="34.8" hidden="false" customHeight="false" outlineLevel="0" collapsed="false">
      <c r="A718" s="12"/>
      <c r="B718" s="25" t="s">
        <v>474</v>
      </c>
      <c r="C718" s="26" t="s">
        <v>427</v>
      </c>
      <c r="D718" s="26" t="s">
        <v>235</v>
      </c>
      <c r="E718" s="27" t="s">
        <v>142</v>
      </c>
      <c r="F718" s="27" t="s">
        <v>475</v>
      </c>
      <c r="G718" s="27"/>
      <c r="H718" s="29" t="n">
        <f aca="false">H719+H722</f>
        <v>3451.4</v>
      </c>
      <c r="I718" s="29" t="n">
        <f aca="false">I719+I722</f>
        <v>3451.4</v>
      </c>
      <c r="J718" s="29" t="n">
        <f aca="false">J719+J722</f>
        <v>3451.4</v>
      </c>
    </row>
    <row r="719" customFormat="false" ht="34.8" hidden="false" customHeight="false" outlineLevel="0" collapsed="false">
      <c r="A719" s="12"/>
      <c r="B719" s="25" t="s">
        <v>476</v>
      </c>
      <c r="C719" s="26" t="s">
        <v>427</v>
      </c>
      <c r="D719" s="26" t="s">
        <v>235</v>
      </c>
      <c r="E719" s="27" t="s">
        <v>142</v>
      </c>
      <c r="F719" s="27" t="s">
        <v>477</v>
      </c>
      <c r="G719" s="27"/>
      <c r="H719" s="29" t="n">
        <f aca="false">H720</f>
        <v>3351.4</v>
      </c>
      <c r="I719" s="29" t="n">
        <f aca="false">I720</f>
        <v>3351.4</v>
      </c>
      <c r="J719" s="29" t="n">
        <f aca="false">J720</f>
        <v>3351.4</v>
      </c>
    </row>
    <row r="720" customFormat="false" ht="34.8" hidden="false" customHeight="false" outlineLevel="0" collapsed="false">
      <c r="A720" s="12"/>
      <c r="B720" s="153" t="s">
        <v>635</v>
      </c>
      <c r="C720" s="37" t="s">
        <v>427</v>
      </c>
      <c r="D720" s="37" t="s">
        <v>235</v>
      </c>
      <c r="E720" s="38" t="s">
        <v>142</v>
      </c>
      <c r="F720" s="38" t="s">
        <v>636</v>
      </c>
      <c r="G720" s="38"/>
      <c r="H720" s="39" t="n">
        <f aca="false">SUM(H721:H721)</f>
        <v>3351.4</v>
      </c>
      <c r="I720" s="39" t="n">
        <f aca="false">SUM(I721:I721)</f>
        <v>3351.4</v>
      </c>
      <c r="J720" s="39" t="n">
        <f aca="false">SUM(J721:J721)</f>
        <v>3351.4</v>
      </c>
    </row>
    <row r="721" customFormat="false" ht="34.8" hidden="false" customHeight="false" outlineLevel="0" collapsed="false">
      <c r="A721" s="12"/>
      <c r="B721" s="48" t="s">
        <v>47</v>
      </c>
      <c r="C721" s="49" t="s">
        <v>427</v>
      </c>
      <c r="D721" s="49" t="s">
        <v>235</v>
      </c>
      <c r="E721" s="49" t="s">
        <v>142</v>
      </c>
      <c r="F721" s="49" t="s">
        <v>636</v>
      </c>
      <c r="G721" s="49" t="s">
        <v>48</v>
      </c>
      <c r="H721" s="50" t="n">
        <f aca="false">3390-98.4+59.8</f>
        <v>3351.4</v>
      </c>
      <c r="I721" s="50" t="n">
        <f aca="false">3390-98.4+59.8</f>
        <v>3351.4</v>
      </c>
      <c r="J721" s="50" t="n">
        <f aca="false">3390-98.4+59.8</f>
        <v>3351.4</v>
      </c>
    </row>
    <row r="722" customFormat="false" ht="34.8" hidden="false" customHeight="false" outlineLevel="0" collapsed="false">
      <c r="A722" s="12"/>
      <c r="B722" s="25" t="s">
        <v>637</v>
      </c>
      <c r="C722" s="26" t="s">
        <v>427</v>
      </c>
      <c r="D722" s="26" t="s">
        <v>235</v>
      </c>
      <c r="E722" s="27" t="s">
        <v>142</v>
      </c>
      <c r="F722" s="27" t="s">
        <v>638</v>
      </c>
      <c r="G722" s="27"/>
      <c r="H722" s="29" t="n">
        <f aca="false">H723</f>
        <v>100</v>
      </c>
      <c r="I722" s="29" t="n">
        <f aca="false">I723</f>
        <v>100</v>
      </c>
      <c r="J722" s="29" t="n">
        <f aca="false">J723</f>
        <v>100</v>
      </c>
    </row>
    <row r="723" customFormat="false" ht="17.4" hidden="false" customHeight="false" outlineLevel="0" collapsed="false">
      <c r="A723" s="12"/>
      <c r="B723" s="153" t="s">
        <v>639</v>
      </c>
      <c r="C723" s="37" t="s">
        <v>427</v>
      </c>
      <c r="D723" s="37" t="s">
        <v>235</v>
      </c>
      <c r="E723" s="38" t="s">
        <v>142</v>
      </c>
      <c r="F723" s="38" t="s">
        <v>640</v>
      </c>
      <c r="G723" s="38"/>
      <c r="H723" s="39" t="n">
        <f aca="false">SUM(H724:H724)</f>
        <v>100</v>
      </c>
      <c r="I723" s="39" t="n">
        <f aca="false">SUM(I724:I724)</f>
        <v>100</v>
      </c>
      <c r="J723" s="39" t="n">
        <f aca="false">SUM(J724:J724)</f>
        <v>100</v>
      </c>
    </row>
    <row r="724" customFormat="false" ht="34.8" hidden="false" customHeight="false" outlineLevel="0" collapsed="false">
      <c r="A724" s="12"/>
      <c r="B724" s="155" t="s">
        <v>47</v>
      </c>
      <c r="C724" s="156" t="s">
        <v>427</v>
      </c>
      <c r="D724" s="156" t="s">
        <v>235</v>
      </c>
      <c r="E724" s="156" t="s">
        <v>142</v>
      </c>
      <c r="F724" s="156" t="s">
        <v>640</v>
      </c>
      <c r="G724" s="156" t="s">
        <v>48</v>
      </c>
      <c r="H724" s="165" t="n">
        <v>100</v>
      </c>
      <c r="I724" s="165" t="n">
        <v>100</v>
      </c>
      <c r="J724" s="165" t="n">
        <v>100</v>
      </c>
    </row>
    <row r="725" customFormat="false" ht="52.2" hidden="false" customHeight="false" outlineLevel="0" collapsed="false">
      <c r="A725" s="93"/>
      <c r="B725" s="179" t="s">
        <v>486</v>
      </c>
      <c r="C725" s="26" t="s">
        <v>427</v>
      </c>
      <c r="D725" s="26" t="s">
        <v>235</v>
      </c>
      <c r="E725" s="27" t="s">
        <v>142</v>
      </c>
      <c r="F725" s="27" t="s">
        <v>487</v>
      </c>
      <c r="G725" s="28"/>
      <c r="H725" s="29" t="n">
        <f aca="false">H726</f>
        <v>2100</v>
      </c>
      <c r="I725" s="29" t="n">
        <f aca="false">I726</f>
        <v>2100</v>
      </c>
      <c r="J725" s="29" t="n">
        <f aca="false">J726</f>
        <v>2100</v>
      </c>
    </row>
    <row r="726" customFormat="false" ht="17.4" hidden="false" customHeight="false" outlineLevel="0" collapsed="false">
      <c r="A726" s="93"/>
      <c r="B726" s="180" t="s">
        <v>641</v>
      </c>
      <c r="C726" s="18" t="s">
        <v>427</v>
      </c>
      <c r="D726" s="18" t="s">
        <v>235</v>
      </c>
      <c r="E726" s="19" t="s">
        <v>142</v>
      </c>
      <c r="F726" s="19" t="s">
        <v>489</v>
      </c>
      <c r="G726" s="24"/>
      <c r="H726" s="20" t="n">
        <f aca="false">H727</f>
        <v>2100</v>
      </c>
      <c r="I726" s="20" t="n">
        <f aca="false">I727</f>
        <v>2100</v>
      </c>
      <c r="J726" s="20" t="n">
        <f aca="false">J727</f>
        <v>2100</v>
      </c>
    </row>
    <row r="727" customFormat="false" ht="34.8" hidden="false" customHeight="false" outlineLevel="0" collapsed="false">
      <c r="A727" s="93"/>
      <c r="B727" s="173" t="s">
        <v>642</v>
      </c>
      <c r="C727" s="37" t="s">
        <v>427</v>
      </c>
      <c r="D727" s="37" t="s">
        <v>235</v>
      </c>
      <c r="E727" s="38" t="s">
        <v>142</v>
      </c>
      <c r="F727" s="38" t="s">
        <v>643</v>
      </c>
      <c r="G727" s="34"/>
      <c r="H727" s="39" t="n">
        <f aca="false">H728</f>
        <v>2100</v>
      </c>
      <c r="I727" s="39" t="n">
        <f aca="false">I728</f>
        <v>2100</v>
      </c>
      <c r="J727" s="39" t="n">
        <f aca="false">J728</f>
        <v>2100</v>
      </c>
    </row>
    <row r="728" customFormat="false" ht="34.8" hidden="false" customHeight="false" outlineLevel="0" collapsed="false">
      <c r="A728" s="12"/>
      <c r="B728" s="157" t="s">
        <v>47</v>
      </c>
      <c r="C728" s="44" t="s">
        <v>427</v>
      </c>
      <c r="D728" s="44" t="s">
        <v>235</v>
      </c>
      <c r="E728" s="44" t="s">
        <v>142</v>
      </c>
      <c r="F728" s="44" t="s">
        <v>643</v>
      </c>
      <c r="G728" s="95" t="s">
        <v>48</v>
      </c>
      <c r="H728" s="115" t="n">
        <f aca="false">2100</f>
        <v>2100</v>
      </c>
      <c r="I728" s="115" t="n">
        <f aca="false">2100</f>
        <v>2100</v>
      </c>
      <c r="J728" s="115" t="n">
        <f aca="false">2100</f>
        <v>2100</v>
      </c>
    </row>
    <row r="729" customFormat="false" ht="17.4" hidden="false" customHeight="false" outlineLevel="0" collapsed="false">
      <c r="A729" s="12"/>
      <c r="B729" s="17" t="s">
        <v>33</v>
      </c>
      <c r="C729" s="18" t="s">
        <v>427</v>
      </c>
      <c r="D729" s="18" t="s">
        <v>235</v>
      </c>
      <c r="E729" s="19" t="s">
        <v>142</v>
      </c>
      <c r="F729" s="19" t="s">
        <v>34</v>
      </c>
      <c r="G729" s="24"/>
      <c r="H729" s="20" t="n">
        <f aca="false">H730</f>
        <v>6438.4</v>
      </c>
      <c r="I729" s="20" t="n">
        <f aca="false">I730</f>
        <v>6438.4</v>
      </c>
      <c r="J729" s="20" t="n">
        <f aca="false">J730</f>
        <v>6438.4</v>
      </c>
    </row>
    <row r="730" customFormat="false" ht="34.8" hidden="false" customHeight="false" outlineLevel="0" collapsed="false">
      <c r="A730" s="12"/>
      <c r="B730" s="17" t="s">
        <v>35</v>
      </c>
      <c r="C730" s="18" t="s">
        <v>427</v>
      </c>
      <c r="D730" s="18" t="s">
        <v>235</v>
      </c>
      <c r="E730" s="19" t="s">
        <v>142</v>
      </c>
      <c r="F730" s="19" t="s">
        <v>36</v>
      </c>
      <c r="G730" s="24"/>
      <c r="H730" s="20" t="n">
        <f aca="false">H731</f>
        <v>6438.4</v>
      </c>
      <c r="I730" s="20" t="n">
        <f aca="false">I731</f>
        <v>6438.4</v>
      </c>
      <c r="J730" s="20" t="n">
        <f aca="false">J731</f>
        <v>6438.4</v>
      </c>
    </row>
    <row r="731" customFormat="false" ht="17.4" hidden="false" customHeight="false" outlineLevel="0" collapsed="false">
      <c r="A731" s="12"/>
      <c r="B731" s="25" t="s">
        <v>37</v>
      </c>
      <c r="C731" s="26" t="s">
        <v>427</v>
      </c>
      <c r="D731" s="26" t="s">
        <v>235</v>
      </c>
      <c r="E731" s="27" t="s">
        <v>142</v>
      </c>
      <c r="F731" s="27" t="s">
        <v>38</v>
      </c>
      <c r="G731" s="28"/>
      <c r="H731" s="29" t="n">
        <f aca="false">H732+H734+H736</f>
        <v>6438.4</v>
      </c>
      <c r="I731" s="29" t="n">
        <f aca="false">I732+I734+I736</f>
        <v>6438.4</v>
      </c>
      <c r="J731" s="29" t="n">
        <f aca="false">J732+J734+J736</f>
        <v>6438.4</v>
      </c>
    </row>
    <row r="732" customFormat="false" ht="34.8" hidden="false" customHeight="false" outlineLevel="0" collapsed="false">
      <c r="A732" s="12"/>
      <c r="B732" s="36" t="s">
        <v>39</v>
      </c>
      <c r="C732" s="37" t="s">
        <v>427</v>
      </c>
      <c r="D732" s="37" t="s">
        <v>235</v>
      </c>
      <c r="E732" s="38" t="s">
        <v>142</v>
      </c>
      <c r="F732" s="38" t="s">
        <v>40</v>
      </c>
      <c r="G732" s="34"/>
      <c r="H732" s="39" t="n">
        <f aca="false">H733</f>
        <v>4467.2</v>
      </c>
      <c r="I732" s="39" t="n">
        <f aca="false">I733</f>
        <v>4467.2</v>
      </c>
      <c r="J732" s="39" t="n">
        <f aca="false">J733</f>
        <v>4467.2</v>
      </c>
    </row>
    <row r="733" customFormat="false" ht="52.2" hidden="false" customHeight="false" outlineLevel="0" collapsed="false">
      <c r="A733" s="12"/>
      <c r="B733" s="144" t="s">
        <v>41</v>
      </c>
      <c r="C733" s="156" t="s">
        <v>427</v>
      </c>
      <c r="D733" s="156" t="s">
        <v>235</v>
      </c>
      <c r="E733" s="156" t="s">
        <v>142</v>
      </c>
      <c r="F733" s="156" t="s">
        <v>40</v>
      </c>
      <c r="G733" s="156" t="s">
        <v>42</v>
      </c>
      <c r="H733" s="64" t="n">
        <v>4467.2</v>
      </c>
      <c r="I733" s="64" t="n">
        <v>4467.2</v>
      </c>
      <c r="J733" s="64" t="n">
        <v>4467.2</v>
      </c>
    </row>
    <row r="734" customFormat="false" ht="52.2" hidden="false" customHeight="false" outlineLevel="0" collapsed="false">
      <c r="A734" s="12"/>
      <c r="B734" s="36" t="s">
        <v>43</v>
      </c>
      <c r="C734" s="37" t="s">
        <v>427</v>
      </c>
      <c r="D734" s="37" t="s">
        <v>235</v>
      </c>
      <c r="E734" s="38" t="s">
        <v>142</v>
      </c>
      <c r="F734" s="38" t="s">
        <v>44</v>
      </c>
      <c r="G734" s="34"/>
      <c r="H734" s="39" t="n">
        <f aca="false">H735</f>
        <v>1482.6</v>
      </c>
      <c r="I734" s="39" t="n">
        <f aca="false">I735</f>
        <v>1482.6</v>
      </c>
      <c r="J734" s="39" t="n">
        <f aca="false">J735</f>
        <v>1482.6</v>
      </c>
    </row>
    <row r="735" customFormat="false" ht="52.2" hidden="false" customHeight="false" outlineLevel="0" collapsed="false">
      <c r="A735" s="12"/>
      <c r="B735" s="144" t="s">
        <v>41</v>
      </c>
      <c r="C735" s="31" t="s">
        <v>427</v>
      </c>
      <c r="D735" s="31" t="s">
        <v>235</v>
      </c>
      <c r="E735" s="31" t="s">
        <v>142</v>
      </c>
      <c r="F735" s="31" t="s">
        <v>44</v>
      </c>
      <c r="G735" s="31" t="s">
        <v>42</v>
      </c>
      <c r="H735" s="64" t="n">
        <v>1482.6</v>
      </c>
      <c r="I735" s="64" t="n">
        <v>1482.6</v>
      </c>
      <c r="J735" s="64" t="n">
        <v>1482.6</v>
      </c>
    </row>
    <row r="736" customFormat="false" ht="17.4" hidden="false" customHeight="false" outlineLevel="0" collapsed="false">
      <c r="A736" s="12"/>
      <c r="B736" s="25" t="s">
        <v>370</v>
      </c>
      <c r="C736" s="26" t="s">
        <v>427</v>
      </c>
      <c r="D736" s="26" t="s">
        <v>235</v>
      </c>
      <c r="E736" s="27" t="s">
        <v>142</v>
      </c>
      <c r="F736" s="27" t="s">
        <v>46</v>
      </c>
      <c r="G736" s="28"/>
      <c r="H736" s="29" t="n">
        <f aca="false">H737+H738</f>
        <v>488.6</v>
      </c>
      <c r="I736" s="29" t="n">
        <f aca="false">I737+I738</f>
        <v>488.6</v>
      </c>
      <c r="J736" s="29" t="n">
        <f aca="false">J737+J738</f>
        <v>488.6</v>
      </c>
    </row>
    <row r="737" customFormat="false" ht="34.8" hidden="false" customHeight="false" outlineLevel="0" collapsed="false">
      <c r="A737" s="12"/>
      <c r="B737" s="33" t="s">
        <v>47</v>
      </c>
      <c r="C737" s="34" t="s">
        <v>427</v>
      </c>
      <c r="D737" s="34" t="s">
        <v>235</v>
      </c>
      <c r="E737" s="34" t="s">
        <v>142</v>
      </c>
      <c r="F737" s="34" t="s">
        <v>46</v>
      </c>
      <c r="G737" s="34" t="s">
        <v>48</v>
      </c>
      <c r="H737" s="131" t="n">
        <v>382</v>
      </c>
      <c r="I737" s="131" t="n">
        <v>382</v>
      </c>
      <c r="J737" s="131" t="n">
        <v>382</v>
      </c>
    </row>
    <row r="738" customFormat="false" ht="17.4" hidden="false" customHeight="false" outlineLevel="0" collapsed="false">
      <c r="A738" s="12"/>
      <c r="B738" s="30" t="s">
        <v>132</v>
      </c>
      <c r="C738" s="31" t="s">
        <v>427</v>
      </c>
      <c r="D738" s="31" t="s">
        <v>235</v>
      </c>
      <c r="E738" s="31" t="s">
        <v>142</v>
      </c>
      <c r="F738" s="31" t="s">
        <v>46</v>
      </c>
      <c r="G738" s="31" t="s">
        <v>133</v>
      </c>
      <c r="H738" s="32" t="n">
        <v>106.6</v>
      </c>
      <c r="I738" s="32" t="n">
        <v>106.6</v>
      </c>
      <c r="J738" s="32" t="n">
        <v>106.6</v>
      </c>
    </row>
    <row r="739" customFormat="false" ht="17.4" hidden="false" customHeight="false" outlineLevel="0" collapsed="false">
      <c r="A739" s="12"/>
      <c r="B739" s="17" t="s">
        <v>291</v>
      </c>
      <c r="C739" s="18" t="s">
        <v>427</v>
      </c>
      <c r="D739" s="18" t="s">
        <v>26</v>
      </c>
      <c r="E739" s="19"/>
      <c r="F739" s="24"/>
      <c r="G739" s="24"/>
      <c r="H739" s="20" t="n">
        <f aca="false">H740+H747</f>
        <v>56499.7</v>
      </c>
      <c r="I739" s="20" t="n">
        <f aca="false">I740+I747</f>
        <v>56499.7</v>
      </c>
      <c r="J739" s="20" t="n">
        <f aca="false">J740+J747</f>
        <v>56499.7</v>
      </c>
    </row>
    <row r="740" customFormat="false" ht="17.4" hidden="false" customHeight="false" outlineLevel="0" collapsed="false">
      <c r="A740" s="12"/>
      <c r="B740" s="17" t="s">
        <v>295</v>
      </c>
      <c r="C740" s="18" t="s">
        <v>427</v>
      </c>
      <c r="D740" s="18" t="s">
        <v>26</v>
      </c>
      <c r="E740" s="19" t="s">
        <v>139</v>
      </c>
      <c r="F740" s="24"/>
      <c r="G740" s="24"/>
      <c r="H740" s="20" t="n">
        <f aca="false">H741</f>
        <v>40126.6</v>
      </c>
      <c r="I740" s="20" t="n">
        <f aca="false">I741</f>
        <v>40126.6</v>
      </c>
      <c r="J740" s="20" t="n">
        <f aca="false">J741</f>
        <v>40126.6</v>
      </c>
    </row>
    <row r="741" customFormat="false" ht="34.8" hidden="false" customHeight="false" outlineLevel="0" collapsed="false">
      <c r="A741" s="12"/>
      <c r="B741" s="25" t="s">
        <v>237</v>
      </c>
      <c r="C741" s="26" t="s">
        <v>427</v>
      </c>
      <c r="D741" s="26" t="s">
        <v>26</v>
      </c>
      <c r="E741" s="27" t="s">
        <v>139</v>
      </c>
      <c r="F741" s="27" t="s">
        <v>238</v>
      </c>
      <c r="G741" s="27"/>
      <c r="H741" s="29" t="n">
        <f aca="false">H742</f>
        <v>40126.6</v>
      </c>
      <c r="I741" s="29" t="n">
        <f aca="false">I742</f>
        <v>40126.6</v>
      </c>
      <c r="J741" s="29" t="n">
        <f aca="false">J742</f>
        <v>40126.6</v>
      </c>
    </row>
    <row r="742" customFormat="false" ht="34.8" hidden="false" customHeight="false" outlineLevel="0" collapsed="false">
      <c r="A742" s="12"/>
      <c r="B742" s="25" t="s">
        <v>468</v>
      </c>
      <c r="C742" s="26" t="s">
        <v>427</v>
      </c>
      <c r="D742" s="26" t="s">
        <v>26</v>
      </c>
      <c r="E742" s="27" t="s">
        <v>139</v>
      </c>
      <c r="F742" s="27" t="s">
        <v>469</v>
      </c>
      <c r="G742" s="27"/>
      <c r="H742" s="29" t="n">
        <f aca="false">H743</f>
        <v>40126.6</v>
      </c>
      <c r="I742" s="29" t="n">
        <f aca="false">I743</f>
        <v>40126.6</v>
      </c>
      <c r="J742" s="29" t="n">
        <f aca="false">J743</f>
        <v>40126.6</v>
      </c>
    </row>
    <row r="743" customFormat="false" ht="87" hidden="false" customHeight="false" outlineLevel="0" collapsed="false">
      <c r="A743" s="12"/>
      <c r="B743" s="25" t="s">
        <v>631</v>
      </c>
      <c r="C743" s="26" t="s">
        <v>427</v>
      </c>
      <c r="D743" s="26" t="s">
        <v>26</v>
      </c>
      <c r="E743" s="27" t="s">
        <v>139</v>
      </c>
      <c r="F743" s="27" t="s">
        <v>632</v>
      </c>
      <c r="G743" s="27"/>
      <c r="H743" s="29" t="n">
        <f aca="false">H744</f>
        <v>40126.6</v>
      </c>
      <c r="I743" s="29" t="n">
        <f aca="false">I744</f>
        <v>40126.6</v>
      </c>
      <c r="J743" s="29" t="n">
        <f aca="false">J744</f>
        <v>40126.6</v>
      </c>
    </row>
    <row r="744" customFormat="false" ht="135" hidden="false" customHeight="true" outlineLevel="0" collapsed="false">
      <c r="A744" s="12"/>
      <c r="B744" s="177" t="s">
        <v>633</v>
      </c>
      <c r="C744" s="27" t="s">
        <v>427</v>
      </c>
      <c r="D744" s="27" t="s">
        <v>26</v>
      </c>
      <c r="E744" s="27" t="s">
        <v>139</v>
      </c>
      <c r="F744" s="27" t="s">
        <v>634</v>
      </c>
      <c r="G744" s="28"/>
      <c r="H744" s="29" t="n">
        <f aca="false">SUM(H745:H746)</f>
        <v>40126.6</v>
      </c>
      <c r="I744" s="29" t="n">
        <f aca="false">SUM(I745:I746)</f>
        <v>40126.6</v>
      </c>
      <c r="J744" s="29" t="n">
        <f aca="false">SUM(J745:J746)</f>
        <v>40126.6</v>
      </c>
    </row>
    <row r="745" customFormat="false" ht="17.4" hidden="false" customHeight="false" outlineLevel="0" collapsed="false">
      <c r="A745" s="12"/>
      <c r="B745" s="181" t="s">
        <v>124</v>
      </c>
      <c r="C745" s="34" t="s">
        <v>427</v>
      </c>
      <c r="D745" s="34" t="s">
        <v>26</v>
      </c>
      <c r="E745" s="34" t="s">
        <v>139</v>
      </c>
      <c r="F745" s="34" t="s">
        <v>634</v>
      </c>
      <c r="G745" s="68" t="s">
        <v>125</v>
      </c>
      <c r="H745" s="131" t="n">
        <v>19108.3</v>
      </c>
      <c r="I745" s="131" t="n">
        <v>19108.3</v>
      </c>
      <c r="J745" s="131" t="n">
        <v>19108.3</v>
      </c>
    </row>
    <row r="746" customFormat="false" ht="34.8" hidden="false" customHeight="false" outlineLevel="0" collapsed="false">
      <c r="A746" s="12"/>
      <c r="B746" s="62" t="s">
        <v>104</v>
      </c>
      <c r="C746" s="49" t="s">
        <v>427</v>
      </c>
      <c r="D746" s="49" t="s">
        <v>26</v>
      </c>
      <c r="E746" s="49" t="s">
        <v>139</v>
      </c>
      <c r="F746" s="49" t="s">
        <v>634</v>
      </c>
      <c r="G746" s="178" t="s">
        <v>105</v>
      </c>
      <c r="H746" s="124" t="n">
        <v>21018.3</v>
      </c>
      <c r="I746" s="124" t="n">
        <v>21018.3</v>
      </c>
      <c r="J746" s="124" t="n">
        <v>21018.3</v>
      </c>
    </row>
    <row r="747" customFormat="false" ht="17.4" hidden="false" customHeight="false" outlineLevel="0" collapsed="false">
      <c r="A747" s="12"/>
      <c r="B747" s="17" t="s">
        <v>319</v>
      </c>
      <c r="C747" s="18" t="s">
        <v>427</v>
      </c>
      <c r="D747" s="18" t="s">
        <v>26</v>
      </c>
      <c r="E747" s="19" t="s">
        <v>32</v>
      </c>
      <c r="F747" s="23"/>
      <c r="G747" s="24"/>
      <c r="H747" s="72" t="n">
        <f aca="false">H748</f>
        <v>16373.1</v>
      </c>
      <c r="I747" s="72" t="n">
        <f aca="false">I748</f>
        <v>16373.1</v>
      </c>
      <c r="J747" s="72" t="n">
        <f aca="false">J748</f>
        <v>16373.1</v>
      </c>
    </row>
    <row r="748" customFormat="false" ht="34.8" hidden="false" customHeight="false" outlineLevel="0" collapsed="false">
      <c r="A748" s="12"/>
      <c r="B748" s="177" t="s">
        <v>237</v>
      </c>
      <c r="C748" s="18" t="s">
        <v>427</v>
      </c>
      <c r="D748" s="18" t="s">
        <v>26</v>
      </c>
      <c r="E748" s="19" t="s">
        <v>32</v>
      </c>
      <c r="F748" s="19" t="s">
        <v>238</v>
      </c>
      <c r="G748" s="24"/>
      <c r="H748" s="72" t="n">
        <f aca="false">H749</f>
        <v>16373.1</v>
      </c>
      <c r="I748" s="72" t="n">
        <f aca="false">I749</f>
        <v>16373.1</v>
      </c>
      <c r="J748" s="72" t="n">
        <f aca="false">J749</f>
        <v>16373.1</v>
      </c>
    </row>
    <row r="749" customFormat="false" ht="34.8" hidden="false" customHeight="false" outlineLevel="0" collapsed="false">
      <c r="A749" s="12"/>
      <c r="B749" s="177" t="s">
        <v>436</v>
      </c>
      <c r="C749" s="18" t="s">
        <v>427</v>
      </c>
      <c r="D749" s="18" t="s">
        <v>26</v>
      </c>
      <c r="E749" s="19" t="s">
        <v>32</v>
      </c>
      <c r="F749" s="19" t="s">
        <v>240</v>
      </c>
      <c r="G749" s="24"/>
      <c r="H749" s="72" t="n">
        <f aca="false">H750</f>
        <v>16373.1</v>
      </c>
      <c r="I749" s="72" t="n">
        <f aca="false">I750</f>
        <v>16373.1</v>
      </c>
      <c r="J749" s="72" t="n">
        <f aca="false">J750</f>
        <v>16373.1</v>
      </c>
    </row>
    <row r="750" customFormat="false" ht="34.8" hidden="false" customHeight="false" outlineLevel="0" collapsed="false">
      <c r="A750" s="12"/>
      <c r="B750" s="177" t="s">
        <v>590</v>
      </c>
      <c r="C750" s="26" t="s">
        <v>427</v>
      </c>
      <c r="D750" s="26" t="s">
        <v>26</v>
      </c>
      <c r="E750" s="27" t="s">
        <v>32</v>
      </c>
      <c r="F750" s="27" t="s">
        <v>591</v>
      </c>
      <c r="G750" s="28"/>
      <c r="H750" s="73" t="n">
        <f aca="false">H751</f>
        <v>16373.1</v>
      </c>
      <c r="I750" s="73" t="n">
        <f aca="false">I751</f>
        <v>16373.1</v>
      </c>
      <c r="J750" s="73" t="n">
        <f aca="false">J751</f>
        <v>16373.1</v>
      </c>
    </row>
    <row r="751" customFormat="false" ht="52.2" hidden="false" customHeight="false" outlineLevel="0" collapsed="false">
      <c r="A751" s="12"/>
      <c r="B751" s="177" t="s">
        <v>592</v>
      </c>
      <c r="C751" s="18" t="s">
        <v>427</v>
      </c>
      <c r="D751" s="18" t="s">
        <v>26</v>
      </c>
      <c r="E751" s="19" t="s">
        <v>32</v>
      </c>
      <c r="F751" s="19" t="s">
        <v>593</v>
      </c>
      <c r="G751" s="24"/>
      <c r="H751" s="72" t="n">
        <f aca="false">SUM(H752:H753)</f>
        <v>16373.1</v>
      </c>
      <c r="I751" s="72" t="n">
        <f aca="false">SUM(I752:I753)</f>
        <v>16373.1</v>
      </c>
      <c r="J751" s="72" t="n">
        <f aca="false">SUM(J752:J753)</f>
        <v>16373.1</v>
      </c>
    </row>
    <row r="752" customFormat="false" ht="17.4" hidden="false" customHeight="false" outlineLevel="0" collapsed="false">
      <c r="A752" s="12"/>
      <c r="B752" s="182" t="s">
        <v>124</v>
      </c>
      <c r="C752" s="178" t="s">
        <v>427</v>
      </c>
      <c r="D752" s="178" t="s">
        <v>26</v>
      </c>
      <c r="E752" s="178" t="s">
        <v>32</v>
      </c>
      <c r="F752" s="49" t="s">
        <v>593</v>
      </c>
      <c r="G752" s="178" t="s">
        <v>125</v>
      </c>
      <c r="H752" s="183" t="n">
        <v>5437.4</v>
      </c>
      <c r="I752" s="183" t="n">
        <v>5437.4</v>
      </c>
      <c r="J752" s="183" t="n">
        <v>5437.4</v>
      </c>
    </row>
    <row r="753" customFormat="false" ht="35.4" hidden="false" customHeight="false" outlineLevel="0" collapsed="false">
      <c r="A753" s="12"/>
      <c r="B753" s="62" t="s">
        <v>104</v>
      </c>
      <c r="C753" s="81" t="s">
        <v>427</v>
      </c>
      <c r="D753" s="81" t="s">
        <v>26</v>
      </c>
      <c r="E753" s="81" t="s">
        <v>32</v>
      </c>
      <c r="F753" s="31" t="s">
        <v>593</v>
      </c>
      <c r="G753" s="81" t="s">
        <v>105</v>
      </c>
      <c r="H753" s="83" t="n">
        <v>10935.7</v>
      </c>
      <c r="I753" s="83" t="n">
        <v>10935.7</v>
      </c>
      <c r="J753" s="83" t="n">
        <v>10935.7</v>
      </c>
    </row>
    <row r="754" customFormat="false" ht="52.8" hidden="false" customHeight="false" outlineLevel="0" collapsed="false">
      <c r="A754" s="7" t="s">
        <v>91</v>
      </c>
      <c r="B754" s="8" t="s">
        <v>644</v>
      </c>
      <c r="C754" s="9" t="s">
        <v>645</v>
      </c>
      <c r="D754" s="9"/>
      <c r="E754" s="10"/>
      <c r="F754" s="10"/>
      <c r="G754" s="10"/>
      <c r="H754" s="117" t="n">
        <f aca="false">H755</f>
        <v>58738.7</v>
      </c>
      <c r="I754" s="117" t="n">
        <f aca="false">I755</f>
        <v>58438.7</v>
      </c>
      <c r="J754" s="117" t="n">
        <f aca="false">J755</f>
        <v>58438.7</v>
      </c>
    </row>
    <row r="755" customFormat="false" ht="17.4" hidden="false" customHeight="false" outlineLevel="0" collapsed="false">
      <c r="A755" s="118"/>
      <c r="B755" s="13" t="s">
        <v>30</v>
      </c>
      <c r="C755" s="14" t="s">
        <v>645</v>
      </c>
      <c r="D755" s="14" t="s">
        <v>27</v>
      </c>
      <c r="E755" s="15"/>
      <c r="F755" s="119"/>
      <c r="G755" s="119"/>
      <c r="H755" s="120" t="n">
        <f aca="false">H756</f>
        <v>58738.7</v>
      </c>
      <c r="I755" s="120" t="n">
        <f aca="false">I756</f>
        <v>58438.7</v>
      </c>
      <c r="J755" s="120" t="n">
        <f aca="false">J756</f>
        <v>58438.7</v>
      </c>
    </row>
    <row r="756" customFormat="false" ht="17.4" hidden="false" customHeight="false" outlineLevel="0" collapsed="false">
      <c r="A756" s="12"/>
      <c r="B756" s="17" t="s">
        <v>94</v>
      </c>
      <c r="C756" s="18" t="s">
        <v>645</v>
      </c>
      <c r="D756" s="18" t="s">
        <v>27</v>
      </c>
      <c r="E756" s="19" t="s">
        <v>95</v>
      </c>
      <c r="F756" s="24"/>
      <c r="G756" s="24"/>
      <c r="H756" s="20" t="n">
        <f aca="false">H757</f>
        <v>58738.7</v>
      </c>
      <c r="I756" s="20" t="n">
        <f aca="false">I757</f>
        <v>58438.7</v>
      </c>
      <c r="J756" s="20" t="n">
        <f aca="false">J757</f>
        <v>58438.7</v>
      </c>
    </row>
    <row r="757" customFormat="false" ht="17.4" hidden="false" customHeight="false" outlineLevel="0" collapsed="false">
      <c r="A757" s="12"/>
      <c r="B757" s="36" t="s">
        <v>82</v>
      </c>
      <c r="C757" s="127" t="s">
        <v>645</v>
      </c>
      <c r="D757" s="127" t="s">
        <v>27</v>
      </c>
      <c r="E757" s="127" t="s">
        <v>95</v>
      </c>
      <c r="F757" s="127" t="s">
        <v>83</v>
      </c>
      <c r="G757" s="127"/>
      <c r="H757" s="128" t="n">
        <f aca="false">H758</f>
        <v>58738.7</v>
      </c>
      <c r="I757" s="128" t="n">
        <f aca="false">I758</f>
        <v>58438.7</v>
      </c>
      <c r="J757" s="128" t="n">
        <f aca="false">J758</f>
        <v>58438.7</v>
      </c>
    </row>
    <row r="758" customFormat="false" ht="17.4" hidden="false" customHeight="false" outlineLevel="0" collapsed="false">
      <c r="A758" s="12"/>
      <c r="B758" s="25" t="s">
        <v>37</v>
      </c>
      <c r="C758" s="127" t="s">
        <v>645</v>
      </c>
      <c r="D758" s="135" t="s">
        <v>27</v>
      </c>
      <c r="E758" s="135" t="s">
        <v>95</v>
      </c>
      <c r="F758" s="135" t="s">
        <v>84</v>
      </c>
      <c r="G758" s="135"/>
      <c r="H758" s="130" t="n">
        <f aca="false">H759</f>
        <v>58738.7</v>
      </c>
      <c r="I758" s="130" t="n">
        <f aca="false">I759</f>
        <v>58438.7</v>
      </c>
      <c r="J758" s="130" t="n">
        <f aca="false">J759</f>
        <v>58438.7</v>
      </c>
    </row>
    <row r="759" customFormat="false" ht="17.4" hidden="false" customHeight="false" outlineLevel="0" collapsed="false">
      <c r="A759" s="12"/>
      <c r="B759" s="25" t="s">
        <v>37</v>
      </c>
      <c r="C759" s="127" t="s">
        <v>645</v>
      </c>
      <c r="D759" s="135" t="s">
        <v>27</v>
      </c>
      <c r="E759" s="135" t="s">
        <v>95</v>
      </c>
      <c r="F759" s="135" t="s">
        <v>85</v>
      </c>
      <c r="G759" s="135"/>
      <c r="H759" s="130" t="n">
        <f aca="false">H760</f>
        <v>58738.7</v>
      </c>
      <c r="I759" s="130" t="n">
        <f aca="false">I760</f>
        <v>58438.7</v>
      </c>
      <c r="J759" s="130" t="n">
        <f aca="false">J760</f>
        <v>58438.7</v>
      </c>
    </row>
    <row r="760" customFormat="false" ht="34.8" hidden="false" customHeight="false" outlineLevel="0" collapsed="false">
      <c r="A760" s="12"/>
      <c r="B760" s="25" t="s">
        <v>459</v>
      </c>
      <c r="C760" s="135" t="s">
        <v>645</v>
      </c>
      <c r="D760" s="135" t="s">
        <v>27</v>
      </c>
      <c r="E760" s="135" t="s">
        <v>95</v>
      </c>
      <c r="F760" s="135" t="s">
        <v>646</v>
      </c>
      <c r="G760" s="152"/>
      <c r="H760" s="130" t="n">
        <f aca="false">H761+H762+H763</f>
        <v>58738.7</v>
      </c>
      <c r="I760" s="130" t="n">
        <f aca="false">I761+I762+I763</f>
        <v>58438.7</v>
      </c>
      <c r="J760" s="130" t="n">
        <f aca="false">J761+J762+J763</f>
        <v>58438.7</v>
      </c>
    </row>
    <row r="761" customFormat="false" ht="52.2" hidden="false" customHeight="false" outlineLevel="0" collapsed="false">
      <c r="A761" s="12"/>
      <c r="B761" s="33" t="s">
        <v>41</v>
      </c>
      <c r="C761" s="34" t="s">
        <v>645</v>
      </c>
      <c r="D761" s="34" t="s">
        <v>27</v>
      </c>
      <c r="E761" s="34" t="s">
        <v>95</v>
      </c>
      <c r="F761" s="34" t="s">
        <v>646</v>
      </c>
      <c r="G761" s="34" t="s">
        <v>42</v>
      </c>
      <c r="H761" s="131" t="n">
        <v>31128.2</v>
      </c>
      <c r="I761" s="131" t="n">
        <v>31128.2</v>
      </c>
      <c r="J761" s="131" t="n">
        <v>31128.2</v>
      </c>
    </row>
    <row r="762" customFormat="false" ht="34.8" hidden="false" customHeight="false" outlineLevel="0" collapsed="false">
      <c r="A762" s="12"/>
      <c r="B762" s="48" t="s">
        <v>47</v>
      </c>
      <c r="C762" s="49" t="s">
        <v>645</v>
      </c>
      <c r="D762" s="49" t="s">
        <v>27</v>
      </c>
      <c r="E762" s="49" t="s">
        <v>95</v>
      </c>
      <c r="F762" s="49" t="s">
        <v>646</v>
      </c>
      <c r="G762" s="49" t="s">
        <v>48</v>
      </c>
      <c r="H762" s="124" t="n">
        <v>27061.7</v>
      </c>
      <c r="I762" s="124" t="n">
        <v>26761.7</v>
      </c>
      <c r="J762" s="124" t="n">
        <v>26761.7</v>
      </c>
    </row>
    <row r="763" customFormat="false" ht="18" hidden="false" customHeight="false" outlineLevel="0" collapsed="false">
      <c r="A763" s="12"/>
      <c r="B763" s="184" t="s">
        <v>132</v>
      </c>
      <c r="C763" s="185" t="s">
        <v>645</v>
      </c>
      <c r="D763" s="185" t="s">
        <v>27</v>
      </c>
      <c r="E763" s="185" t="s">
        <v>95</v>
      </c>
      <c r="F763" s="185" t="s">
        <v>646</v>
      </c>
      <c r="G763" s="185" t="s">
        <v>133</v>
      </c>
      <c r="H763" s="186" t="n">
        <v>548.8</v>
      </c>
      <c r="I763" s="186" t="n">
        <v>548.8</v>
      </c>
      <c r="J763" s="186" t="n">
        <v>548.8</v>
      </c>
    </row>
    <row r="764" customFormat="false" ht="52.8" hidden="false" customHeight="false" outlineLevel="0" collapsed="false">
      <c r="A764" s="7" t="s">
        <v>391</v>
      </c>
      <c r="B764" s="8" t="s">
        <v>647</v>
      </c>
      <c r="C764" s="9" t="s">
        <v>648</v>
      </c>
      <c r="D764" s="9"/>
      <c r="E764" s="10"/>
      <c r="F764" s="10"/>
      <c r="G764" s="10"/>
      <c r="H764" s="117" t="n">
        <f aca="false">H765+H781+H789+H827</f>
        <v>76077.1</v>
      </c>
      <c r="I764" s="117" t="n">
        <f aca="false">I765+I781+I789+I827</f>
        <v>52385.1</v>
      </c>
      <c r="J764" s="117" t="n">
        <f aca="false">J765+J781+J789+J827</f>
        <v>53170.4</v>
      </c>
      <c r="K764" s="187"/>
      <c r="L764" s="187"/>
    </row>
    <row r="765" customFormat="false" ht="17.4" hidden="false" customHeight="false" outlineLevel="0" collapsed="false">
      <c r="A765" s="118"/>
      <c r="B765" s="13" t="s">
        <v>30</v>
      </c>
      <c r="C765" s="14" t="s">
        <v>648</v>
      </c>
      <c r="D765" s="14" t="s">
        <v>27</v>
      </c>
      <c r="E765" s="15"/>
      <c r="F765" s="119"/>
      <c r="G765" s="119"/>
      <c r="H765" s="120" t="n">
        <f aca="false">H766</f>
        <v>11070.1</v>
      </c>
      <c r="I765" s="120" t="n">
        <f aca="false">I766</f>
        <v>11070.1</v>
      </c>
      <c r="J765" s="120" t="n">
        <f aca="false">J766</f>
        <v>12070.1</v>
      </c>
    </row>
    <row r="766" customFormat="false" ht="17.4" hidden="false" customHeight="false" outlineLevel="0" collapsed="false">
      <c r="A766" s="12"/>
      <c r="B766" s="17" t="s">
        <v>94</v>
      </c>
      <c r="C766" s="18" t="s">
        <v>648</v>
      </c>
      <c r="D766" s="18" t="s">
        <v>27</v>
      </c>
      <c r="E766" s="19" t="s">
        <v>95</v>
      </c>
      <c r="F766" s="24"/>
      <c r="G766" s="24"/>
      <c r="H766" s="20" t="n">
        <f aca="false">H770+H767</f>
        <v>11070.1</v>
      </c>
      <c r="I766" s="20" t="n">
        <f aca="false">I770+I767</f>
        <v>11070.1</v>
      </c>
      <c r="J766" s="20" t="n">
        <f aca="false">J770+J767</f>
        <v>12070.1</v>
      </c>
    </row>
    <row r="767" customFormat="false" ht="34.8" hidden="false" customHeight="false" outlineLevel="0" collapsed="false">
      <c r="A767" s="12"/>
      <c r="B767" s="54" t="s">
        <v>649</v>
      </c>
      <c r="C767" s="76" t="s">
        <v>648</v>
      </c>
      <c r="D767" s="76" t="s">
        <v>27</v>
      </c>
      <c r="E767" s="77" t="s">
        <v>95</v>
      </c>
      <c r="F767" s="77" t="s">
        <v>650</v>
      </c>
      <c r="G767" s="77"/>
      <c r="H767" s="73" t="n">
        <f aca="false">H768</f>
        <v>0</v>
      </c>
      <c r="I767" s="73" t="n">
        <f aca="false">I768</f>
        <v>0</v>
      </c>
      <c r="J767" s="73" t="n">
        <f aca="false">J768</f>
        <v>1000</v>
      </c>
    </row>
    <row r="768" customFormat="false" ht="17.4" hidden="false" customHeight="false" outlineLevel="0" collapsed="false">
      <c r="A768" s="12"/>
      <c r="B768" s="79" t="s">
        <v>651</v>
      </c>
      <c r="C768" s="76" t="s">
        <v>648</v>
      </c>
      <c r="D768" s="76" t="s">
        <v>27</v>
      </c>
      <c r="E768" s="77" t="s">
        <v>95</v>
      </c>
      <c r="F768" s="77" t="s">
        <v>652</v>
      </c>
      <c r="G768" s="77"/>
      <c r="H768" s="73" t="n">
        <f aca="false">H769</f>
        <v>0</v>
      </c>
      <c r="I768" s="73" t="n">
        <f aca="false">I769</f>
        <v>0</v>
      </c>
      <c r="J768" s="73" t="n">
        <f aca="false">J769</f>
        <v>1000</v>
      </c>
    </row>
    <row r="769" customFormat="false" ht="34.8" hidden="false" customHeight="false" outlineLevel="0" collapsed="false">
      <c r="A769" s="12"/>
      <c r="B769" s="62" t="s">
        <v>47</v>
      </c>
      <c r="C769" s="81" t="s">
        <v>648</v>
      </c>
      <c r="D769" s="81" t="s">
        <v>27</v>
      </c>
      <c r="E769" s="81" t="s">
        <v>95</v>
      </c>
      <c r="F769" s="81" t="s">
        <v>652</v>
      </c>
      <c r="G769" s="81" t="s">
        <v>48</v>
      </c>
      <c r="H769" s="83" t="n">
        <v>0</v>
      </c>
      <c r="I769" s="83" t="n">
        <v>0</v>
      </c>
      <c r="J769" s="83" t="n">
        <v>1000</v>
      </c>
    </row>
    <row r="770" customFormat="false" ht="17.4" hidden="false" customHeight="false" outlineLevel="0" collapsed="false">
      <c r="A770" s="12"/>
      <c r="B770" s="36" t="s">
        <v>82</v>
      </c>
      <c r="C770" s="127" t="s">
        <v>648</v>
      </c>
      <c r="D770" s="127" t="s">
        <v>27</v>
      </c>
      <c r="E770" s="127" t="s">
        <v>95</v>
      </c>
      <c r="F770" s="127" t="s">
        <v>83</v>
      </c>
      <c r="G770" s="127"/>
      <c r="H770" s="128" t="n">
        <f aca="false">H771</f>
        <v>11070.1</v>
      </c>
      <c r="I770" s="128" t="n">
        <f aca="false">I771</f>
        <v>11070.1</v>
      </c>
      <c r="J770" s="128" t="n">
        <f aca="false">J771</f>
        <v>11070.1</v>
      </c>
      <c r="K770" s="187"/>
      <c r="L770" s="187"/>
      <c r="M770" s="187"/>
      <c r="N770" s="187"/>
      <c r="O770" s="187"/>
      <c r="P770" s="187"/>
    </row>
    <row r="771" customFormat="false" ht="17.4" hidden="false" customHeight="false" outlineLevel="0" collapsed="false">
      <c r="A771" s="12"/>
      <c r="B771" s="25" t="s">
        <v>37</v>
      </c>
      <c r="C771" s="127" t="s">
        <v>648</v>
      </c>
      <c r="D771" s="135" t="s">
        <v>27</v>
      </c>
      <c r="E771" s="135" t="s">
        <v>95</v>
      </c>
      <c r="F771" s="135" t="s">
        <v>84</v>
      </c>
      <c r="G771" s="135"/>
      <c r="H771" s="130" t="n">
        <f aca="false">H772</f>
        <v>11070.1</v>
      </c>
      <c r="I771" s="130" t="n">
        <f aca="false">I772</f>
        <v>11070.1</v>
      </c>
      <c r="J771" s="130" t="n">
        <f aca="false">J772</f>
        <v>11070.1</v>
      </c>
    </row>
    <row r="772" customFormat="false" ht="17.4" hidden="false" customHeight="false" outlineLevel="0" collapsed="false">
      <c r="A772" s="12"/>
      <c r="B772" s="25" t="s">
        <v>37</v>
      </c>
      <c r="C772" s="127" t="s">
        <v>648</v>
      </c>
      <c r="D772" s="135" t="s">
        <v>27</v>
      </c>
      <c r="E772" s="135" t="s">
        <v>95</v>
      </c>
      <c r="F772" s="135" t="s">
        <v>85</v>
      </c>
      <c r="G772" s="135"/>
      <c r="H772" s="130" t="n">
        <f aca="false">H773+H777+H779</f>
        <v>11070.1</v>
      </c>
      <c r="I772" s="130" t="n">
        <f aca="false">I773+I777+I779</f>
        <v>11070.1</v>
      </c>
      <c r="J772" s="130" t="n">
        <f aca="false">J773+J777+J779</f>
        <v>11070.1</v>
      </c>
    </row>
    <row r="773" customFormat="false" ht="34.8" hidden="false" customHeight="false" outlineLevel="0" collapsed="false">
      <c r="A773" s="12"/>
      <c r="B773" s="25" t="s">
        <v>439</v>
      </c>
      <c r="C773" s="135" t="s">
        <v>648</v>
      </c>
      <c r="D773" s="135" t="s">
        <v>27</v>
      </c>
      <c r="E773" s="135" t="s">
        <v>95</v>
      </c>
      <c r="F773" s="135" t="s">
        <v>646</v>
      </c>
      <c r="G773" s="152"/>
      <c r="H773" s="130" t="n">
        <f aca="false">H774+H775+H776</f>
        <v>10860.1</v>
      </c>
      <c r="I773" s="130" t="n">
        <f aca="false">I774+I775+I776</f>
        <v>10860.1</v>
      </c>
      <c r="J773" s="130" t="n">
        <f aca="false">J774+J775+J776</f>
        <v>10860.1</v>
      </c>
    </row>
    <row r="774" customFormat="false" ht="52.2" hidden="false" customHeight="false" outlineLevel="0" collapsed="false">
      <c r="A774" s="12"/>
      <c r="B774" s="33" t="s">
        <v>41</v>
      </c>
      <c r="C774" s="34" t="s">
        <v>648</v>
      </c>
      <c r="D774" s="34" t="s">
        <v>27</v>
      </c>
      <c r="E774" s="34" t="s">
        <v>95</v>
      </c>
      <c r="F774" s="34" t="s">
        <v>646</v>
      </c>
      <c r="G774" s="34" t="s">
        <v>42</v>
      </c>
      <c r="H774" s="131" t="n">
        <v>9359.7</v>
      </c>
      <c r="I774" s="131" t="n">
        <v>9359.7</v>
      </c>
      <c r="J774" s="131" t="n">
        <v>9359.7</v>
      </c>
    </row>
    <row r="775" customFormat="false" ht="34.8" hidden="false" customHeight="false" outlineLevel="0" collapsed="false">
      <c r="A775" s="12"/>
      <c r="B775" s="48" t="s">
        <v>47</v>
      </c>
      <c r="C775" s="49" t="s">
        <v>648</v>
      </c>
      <c r="D775" s="49" t="s">
        <v>27</v>
      </c>
      <c r="E775" s="49" t="s">
        <v>95</v>
      </c>
      <c r="F775" s="49" t="s">
        <v>646</v>
      </c>
      <c r="G775" s="49" t="s">
        <v>48</v>
      </c>
      <c r="H775" s="124" t="n">
        <v>1328.5</v>
      </c>
      <c r="I775" s="124" t="n">
        <v>1321</v>
      </c>
      <c r="J775" s="124" t="n">
        <v>1327.4</v>
      </c>
    </row>
    <row r="776" customFormat="false" ht="17.4" hidden="false" customHeight="false" outlineLevel="0" collapsed="false">
      <c r="A776" s="12"/>
      <c r="B776" s="30" t="s">
        <v>132</v>
      </c>
      <c r="C776" s="31" t="s">
        <v>648</v>
      </c>
      <c r="D776" s="31" t="s">
        <v>27</v>
      </c>
      <c r="E776" s="31" t="s">
        <v>95</v>
      </c>
      <c r="F776" s="31" t="s">
        <v>646</v>
      </c>
      <c r="G776" s="31" t="s">
        <v>133</v>
      </c>
      <c r="H776" s="64" t="n">
        <v>171.9</v>
      </c>
      <c r="I776" s="64" t="n">
        <v>179.4</v>
      </c>
      <c r="J776" s="64" t="n">
        <v>173</v>
      </c>
    </row>
    <row r="777" customFormat="false" ht="34.8" hidden="false" customHeight="false" outlineLevel="0" collapsed="false">
      <c r="A777" s="12"/>
      <c r="B777" s="54" t="s">
        <v>399</v>
      </c>
      <c r="C777" s="148" t="s">
        <v>648</v>
      </c>
      <c r="D777" s="148" t="s">
        <v>27</v>
      </c>
      <c r="E777" s="148" t="s">
        <v>95</v>
      </c>
      <c r="F777" s="149" t="s">
        <v>400</v>
      </c>
      <c r="G777" s="68"/>
      <c r="H777" s="91" t="n">
        <f aca="false">H778</f>
        <v>150</v>
      </c>
      <c r="I777" s="91" t="n">
        <f aca="false">I778</f>
        <v>150</v>
      </c>
      <c r="J777" s="91" t="n">
        <f aca="false">J778</f>
        <v>150</v>
      </c>
    </row>
    <row r="778" customFormat="false" ht="17.4" hidden="false" customHeight="false" outlineLevel="0" collapsed="false">
      <c r="A778" s="12"/>
      <c r="B778" s="62" t="s">
        <v>132</v>
      </c>
      <c r="C778" s="81" t="s">
        <v>648</v>
      </c>
      <c r="D778" s="81" t="s">
        <v>27</v>
      </c>
      <c r="E778" s="81" t="s">
        <v>95</v>
      </c>
      <c r="F778" s="81" t="s">
        <v>400</v>
      </c>
      <c r="G778" s="81" t="s">
        <v>133</v>
      </c>
      <c r="H778" s="64" t="n">
        <v>150</v>
      </c>
      <c r="I778" s="64" t="n">
        <v>150</v>
      </c>
      <c r="J778" s="64" t="n">
        <v>150</v>
      </c>
    </row>
    <row r="779" customFormat="false" ht="17.4" hidden="false" customHeight="false" outlineLevel="0" collapsed="false">
      <c r="A779" s="12"/>
      <c r="B779" s="54" t="s">
        <v>653</v>
      </c>
      <c r="C779" s="55" t="s">
        <v>648</v>
      </c>
      <c r="D779" s="55" t="s">
        <v>27</v>
      </c>
      <c r="E779" s="55" t="s">
        <v>95</v>
      </c>
      <c r="F779" s="55" t="s">
        <v>654</v>
      </c>
      <c r="G779" s="55"/>
      <c r="H779" s="29" t="n">
        <f aca="false">H780</f>
        <v>60</v>
      </c>
      <c r="I779" s="29" t="n">
        <f aca="false">I780</f>
        <v>60</v>
      </c>
      <c r="J779" s="29" t="n">
        <f aca="false">J780</f>
        <v>60</v>
      </c>
    </row>
    <row r="780" customFormat="false" ht="17.4" hidden="false" customHeight="false" outlineLevel="0" collapsed="false">
      <c r="A780" s="12"/>
      <c r="B780" s="62" t="s">
        <v>132</v>
      </c>
      <c r="C780" s="81" t="s">
        <v>648</v>
      </c>
      <c r="D780" s="81" t="s">
        <v>27</v>
      </c>
      <c r="E780" s="81" t="s">
        <v>95</v>
      </c>
      <c r="F780" s="81" t="s">
        <v>654</v>
      </c>
      <c r="G780" s="81" t="s">
        <v>133</v>
      </c>
      <c r="H780" s="64" t="n">
        <v>60</v>
      </c>
      <c r="I780" s="64" t="n">
        <v>60</v>
      </c>
      <c r="J780" s="64" t="n">
        <v>60</v>
      </c>
    </row>
    <row r="781" customFormat="false" ht="17.4" hidden="false" customHeight="false" outlineLevel="0" collapsed="false">
      <c r="A781" s="12"/>
      <c r="B781" s="65" t="s">
        <v>166</v>
      </c>
      <c r="C781" s="52" t="s">
        <v>648</v>
      </c>
      <c r="D781" s="52" t="s">
        <v>32</v>
      </c>
      <c r="E781" s="52"/>
      <c r="F781" s="52"/>
      <c r="G781" s="52"/>
      <c r="H781" s="20" t="n">
        <f aca="false">H782</f>
        <v>915</v>
      </c>
      <c r="I781" s="20" t="n">
        <f aca="false">I782</f>
        <v>915</v>
      </c>
      <c r="J781" s="20" t="n">
        <f aca="false">J782</f>
        <v>915</v>
      </c>
    </row>
    <row r="782" customFormat="false" ht="17.4" hidden="false" customHeight="false" outlineLevel="0" collapsed="false">
      <c r="A782" s="12"/>
      <c r="B782" s="65" t="s">
        <v>189</v>
      </c>
      <c r="C782" s="52" t="s">
        <v>648</v>
      </c>
      <c r="D782" s="52" t="s">
        <v>32</v>
      </c>
      <c r="E782" s="52" t="s">
        <v>142</v>
      </c>
      <c r="F782" s="52"/>
      <c r="G782" s="52"/>
      <c r="H782" s="20" t="n">
        <f aca="false">H783</f>
        <v>915</v>
      </c>
      <c r="I782" s="20" t="n">
        <f aca="false">I783</f>
        <v>915</v>
      </c>
      <c r="J782" s="20" t="n">
        <f aca="false">J783</f>
        <v>915</v>
      </c>
    </row>
    <row r="783" customFormat="false" ht="52.2" hidden="false" customHeight="false" outlineLevel="0" collapsed="false">
      <c r="A783" s="12"/>
      <c r="B783" s="65" t="s">
        <v>190</v>
      </c>
      <c r="C783" s="21" t="s">
        <v>648</v>
      </c>
      <c r="D783" s="21" t="s">
        <v>32</v>
      </c>
      <c r="E783" s="22" t="s">
        <v>142</v>
      </c>
      <c r="F783" s="22" t="s">
        <v>191</v>
      </c>
      <c r="G783" s="23"/>
      <c r="H783" s="20" t="n">
        <f aca="false">H784</f>
        <v>915</v>
      </c>
      <c r="I783" s="20" t="n">
        <f aca="false">I784</f>
        <v>915</v>
      </c>
      <c r="J783" s="20" t="n">
        <f aca="false">J784</f>
        <v>915</v>
      </c>
    </row>
    <row r="784" customFormat="false" ht="34.8" hidden="false" customHeight="false" outlineLevel="0" collapsed="false">
      <c r="A784" s="12"/>
      <c r="B784" s="54" t="s">
        <v>192</v>
      </c>
      <c r="C784" s="76" t="s">
        <v>648</v>
      </c>
      <c r="D784" s="76" t="s">
        <v>32</v>
      </c>
      <c r="E784" s="77" t="s">
        <v>142</v>
      </c>
      <c r="F784" s="77" t="s">
        <v>193</v>
      </c>
      <c r="G784" s="78"/>
      <c r="H784" s="29" t="n">
        <f aca="false">H785+H787</f>
        <v>915</v>
      </c>
      <c r="I784" s="29" t="n">
        <f aca="false">I785+I787</f>
        <v>915</v>
      </c>
      <c r="J784" s="29" t="n">
        <f aca="false">J785+J787</f>
        <v>915</v>
      </c>
    </row>
    <row r="785" customFormat="false" ht="17.4" hidden="false" customHeight="false" outlineLevel="0" collapsed="false">
      <c r="A785" s="12"/>
      <c r="B785" s="54" t="s">
        <v>655</v>
      </c>
      <c r="C785" s="76" t="s">
        <v>648</v>
      </c>
      <c r="D785" s="76" t="s">
        <v>32</v>
      </c>
      <c r="E785" s="77" t="s">
        <v>142</v>
      </c>
      <c r="F785" s="77" t="s">
        <v>656</v>
      </c>
      <c r="G785" s="78"/>
      <c r="H785" s="29" t="n">
        <f aca="false">SUM(H786:H786)</f>
        <v>15</v>
      </c>
      <c r="I785" s="29" t="n">
        <f aca="false">SUM(I786:I786)</f>
        <v>15</v>
      </c>
      <c r="J785" s="29" t="n">
        <f aca="false">SUM(J786:J786)</f>
        <v>15</v>
      </c>
    </row>
    <row r="786" customFormat="false" ht="34.8" hidden="false" customHeight="false" outlineLevel="0" collapsed="false">
      <c r="A786" s="12"/>
      <c r="B786" s="62" t="s">
        <v>47</v>
      </c>
      <c r="C786" s="81" t="s">
        <v>648</v>
      </c>
      <c r="D786" s="81" t="s">
        <v>32</v>
      </c>
      <c r="E786" s="81" t="s">
        <v>142</v>
      </c>
      <c r="F786" s="81" t="s">
        <v>656</v>
      </c>
      <c r="G786" s="81" t="s">
        <v>48</v>
      </c>
      <c r="H786" s="64" t="n">
        <v>15</v>
      </c>
      <c r="I786" s="64" t="n">
        <v>15</v>
      </c>
      <c r="J786" s="64" t="n">
        <v>15</v>
      </c>
    </row>
    <row r="787" customFormat="false" ht="34.8" hidden="false" customHeight="false" outlineLevel="0" collapsed="false">
      <c r="A787" s="12"/>
      <c r="B787" s="54" t="s">
        <v>657</v>
      </c>
      <c r="C787" s="76" t="s">
        <v>648</v>
      </c>
      <c r="D787" s="76" t="s">
        <v>32</v>
      </c>
      <c r="E787" s="77" t="s">
        <v>142</v>
      </c>
      <c r="F787" s="77" t="s">
        <v>658</v>
      </c>
      <c r="G787" s="78"/>
      <c r="H787" s="73" t="n">
        <f aca="false">SUM(H788:H788)</f>
        <v>900</v>
      </c>
      <c r="I787" s="73" t="n">
        <f aca="false">SUM(I788:I788)</f>
        <v>900</v>
      </c>
      <c r="J787" s="73" t="n">
        <f aca="false">SUM(J788:J788)</f>
        <v>900</v>
      </c>
    </row>
    <row r="788" customFormat="false" ht="34.8" hidden="false" customHeight="false" outlineLevel="0" collapsed="false">
      <c r="A788" s="12"/>
      <c r="B788" s="62" t="s">
        <v>47</v>
      </c>
      <c r="C788" s="81" t="s">
        <v>648</v>
      </c>
      <c r="D788" s="81" t="s">
        <v>32</v>
      </c>
      <c r="E788" s="81" t="s">
        <v>142</v>
      </c>
      <c r="F788" s="81" t="s">
        <v>658</v>
      </c>
      <c r="G788" s="81" t="s">
        <v>48</v>
      </c>
      <c r="H788" s="82" t="n">
        <v>900</v>
      </c>
      <c r="I788" s="82" t="n">
        <v>900</v>
      </c>
      <c r="J788" s="82" t="n">
        <v>900</v>
      </c>
    </row>
    <row r="789" customFormat="false" ht="17.4" hidden="false" customHeight="false" outlineLevel="0" collapsed="false">
      <c r="A789" s="12"/>
      <c r="B789" s="65" t="s">
        <v>234</v>
      </c>
      <c r="C789" s="21" t="s">
        <v>648</v>
      </c>
      <c r="D789" s="21" t="s">
        <v>235</v>
      </c>
      <c r="E789" s="22"/>
      <c r="F789" s="22"/>
      <c r="G789" s="22"/>
      <c r="H789" s="72" t="n">
        <f aca="false">H790+H800+H815</f>
        <v>42663</v>
      </c>
      <c r="I789" s="72" t="n">
        <f aca="false">I790+I800+I815</f>
        <v>27172</v>
      </c>
      <c r="J789" s="72" t="n">
        <f aca="false">J790+J800+J815</f>
        <v>40185.3</v>
      </c>
    </row>
    <row r="790" customFormat="false" ht="17.4" hidden="false" customHeight="false" outlineLevel="0" collapsed="false">
      <c r="A790" s="12"/>
      <c r="B790" s="65" t="s">
        <v>435</v>
      </c>
      <c r="C790" s="21" t="s">
        <v>648</v>
      </c>
      <c r="D790" s="21" t="s">
        <v>235</v>
      </c>
      <c r="E790" s="22" t="s">
        <v>27</v>
      </c>
      <c r="F790" s="22"/>
      <c r="G790" s="22"/>
      <c r="H790" s="72" t="n">
        <f aca="false">H791+H796</f>
        <v>7538.1</v>
      </c>
      <c r="I790" s="72" t="n">
        <f aca="false">I791+I796</f>
        <v>12500</v>
      </c>
      <c r="J790" s="72" t="n">
        <f aca="false">J791+J796</f>
        <v>23285.3</v>
      </c>
    </row>
    <row r="791" customFormat="false" ht="34.8" hidden="false" customHeight="false" outlineLevel="0" collapsed="false">
      <c r="A791" s="12"/>
      <c r="B791" s="65" t="s">
        <v>659</v>
      </c>
      <c r="C791" s="21" t="s">
        <v>648</v>
      </c>
      <c r="D791" s="21" t="s">
        <v>235</v>
      </c>
      <c r="E791" s="22" t="s">
        <v>27</v>
      </c>
      <c r="F791" s="22" t="s">
        <v>238</v>
      </c>
      <c r="G791" s="22"/>
      <c r="H791" s="72" t="n">
        <f aca="false">H792</f>
        <v>87.9</v>
      </c>
      <c r="I791" s="72" t="n">
        <f aca="false">I792</f>
        <v>0</v>
      </c>
      <c r="J791" s="72" t="n">
        <f aca="false">J792</f>
        <v>0</v>
      </c>
    </row>
    <row r="792" customFormat="false" ht="52.2" hidden="false" customHeight="false" outlineLevel="0" collapsed="false">
      <c r="A792" s="93"/>
      <c r="B792" s="179" t="s">
        <v>486</v>
      </c>
      <c r="C792" s="26" t="s">
        <v>648</v>
      </c>
      <c r="D792" s="26" t="s">
        <v>235</v>
      </c>
      <c r="E792" s="27" t="s">
        <v>27</v>
      </c>
      <c r="F792" s="27" t="s">
        <v>487</v>
      </c>
      <c r="G792" s="28"/>
      <c r="H792" s="29" t="n">
        <f aca="false">H793</f>
        <v>87.9</v>
      </c>
      <c r="I792" s="29" t="n">
        <f aca="false">I793</f>
        <v>0</v>
      </c>
      <c r="J792" s="29" t="n">
        <f aca="false">J793</f>
        <v>0</v>
      </c>
    </row>
    <row r="793" customFormat="false" ht="17.4" hidden="false" customHeight="false" outlineLevel="0" collapsed="false">
      <c r="A793" s="93"/>
      <c r="B793" s="25" t="s">
        <v>488</v>
      </c>
      <c r="C793" s="26" t="s">
        <v>648</v>
      </c>
      <c r="D793" s="26" t="s">
        <v>235</v>
      </c>
      <c r="E793" s="27" t="s">
        <v>27</v>
      </c>
      <c r="F793" s="27" t="s">
        <v>489</v>
      </c>
      <c r="G793" s="27"/>
      <c r="H793" s="29" t="n">
        <f aca="false">H794</f>
        <v>87.9</v>
      </c>
      <c r="I793" s="29" t="n">
        <f aca="false">I794</f>
        <v>0</v>
      </c>
      <c r="J793" s="29" t="n">
        <f aca="false">J794</f>
        <v>0</v>
      </c>
    </row>
    <row r="794" customFormat="false" ht="34.8" hidden="false" customHeight="false" outlineLevel="0" collapsed="false">
      <c r="A794" s="93"/>
      <c r="B794" s="47" t="s">
        <v>492</v>
      </c>
      <c r="C794" s="26" t="s">
        <v>648</v>
      </c>
      <c r="D794" s="26" t="s">
        <v>235</v>
      </c>
      <c r="E794" s="27" t="s">
        <v>27</v>
      </c>
      <c r="F794" s="27" t="s">
        <v>493</v>
      </c>
      <c r="G794" s="27"/>
      <c r="H794" s="29" t="n">
        <f aca="false">SUM(H795:H795)</f>
        <v>87.9</v>
      </c>
      <c r="I794" s="29" t="n">
        <f aca="false">I795</f>
        <v>0</v>
      </c>
      <c r="J794" s="29" t="n">
        <f aca="false">J795</f>
        <v>0</v>
      </c>
    </row>
    <row r="795" customFormat="false" ht="34.8" hidden="false" customHeight="false" outlineLevel="0" collapsed="false">
      <c r="A795" s="93"/>
      <c r="B795" s="159" t="s">
        <v>47</v>
      </c>
      <c r="C795" s="31" t="s">
        <v>648</v>
      </c>
      <c r="D795" s="31" t="s">
        <v>235</v>
      </c>
      <c r="E795" s="31" t="s">
        <v>27</v>
      </c>
      <c r="F795" s="31" t="s">
        <v>493</v>
      </c>
      <c r="G795" s="31" t="s">
        <v>48</v>
      </c>
      <c r="H795" s="32" t="n">
        <v>87.9</v>
      </c>
      <c r="I795" s="32" t="n">
        <v>0</v>
      </c>
      <c r="J795" s="32" t="n">
        <v>0</v>
      </c>
    </row>
    <row r="796" customFormat="false" ht="34.8" hidden="false" customHeight="false" outlineLevel="0" collapsed="false">
      <c r="A796" s="12"/>
      <c r="B796" s="65" t="s">
        <v>660</v>
      </c>
      <c r="C796" s="21" t="s">
        <v>648</v>
      </c>
      <c r="D796" s="21" t="s">
        <v>235</v>
      </c>
      <c r="E796" s="22" t="s">
        <v>27</v>
      </c>
      <c r="F796" s="22" t="s">
        <v>661</v>
      </c>
      <c r="G796" s="22"/>
      <c r="H796" s="72" t="n">
        <f aca="false">H797</f>
        <v>7450.2</v>
      </c>
      <c r="I796" s="72" t="n">
        <f aca="false">I797</f>
        <v>12500</v>
      </c>
      <c r="J796" s="72" t="n">
        <f aca="false">J797</f>
        <v>23285.3</v>
      </c>
    </row>
    <row r="797" customFormat="false" ht="34.8" hidden="false" customHeight="false" outlineLevel="0" collapsed="false">
      <c r="A797" s="12"/>
      <c r="B797" s="54" t="s">
        <v>649</v>
      </c>
      <c r="C797" s="76" t="s">
        <v>648</v>
      </c>
      <c r="D797" s="76" t="s">
        <v>235</v>
      </c>
      <c r="E797" s="77" t="s">
        <v>27</v>
      </c>
      <c r="F797" s="77" t="s">
        <v>650</v>
      </c>
      <c r="G797" s="77"/>
      <c r="H797" s="73" t="n">
        <f aca="false">H798</f>
        <v>7450.2</v>
      </c>
      <c r="I797" s="73" t="n">
        <f aca="false">I798</f>
        <v>12500</v>
      </c>
      <c r="J797" s="73" t="n">
        <f aca="false">J798</f>
        <v>23285.3</v>
      </c>
    </row>
    <row r="798" customFormat="false" ht="34.8" hidden="false" customHeight="false" outlineLevel="0" collapsed="false">
      <c r="A798" s="12"/>
      <c r="B798" s="79" t="s">
        <v>662</v>
      </c>
      <c r="C798" s="76" t="s">
        <v>648</v>
      </c>
      <c r="D798" s="76" t="s">
        <v>235</v>
      </c>
      <c r="E798" s="77" t="s">
        <v>27</v>
      </c>
      <c r="F798" s="77" t="s">
        <v>663</v>
      </c>
      <c r="G798" s="77"/>
      <c r="H798" s="73" t="n">
        <f aca="false">H799</f>
        <v>7450.2</v>
      </c>
      <c r="I798" s="73" t="n">
        <f aca="false">I799</f>
        <v>12500</v>
      </c>
      <c r="J798" s="73" t="n">
        <f aca="false">J799</f>
        <v>23285.3</v>
      </c>
    </row>
    <row r="799" customFormat="false" ht="34.8" hidden="false" customHeight="false" outlineLevel="0" collapsed="false">
      <c r="A799" s="12"/>
      <c r="B799" s="62" t="s">
        <v>47</v>
      </c>
      <c r="C799" s="81" t="s">
        <v>648</v>
      </c>
      <c r="D799" s="81" t="s">
        <v>235</v>
      </c>
      <c r="E799" s="81" t="s">
        <v>27</v>
      </c>
      <c r="F799" s="81" t="s">
        <v>663</v>
      </c>
      <c r="G799" s="81" t="s">
        <v>48</v>
      </c>
      <c r="H799" s="83" t="n">
        <v>7450.2</v>
      </c>
      <c r="I799" s="83" t="n">
        <v>12500</v>
      </c>
      <c r="J799" s="83" t="n">
        <v>23285.3</v>
      </c>
    </row>
    <row r="800" customFormat="false" ht="17.4" hidden="false" customHeight="false" outlineLevel="0" collapsed="false">
      <c r="A800" s="12"/>
      <c r="B800" s="65" t="s">
        <v>247</v>
      </c>
      <c r="C800" s="21" t="s">
        <v>648</v>
      </c>
      <c r="D800" s="21" t="s">
        <v>235</v>
      </c>
      <c r="E800" s="22" t="s">
        <v>248</v>
      </c>
      <c r="F800" s="22"/>
      <c r="G800" s="22"/>
      <c r="H800" s="72" t="n">
        <f aca="false">H801+H806</f>
        <v>27564.2</v>
      </c>
      <c r="I800" s="72" t="n">
        <f aca="false">I801+I806</f>
        <v>9472</v>
      </c>
      <c r="J800" s="72" t="n">
        <f aca="false">J801+J806</f>
        <v>11700</v>
      </c>
    </row>
    <row r="801" customFormat="false" ht="34.8" hidden="false" customHeight="false" outlineLevel="0" collapsed="false">
      <c r="A801" s="12"/>
      <c r="B801" s="54" t="s">
        <v>659</v>
      </c>
      <c r="C801" s="76" t="s">
        <v>648</v>
      </c>
      <c r="D801" s="76" t="s">
        <v>235</v>
      </c>
      <c r="E801" s="77" t="s">
        <v>248</v>
      </c>
      <c r="F801" s="77" t="s">
        <v>238</v>
      </c>
      <c r="G801" s="77"/>
      <c r="H801" s="73" t="n">
        <f aca="false">H802</f>
        <v>508.3</v>
      </c>
      <c r="I801" s="73" t="n">
        <f aca="false">I802</f>
        <v>0</v>
      </c>
      <c r="J801" s="73" t="n">
        <f aca="false">J802</f>
        <v>0</v>
      </c>
    </row>
    <row r="802" customFormat="false" ht="52.2" hidden="false" customHeight="false" outlineLevel="0" collapsed="false">
      <c r="A802" s="12"/>
      <c r="B802" s="54" t="s">
        <v>486</v>
      </c>
      <c r="C802" s="76" t="s">
        <v>648</v>
      </c>
      <c r="D802" s="76" t="s">
        <v>235</v>
      </c>
      <c r="E802" s="77" t="s">
        <v>248</v>
      </c>
      <c r="F802" s="77" t="s">
        <v>487</v>
      </c>
      <c r="G802" s="77"/>
      <c r="H802" s="73" t="n">
        <f aca="false">H803</f>
        <v>508.3</v>
      </c>
      <c r="I802" s="73" t="n">
        <f aca="false">I803</f>
        <v>0</v>
      </c>
      <c r="J802" s="73" t="n">
        <f aca="false">J803</f>
        <v>0</v>
      </c>
    </row>
    <row r="803" customFormat="false" ht="17.4" hidden="false" customHeight="false" outlineLevel="0" collapsed="false">
      <c r="A803" s="12"/>
      <c r="B803" s="54" t="s">
        <v>641</v>
      </c>
      <c r="C803" s="76" t="s">
        <v>648</v>
      </c>
      <c r="D803" s="76" t="s">
        <v>235</v>
      </c>
      <c r="E803" s="77" t="s">
        <v>248</v>
      </c>
      <c r="F803" s="77" t="s">
        <v>489</v>
      </c>
      <c r="G803" s="77"/>
      <c r="H803" s="73" t="n">
        <f aca="false">H804</f>
        <v>508.3</v>
      </c>
      <c r="I803" s="73" t="n">
        <f aca="false">I804</f>
        <v>0</v>
      </c>
      <c r="J803" s="73" t="n">
        <f aca="false">J804</f>
        <v>0</v>
      </c>
    </row>
    <row r="804" customFormat="false" ht="34.8" hidden="false" customHeight="false" outlineLevel="0" collapsed="false">
      <c r="A804" s="12"/>
      <c r="B804" s="47" t="s">
        <v>492</v>
      </c>
      <c r="C804" s="26" t="s">
        <v>648</v>
      </c>
      <c r="D804" s="26" t="s">
        <v>235</v>
      </c>
      <c r="E804" s="27" t="s">
        <v>248</v>
      </c>
      <c r="F804" s="27" t="s">
        <v>493</v>
      </c>
      <c r="G804" s="27"/>
      <c r="H804" s="29" t="n">
        <f aca="false">SUM(H805:H805)</f>
        <v>508.3</v>
      </c>
      <c r="I804" s="29" t="n">
        <f aca="false">I805</f>
        <v>0</v>
      </c>
      <c r="J804" s="29" t="n">
        <f aca="false">J805</f>
        <v>0</v>
      </c>
    </row>
    <row r="805" customFormat="false" ht="34.8" hidden="false" customHeight="false" outlineLevel="0" collapsed="false">
      <c r="A805" s="12"/>
      <c r="B805" s="159" t="s">
        <v>47</v>
      </c>
      <c r="C805" s="31" t="s">
        <v>648</v>
      </c>
      <c r="D805" s="31" t="s">
        <v>235</v>
      </c>
      <c r="E805" s="31" t="s">
        <v>248</v>
      </c>
      <c r="F805" s="31" t="s">
        <v>493</v>
      </c>
      <c r="G805" s="31" t="s">
        <v>48</v>
      </c>
      <c r="H805" s="32" t="n">
        <f aca="false">455.6+26.3+26.3+0.1</f>
        <v>508.3</v>
      </c>
      <c r="I805" s="32" t="n">
        <v>0</v>
      </c>
      <c r="J805" s="32" t="n">
        <v>0</v>
      </c>
    </row>
    <row r="806" customFormat="false" ht="34.8" hidden="false" customHeight="false" outlineLevel="0" collapsed="false">
      <c r="A806" s="12"/>
      <c r="B806" s="65" t="s">
        <v>660</v>
      </c>
      <c r="C806" s="21" t="s">
        <v>648</v>
      </c>
      <c r="D806" s="21" t="s">
        <v>235</v>
      </c>
      <c r="E806" s="22" t="s">
        <v>248</v>
      </c>
      <c r="F806" s="22" t="s">
        <v>661</v>
      </c>
      <c r="G806" s="22"/>
      <c r="H806" s="72" t="n">
        <f aca="false">H807+H812</f>
        <v>27055.9</v>
      </c>
      <c r="I806" s="72" t="n">
        <f aca="false">I807+I812</f>
        <v>9472</v>
      </c>
      <c r="J806" s="72" t="n">
        <f aca="false">J807+J812</f>
        <v>11700</v>
      </c>
    </row>
    <row r="807" customFormat="false" ht="34.8" hidden="false" customHeight="false" outlineLevel="0" collapsed="false">
      <c r="A807" s="12"/>
      <c r="B807" s="54" t="s">
        <v>664</v>
      </c>
      <c r="C807" s="76" t="s">
        <v>648</v>
      </c>
      <c r="D807" s="76" t="s">
        <v>235</v>
      </c>
      <c r="E807" s="77" t="s">
        <v>248</v>
      </c>
      <c r="F807" s="77" t="s">
        <v>665</v>
      </c>
      <c r="G807" s="77"/>
      <c r="H807" s="73" t="n">
        <f aca="false">H810+H808</f>
        <v>21024</v>
      </c>
      <c r="I807" s="73" t="n">
        <f aca="false">I810+I808</f>
        <v>0</v>
      </c>
      <c r="J807" s="73" t="n">
        <f aca="false">J810+J808</f>
        <v>0</v>
      </c>
    </row>
    <row r="808" customFormat="false" ht="87" hidden="false" customHeight="false" outlineLevel="0" collapsed="false">
      <c r="A808" s="12"/>
      <c r="B808" s="36" t="s">
        <v>666</v>
      </c>
      <c r="C808" s="76" t="s">
        <v>648</v>
      </c>
      <c r="D808" s="76" t="s">
        <v>235</v>
      </c>
      <c r="E808" s="77" t="s">
        <v>248</v>
      </c>
      <c r="F808" s="77" t="s">
        <v>667</v>
      </c>
      <c r="G808" s="77"/>
      <c r="H808" s="69" t="n">
        <f aca="false">H809</f>
        <v>19859</v>
      </c>
      <c r="I808" s="73" t="n">
        <f aca="false">I809</f>
        <v>0</v>
      </c>
      <c r="J808" s="73" t="n">
        <f aca="false">J809</f>
        <v>0</v>
      </c>
    </row>
    <row r="809" customFormat="false" ht="34.8" hidden="false" customHeight="false" outlineLevel="0" collapsed="false">
      <c r="A809" s="12"/>
      <c r="B809" s="182" t="s">
        <v>245</v>
      </c>
      <c r="C809" s="178" t="s">
        <v>648</v>
      </c>
      <c r="D809" s="178" t="s">
        <v>235</v>
      </c>
      <c r="E809" s="178" t="s">
        <v>248</v>
      </c>
      <c r="F809" s="178" t="s">
        <v>667</v>
      </c>
      <c r="G809" s="178" t="s">
        <v>246</v>
      </c>
      <c r="H809" s="183" t="n">
        <v>19859</v>
      </c>
      <c r="I809" s="183" t="n">
        <v>0</v>
      </c>
      <c r="J809" s="183" t="n">
        <v>0</v>
      </c>
    </row>
    <row r="810" customFormat="false" ht="69.6" hidden="false" customHeight="false" outlineLevel="0" collapsed="false">
      <c r="A810" s="12"/>
      <c r="B810" s="36" t="s">
        <v>668</v>
      </c>
      <c r="C810" s="76" t="s">
        <v>648</v>
      </c>
      <c r="D810" s="76" t="s">
        <v>235</v>
      </c>
      <c r="E810" s="77" t="s">
        <v>248</v>
      </c>
      <c r="F810" s="77" t="s">
        <v>669</v>
      </c>
      <c r="G810" s="77"/>
      <c r="H810" s="69" t="n">
        <f aca="false">H811</f>
        <v>1165</v>
      </c>
      <c r="I810" s="73" t="n">
        <f aca="false">I811</f>
        <v>0</v>
      </c>
      <c r="J810" s="73" t="n">
        <f aca="false">J811</f>
        <v>0</v>
      </c>
    </row>
    <row r="811" customFormat="false" ht="34.8" hidden="false" customHeight="false" outlineLevel="0" collapsed="false">
      <c r="A811" s="12"/>
      <c r="B811" s="188" t="s">
        <v>245</v>
      </c>
      <c r="C811" s="189" t="s">
        <v>648</v>
      </c>
      <c r="D811" s="189" t="s">
        <v>235</v>
      </c>
      <c r="E811" s="189" t="s">
        <v>248</v>
      </c>
      <c r="F811" s="189" t="s">
        <v>669</v>
      </c>
      <c r="G811" s="189" t="s">
        <v>246</v>
      </c>
      <c r="H811" s="190" t="n">
        <v>1165</v>
      </c>
      <c r="I811" s="190" t="n">
        <v>0</v>
      </c>
      <c r="J811" s="190" t="n">
        <v>0</v>
      </c>
    </row>
    <row r="812" customFormat="false" ht="34.8" hidden="false" customHeight="false" outlineLevel="0" collapsed="false">
      <c r="A812" s="12"/>
      <c r="B812" s="54" t="s">
        <v>649</v>
      </c>
      <c r="C812" s="76" t="s">
        <v>648</v>
      </c>
      <c r="D812" s="76" t="s">
        <v>235</v>
      </c>
      <c r="E812" s="77" t="s">
        <v>248</v>
      </c>
      <c r="F812" s="77" t="s">
        <v>650</v>
      </c>
      <c r="G812" s="77"/>
      <c r="H812" s="73" t="n">
        <f aca="false">H813</f>
        <v>6031.9</v>
      </c>
      <c r="I812" s="73" t="n">
        <f aca="false">I813</f>
        <v>9472</v>
      </c>
      <c r="J812" s="73" t="n">
        <f aca="false">J813</f>
        <v>11700</v>
      </c>
    </row>
    <row r="813" customFormat="false" ht="34.8" hidden="false" customHeight="false" outlineLevel="0" collapsed="false">
      <c r="A813" s="12"/>
      <c r="B813" s="153" t="s">
        <v>670</v>
      </c>
      <c r="C813" s="37" t="s">
        <v>648</v>
      </c>
      <c r="D813" s="37" t="s">
        <v>235</v>
      </c>
      <c r="E813" s="38" t="s">
        <v>248</v>
      </c>
      <c r="F813" s="38" t="s">
        <v>671</v>
      </c>
      <c r="G813" s="38"/>
      <c r="H813" s="69" t="n">
        <f aca="false">H814</f>
        <v>6031.9</v>
      </c>
      <c r="I813" s="69" t="n">
        <f aca="false">I814</f>
        <v>9472</v>
      </c>
      <c r="J813" s="69" t="n">
        <f aca="false">J814</f>
        <v>11700</v>
      </c>
    </row>
    <row r="814" customFormat="false" ht="34.8" hidden="false" customHeight="false" outlineLevel="0" collapsed="false">
      <c r="A814" s="12"/>
      <c r="B814" s="30" t="s">
        <v>47</v>
      </c>
      <c r="C814" s="31" t="s">
        <v>648</v>
      </c>
      <c r="D814" s="31" t="s">
        <v>235</v>
      </c>
      <c r="E814" s="31" t="s">
        <v>248</v>
      </c>
      <c r="F814" s="31" t="s">
        <v>671</v>
      </c>
      <c r="G814" s="31" t="s">
        <v>48</v>
      </c>
      <c r="H814" s="83" t="n">
        <v>6031.9</v>
      </c>
      <c r="I814" s="83" t="n">
        <v>9472</v>
      </c>
      <c r="J814" s="83" t="n">
        <v>11700</v>
      </c>
    </row>
    <row r="815" customFormat="false" ht="17.4" hidden="false" customHeight="false" outlineLevel="0" collapsed="false">
      <c r="A815" s="12"/>
      <c r="B815" s="65" t="s">
        <v>558</v>
      </c>
      <c r="C815" s="21" t="s">
        <v>648</v>
      </c>
      <c r="D815" s="21" t="s">
        <v>235</v>
      </c>
      <c r="E815" s="22" t="s">
        <v>139</v>
      </c>
      <c r="F815" s="22"/>
      <c r="G815" s="22"/>
      <c r="H815" s="72" t="n">
        <f aca="false">H820+H816</f>
        <v>7560.7</v>
      </c>
      <c r="I815" s="72" t="n">
        <f aca="false">I820+I816</f>
        <v>5200</v>
      </c>
      <c r="J815" s="72" t="n">
        <f aca="false">J820+J816</f>
        <v>5200</v>
      </c>
    </row>
    <row r="816" customFormat="false" ht="52.2" hidden="false" customHeight="false" outlineLevel="0" collapsed="false">
      <c r="A816" s="12"/>
      <c r="B816" s="79" t="s">
        <v>494</v>
      </c>
      <c r="C816" s="76" t="s">
        <v>648</v>
      </c>
      <c r="D816" s="76" t="s">
        <v>235</v>
      </c>
      <c r="E816" s="77" t="s">
        <v>139</v>
      </c>
      <c r="F816" s="77" t="s">
        <v>495</v>
      </c>
      <c r="G816" s="77"/>
      <c r="H816" s="73" t="n">
        <f aca="false">H817</f>
        <v>1100</v>
      </c>
      <c r="I816" s="73" t="n">
        <f aca="false">I817</f>
        <v>0</v>
      </c>
      <c r="J816" s="73" t="n">
        <f aca="false">J817</f>
        <v>0</v>
      </c>
    </row>
    <row r="817" customFormat="false" ht="52.2" hidden="false" customHeight="false" outlineLevel="0" collapsed="false">
      <c r="A817" s="12"/>
      <c r="B817" s="47" t="s">
        <v>672</v>
      </c>
      <c r="C817" s="26" t="s">
        <v>648</v>
      </c>
      <c r="D817" s="26" t="s">
        <v>235</v>
      </c>
      <c r="E817" s="27" t="s">
        <v>139</v>
      </c>
      <c r="F817" s="27" t="s">
        <v>673</v>
      </c>
      <c r="G817" s="27"/>
      <c r="H817" s="29" t="n">
        <f aca="false">H818</f>
        <v>1100</v>
      </c>
      <c r="I817" s="29" t="n">
        <f aca="false">I818</f>
        <v>0</v>
      </c>
      <c r="J817" s="29" t="n">
        <f aca="false">J818</f>
        <v>0</v>
      </c>
    </row>
    <row r="818" customFormat="false" ht="34.8" hidden="false" customHeight="false" outlineLevel="0" collapsed="false">
      <c r="A818" s="12"/>
      <c r="B818" s="47" t="s">
        <v>674</v>
      </c>
      <c r="C818" s="26" t="s">
        <v>648</v>
      </c>
      <c r="D818" s="26" t="s">
        <v>235</v>
      </c>
      <c r="E818" s="27" t="s">
        <v>139</v>
      </c>
      <c r="F818" s="27" t="s">
        <v>675</v>
      </c>
      <c r="G818" s="27"/>
      <c r="H818" s="29" t="n">
        <f aca="false">SUM(H819:H819)</f>
        <v>1100</v>
      </c>
      <c r="I818" s="29" t="n">
        <f aca="false">SUM(I819:I819)</f>
        <v>0</v>
      </c>
      <c r="J818" s="29" t="n">
        <f aca="false">SUM(J819:J819)</f>
        <v>0</v>
      </c>
    </row>
    <row r="819" customFormat="false" ht="34.8" hidden="false" customHeight="false" outlineLevel="0" collapsed="false">
      <c r="A819" s="12"/>
      <c r="B819" s="30" t="s">
        <v>47</v>
      </c>
      <c r="C819" s="31" t="s">
        <v>648</v>
      </c>
      <c r="D819" s="31" t="s">
        <v>235</v>
      </c>
      <c r="E819" s="31" t="s">
        <v>139</v>
      </c>
      <c r="F819" s="31" t="s">
        <v>675</v>
      </c>
      <c r="G819" s="31" t="s">
        <v>48</v>
      </c>
      <c r="H819" s="32" t="n">
        <v>1100</v>
      </c>
      <c r="I819" s="32" t="n">
        <v>0</v>
      </c>
      <c r="J819" s="32" t="n">
        <v>0</v>
      </c>
    </row>
    <row r="820" customFormat="false" ht="34.8" hidden="false" customHeight="false" outlineLevel="0" collapsed="false">
      <c r="A820" s="12"/>
      <c r="B820" s="65" t="s">
        <v>660</v>
      </c>
      <c r="C820" s="21" t="s">
        <v>648</v>
      </c>
      <c r="D820" s="21" t="s">
        <v>235</v>
      </c>
      <c r="E820" s="22" t="s">
        <v>139</v>
      </c>
      <c r="F820" s="22" t="s">
        <v>661</v>
      </c>
      <c r="G820" s="22"/>
      <c r="H820" s="72" t="n">
        <f aca="false">H824+H821</f>
        <v>6460.7</v>
      </c>
      <c r="I820" s="72" t="n">
        <f aca="false">I824+I821</f>
        <v>5200</v>
      </c>
      <c r="J820" s="72" t="n">
        <f aca="false">J824+J821</f>
        <v>5200</v>
      </c>
    </row>
    <row r="821" customFormat="false" ht="34.8" hidden="false" customHeight="false" outlineLevel="0" collapsed="false">
      <c r="A821" s="12"/>
      <c r="B821" s="54" t="s">
        <v>664</v>
      </c>
      <c r="C821" s="76" t="s">
        <v>648</v>
      </c>
      <c r="D821" s="76" t="s">
        <v>235</v>
      </c>
      <c r="E821" s="77" t="s">
        <v>139</v>
      </c>
      <c r="F821" s="77" t="s">
        <v>665</v>
      </c>
      <c r="G821" s="77"/>
      <c r="H821" s="73" t="n">
        <f aca="false">H822</f>
        <v>600</v>
      </c>
      <c r="I821" s="73" t="n">
        <f aca="false">I822</f>
        <v>0</v>
      </c>
      <c r="J821" s="73" t="n">
        <f aca="false">J822</f>
        <v>0</v>
      </c>
    </row>
    <row r="822" customFormat="false" ht="52.2" hidden="false" customHeight="false" outlineLevel="0" collapsed="false">
      <c r="A822" s="12"/>
      <c r="B822" s="79" t="s">
        <v>676</v>
      </c>
      <c r="C822" s="76" t="s">
        <v>648</v>
      </c>
      <c r="D822" s="76" t="s">
        <v>235</v>
      </c>
      <c r="E822" s="77" t="s">
        <v>139</v>
      </c>
      <c r="F822" s="77" t="s">
        <v>677</v>
      </c>
      <c r="G822" s="77"/>
      <c r="H822" s="73" t="n">
        <f aca="false">H823</f>
        <v>600</v>
      </c>
      <c r="I822" s="73" t="n">
        <f aca="false">I823</f>
        <v>0</v>
      </c>
      <c r="J822" s="73" t="n">
        <f aca="false">J823</f>
        <v>0</v>
      </c>
    </row>
    <row r="823" customFormat="false" ht="34.8" hidden="false" customHeight="false" outlineLevel="0" collapsed="false">
      <c r="A823" s="12"/>
      <c r="B823" s="182" t="s">
        <v>245</v>
      </c>
      <c r="C823" s="178" t="s">
        <v>648</v>
      </c>
      <c r="D823" s="178" t="s">
        <v>235</v>
      </c>
      <c r="E823" s="178" t="s">
        <v>139</v>
      </c>
      <c r="F823" s="178" t="s">
        <v>677</v>
      </c>
      <c r="G823" s="178" t="s">
        <v>246</v>
      </c>
      <c r="H823" s="183" t="n">
        <f aca="false">600+100+100-200</f>
        <v>600</v>
      </c>
      <c r="I823" s="183" t="n">
        <v>0</v>
      </c>
      <c r="J823" s="183" t="n">
        <v>0</v>
      </c>
    </row>
    <row r="824" customFormat="false" ht="34.8" hidden="false" customHeight="false" outlineLevel="0" collapsed="false">
      <c r="A824" s="12"/>
      <c r="B824" s="54" t="s">
        <v>649</v>
      </c>
      <c r="C824" s="76" t="s">
        <v>648</v>
      </c>
      <c r="D824" s="76" t="s">
        <v>235</v>
      </c>
      <c r="E824" s="77" t="s">
        <v>139</v>
      </c>
      <c r="F824" s="77" t="s">
        <v>650</v>
      </c>
      <c r="G824" s="77"/>
      <c r="H824" s="73" t="n">
        <f aca="false">H825</f>
        <v>5860.7</v>
      </c>
      <c r="I824" s="73" t="n">
        <f aca="false">I825</f>
        <v>5200</v>
      </c>
      <c r="J824" s="73" t="n">
        <f aca="false">J825</f>
        <v>5200</v>
      </c>
    </row>
    <row r="825" customFormat="false" ht="34.8" hidden="false" customHeight="false" outlineLevel="0" collapsed="false">
      <c r="A825" s="12"/>
      <c r="B825" s="47" t="s">
        <v>678</v>
      </c>
      <c r="C825" s="26" t="s">
        <v>648</v>
      </c>
      <c r="D825" s="26" t="s">
        <v>235</v>
      </c>
      <c r="E825" s="27" t="s">
        <v>139</v>
      </c>
      <c r="F825" s="27" t="s">
        <v>679</v>
      </c>
      <c r="G825" s="27"/>
      <c r="H825" s="73" t="n">
        <f aca="false">H826</f>
        <v>5860.7</v>
      </c>
      <c r="I825" s="73" t="n">
        <f aca="false">I826</f>
        <v>5200</v>
      </c>
      <c r="J825" s="73" t="n">
        <f aca="false">J826</f>
        <v>5200</v>
      </c>
    </row>
    <row r="826" customFormat="false" ht="34.8" hidden="false" customHeight="false" outlineLevel="0" collapsed="false">
      <c r="A826" s="12"/>
      <c r="B826" s="30" t="s">
        <v>47</v>
      </c>
      <c r="C826" s="31" t="s">
        <v>648</v>
      </c>
      <c r="D826" s="31" t="s">
        <v>235</v>
      </c>
      <c r="E826" s="31" t="s">
        <v>139</v>
      </c>
      <c r="F826" s="31" t="s">
        <v>679</v>
      </c>
      <c r="G826" s="31" t="s">
        <v>48</v>
      </c>
      <c r="H826" s="83" t="n">
        <f aca="false">5860.8-0.1</f>
        <v>5860.7</v>
      </c>
      <c r="I826" s="83" t="n">
        <v>5200</v>
      </c>
      <c r="J826" s="83" t="n">
        <v>5200</v>
      </c>
    </row>
    <row r="827" customFormat="false" ht="17.4" hidden="false" customHeight="false" outlineLevel="0" collapsed="false">
      <c r="A827" s="12"/>
      <c r="B827" s="179" t="s">
        <v>332</v>
      </c>
      <c r="C827" s="26" t="s">
        <v>648</v>
      </c>
      <c r="D827" s="26" t="s">
        <v>333</v>
      </c>
      <c r="E827" s="78"/>
      <c r="F827" s="28"/>
      <c r="G827" s="78"/>
      <c r="H827" s="29" t="n">
        <f aca="false">H828</f>
        <v>21429</v>
      </c>
      <c r="I827" s="29" t="n">
        <f aca="false">I828</f>
        <v>13228</v>
      </c>
      <c r="J827" s="29" t="n">
        <f aca="false">J828</f>
        <v>0</v>
      </c>
    </row>
    <row r="828" customFormat="false" ht="17.4" hidden="false" customHeight="false" outlineLevel="0" collapsed="false">
      <c r="A828" s="12"/>
      <c r="B828" s="180" t="s">
        <v>680</v>
      </c>
      <c r="C828" s="18" t="s">
        <v>648</v>
      </c>
      <c r="D828" s="18" t="s">
        <v>333</v>
      </c>
      <c r="E828" s="19" t="s">
        <v>248</v>
      </c>
      <c r="F828" s="24"/>
      <c r="G828" s="23"/>
      <c r="H828" s="20" t="n">
        <f aca="false">H829</f>
        <v>21429</v>
      </c>
      <c r="I828" s="20" t="n">
        <f aca="false">I829</f>
        <v>13228</v>
      </c>
      <c r="J828" s="20" t="n">
        <f aca="false">J829</f>
        <v>0</v>
      </c>
    </row>
    <row r="829" customFormat="false" ht="34.8" hidden="false" customHeight="false" outlineLevel="0" collapsed="false">
      <c r="A829" s="12"/>
      <c r="B829" s="17" t="s">
        <v>660</v>
      </c>
      <c r="C829" s="21" t="s">
        <v>648</v>
      </c>
      <c r="D829" s="21" t="s">
        <v>333</v>
      </c>
      <c r="E829" s="22" t="s">
        <v>248</v>
      </c>
      <c r="F829" s="22" t="s">
        <v>661</v>
      </c>
      <c r="G829" s="24"/>
      <c r="H829" s="20" t="n">
        <f aca="false">H830</f>
        <v>21429</v>
      </c>
      <c r="I829" s="20" t="n">
        <f aca="false">I830</f>
        <v>13228</v>
      </c>
      <c r="J829" s="20" t="n">
        <f aca="false">J830</f>
        <v>0</v>
      </c>
    </row>
    <row r="830" customFormat="false" ht="34.8" hidden="false" customHeight="false" outlineLevel="0" collapsed="false">
      <c r="A830" s="12"/>
      <c r="B830" s="54" t="s">
        <v>664</v>
      </c>
      <c r="C830" s="21" t="s">
        <v>648</v>
      </c>
      <c r="D830" s="21" t="s">
        <v>333</v>
      </c>
      <c r="E830" s="22" t="s">
        <v>248</v>
      </c>
      <c r="F830" s="22" t="s">
        <v>665</v>
      </c>
      <c r="G830" s="24"/>
      <c r="H830" s="20" t="n">
        <f aca="false">H831</f>
        <v>21429</v>
      </c>
      <c r="I830" s="20" t="n">
        <f aca="false">I831</f>
        <v>13228</v>
      </c>
      <c r="J830" s="20" t="n">
        <f aca="false">J831</f>
        <v>0</v>
      </c>
    </row>
    <row r="831" customFormat="false" ht="69.6" hidden="false" customHeight="false" outlineLevel="0" collapsed="false">
      <c r="A831" s="12"/>
      <c r="B831" s="79" t="s">
        <v>681</v>
      </c>
      <c r="C831" s="89" t="s">
        <v>648</v>
      </c>
      <c r="D831" s="89" t="s">
        <v>333</v>
      </c>
      <c r="E831" s="90" t="s">
        <v>248</v>
      </c>
      <c r="F831" s="90" t="s">
        <v>682</v>
      </c>
      <c r="G831" s="34"/>
      <c r="H831" s="39" t="n">
        <f aca="false">H832</f>
        <v>21429</v>
      </c>
      <c r="I831" s="39" t="n">
        <f aca="false">I832</f>
        <v>13228</v>
      </c>
      <c r="J831" s="39" t="n">
        <f aca="false">J832</f>
        <v>0</v>
      </c>
    </row>
    <row r="832" customFormat="false" ht="35.4" hidden="false" customHeight="false" outlineLevel="0" collapsed="false">
      <c r="A832" s="12"/>
      <c r="B832" s="182" t="s">
        <v>245</v>
      </c>
      <c r="C832" s="95" t="s">
        <v>648</v>
      </c>
      <c r="D832" s="95" t="s">
        <v>333</v>
      </c>
      <c r="E832" s="95" t="s">
        <v>248</v>
      </c>
      <c r="F832" s="95" t="s">
        <v>682</v>
      </c>
      <c r="G832" s="95" t="s">
        <v>246</v>
      </c>
      <c r="H832" s="115" t="n">
        <v>21429</v>
      </c>
      <c r="I832" s="115" t="n">
        <v>13228</v>
      </c>
      <c r="J832" s="115"/>
    </row>
    <row r="833" customFormat="false" ht="48.6" hidden="false" customHeight="true" outlineLevel="0" collapsed="false">
      <c r="A833" s="7" t="s">
        <v>235</v>
      </c>
      <c r="B833" s="8" t="s">
        <v>683</v>
      </c>
      <c r="C833" s="9" t="s">
        <v>684</v>
      </c>
      <c r="D833" s="9"/>
      <c r="E833" s="10"/>
      <c r="F833" s="10"/>
      <c r="G833" s="10"/>
      <c r="H833" s="117" t="n">
        <f aca="false">H834+H873</f>
        <v>12457.3</v>
      </c>
      <c r="I833" s="117" t="n">
        <f aca="false">I834+I873</f>
        <v>12469.2</v>
      </c>
      <c r="J833" s="117" t="n">
        <f aca="false">J834+J873</f>
        <v>12481.5</v>
      </c>
    </row>
    <row r="834" customFormat="false" ht="17.4" hidden="false" customHeight="false" outlineLevel="0" collapsed="false">
      <c r="A834" s="12"/>
      <c r="B834" s="13" t="s">
        <v>30</v>
      </c>
      <c r="C834" s="14" t="s">
        <v>684</v>
      </c>
      <c r="D834" s="14" t="s">
        <v>27</v>
      </c>
      <c r="E834" s="15"/>
      <c r="F834" s="15" t="s">
        <v>685</v>
      </c>
      <c r="G834" s="15"/>
      <c r="H834" s="16" t="n">
        <f aca="false">H835+H841+H867</f>
        <v>12162</v>
      </c>
      <c r="I834" s="16" t="n">
        <f aca="false">I835+I841+I867</f>
        <v>12162</v>
      </c>
      <c r="J834" s="16" t="n">
        <f aca="false">J835+J841+J867</f>
        <v>12162</v>
      </c>
    </row>
    <row r="835" customFormat="false" ht="34.8" hidden="false" customHeight="false" outlineLevel="0" collapsed="false">
      <c r="A835" s="12"/>
      <c r="B835" s="17" t="s">
        <v>686</v>
      </c>
      <c r="C835" s="18" t="s">
        <v>684</v>
      </c>
      <c r="D835" s="18" t="s">
        <v>27</v>
      </c>
      <c r="E835" s="19" t="s">
        <v>248</v>
      </c>
      <c r="F835" s="19"/>
      <c r="G835" s="19"/>
      <c r="H835" s="20" t="n">
        <f aca="false">H836</f>
        <v>3070.2</v>
      </c>
      <c r="I835" s="20" t="n">
        <f aca="false">I836</f>
        <v>3070.2</v>
      </c>
      <c r="J835" s="20" t="n">
        <f aca="false">J836</f>
        <v>3070.2</v>
      </c>
    </row>
    <row r="836" customFormat="false" ht="17.4" hidden="false" customHeight="false" outlineLevel="0" collapsed="false">
      <c r="A836" s="12"/>
      <c r="B836" s="17" t="s">
        <v>33</v>
      </c>
      <c r="C836" s="127" t="s">
        <v>684</v>
      </c>
      <c r="D836" s="127" t="s">
        <v>27</v>
      </c>
      <c r="E836" s="127" t="s">
        <v>248</v>
      </c>
      <c r="F836" s="127" t="s">
        <v>34</v>
      </c>
      <c r="G836" s="127"/>
      <c r="H836" s="20" t="n">
        <f aca="false">H837</f>
        <v>3070.2</v>
      </c>
      <c r="I836" s="20" t="n">
        <f aca="false">I837</f>
        <v>3070.2</v>
      </c>
      <c r="J836" s="20" t="n">
        <f aca="false">J837</f>
        <v>3070.2</v>
      </c>
    </row>
    <row r="837" customFormat="false" ht="34.8" hidden="false" customHeight="false" outlineLevel="0" collapsed="false">
      <c r="A837" s="12"/>
      <c r="B837" s="17" t="s">
        <v>687</v>
      </c>
      <c r="C837" s="127" t="s">
        <v>684</v>
      </c>
      <c r="D837" s="127" t="s">
        <v>27</v>
      </c>
      <c r="E837" s="127" t="s">
        <v>248</v>
      </c>
      <c r="F837" s="127" t="s">
        <v>688</v>
      </c>
      <c r="G837" s="127"/>
      <c r="H837" s="20" t="n">
        <f aca="false">H838</f>
        <v>3070.2</v>
      </c>
      <c r="I837" s="20" t="n">
        <f aca="false">I838</f>
        <v>3070.2</v>
      </c>
      <c r="J837" s="20" t="n">
        <f aca="false">J838</f>
        <v>3070.2</v>
      </c>
    </row>
    <row r="838" customFormat="false" ht="17.4" hidden="false" customHeight="false" outlineLevel="0" collapsed="false">
      <c r="A838" s="12"/>
      <c r="B838" s="25" t="s">
        <v>37</v>
      </c>
      <c r="C838" s="135" t="s">
        <v>684</v>
      </c>
      <c r="D838" s="135" t="s">
        <v>27</v>
      </c>
      <c r="E838" s="135" t="s">
        <v>248</v>
      </c>
      <c r="F838" s="135" t="s">
        <v>689</v>
      </c>
      <c r="G838" s="135"/>
      <c r="H838" s="29" t="n">
        <f aca="false">H839</f>
        <v>3070.2</v>
      </c>
      <c r="I838" s="29" t="n">
        <f aca="false">I839</f>
        <v>3070.2</v>
      </c>
      <c r="J838" s="29" t="n">
        <f aca="false">J839</f>
        <v>3070.2</v>
      </c>
    </row>
    <row r="839" customFormat="false" ht="34.8" hidden="false" customHeight="false" outlineLevel="0" collapsed="false">
      <c r="A839" s="12"/>
      <c r="B839" s="25" t="s">
        <v>369</v>
      </c>
      <c r="C839" s="135" t="s">
        <v>684</v>
      </c>
      <c r="D839" s="135" t="s">
        <v>27</v>
      </c>
      <c r="E839" s="135" t="s">
        <v>248</v>
      </c>
      <c r="F839" s="135" t="s">
        <v>690</v>
      </c>
      <c r="G839" s="135"/>
      <c r="H839" s="29" t="n">
        <f aca="false">SUM(H840:H840)</f>
        <v>3070.2</v>
      </c>
      <c r="I839" s="29" t="n">
        <f aca="false">SUM(I840:I840)</f>
        <v>3070.2</v>
      </c>
      <c r="J839" s="29" t="n">
        <f aca="false">SUM(J840:J840)</f>
        <v>3070.2</v>
      </c>
    </row>
    <row r="840" customFormat="false" ht="52.2" hidden="false" customHeight="false" outlineLevel="0" collapsed="false">
      <c r="A840" s="12"/>
      <c r="B840" s="30" t="s">
        <v>41</v>
      </c>
      <c r="C840" s="145" t="s">
        <v>684</v>
      </c>
      <c r="D840" s="145" t="s">
        <v>27</v>
      </c>
      <c r="E840" s="145" t="s">
        <v>248</v>
      </c>
      <c r="F840" s="145" t="s">
        <v>690</v>
      </c>
      <c r="G840" s="145" t="s">
        <v>42</v>
      </c>
      <c r="H840" s="64" t="n">
        <v>3070.2</v>
      </c>
      <c r="I840" s="64" t="n">
        <v>3070.2</v>
      </c>
      <c r="J840" s="64" t="n">
        <v>3070.2</v>
      </c>
    </row>
    <row r="841" customFormat="false" ht="52.2" hidden="false" customHeight="false" outlineLevel="0" collapsed="false">
      <c r="A841" s="12"/>
      <c r="B841" s="17" t="s">
        <v>691</v>
      </c>
      <c r="C841" s="18" t="s">
        <v>684</v>
      </c>
      <c r="D841" s="18" t="s">
        <v>27</v>
      </c>
      <c r="E841" s="19" t="s">
        <v>139</v>
      </c>
      <c r="F841" s="19"/>
      <c r="G841" s="19"/>
      <c r="H841" s="20" t="n">
        <f aca="false">H842</f>
        <v>8867.7</v>
      </c>
      <c r="I841" s="20" t="n">
        <f aca="false">I842</f>
        <v>8867.7</v>
      </c>
      <c r="J841" s="20" t="n">
        <f aca="false">J842</f>
        <v>8867.7</v>
      </c>
    </row>
    <row r="842" customFormat="false" ht="34.8" hidden="false" customHeight="false" outlineLevel="0" collapsed="false">
      <c r="A842" s="12"/>
      <c r="B842" s="17" t="s">
        <v>692</v>
      </c>
      <c r="C842" s="127" t="s">
        <v>684</v>
      </c>
      <c r="D842" s="127" t="s">
        <v>27</v>
      </c>
      <c r="E842" s="127" t="s">
        <v>139</v>
      </c>
      <c r="F842" s="127" t="s">
        <v>34</v>
      </c>
      <c r="G842" s="127"/>
      <c r="H842" s="20" t="n">
        <f aca="false">H847+H855+H862+H843</f>
        <v>8867.7</v>
      </c>
      <c r="I842" s="20" t="n">
        <f aca="false">I847+I855+I862+I843</f>
        <v>8867.7</v>
      </c>
      <c r="J842" s="20" t="n">
        <f aca="false">J847+J855+J862+J843</f>
        <v>8867.7</v>
      </c>
    </row>
    <row r="843" customFormat="false" ht="34.8" hidden="false" customHeight="false" outlineLevel="0" collapsed="false">
      <c r="A843" s="12"/>
      <c r="B843" s="17" t="s">
        <v>693</v>
      </c>
      <c r="C843" s="127" t="s">
        <v>684</v>
      </c>
      <c r="D843" s="127" t="s">
        <v>27</v>
      </c>
      <c r="E843" s="127" t="s">
        <v>139</v>
      </c>
      <c r="F843" s="127" t="s">
        <v>694</v>
      </c>
      <c r="G843" s="127"/>
      <c r="H843" s="20" t="n">
        <f aca="false">H844</f>
        <v>1329.4</v>
      </c>
      <c r="I843" s="20" t="n">
        <f aca="false">I844</f>
        <v>1329.4</v>
      </c>
      <c r="J843" s="20" t="n">
        <f aca="false">J844</f>
        <v>1329.4</v>
      </c>
    </row>
    <row r="844" customFormat="false" ht="17.4" hidden="false" customHeight="false" outlineLevel="0" collapsed="false">
      <c r="A844" s="12"/>
      <c r="B844" s="25" t="s">
        <v>37</v>
      </c>
      <c r="C844" s="135" t="s">
        <v>684</v>
      </c>
      <c r="D844" s="135" t="s">
        <v>27</v>
      </c>
      <c r="E844" s="135" t="s">
        <v>139</v>
      </c>
      <c r="F844" s="135" t="s">
        <v>695</v>
      </c>
      <c r="G844" s="135"/>
      <c r="H844" s="29" t="n">
        <f aca="false">H845</f>
        <v>1329.4</v>
      </c>
      <c r="I844" s="29" t="n">
        <f aca="false">I845</f>
        <v>1329.4</v>
      </c>
      <c r="J844" s="29" t="n">
        <f aca="false">J845</f>
        <v>1329.4</v>
      </c>
    </row>
    <row r="845" customFormat="false" ht="34.8" hidden="false" customHeight="false" outlineLevel="0" collapsed="false">
      <c r="A845" s="12"/>
      <c r="B845" s="25" t="s">
        <v>369</v>
      </c>
      <c r="C845" s="135" t="s">
        <v>684</v>
      </c>
      <c r="D845" s="135" t="s">
        <v>27</v>
      </c>
      <c r="E845" s="135" t="s">
        <v>139</v>
      </c>
      <c r="F845" s="135" t="s">
        <v>696</v>
      </c>
      <c r="G845" s="135"/>
      <c r="H845" s="29" t="n">
        <f aca="false">SUM(H846:H846)</f>
        <v>1329.4</v>
      </c>
      <c r="I845" s="29" t="n">
        <f aca="false">SUM(I846:I846)</f>
        <v>1329.4</v>
      </c>
      <c r="J845" s="29" t="n">
        <f aca="false">SUM(J846:J846)</f>
        <v>1329.4</v>
      </c>
    </row>
    <row r="846" customFormat="false" ht="52.2" hidden="false" customHeight="false" outlineLevel="0" collapsed="false">
      <c r="A846" s="12"/>
      <c r="B846" s="30" t="s">
        <v>41</v>
      </c>
      <c r="C846" s="145" t="s">
        <v>684</v>
      </c>
      <c r="D846" s="145" t="s">
        <v>27</v>
      </c>
      <c r="E846" s="145" t="s">
        <v>139</v>
      </c>
      <c r="F846" s="145" t="s">
        <v>696</v>
      </c>
      <c r="G846" s="145" t="s">
        <v>42</v>
      </c>
      <c r="H846" s="64" t="n">
        <v>1329.4</v>
      </c>
      <c r="I846" s="64" t="n">
        <v>1329.4</v>
      </c>
      <c r="J846" s="64" t="n">
        <v>1329.4</v>
      </c>
    </row>
    <row r="847" customFormat="false" ht="34.8" hidden="false" customHeight="false" outlineLevel="0" collapsed="false">
      <c r="A847" s="12"/>
      <c r="B847" s="17" t="s">
        <v>697</v>
      </c>
      <c r="C847" s="127" t="s">
        <v>684</v>
      </c>
      <c r="D847" s="127" t="s">
        <v>27</v>
      </c>
      <c r="E847" s="127" t="s">
        <v>139</v>
      </c>
      <c r="F847" s="127" t="s">
        <v>698</v>
      </c>
      <c r="G847" s="127"/>
      <c r="H847" s="20" t="n">
        <f aca="false">H848</f>
        <v>5700.7</v>
      </c>
      <c r="I847" s="20" t="n">
        <f aca="false">I848</f>
        <v>5700.7</v>
      </c>
      <c r="J847" s="20" t="n">
        <f aca="false">J848</f>
        <v>5700.7</v>
      </c>
    </row>
    <row r="848" customFormat="false" ht="17.4" hidden="false" customHeight="false" outlineLevel="0" collapsed="false">
      <c r="A848" s="12"/>
      <c r="B848" s="25" t="s">
        <v>37</v>
      </c>
      <c r="C848" s="135" t="s">
        <v>684</v>
      </c>
      <c r="D848" s="135" t="s">
        <v>27</v>
      </c>
      <c r="E848" s="135" t="s">
        <v>139</v>
      </c>
      <c r="F848" s="135" t="s">
        <v>699</v>
      </c>
      <c r="G848" s="135"/>
      <c r="H848" s="29" t="n">
        <f aca="false">H849+H851</f>
        <v>5700.7</v>
      </c>
      <c r="I848" s="29" t="n">
        <f aca="false">I849+I851</f>
        <v>5700.7</v>
      </c>
      <c r="J848" s="29" t="n">
        <f aca="false">J849+J851</f>
        <v>5700.7</v>
      </c>
    </row>
    <row r="849" customFormat="false" ht="34.8" hidden="false" customHeight="false" outlineLevel="0" collapsed="false">
      <c r="A849" s="12"/>
      <c r="B849" s="25" t="s">
        <v>369</v>
      </c>
      <c r="C849" s="135" t="s">
        <v>684</v>
      </c>
      <c r="D849" s="135" t="s">
        <v>27</v>
      </c>
      <c r="E849" s="135" t="s">
        <v>139</v>
      </c>
      <c r="F849" s="135" t="s">
        <v>700</v>
      </c>
      <c r="G849" s="135"/>
      <c r="H849" s="29" t="n">
        <f aca="false">SUM(H850:H850)</f>
        <v>3856</v>
      </c>
      <c r="I849" s="29" t="n">
        <f aca="false">SUM(I850:I850)</f>
        <v>3856</v>
      </c>
      <c r="J849" s="29" t="n">
        <f aca="false">SUM(J850:J850)</f>
        <v>3856</v>
      </c>
    </row>
    <row r="850" customFormat="false" ht="52.2" hidden="false" customHeight="false" outlineLevel="0" collapsed="false">
      <c r="A850" s="12"/>
      <c r="B850" s="30" t="s">
        <v>41</v>
      </c>
      <c r="C850" s="145" t="s">
        <v>684</v>
      </c>
      <c r="D850" s="145" t="s">
        <v>27</v>
      </c>
      <c r="E850" s="145" t="s">
        <v>139</v>
      </c>
      <c r="F850" s="145" t="s">
        <v>700</v>
      </c>
      <c r="G850" s="145" t="s">
        <v>42</v>
      </c>
      <c r="H850" s="64" t="n">
        <f aca="false">2400+1456</f>
        <v>3856</v>
      </c>
      <c r="I850" s="64" t="n">
        <f aca="false">2400+1456</f>
        <v>3856</v>
      </c>
      <c r="J850" s="64" t="n">
        <f aca="false">2400+1456</f>
        <v>3856</v>
      </c>
    </row>
    <row r="851" customFormat="false" ht="17.4" hidden="false" customHeight="false" outlineLevel="0" collapsed="false">
      <c r="A851" s="12"/>
      <c r="B851" s="25" t="s">
        <v>370</v>
      </c>
      <c r="C851" s="135" t="s">
        <v>684</v>
      </c>
      <c r="D851" s="135" t="s">
        <v>27</v>
      </c>
      <c r="E851" s="135" t="s">
        <v>139</v>
      </c>
      <c r="F851" s="135" t="s">
        <v>701</v>
      </c>
      <c r="G851" s="135"/>
      <c r="H851" s="29" t="n">
        <f aca="false">SUM(H852:H854)</f>
        <v>1844.7</v>
      </c>
      <c r="I851" s="29" t="n">
        <f aca="false">SUM(I852:I854)</f>
        <v>1844.7</v>
      </c>
      <c r="J851" s="29" t="n">
        <f aca="false">SUM(J852:J854)</f>
        <v>1844.7</v>
      </c>
    </row>
    <row r="852" customFormat="false" ht="52.2" hidden="false" customHeight="false" outlineLevel="0" collapsed="false">
      <c r="A852" s="12"/>
      <c r="B852" s="33" t="s">
        <v>41</v>
      </c>
      <c r="C852" s="150" t="s">
        <v>684</v>
      </c>
      <c r="D852" s="150" t="s">
        <v>27</v>
      </c>
      <c r="E852" s="150" t="s">
        <v>139</v>
      </c>
      <c r="F852" s="150" t="s">
        <v>701</v>
      </c>
      <c r="G852" s="150" t="s">
        <v>42</v>
      </c>
      <c r="H852" s="131" t="n">
        <v>206.1</v>
      </c>
      <c r="I852" s="131" t="n">
        <v>206.1</v>
      </c>
      <c r="J852" s="131" t="n">
        <v>206.1</v>
      </c>
    </row>
    <row r="853" customFormat="false" ht="34.8" hidden="false" customHeight="false" outlineLevel="0" collapsed="false">
      <c r="A853" s="12"/>
      <c r="B853" s="48" t="s">
        <v>47</v>
      </c>
      <c r="C853" s="191" t="s">
        <v>684</v>
      </c>
      <c r="D853" s="191" t="s">
        <v>27</v>
      </c>
      <c r="E853" s="191" t="s">
        <v>139</v>
      </c>
      <c r="F853" s="191" t="s">
        <v>701</v>
      </c>
      <c r="G853" s="49" t="s">
        <v>48</v>
      </c>
      <c r="H853" s="124" t="n">
        <f aca="false">1194.4+184.2</f>
        <v>1378.6</v>
      </c>
      <c r="I853" s="124" t="n">
        <f aca="false">1194.4+184.2</f>
        <v>1378.6</v>
      </c>
      <c r="J853" s="124" t="n">
        <f aca="false">1194.4+184.2</f>
        <v>1378.6</v>
      </c>
    </row>
    <row r="854" customFormat="false" ht="17.4" hidden="false" customHeight="false" outlineLevel="0" collapsed="false">
      <c r="A854" s="12"/>
      <c r="B854" s="157" t="s">
        <v>132</v>
      </c>
      <c r="C854" s="192" t="s">
        <v>684</v>
      </c>
      <c r="D854" s="192" t="s">
        <v>27</v>
      </c>
      <c r="E854" s="192" t="s">
        <v>139</v>
      </c>
      <c r="F854" s="192" t="s">
        <v>701</v>
      </c>
      <c r="G854" s="192" t="s">
        <v>133</v>
      </c>
      <c r="H854" s="193" t="n">
        <v>260</v>
      </c>
      <c r="I854" s="193" t="n">
        <v>260</v>
      </c>
      <c r="J854" s="193" t="n">
        <v>260</v>
      </c>
    </row>
    <row r="855" customFormat="false" ht="17.4" hidden="false" customHeight="false" outlineLevel="0" collapsed="false">
      <c r="A855" s="12"/>
      <c r="B855" s="17" t="s">
        <v>702</v>
      </c>
      <c r="C855" s="127" t="s">
        <v>684</v>
      </c>
      <c r="D855" s="127" t="s">
        <v>27</v>
      </c>
      <c r="E855" s="127" t="s">
        <v>139</v>
      </c>
      <c r="F855" s="127" t="s">
        <v>703</v>
      </c>
      <c r="G855" s="127"/>
      <c r="H855" s="20" t="n">
        <f aca="false">H856</f>
        <v>509.1</v>
      </c>
      <c r="I855" s="20" t="n">
        <f aca="false">I856</f>
        <v>1837.6</v>
      </c>
      <c r="J855" s="20" t="n">
        <f aca="false">J856</f>
        <v>1837.6</v>
      </c>
    </row>
    <row r="856" customFormat="false" ht="17.4" hidden="false" customHeight="false" outlineLevel="0" collapsed="false">
      <c r="A856" s="12"/>
      <c r="B856" s="25" t="s">
        <v>37</v>
      </c>
      <c r="C856" s="135" t="s">
        <v>684</v>
      </c>
      <c r="D856" s="135" t="s">
        <v>27</v>
      </c>
      <c r="E856" s="135" t="s">
        <v>139</v>
      </c>
      <c r="F856" s="135" t="s">
        <v>704</v>
      </c>
      <c r="G856" s="135"/>
      <c r="H856" s="29" t="n">
        <f aca="false">H857+H859</f>
        <v>509.1</v>
      </c>
      <c r="I856" s="29" t="n">
        <f aca="false">I857+I859</f>
        <v>1837.6</v>
      </c>
      <c r="J856" s="29" t="n">
        <f aca="false">J857+J859</f>
        <v>1837.6</v>
      </c>
    </row>
    <row r="857" customFormat="false" ht="34.8" hidden="false" customHeight="false" outlineLevel="0" collapsed="false">
      <c r="A857" s="12"/>
      <c r="B857" s="25" t="s">
        <v>39</v>
      </c>
      <c r="C857" s="135" t="s">
        <v>684</v>
      </c>
      <c r="D857" s="135" t="s">
        <v>27</v>
      </c>
      <c r="E857" s="135" t="s">
        <v>139</v>
      </c>
      <c r="F857" s="135" t="s">
        <v>705</v>
      </c>
      <c r="G857" s="135"/>
      <c r="H857" s="29" t="n">
        <f aca="false">SUM(H858:H858)</f>
        <v>407.1</v>
      </c>
      <c r="I857" s="29" t="n">
        <f aca="false">SUM(I858:I858)</f>
        <v>1707.3</v>
      </c>
      <c r="J857" s="29" t="n">
        <f aca="false">SUM(J858:J858)</f>
        <v>1707.3</v>
      </c>
    </row>
    <row r="858" customFormat="false" ht="52.2" hidden="false" customHeight="false" outlineLevel="0" collapsed="false">
      <c r="A858" s="12"/>
      <c r="B858" s="30" t="s">
        <v>41</v>
      </c>
      <c r="C858" s="145" t="s">
        <v>684</v>
      </c>
      <c r="D858" s="145" t="s">
        <v>27</v>
      </c>
      <c r="E858" s="145" t="s">
        <v>139</v>
      </c>
      <c r="F858" s="145" t="s">
        <v>705</v>
      </c>
      <c r="G858" s="145" t="s">
        <v>42</v>
      </c>
      <c r="H858" s="32" t="n">
        <v>407.1</v>
      </c>
      <c r="I858" s="32" t="n">
        <f aca="false">1707.3</f>
        <v>1707.3</v>
      </c>
      <c r="J858" s="32" t="n">
        <f aca="false">1707.3</f>
        <v>1707.3</v>
      </c>
    </row>
    <row r="859" customFormat="false" ht="17.4" hidden="false" customHeight="false" outlineLevel="0" collapsed="false">
      <c r="A859" s="12"/>
      <c r="B859" s="25" t="s">
        <v>45</v>
      </c>
      <c r="C859" s="135" t="s">
        <v>684</v>
      </c>
      <c r="D859" s="135" t="s">
        <v>27</v>
      </c>
      <c r="E859" s="135" t="s">
        <v>139</v>
      </c>
      <c r="F859" s="135" t="s">
        <v>706</v>
      </c>
      <c r="G859" s="135"/>
      <c r="H859" s="29" t="n">
        <f aca="false">SUM(H860:H861)</f>
        <v>102</v>
      </c>
      <c r="I859" s="29" t="n">
        <f aca="false">SUM(I860:I861)</f>
        <v>130.3</v>
      </c>
      <c r="J859" s="29" t="n">
        <f aca="false">SUM(J860:J861)</f>
        <v>130.3</v>
      </c>
    </row>
    <row r="860" customFormat="false" ht="52.2" hidden="false" customHeight="false" outlineLevel="0" collapsed="false">
      <c r="A860" s="12"/>
      <c r="B860" s="33" t="s">
        <v>41</v>
      </c>
      <c r="C860" s="150" t="s">
        <v>684</v>
      </c>
      <c r="D860" s="150" t="s">
        <v>27</v>
      </c>
      <c r="E860" s="150" t="s">
        <v>139</v>
      </c>
      <c r="F860" s="150" t="s">
        <v>706</v>
      </c>
      <c r="G860" s="150" t="s">
        <v>42</v>
      </c>
      <c r="H860" s="131" t="n">
        <v>5.9</v>
      </c>
      <c r="I860" s="131" t="n">
        <v>5.9</v>
      </c>
      <c r="J860" s="131" t="n">
        <v>5.9</v>
      </c>
    </row>
    <row r="861" customFormat="false" ht="66" hidden="false" customHeight="true" outlineLevel="0" collapsed="false">
      <c r="A861" s="12"/>
      <c r="B861" s="30" t="s">
        <v>47</v>
      </c>
      <c r="C861" s="145" t="s">
        <v>684</v>
      </c>
      <c r="D861" s="145" t="s">
        <v>27</v>
      </c>
      <c r="E861" s="145" t="s">
        <v>139</v>
      </c>
      <c r="F861" s="145" t="s">
        <v>706</v>
      </c>
      <c r="G861" s="31" t="s">
        <v>48</v>
      </c>
      <c r="H861" s="64" t="n">
        <f aca="false">104.5-8.4</f>
        <v>96.1</v>
      </c>
      <c r="I861" s="64" t="n">
        <f aca="false">132.8-8.4</f>
        <v>124.4</v>
      </c>
      <c r="J861" s="64" t="n">
        <f aca="false">132.8-8.4</f>
        <v>124.4</v>
      </c>
    </row>
    <row r="862" customFormat="false" ht="52.2" hidden="false" customHeight="false" outlineLevel="0" collapsed="false">
      <c r="A862" s="12"/>
      <c r="B862" s="17" t="s">
        <v>53</v>
      </c>
      <c r="C862" s="127" t="s">
        <v>684</v>
      </c>
      <c r="D862" s="127" t="s">
        <v>27</v>
      </c>
      <c r="E862" s="127" t="s">
        <v>139</v>
      </c>
      <c r="F862" s="127" t="s">
        <v>371</v>
      </c>
      <c r="G862" s="127"/>
      <c r="H862" s="20" t="n">
        <f aca="false">H863</f>
        <v>1328.5</v>
      </c>
      <c r="I862" s="20" t="n">
        <f aca="false">I863</f>
        <v>0</v>
      </c>
      <c r="J862" s="20" t="n">
        <f aca="false">J863</f>
        <v>0</v>
      </c>
    </row>
    <row r="863" customFormat="false" ht="17.4" hidden="false" customHeight="false" outlineLevel="0" collapsed="false">
      <c r="A863" s="12"/>
      <c r="B863" s="25" t="s">
        <v>37</v>
      </c>
      <c r="C863" s="135" t="s">
        <v>684</v>
      </c>
      <c r="D863" s="135" t="s">
        <v>27</v>
      </c>
      <c r="E863" s="135" t="s">
        <v>139</v>
      </c>
      <c r="F863" s="135" t="s">
        <v>54</v>
      </c>
      <c r="G863" s="135"/>
      <c r="H863" s="29" t="n">
        <f aca="false">H864</f>
        <v>1328.5</v>
      </c>
      <c r="I863" s="29" t="n">
        <f aca="false">I864</f>
        <v>0</v>
      </c>
      <c r="J863" s="29" t="n">
        <f aca="false">J864</f>
        <v>0</v>
      </c>
    </row>
    <row r="864" customFormat="false" ht="52.2" hidden="false" customHeight="false" outlineLevel="0" collapsed="false">
      <c r="A864" s="12"/>
      <c r="B864" s="154" t="s">
        <v>707</v>
      </c>
      <c r="C864" s="135" t="s">
        <v>684</v>
      </c>
      <c r="D864" s="135" t="s">
        <v>27</v>
      </c>
      <c r="E864" s="135" t="s">
        <v>139</v>
      </c>
      <c r="F864" s="135" t="s">
        <v>708</v>
      </c>
      <c r="G864" s="135"/>
      <c r="H864" s="29" t="n">
        <f aca="false">SUM(H865:H866)</f>
        <v>1328.5</v>
      </c>
      <c r="I864" s="29" t="n">
        <f aca="false">SUM(I865:I866)</f>
        <v>0</v>
      </c>
      <c r="J864" s="29" t="n">
        <f aca="false">SUM(J865:J866)</f>
        <v>0</v>
      </c>
    </row>
    <row r="865" customFormat="false" ht="52.2" hidden="false" customHeight="false" outlineLevel="0" collapsed="false">
      <c r="A865" s="12"/>
      <c r="B865" s="33" t="s">
        <v>41</v>
      </c>
      <c r="C865" s="150" t="s">
        <v>684</v>
      </c>
      <c r="D865" s="150" t="s">
        <v>27</v>
      </c>
      <c r="E865" s="150" t="s">
        <v>139</v>
      </c>
      <c r="F865" s="150" t="s">
        <v>708</v>
      </c>
      <c r="G865" s="150" t="s">
        <v>42</v>
      </c>
      <c r="H865" s="131" t="n">
        <v>1300.2</v>
      </c>
      <c r="I865" s="131" t="n">
        <v>0</v>
      </c>
      <c r="J865" s="131" t="n">
        <v>0</v>
      </c>
    </row>
    <row r="866" customFormat="false" ht="34.8" hidden="false" customHeight="false" outlineLevel="0" collapsed="false">
      <c r="A866" s="12"/>
      <c r="B866" s="30" t="s">
        <v>47</v>
      </c>
      <c r="C866" s="145" t="s">
        <v>684</v>
      </c>
      <c r="D866" s="145" t="s">
        <v>27</v>
      </c>
      <c r="E866" s="145" t="s">
        <v>139</v>
      </c>
      <c r="F866" s="145" t="s">
        <v>708</v>
      </c>
      <c r="G866" s="145" t="s">
        <v>48</v>
      </c>
      <c r="H866" s="64" t="n">
        <v>28.3</v>
      </c>
      <c r="I866" s="64" t="n">
        <v>0</v>
      </c>
      <c r="J866" s="64" t="n">
        <v>0</v>
      </c>
    </row>
    <row r="867" customFormat="false" ht="17.4" hidden="false" customHeight="false" outlineLevel="0" collapsed="false">
      <c r="A867" s="12"/>
      <c r="B867" s="114" t="s">
        <v>94</v>
      </c>
      <c r="C867" s="102" t="s">
        <v>684</v>
      </c>
      <c r="D867" s="102" t="s">
        <v>27</v>
      </c>
      <c r="E867" s="103" t="s">
        <v>95</v>
      </c>
      <c r="F867" s="103"/>
      <c r="G867" s="103"/>
      <c r="H867" s="67" t="n">
        <f aca="false">H868</f>
        <v>224.1</v>
      </c>
      <c r="I867" s="67" t="n">
        <f aca="false">I868</f>
        <v>224.1</v>
      </c>
      <c r="J867" s="67" t="n">
        <f aca="false">J868</f>
        <v>224.1</v>
      </c>
    </row>
    <row r="868" customFormat="false" ht="17.4" hidden="false" customHeight="false" outlineLevel="0" collapsed="false">
      <c r="A868" s="12"/>
      <c r="B868" s="17" t="s">
        <v>82</v>
      </c>
      <c r="C868" s="127" t="s">
        <v>684</v>
      </c>
      <c r="D868" s="127" t="s">
        <v>27</v>
      </c>
      <c r="E868" s="127" t="s">
        <v>95</v>
      </c>
      <c r="F868" s="127" t="s">
        <v>83</v>
      </c>
      <c r="G868" s="127"/>
      <c r="H868" s="128" t="n">
        <f aca="false">H869</f>
        <v>224.1</v>
      </c>
      <c r="I868" s="128" t="n">
        <f aca="false">I869</f>
        <v>224.1</v>
      </c>
      <c r="J868" s="128" t="n">
        <f aca="false">J869</f>
        <v>224.1</v>
      </c>
    </row>
    <row r="869" customFormat="false" ht="17.4" hidden="false" customHeight="false" outlineLevel="0" collapsed="false">
      <c r="A869" s="12"/>
      <c r="B869" s="17" t="s">
        <v>37</v>
      </c>
      <c r="C869" s="127" t="s">
        <v>684</v>
      </c>
      <c r="D869" s="127" t="s">
        <v>27</v>
      </c>
      <c r="E869" s="127" t="s">
        <v>95</v>
      </c>
      <c r="F869" s="127" t="s">
        <v>84</v>
      </c>
      <c r="G869" s="127"/>
      <c r="H869" s="128" t="n">
        <f aca="false">H870</f>
        <v>224.1</v>
      </c>
      <c r="I869" s="128" t="n">
        <f aca="false">I870</f>
        <v>224.1</v>
      </c>
      <c r="J869" s="128" t="n">
        <f aca="false">J870</f>
        <v>224.1</v>
      </c>
    </row>
    <row r="870" customFormat="false" ht="17.4" hidden="false" customHeight="false" outlineLevel="0" collapsed="false">
      <c r="A870" s="12"/>
      <c r="B870" s="17" t="s">
        <v>37</v>
      </c>
      <c r="C870" s="127" t="s">
        <v>684</v>
      </c>
      <c r="D870" s="127" t="s">
        <v>27</v>
      </c>
      <c r="E870" s="127" t="s">
        <v>95</v>
      </c>
      <c r="F870" s="127" t="s">
        <v>85</v>
      </c>
      <c r="G870" s="127"/>
      <c r="H870" s="128" t="n">
        <f aca="false">H872</f>
        <v>224.1</v>
      </c>
      <c r="I870" s="128" t="n">
        <f aca="false">I872</f>
        <v>224.1</v>
      </c>
      <c r="J870" s="128" t="n">
        <f aca="false">J872</f>
        <v>224.1</v>
      </c>
    </row>
    <row r="871" customFormat="false" ht="52.2" hidden="false" customHeight="false" outlineLevel="0" collapsed="false">
      <c r="A871" s="12"/>
      <c r="B871" s="51" t="s">
        <v>709</v>
      </c>
      <c r="C871" s="59" t="s">
        <v>684</v>
      </c>
      <c r="D871" s="59" t="s">
        <v>27</v>
      </c>
      <c r="E871" s="59" t="s">
        <v>95</v>
      </c>
      <c r="F871" s="59" t="s">
        <v>710</v>
      </c>
      <c r="G871" s="60"/>
      <c r="H871" s="61" t="n">
        <f aca="false">H872</f>
        <v>224.1</v>
      </c>
      <c r="I871" s="61" t="n">
        <f aca="false">I872</f>
        <v>224.1</v>
      </c>
      <c r="J871" s="61" t="n">
        <f aca="false">J872</f>
        <v>224.1</v>
      </c>
    </row>
    <row r="872" customFormat="false" ht="17.4" hidden="false" customHeight="false" outlineLevel="0" collapsed="false">
      <c r="A872" s="12"/>
      <c r="B872" s="62" t="s">
        <v>124</v>
      </c>
      <c r="C872" s="63" t="s">
        <v>684</v>
      </c>
      <c r="D872" s="63" t="s">
        <v>27</v>
      </c>
      <c r="E872" s="63" t="s">
        <v>95</v>
      </c>
      <c r="F872" s="63" t="s">
        <v>710</v>
      </c>
      <c r="G872" s="63" t="s">
        <v>125</v>
      </c>
      <c r="H872" s="64" t="n">
        <v>224.1</v>
      </c>
      <c r="I872" s="64" t="n">
        <v>224.1</v>
      </c>
      <c r="J872" s="64" t="n">
        <v>224.1</v>
      </c>
    </row>
    <row r="873" customFormat="false" ht="17.4" hidden="false" customHeight="false" outlineLevel="0" collapsed="false">
      <c r="A873" s="12"/>
      <c r="B873" s="114" t="s">
        <v>291</v>
      </c>
      <c r="C873" s="102" t="s">
        <v>684</v>
      </c>
      <c r="D873" s="102" t="s">
        <v>26</v>
      </c>
      <c r="E873" s="103"/>
      <c r="F873" s="95"/>
      <c r="G873" s="95"/>
      <c r="H873" s="67" t="n">
        <f aca="false">H874</f>
        <v>295.3</v>
      </c>
      <c r="I873" s="67" t="n">
        <f aca="false">I874</f>
        <v>307.2</v>
      </c>
      <c r="J873" s="67" t="n">
        <f aca="false">J874</f>
        <v>319.5</v>
      </c>
    </row>
    <row r="874" customFormat="false" ht="17.4" hidden="false" customHeight="false" outlineLevel="0" collapsed="false">
      <c r="A874" s="12"/>
      <c r="B874" s="17" t="s">
        <v>292</v>
      </c>
      <c r="C874" s="18" t="s">
        <v>684</v>
      </c>
      <c r="D874" s="18" t="s">
        <v>26</v>
      </c>
      <c r="E874" s="19" t="s">
        <v>27</v>
      </c>
      <c r="F874" s="24"/>
      <c r="G874" s="24"/>
      <c r="H874" s="20" t="n">
        <f aca="false">H875</f>
        <v>295.3</v>
      </c>
      <c r="I874" s="20" t="n">
        <f aca="false">I875</f>
        <v>307.2</v>
      </c>
      <c r="J874" s="20" t="n">
        <f aca="false">J875</f>
        <v>319.5</v>
      </c>
    </row>
    <row r="875" customFormat="false" ht="17.4" hidden="false" customHeight="false" outlineLevel="0" collapsed="false">
      <c r="A875" s="12"/>
      <c r="B875" s="36" t="s">
        <v>82</v>
      </c>
      <c r="C875" s="18" t="s">
        <v>684</v>
      </c>
      <c r="D875" s="18" t="s">
        <v>26</v>
      </c>
      <c r="E875" s="19" t="s">
        <v>27</v>
      </c>
      <c r="F875" s="19" t="s">
        <v>83</v>
      </c>
      <c r="G875" s="24"/>
      <c r="H875" s="20" t="n">
        <f aca="false">H876</f>
        <v>295.3</v>
      </c>
      <c r="I875" s="20" t="n">
        <f aca="false">I876</f>
        <v>307.2</v>
      </c>
      <c r="J875" s="20" t="n">
        <f aca="false">J876</f>
        <v>319.5</v>
      </c>
    </row>
    <row r="876" customFormat="false" ht="17.4" hidden="false" customHeight="false" outlineLevel="0" collapsed="false">
      <c r="A876" s="12"/>
      <c r="B876" s="17" t="s">
        <v>37</v>
      </c>
      <c r="C876" s="18" t="s">
        <v>684</v>
      </c>
      <c r="D876" s="18" t="s">
        <v>26</v>
      </c>
      <c r="E876" s="19" t="s">
        <v>27</v>
      </c>
      <c r="F876" s="19" t="s">
        <v>84</v>
      </c>
      <c r="G876" s="24"/>
      <c r="H876" s="20" t="n">
        <f aca="false">H877</f>
        <v>295.3</v>
      </c>
      <c r="I876" s="20" t="n">
        <f aca="false">I877</f>
        <v>307.2</v>
      </c>
      <c r="J876" s="20" t="n">
        <f aca="false">J877</f>
        <v>319.5</v>
      </c>
    </row>
    <row r="877" customFormat="false" ht="17.4" hidden="false" customHeight="false" outlineLevel="0" collapsed="false">
      <c r="A877" s="12"/>
      <c r="B877" s="17" t="s">
        <v>37</v>
      </c>
      <c r="C877" s="18" t="s">
        <v>684</v>
      </c>
      <c r="D877" s="18" t="s">
        <v>26</v>
      </c>
      <c r="E877" s="19" t="s">
        <v>27</v>
      </c>
      <c r="F877" s="19" t="s">
        <v>85</v>
      </c>
      <c r="G877" s="24"/>
      <c r="H877" s="20" t="n">
        <f aca="false">H878</f>
        <v>295.3</v>
      </c>
      <c r="I877" s="20" t="n">
        <f aca="false">I878</f>
        <v>307.2</v>
      </c>
      <c r="J877" s="20" t="n">
        <f aca="false">J878</f>
        <v>319.5</v>
      </c>
    </row>
    <row r="878" customFormat="false" ht="17.4" hidden="false" customHeight="false" outlineLevel="0" collapsed="false">
      <c r="A878" s="12"/>
      <c r="B878" s="25" t="s">
        <v>293</v>
      </c>
      <c r="C878" s="26" t="s">
        <v>684</v>
      </c>
      <c r="D878" s="26" t="s">
        <v>26</v>
      </c>
      <c r="E878" s="27" t="s">
        <v>27</v>
      </c>
      <c r="F878" s="27" t="s">
        <v>294</v>
      </c>
      <c r="G878" s="28"/>
      <c r="H878" s="29" t="n">
        <f aca="false">H879</f>
        <v>295.3</v>
      </c>
      <c r="I878" s="29" t="n">
        <f aca="false">I879</f>
        <v>307.2</v>
      </c>
      <c r="J878" s="29" t="n">
        <f aca="false">J879</f>
        <v>319.5</v>
      </c>
    </row>
    <row r="879" customFormat="false" ht="18" hidden="false" customHeight="false" outlineLevel="0" collapsed="false">
      <c r="A879" s="12"/>
      <c r="B879" s="30" t="s">
        <v>124</v>
      </c>
      <c r="C879" s="31" t="s">
        <v>684</v>
      </c>
      <c r="D879" s="31" t="s">
        <v>26</v>
      </c>
      <c r="E879" s="31" t="s">
        <v>27</v>
      </c>
      <c r="F879" s="31" t="s">
        <v>294</v>
      </c>
      <c r="G879" s="31" t="s">
        <v>125</v>
      </c>
      <c r="H879" s="194" t="n">
        <v>295.3</v>
      </c>
      <c r="I879" s="194" t="n">
        <f aca="false">295.4+11.8</f>
        <v>307.2</v>
      </c>
      <c r="J879" s="194" t="n">
        <f aca="false">307.2+12.3</f>
        <v>319.5</v>
      </c>
    </row>
    <row r="880" customFormat="false" ht="35.4" hidden="false" customHeight="false" outlineLevel="0" collapsed="false">
      <c r="A880" s="7" t="s">
        <v>287</v>
      </c>
      <c r="B880" s="8" t="s">
        <v>711</v>
      </c>
      <c r="C880" s="9" t="s">
        <v>712</v>
      </c>
      <c r="D880" s="9"/>
      <c r="E880" s="10"/>
      <c r="F880" s="10"/>
      <c r="G880" s="10"/>
      <c r="H880" s="117" t="n">
        <f aca="false">H881</f>
        <v>30852.5</v>
      </c>
      <c r="I880" s="117" t="n">
        <f aca="false">I881</f>
        <v>30852.5</v>
      </c>
      <c r="J880" s="117" t="n">
        <f aca="false">J881</f>
        <v>30852.5</v>
      </c>
    </row>
    <row r="881" customFormat="false" ht="17.4" hidden="false" customHeight="false" outlineLevel="0" collapsed="false">
      <c r="A881" s="12"/>
      <c r="B881" s="195" t="s">
        <v>30</v>
      </c>
      <c r="C881" s="196" t="s">
        <v>712</v>
      </c>
      <c r="D881" s="14" t="s">
        <v>27</v>
      </c>
      <c r="E881" s="15"/>
      <c r="F881" s="197"/>
      <c r="G881" s="15"/>
      <c r="H881" s="16" t="n">
        <f aca="false">H882</f>
        <v>30852.5</v>
      </c>
      <c r="I881" s="16" t="n">
        <f aca="false">I882</f>
        <v>30852.5</v>
      </c>
      <c r="J881" s="16" t="n">
        <f aca="false">J882</f>
        <v>30852.5</v>
      </c>
    </row>
    <row r="882" customFormat="false" ht="17.4" hidden="false" customHeight="false" outlineLevel="0" collapsed="false">
      <c r="A882" s="12"/>
      <c r="B882" s="17" t="s">
        <v>94</v>
      </c>
      <c r="C882" s="18" t="s">
        <v>712</v>
      </c>
      <c r="D882" s="18" t="s">
        <v>27</v>
      </c>
      <c r="E882" s="19" t="s">
        <v>95</v>
      </c>
      <c r="F882" s="19"/>
      <c r="G882" s="19"/>
      <c r="H882" s="20" t="n">
        <f aca="false">H883</f>
        <v>30852.5</v>
      </c>
      <c r="I882" s="20" t="n">
        <f aca="false">I883</f>
        <v>30852.5</v>
      </c>
      <c r="J882" s="20" t="n">
        <f aca="false">J883</f>
        <v>30852.5</v>
      </c>
    </row>
    <row r="883" customFormat="false" ht="17.4" hidden="false" customHeight="false" outlineLevel="0" collapsed="false">
      <c r="A883" s="12"/>
      <c r="B883" s="17" t="s">
        <v>82</v>
      </c>
      <c r="C883" s="127" t="s">
        <v>712</v>
      </c>
      <c r="D883" s="127" t="s">
        <v>27</v>
      </c>
      <c r="E883" s="127" t="s">
        <v>95</v>
      </c>
      <c r="F883" s="127" t="s">
        <v>83</v>
      </c>
      <c r="G883" s="127"/>
      <c r="H883" s="128" t="n">
        <f aca="false">H884</f>
        <v>30852.5</v>
      </c>
      <c r="I883" s="128" t="n">
        <f aca="false">I884</f>
        <v>30852.5</v>
      </c>
      <c r="J883" s="128" t="n">
        <f aca="false">J884</f>
        <v>30852.5</v>
      </c>
    </row>
    <row r="884" customFormat="false" ht="17.4" hidden="false" customHeight="false" outlineLevel="0" collapsed="false">
      <c r="A884" s="12"/>
      <c r="B884" s="17" t="s">
        <v>37</v>
      </c>
      <c r="C884" s="127" t="s">
        <v>712</v>
      </c>
      <c r="D884" s="127" t="s">
        <v>27</v>
      </c>
      <c r="E884" s="127" t="s">
        <v>95</v>
      </c>
      <c r="F884" s="127" t="s">
        <v>84</v>
      </c>
      <c r="G884" s="127"/>
      <c r="H884" s="128" t="n">
        <f aca="false">H885</f>
        <v>30852.5</v>
      </c>
      <c r="I884" s="128" t="n">
        <f aca="false">I885</f>
        <v>30852.5</v>
      </c>
      <c r="J884" s="128" t="n">
        <f aca="false">J885</f>
        <v>30852.5</v>
      </c>
    </row>
    <row r="885" customFormat="false" ht="17.4" hidden="false" customHeight="false" outlineLevel="0" collapsed="false">
      <c r="A885" s="12"/>
      <c r="B885" s="17" t="s">
        <v>37</v>
      </c>
      <c r="C885" s="127" t="s">
        <v>712</v>
      </c>
      <c r="D885" s="127" t="s">
        <v>27</v>
      </c>
      <c r="E885" s="127" t="s">
        <v>95</v>
      </c>
      <c r="F885" s="127" t="s">
        <v>85</v>
      </c>
      <c r="G885" s="127"/>
      <c r="H885" s="128" t="n">
        <f aca="false">H886</f>
        <v>30852.5</v>
      </c>
      <c r="I885" s="128" t="n">
        <f aca="false">I886</f>
        <v>30852.5</v>
      </c>
      <c r="J885" s="128" t="n">
        <f aca="false">J886</f>
        <v>30852.5</v>
      </c>
    </row>
    <row r="886" customFormat="false" ht="34.8" hidden="false" customHeight="false" outlineLevel="0" collapsed="false">
      <c r="A886" s="12"/>
      <c r="B886" s="36" t="s">
        <v>459</v>
      </c>
      <c r="C886" s="148" t="s">
        <v>712</v>
      </c>
      <c r="D886" s="148" t="s">
        <v>27</v>
      </c>
      <c r="E886" s="148" t="s">
        <v>95</v>
      </c>
      <c r="F886" s="148" t="s">
        <v>646</v>
      </c>
      <c r="G886" s="150"/>
      <c r="H886" s="61" t="n">
        <f aca="false">H887+H888+H889</f>
        <v>30852.5</v>
      </c>
      <c r="I886" s="61" t="n">
        <f aca="false">I887+I888+I889</f>
        <v>30852.5</v>
      </c>
      <c r="J886" s="61" t="n">
        <f aca="false">J887+J888+J889</f>
        <v>30852.5</v>
      </c>
    </row>
    <row r="887" customFormat="false" ht="52.2" hidden="false" customHeight="false" outlineLevel="0" collapsed="false">
      <c r="A887" s="12"/>
      <c r="B887" s="33" t="s">
        <v>41</v>
      </c>
      <c r="C887" s="34" t="s">
        <v>712</v>
      </c>
      <c r="D887" s="34" t="s">
        <v>27</v>
      </c>
      <c r="E887" s="34" t="s">
        <v>95</v>
      </c>
      <c r="F887" s="34" t="s">
        <v>646</v>
      </c>
      <c r="G887" s="34" t="s">
        <v>42</v>
      </c>
      <c r="H887" s="131" t="n">
        <v>27698.7</v>
      </c>
      <c r="I887" s="131" t="n">
        <v>27698.7</v>
      </c>
      <c r="J887" s="131" t="n">
        <v>27698.7</v>
      </c>
    </row>
    <row r="888" customFormat="false" ht="34.8" hidden="false" customHeight="false" outlineLevel="0" collapsed="false">
      <c r="A888" s="12"/>
      <c r="B888" s="157" t="s">
        <v>47</v>
      </c>
      <c r="C888" s="49" t="s">
        <v>712</v>
      </c>
      <c r="D888" s="49" t="s">
        <v>27</v>
      </c>
      <c r="E888" s="49" t="s">
        <v>95</v>
      </c>
      <c r="F888" s="49" t="s">
        <v>646</v>
      </c>
      <c r="G888" s="49" t="s">
        <v>48</v>
      </c>
      <c r="H888" s="124" t="n">
        <v>3143.5</v>
      </c>
      <c r="I888" s="124" t="n">
        <v>3143.5</v>
      </c>
      <c r="J888" s="124" t="n">
        <v>3143.5</v>
      </c>
    </row>
    <row r="889" customFormat="false" ht="18" hidden="false" customHeight="false" outlineLevel="0" collapsed="false">
      <c r="A889" s="12"/>
      <c r="B889" s="184" t="s">
        <v>132</v>
      </c>
      <c r="C889" s="185" t="s">
        <v>712</v>
      </c>
      <c r="D889" s="185" t="s">
        <v>27</v>
      </c>
      <c r="E889" s="185" t="s">
        <v>95</v>
      </c>
      <c r="F889" s="185" t="s">
        <v>646</v>
      </c>
      <c r="G889" s="185" t="s">
        <v>133</v>
      </c>
      <c r="H889" s="186" t="n">
        <v>10.3</v>
      </c>
      <c r="I889" s="186" t="n">
        <v>10.3</v>
      </c>
      <c r="J889" s="186" t="n">
        <v>10.3</v>
      </c>
    </row>
    <row r="890" customFormat="false" ht="35.4" hidden="false" customHeight="false" outlineLevel="0" collapsed="false">
      <c r="A890" s="7" t="s">
        <v>142</v>
      </c>
      <c r="B890" s="8" t="s">
        <v>713</v>
      </c>
      <c r="C890" s="9" t="s">
        <v>714</v>
      </c>
      <c r="D890" s="9"/>
      <c r="E890" s="10"/>
      <c r="F890" s="10"/>
      <c r="G890" s="10"/>
      <c r="H890" s="117" t="n">
        <f aca="false">H891+H937</f>
        <v>174437.3</v>
      </c>
      <c r="I890" s="117" t="n">
        <f aca="false">I891+I937</f>
        <v>179502.3</v>
      </c>
      <c r="J890" s="117" t="n">
        <f aca="false">J891+J937</f>
        <v>185364.9</v>
      </c>
    </row>
    <row r="891" customFormat="false" ht="17.4" hidden="false" customHeight="false" outlineLevel="0" collapsed="false">
      <c r="A891" s="12"/>
      <c r="B891" s="74" t="s">
        <v>234</v>
      </c>
      <c r="C891" s="42" t="s">
        <v>714</v>
      </c>
      <c r="D891" s="42" t="s">
        <v>235</v>
      </c>
      <c r="E891" s="43"/>
      <c r="F891" s="43"/>
      <c r="G891" s="43"/>
      <c r="H891" s="101" t="n">
        <f aca="false">H892</f>
        <v>137339.7</v>
      </c>
      <c r="I891" s="101" t="n">
        <f aca="false">I892</f>
        <v>141756.8</v>
      </c>
      <c r="J891" s="101" t="n">
        <f aca="false">J892</f>
        <v>146882.2</v>
      </c>
    </row>
    <row r="892" customFormat="false" ht="17.4" hidden="false" customHeight="false" outlineLevel="0" collapsed="false">
      <c r="A892" s="12"/>
      <c r="B892" s="17" t="s">
        <v>558</v>
      </c>
      <c r="C892" s="18" t="s">
        <v>714</v>
      </c>
      <c r="D892" s="18" t="s">
        <v>235</v>
      </c>
      <c r="E892" s="19" t="s">
        <v>139</v>
      </c>
      <c r="F892" s="19"/>
      <c r="G892" s="19"/>
      <c r="H892" s="20" t="n">
        <f aca="false">H893+H898+H924</f>
        <v>137339.7</v>
      </c>
      <c r="I892" s="20" t="n">
        <f aca="false">I893+I898+I924</f>
        <v>141756.8</v>
      </c>
      <c r="J892" s="20" t="n">
        <f aca="false">J893+J898+J924</f>
        <v>146882.2</v>
      </c>
    </row>
    <row r="893" customFormat="false" ht="34.8" hidden="false" customHeight="false" outlineLevel="0" collapsed="false">
      <c r="A893" s="12"/>
      <c r="B893" s="17" t="s">
        <v>659</v>
      </c>
      <c r="C893" s="18" t="s">
        <v>714</v>
      </c>
      <c r="D893" s="18" t="s">
        <v>235</v>
      </c>
      <c r="E893" s="19" t="s">
        <v>139</v>
      </c>
      <c r="F893" s="19" t="s">
        <v>238</v>
      </c>
      <c r="G893" s="19"/>
      <c r="H893" s="20" t="n">
        <f aca="false">H894</f>
        <v>7740</v>
      </c>
      <c r="I893" s="20" t="n">
        <f aca="false">I894</f>
        <v>8970</v>
      </c>
      <c r="J893" s="20" t="n">
        <f aca="false">J894</f>
        <v>8970</v>
      </c>
    </row>
    <row r="894" customFormat="false" ht="34.8" hidden="false" customHeight="false" outlineLevel="0" collapsed="false">
      <c r="A894" s="12"/>
      <c r="B894" s="17" t="s">
        <v>429</v>
      </c>
      <c r="C894" s="18" t="s">
        <v>714</v>
      </c>
      <c r="D894" s="18" t="s">
        <v>235</v>
      </c>
      <c r="E894" s="19" t="s">
        <v>139</v>
      </c>
      <c r="F894" s="19" t="s">
        <v>430</v>
      </c>
      <c r="G894" s="19"/>
      <c r="H894" s="20" t="n">
        <f aca="false">H895</f>
        <v>7740</v>
      </c>
      <c r="I894" s="20" t="n">
        <f aca="false">I895</f>
        <v>8970</v>
      </c>
      <c r="J894" s="20" t="n">
        <f aca="false">J895</f>
        <v>8970</v>
      </c>
    </row>
    <row r="895" customFormat="false" ht="34.8" hidden="false" customHeight="false" outlineLevel="0" collapsed="false">
      <c r="A895" s="12"/>
      <c r="B895" s="17" t="s">
        <v>559</v>
      </c>
      <c r="C895" s="18" t="s">
        <v>714</v>
      </c>
      <c r="D895" s="18" t="s">
        <v>235</v>
      </c>
      <c r="E895" s="19" t="s">
        <v>139</v>
      </c>
      <c r="F895" s="19" t="s">
        <v>560</v>
      </c>
      <c r="G895" s="19"/>
      <c r="H895" s="20" t="n">
        <f aca="false">H896</f>
        <v>7740</v>
      </c>
      <c r="I895" s="20" t="n">
        <f aca="false">I896</f>
        <v>8970</v>
      </c>
      <c r="J895" s="20" t="n">
        <f aca="false">J896</f>
        <v>8970</v>
      </c>
    </row>
    <row r="896" customFormat="false" ht="34.8" hidden="false" customHeight="false" outlineLevel="0" collapsed="false">
      <c r="A896" s="12"/>
      <c r="B896" s="25" t="s">
        <v>563</v>
      </c>
      <c r="C896" s="26" t="s">
        <v>714</v>
      </c>
      <c r="D896" s="26" t="s">
        <v>235</v>
      </c>
      <c r="E896" s="27" t="s">
        <v>139</v>
      </c>
      <c r="F896" s="27" t="s">
        <v>564</v>
      </c>
      <c r="G896" s="27"/>
      <c r="H896" s="29" t="n">
        <f aca="false">H897</f>
        <v>7740</v>
      </c>
      <c r="I896" s="29" t="n">
        <f aca="false">I897</f>
        <v>8970</v>
      </c>
      <c r="J896" s="29" t="n">
        <f aca="false">J897</f>
        <v>8970</v>
      </c>
    </row>
    <row r="897" customFormat="false" ht="34.8" hidden="false" customHeight="false" outlineLevel="0" collapsed="false">
      <c r="A897" s="93"/>
      <c r="B897" s="159" t="s">
        <v>104</v>
      </c>
      <c r="C897" s="31" t="s">
        <v>714</v>
      </c>
      <c r="D897" s="31" t="s">
        <v>235</v>
      </c>
      <c r="E897" s="31" t="s">
        <v>139</v>
      </c>
      <c r="F897" s="31" t="s">
        <v>564</v>
      </c>
      <c r="G897" s="31" t="s">
        <v>105</v>
      </c>
      <c r="H897" s="32" t="n">
        <v>7740</v>
      </c>
      <c r="I897" s="32" t="n">
        <v>8970</v>
      </c>
      <c r="J897" s="32" t="n">
        <v>8970</v>
      </c>
    </row>
    <row r="898" customFormat="false" ht="34.8" hidden="false" customHeight="false" outlineLevel="0" collapsed="false">
      <c r="A898" s="12"/>
      <c r="B898" s="17" t="s">
        <v>96</v>
      </c>
      <c r="C898" s="18" t="s">
        <v>714</v>
      </c>
      <c r="D898" s="18" t="s">
        <v>235</v>
      </c>
      <c r="E898" s="19" t="s">
        <v>139</v>
      </c>
      <c r="F898" s="19" t="s">
        <v>97</v>
      </c>
      <c r="G898" s="19"/>
      <c r="H898" s="20" t="n">
        <f aca="false">H899+H913</f>
        <v>128863.7</v>
      </c>
      <c r="I898" s="20" t="n">
        <f aca="false">I899+I913</f>
        <v>132666.8</v>
      </c>
      <c r="J898" s="20" t="n">
        <f aca="false">J899+J913</f>
        <v>137912.2</v>
      </c>
    </row>
    <row r="899" customFormat="false" ht="34.8" hidden="false" customHeight="false" outlineLevel="0" collapsed="false">
      <c r="A899" s="12"/>
      <c r="B899" s="17" t="s">
        <v>715</v>
      </c>
      <c r="C899" s="18" t="s">
        <v>714</v>
      </c>
      <c r="D899" s="18" t="s">
        <v>235</v>
      </c>
      <c r="E899" s="19" t="s">
        <v>139</v>
      </c>
      <c r="F899" s="19" t="s">
        <v>716</v>
      </c>
      <c r="G899" s="24"/>
      <c r="H899" s="20" t="n">
        <f aca="false">H900+H904+H907+H910</f>
        <v>127404</v>
      </c>
      <c r="I899" s="20" t="n">
        <f aca="false">I900+I904+I907</f>
        <v>131207.1</v>
      </c>
      <c r="J899" s="20" t="n">
        <f aca="false">J900+J904+J907</f>
        <v>136452.5</v>
      </c>
    </row>
    <row r="900" customFormat="false" ht="34.8" hidden="false" customHeight="false" outlineLevel="0" collapsed="false">
      <c r="A900" s="12"/>
      <c r="B900" s="25" t="s">
        <v>717</v>
      </c>
      <c r="C900" s="26" t="s">
        <v>714</v>
      </c>
      <c r="D900" s="26" t="s">
        <v>235</v>
      </c>
      <c r="E900" s="27" t="s">
        <v>139</v>
      </c>
      <c r="F900" s="27" t="s">
        <v>718</v>
      </c>
      <c r="G900" s="28"/>
      <c r="H900" s="29" t="n">
        <f aca="false">H901</f>
        <v>127068.4</v>
      </c>
      <c r="I900" s="29" t="n">
        <f aca="false">I901</f>
        <v>130882</v>
      </c>
      <c r="J900" s="29" t="n">
        <f aca="false">J901</f>
        <v>136127.4</v>
      </c>
    </row>
    <row r="901" customFormat="false" ht="17.4" hidden="false" customHeight="false" outlineLevel="0" collapsed="false">
      <c r="A901" s="12"/>
      <c r="B901" s="25" t="s">
        <v>719</v>
      </c>
      <c r="C901" s="26" t="s">
        <v>714</v>
      </c>
      <c r="D901" s="26" t="s">
        <v>235</v>
      </c>
      <c r="E901" s="27" t="s">
        <v>139</v>
      </c>
      <c r="F901" s="27" t="s">
        <v>720</v>
      </c>
      <c r="G901" s="27"/>
      <c r="H901" s="29" t="n">
        <f aca="false">H902+H903</f>
        <v>127068.4</v>
      </c>
      <c r="I901" s="29" t="n">
        <f aca="false">I902+I903</f>
        <v>130882</v>
      </c>
      <c r="J901" s="29" t="n">
        <f aca="false">J902+J903</f>
        <v>136127.4</v>
      </c>
    </row>
    <row r="902" customFormat="false" ht="34.8" hidden="false" customHeight="false" outlineLevel="0" collapsed="false">
      <c r="A902" s="12"/>
      <c r="B902" s="33" t="s">
        <v>47</v>
      </c>
      <c r="C902" s="34" t="s">
        <v>714</v>
      </c>
      <c r="D902" s="34" t="s">
        <v>235</v>
      </c>
      <c r="E902" s="34" t="s">
        <v>139</v>
      </c>
      <c r="F902" s="34" t="s">
        <v>720</v>
      </c>
      <c r="G902" s="34" t="s">
        <v>48</v>
      </c>
      <c r="H902" s="35" t="n">
        <v>1705.9</v>
      </c>
      <c r="I902" s="35" t="n">
        <v>1705.9</v>
      </c>
      <c r="J902" s="35" t="n">
        <v>1705.9</v>
      </c>
    </row>
    <row r="903" customFormat="false" ht="34.8" hidden="false" customHeight="false" outlineLevel="0" collapsed="false">
      <c r="A903" s="12"/>
      <c r="B903" s="144" t="s">
        <v>104</v>
      </c>
      <c r="C903" s="156" t="s">
        <v>714</v>
      </c>
      <c r="D903" s="156" t="s">
        <v>235</v>
      </c>
      <c r="E903" s="156" t="s">
        <v>139</v>
      </c>
      <c r="F903" s="156" t="s">
        <v>720</v>
      </c>
      <c r="G903" s="156" t="s">
        <v>105</v>
      </c>
      <c r="H903" s="165" t="n">
        <f aca="false">133102.5-7740</f>
        <v>125362.5</v>
      </c>
      <c r="I903" s="165" t="n">
        <f aca="false">138146.1-8970</f>
        <v>129176.1</v>
      </c>
      <c r="J903" s="165" t="n">
        <f aca="false">143391.5-8970</f>
        <v>134421.5</v>
      </c>
    </row>
    <row r="904" customFormat="false" ht="52.2" hidden="false" customHeight="false" outlineLevel="0" collapsed="false">
      <c r="A904" s="12"/>
      <c r="B904" s="25" t="s">
        <v>721</v>
      </c>
      <c r="C904" s="26" t="s">
        <v>714</v>
      </c>
      <c r="D904" s="26" t="s">
        <v>235</v>
      </c>
      <c r="E904" s="27" t="s">
        <v>139</v>
      </c>
      <c r="F904" s="27" t="s">
        <v>722</v>
      </c>
      <c r="G904" s="28"/>
      <c r="H904" s="29" t="n">
        <f aca="false">H905</f>
        <v>43.1</v>
      </c>
      <c r="I904" s="29" t="n">
        <f aca="false">I905</f>
        <v>43.1</v>
      </c>
      <c r="J904" s="29" t="n">
        <f aca="false">J905</f>
        <v>43.1</v>
      </c>
    </row>
    <row r="905" customFormat="false" ht="52.2" hidden="false" customHeight="false" outlineLevel="0" collapsed="false">
      <c r="A905" s="12"/>
      <c r="B905" s="25" t="s">
        <v>723</v>
      </c>
      <c r="C905" s="26" t="s">
        <v>714</v>
      </c>
      <c r="D905" s="26" t="s">
        <v>235</v>
      </c>
      <c r="E905" s="27" t="s">
        <v>139</v>
      </c>
      <c r="F905" s="27" t="s">
        <v>724</v>
      </c>
      <c r="G905" s="28"/>
      <c r="H905" s="29" t="n">
        <f aca="false">SUM(H906:H906)</f>
        <v>43.1</v>
      </c>
      <c r="I905" s="29" t="n">
        <f aca="false">SUM(I906:I906)</f>
        <v>43.1</v>
      </c>
      <c r="J905" s="29" t="n">
        <f aca="false">SUM(J906:J906)</f>
        <v>43.1</v>
      </c>
    </row>
    <row r="906" customFormat="false" ht="34.8" hidden="false" customHeight="false" outlineLevel="0" collapsed="false">
      <c r="A906" s="93"/>
      <c r="B906" s="159" t="s">
        <v>47</v>
      </c>
      <c r="C906" s="31" t="s">
        <v>714</v>
      </c>
      <c r="D906" s="31" t="s">
        <v>235</v>
      </c>
      <c r="E906" s="31" t="s">
        <v>139</v>
      </c>
      <c r="F906" s="31" t="s">
        <v>724</v>
      </c>
      <c r="G906" s="31" t="s">
        <v>48</v>
      </c>
      <c r="H906" s="64" t="n">
        <v>43.1</v>
      </c>
      <c r="I906" s="64" t="n">
        <v>43.1</v>
      </c>
      <c r="J906" s="64" t="n">
        <v>43.1</v>
      </c>
    </row>
    <row r="907" customFormat="false" ht="34.8" hidden="false" customHeight="false" outlineLevel="0" collapsed="false">
      <c r="A907" s="12"/>
      <c r="B907" s="25" t="s">
        <v>725</v>
      </c>
      <c r="C907" s="26" t="s">
        <v>714</v>
      </c>
      <c r="D907" s="26" t="s">
        <v>726</v>
      </c>
      <c r="E907" s="27" t="s">
        <v>139</v>
      </c>
      <c r="F907" s="27" t="s">
        <v>727</v>
      </c>
      <c r="G907" s="28"/>
      <c r="H907" s="29" t="n">
        <f aca="false">H908</f>
        <v>282</v>
      </c>
      <c r="I907" s="29" t="n">
        <f aca="false">I908</f>
        <v>282</v>
      </c>
      <c r="J907" s="29" t="n">
        <f aca="false">J908</f>
        <v>282</v>
      </c>
    </row>
    <row r="908" customFormat="false" ht="34.8" hidden="false" customHeight="false" outlineLevel="0" collapsed="false">
      <c r="A908" s="12"/>
      <c r="B908" s="47" t="s">
        <v>728</v>
      </c>
      <c r="C908" s="26" t="s">
        <v>714</v>
      </c>
      <c r="D908" s="26" t="s">
        <v>235</v>
      </c>
      <c r="E908" s="27" t="s">
        <v>139</v>
      </c>
      <c r="F908" s="27" t="s">
        <v>729</v>
      </c>
      <c r="G908" s="27"/>
      <c r="H908" s="29" t="n">
        <f aca="false">H909</f>
        <v>282</v>
      </c>
      <c r="I908" s="29" t="n">
        <f aca="false">I909</f>
        <v>282</v>
      </c>
      <c r="J908" s="29" t="n">
        <f aca="false">J909</f>
        <v>282</v>
      </c>
    </row>
    <row r="909" customFormat="false" ht="34.8" hidden="false" customHeight="false" outlineLevel="0" collapsed="false">
      <c r="A909" s="12"/>
      <c r="B909" s="159" t="s">
        <v>47</v>
      </c>
      <c r="C909" s="31" t="s">
        <v>714</v>
      </c>
      <c r="D909" s="31" t="s">
        <v>235</v>
      </c>
      <c r="E909" s="31" t="s">
        <v>139</v>
      </c>
      <c r="F909" s="31" t="s">
        <v>729</v>
      </c>
      <c r="G909" s="31" t="s">
        <v>48</v>
      </c>
      <c r="H909" s="64" t="n">
        <v>282</v>
      </c>
      <c r="I909" s="64" t="n">
        <v>282</v>
      </c>
      <c r="J909" s="64" t="n">
        <v>282</v>
      </c>
    </row>
    <row r="910" customFormat="false" ht="34.8" hidden="false" customHeight="false" outlineLevel="0" collapsed="false">
      <c r="A910" s="12"/>
      <c r="B910" s="25" t="s">
        <v>730</v>
      </c>
      <c r="C910" s="26" t="s">
        <v>714</v>
      </c>
      <c r="D910" s="26" t="s">
        <v>235</v>
      </c>
      <c r="E910" s="27" t="s">
        <v>139</v>
      </c>
      <c r="F910" s="27" t="s">
        <v>731</v>
      </c>
      <c r="G910" s="28"/>
      <c r="H910" s="29" t="n">
        <f aca="false">H911</f>
        <v>10.5</v>
      </c>
      <c r="I910" s="29" t="n">
        <f aca="false">I911</f>
        <v>0</v>
      </c>
      <c r="J910" s="29" t="n">
        <f aca="false">J911</f>
        <v>0</v>
      </c>
    </row>
    <row r="911" customFormat="false" ht="34.8" hidden="false" customHeight="false" outlineLevel="0" collapsed="false">
      <c r="A911" s="12"/>
      <c r="B911" s="25" t="s">
        <v>492</v>
      </c>
      <c r="C911" s="26" t="s">
        <v>714</v>
      </c>
      <c r="D911" s="26" t="s">
        <v>235</v>
      </c>
      <c r="E911" s="27" t="s">
        <v>139</v>
      </c>
      <c r="F911" s="27" t="s">
        <v>732</v>
      </c>
      <c r="G911" s="28"/>
      <c r="H911" s="29" t="n">
        <f aca="false">SUM(H912:H912)</f>
        <v>10.5</v>
      </c>
      <c r="I911" s="29" t="n">
        <f aca="false">SUM(I912:I912)</f>
        <v>0</v>
      </c>
      <c r="J911" s="29" t="n">
        <f aca="false">SUM(J912:J912)</f>
        <v>0</v>
      </c>
    </row>
    <row r="912" customFormat="false" ht="34.8" hidden="false" customHeight="false" outlineLevel="0" collapsed="false">
      <c r="A912" s="12"/>
      <c r="B912" s="159" t="s">
        <v>104</v>
      </c>
      <c r="C912" s="31" t="s">
        <v>714</v>
      </c>
      <c r="D912" s="31" t="s">
        <v>235</v>
      </c>
      <c r="E912" s="31" t="s">
        <v>139</v>
      </c>
      <c r="F912" s="31" t="s">
        <v>732</v>
      </c>
      <c r="G912" s="31" t="s">
        <v>105</v>
      </c>
      <c r="H912" s="64" t="n">
        <v>10.5</v>
      </c>
      <c r="I912" s="64" t="n">
        <v>0</v>
      </c>
      <c r="J912" s="64" t="n">
        <v>0</v>
      </c>
    </row>
    <row r="913" customFormat="false" ht="34.8" hidden="false" customHeight="false" outlineLevel="0" collapsed="false">
      <c r="A913" s="12"/>
      <c r="B913" s="17" t="s">
        <v>733</v>
      </c>
      <c r="C913" s="18" t="s">
        <v>714</v>
      </c>
      <c r="D913" s="18" t="s">
        <v>235</v>
      </c>
      <c r="E913" s="19" t="s">
        <v>139</v>
      </c>
      <c r="F913" s="19" t="s">
        <v>734</v>
      </c>
      <c r="G913" s="24"/>
      <c r="H913" s="20" t="n">
        <f aca="false">H914+H921</f>
        <v>1459.7</v>
      </c>
      <c r="I913" s="20" t="n">
        <f aca="false">I914+I921</f>
        <v>1459.7</v>
      </c>
      <c r="J913" s="20" t="n">
        <f aca="false">J914+J921</f>
        <v>1459.7</v>
      </c>
    </row>
    <row r="914" customFormat="false" ht="52.2" hidden="false" customHeight="false" outlineLevel="0" collapsed="false">
      <c r="A914" s="12"/>
      <c r="B914" s="25" t="s">
        <v>735</v>
      </c>
      <c r="C914" s="26" t="s">
        <v>714</v>
      </c>
      <c r="D914" s="26" t="s">
        <v>726</v>
      </c>
      <c r="E914" s="27" t="s">
        <v>139</v>
      </c>
      <c r="F914" s="27" t="s">
        <v>736</v>
      </c>
      <c r="G914" s="28"/>
      <c r="H914" s="29" t="n">
        <f aca="false">H915+H917+H919</f>
        <v>1303.7</v>
      </c>
      <c r="I914" s="29" t="n">
        <f aca="false">I915+I917+I919</f>
        <v>1303.7</v>
      </c>
      <c r="J914" s="29" t="n">
        <f aca="false">J915+J917+J919</f>
        <v>1303.7</v>
      </c>
    </row>
    <row r="915" customFormat="false" ht="17.4" hidden="false" customHeight="false" outlineLevel="0" collapsed="false">
      <c r="A915" s="12"/>
      <c r="B915" s="25" t="s">
        <v>737</v>
      </c>
      <c r="C915" s="26" t="s">
        <v>714</v>
      </c>
      <c r="D915" s="26" t="s">
        <v>235</v>
      </c>
      <c r="E915" s="27" t="s">
        <v>139</v>
      </c>
      <c r="F915" s="27" t="s">
        <v>738</v>
      </c>
      <c r="G915" s="27"/>
      <c r="H915" s="29" t="n">
        <f aca="false">H916</f>
        <v>322.2</v>
      </c>
      <c r="I915" s="29" t="n">
        <f aca="false">I916</f>
        <v>322.2</v>
      </c>
      <c r="J915" s="29" t="n">
        <f aca="false">J916</f>
        <v>322.2</v>
      </c>
    </row>
    <row r="916" customFormat="false" ht="34.8" hidden="false" customHeight="false" outlineLevel="0" collapsed="false">
      <c r="A916" s="12"/>
      <c r="B916" s="30" t="s">
        <v>104</v>
      </c>
      <c r="C916" s="31" t="s">
        <v>714</v>
      </c>
      <c r="D916" s="31" t="s">
        <v>235</v>
      </c>
      <c r="E916" s="31" t="s">
        <v>139</v>
      </c>
      <c r="F916" s="31" t="s">
        <v>738</v>
      </c>
      <c r="G916" s="31" t="s">
        <v>105</v>
      </c>
      <c r="H916" s="32" t="n">
        <v>322.2</v>
      </c>
      <c r="I916" s="32" t="n">
        <v>322.2</v>
      </c>
      <c r="J916" s="32" t="n">
        <v>322.2</v>
      </c>
    </row>
    <row r="917" customFormat="false" ht="34.8" hidden="false" customHeight="false" outlineLevel="0" collapsed="false">
      <c r="A917" s="12"/>
      <c r="B917" s="47" t="s">
        <v>739</v>
      </c>
      <c r="C917" s="26" t="s">
        <v>714</v>
      </c>
      <c r="D917" s="26" t="s">
        <v>235</v>
      </c>
      <c r="E917" s="27" t="s">
        <v>139</v>
      </c>
      <c r="F917" s="27" t="s">
        <v>740</v>
      </c>
      <c r="G917" s="27"/>
      <c r="H917" s="29" t="n">
        <f aca="false">H918</f>
        <v>768.5</v>
      </c>
      <c r="I917" s="29" t="n">
        <f aca="false">I918</f>
        <v>768.5</v>
      </c>
      <c r="J917" s="29" t="n">
        <f aca="false">J918</f>
        <v>768.5</v>
      </c>
    </row>
    <row r="918" customFormat="false" ht="34.8" hidden="false" customHeight="false" outlineLevel="0" collapsed="false">
      <c r="A918" s="12"/>
      <c r="B918" s="30" t="s">
        <v>104</v>
      </c>
      <c r="C918" s="31" t="s">
        <v>714</v>
      </c>
      <c r="D918" s="31" t="s">
        <v>235</v>
      </c>
      <c r="E918" s="31" t="s">
        <v>139</v>
      </c>
      <c r="F918" s="31" t="s">
        <v>740</v>
      </c>
      <c r="G918" s="31" t="s">
        <v>105</v>
      </c>
      <c r="H918" s="32" t="n">
        <v>768.5</v>
      </c>
      <c r="I918" s="32" t="n">
        <v>768.5</v>
      </c>
      <c r="J918" s="32" t="n">
        <v>768.5</v>
      </c>
    </row>
    <row r="919" customFormat="false" ht="52.2" hidden="false" customHeight="false" outlineLevel="0" collapsed="false">
      <c r="A919" s="12"/>
      <c r="B919" s="47" t="s">
        <v>741</v>
      </c>
      <c r="C919" s="26" t="s">
        <v>714</v>
      </c>
      <c r="D919" s="26" t="s">
        <v>235</v>
      </c>
      <c r="E919" s="27" t="s">
        <v>139</v>
      </c>
      <c r="F919" s="27" t="s">
        <v>742</v>
      </c>
      <c r="G919" s="27"/>
      <c r="H919" s="29" t="n">
        <f aca="false">H920</f>
        <v>213</v>
      </c>
      <c r="I919" s="29" t="n">
        <f aca="false">I920</f>
        <v>213</v>
      </c>
      <c r="J919" s="29" t="n">
        <f aca="false">J920</f>
        <v>213</v>
      </c>
    </row>
    <row r="920" customFormat="false" ht="34.8" hidden="false" customHeight="false" outlineLevel="0" collapsed="false">
      <c r="A920" s="12"/>
      <c r="B920" s="30" t="s">
        <v>104</v>
      </c>
      <c r="C920" s="31" t="s">
        <v>714</v>
      </c>
      <c r="D920" s="31" t="s">
        <v>235</v>
      </c>
      <c r="E920" s="31" t="s">
        <v>139</v>
      </c>
      <c r="F920" s="31" t="s">
        <v>742</v>
      </c>
      <c r="G920" s="31" t="s">
        <v>105</v>
      </c>
      <c r="H920" s="32" t="n">
        <v>213</v>
      </c>
      <c r="I920" s="32" t="n">
        <v>213</v>
      </c>
      <c r="J920" s="32" t="n">
        <v>213</v>
      </c>
    </row>
    <row r="921" customFormat="false" ht="34.8" hidden="false" customHeight="false" outlineLevel="0" collapsed="false">
      <c r="A921" s="12"/>
      <c r="B921" s="25" t="s">
        <v>743</v>
      </c>
      <c r="C921" s="26" t="s">
        <v>714</v>
      </c>
      <c r="D921" s="26" t="s">
        <v>235</v>
      </c>
      <c r="E921" s="27" t="s">
        <v>139</v>
      </c>
      <c r="F921" s="27" t="s">
        <v>744</v>
      </c>
      <c r="G921" s="28"/>
      <c r="H921" s="29" t="n">
        <f aca="false">H922</f>
        <v>156</v>
      </c>
      <c r="I921" s="29" t="n">
        <f aca="false">I922</f>
        <v>156</v>
      </c>
      <c r="J921" s="29" t="n">
        <f aca="false">J922</f>
        <v>156</v>
      </c>
    </row>
    <row r="922" customFormat="false" ht="34.8" hidden="false" customHeight="false" outlineLevel="0" collapsed="false">
      <c r="A922" s="12"/>
      <c r="B922" s="47" t="s">
        <v>745</v>
      </c>
      <c r="C922" s="26" t="s">
        <v>714</v>
      </c>
      <c r="D922" s="26" t="s">
        <v>235</v>
      </c>
      <c r="E922" s="27" t="s">
        <v>139</v>
      </c>
      <c r="F922" s="27" t="s">
        <v>746</v>
      </c>
      <c r="G922" s="27"/>
      <c r="H922" s="29" t="n">
        <f aca="false">SUM(H923:H923)</f>
        <v>156</v>
      </c>
      <c r="I922" s="29" t="n">
        <f aca="false">SUM(I923:I923)</f>
        <v>156</v>
      </c>
      <c r="J922" s="29" t="n">
        <f aca="false">SUM(J923:J923)</f>
        <v>156</v>
      </c>
    </row>
    <row r="923" customFormat="false" ht="34.8" hidden="false" customHeight="false" outlineLevel="0" collapsed="false">
      <c r="A923" s="12"/>
      <c r="B923" s="30" t="s">
        <v>47</v>
      </c>
      <c r="C923" s="31" t="s">
        <v>714</v>
      </c>
      <c r="D923" s="31" t="s">
        <v>235</v>
      </c>
      <c r="E923" s="31" t="s">
        <v>139</v>
      </c>
      <c r="F923" s="31" t="s">
        <v>746</v>
      </c>
      <c r="G923" s="31" t="s">
        <v>48</v>
      </c>
      <c r="H923" s="32" t="n">
        <v>156</v>
      </c>
      <c r="I923" s="32" t="n">
        <v>156</v>
      </c>
      <c r="J923" s="32" t="n">
        <v>156</v>
      </c>
    </row>
    <row r="924" customFormat="false" ht="52.2" hidden="false" customHeight="false" outlineLevel="0" collapsed="false">
      <c r="A924" s="12"/>
      <c r="B924" s="65" t="s">
        <v>494</v>
      </c>
      <c r="C924" s="21" t="s">
        <v>714</v>
      </c>
      <c r="D924" s="21" t="s">
        <v>235</v>
      </c>
      <c r="E924" s="22" t="s">
        <v>139</v>
      </c>
      <c r="F924" s="22" t="s">
        <v>495</v>
      </c>
      <c r="G924" s="22"/>
      <c r="H924" s="72" t="n">
        <f aca="false">H931+H925+H928+H934</f>
        <v>736</v>
      </c>
      <c r="I924" s="72" t="n">
        <f aca="false">I931+I925+I928+I934</f>
        <v>120</v>
      </c>
      <c r="J924" s="72" t="n">
        <f aca="false">J931+J925+J928+J934</f>
        <v>0</v>
      </c>
    </row>
    <row r="925" customFormat="false" ht="52.2" hidden="false" customHeight="false" outlineLevel="0" collapsed="false">
      <c r="A925" s="12"/>
      <c r="B925" s="25" t="s">
        <v>672</v>
      </c>
      <c r="C925" s="76" t="s">
        <v>714</v>
      </c>
      <c r="D925" s="76" t="s">
        <v>235</v>
      </c>
      <c r="E925" s="77" t="s">
        <v>139</v>
      </c>
      <c r="F925" s="77" t="s">
        <v>673</v>
      </c>
      <c r="G925" s="77"/>
      <c r="H925" s="73" t="n">
        <f aca="false">H926</f>
        <v>36</v>
      </c>
      <c r="I925" s="73" t="n">
        <f aca="false">I926</f>
        <v>0</v>
      </c>
      <c r="J925" s="73" t="n">
        <f aca="false">J926</f>
        <v>0</v>
      </c>
    </row>
    <row r="926" customFormat="false" ht="34.8" hidden="false" customHeight="false" outlineLevel="0" collapsed="false">
      <c r="A926" s="12"/>
      <c r="B926" s="47" t="s">
        <v>674</v>
      </c>
      <c r="C926" s="76" t="s">
        <v>714</v>
      </c>
      <c r="D926" s="76" t="s">
        <v>235</v>
      </c>
      <c r="E926" s="77" t="s">
        <v>139</v>
      </c>
      <c r="F926" s="77" t="s">
        <v>675</v>
      </c>
      <c r="G926" s="77"/>
      <c r="H926" s="73" t="n">
        <f aca="false">H927</f>
        <v>36</v>
      </c>
      <c r="I926" s="73" t="n">
        <f aca="false">I927</f>
        <v>0</v>
      </c>
      <c r="J926" s="73" t="n">
        <f aca="false">J927</f>
        <v>0</v>
      </c>
    </row>
    <row r="927" customFormat="false" ht="34.8" hidden="false" customHeight="false" outlineLevel="0" collapsed="false">
      <c r="A927" s="12"/>
      <c r="B927" s="30" t="s">
        <v>104</v>
      </c>
      <c r="C927" s="81" t="s">
        <v>714</v>
      </c>
      <c r="D927" s="81" t="s">
        <v>235</v>
      </c>
      <c r="E927" s="81" t="s">
        <v>139</v>
      </c>
      <c r="F927" s="81" t="s">
        <v>675</v>
      </c>
      <c r="G927" s="81" t="s">
        <v>105</v>
      </c>
      <c r="H927" s="83" t="n">
        <v>36</v>
      </c>
      <c r="I927" s="83" t="n">
        <v>0</v>
      </c>
      <c r="J927" s="83" t="n">
        <v>0</v>
      </c>
    </row>
    <row r="928" customFormat="false" ht="69.6" hidden="false" customHeight="false" outlineLevel="0" collapsed="false">
      <c r="A928" s="93"/>
      <c r="B928" s="25" t="s">
        <v>747</v>
      </c>
      <c r="C928" s="76" t="s">
        <v>714</v>
      </c>
      <c r="D928" s="76" t="s">
        <v>235</v>
      </c>
      <c r="E928" s="77" t="s">
        <v>139</v>
      </c>
      <c r="F928" s="77" t="s">
        <v>748</v>
      </c>
      <c r="G928" s="77"/>
      <c r="H928" s="73" t="n">
        <f aca="false">H929</f>
        <v>700</v>
      </c>
      <c r="I928" s="73" t="n">
        <f aca="false">I929</f>
        <v>0</v>
      </c>
      <c r="J928" s="73" t="n">
        <f aca="false">J929</f>
        <v>0</v>
      </c>
    </row>
    <row r="929" customFormat="false" ht="69.6" hidden="false" customHeight="false" outlineLevel="0" collapsed="false">
      <c r="A929" s="93"/>
      <c r="B929" s="173" t="s">
        <v>749</v>
      </c>
      <c r="C929" s="89" t="s">
        <v>714</v>
      </c>
      <c r="D929" s="89" t="s">
        <v>235</v>
      </c>
      <c r="E929" s="90" t="s">
        <v>139</v>
      </c>
      <c r="F929" s="90" t="s">
        <v>750</v>
      </c>
      <c r="G929" s="68"/>
      <c r="H929" s="39" t="n">
        <f aca="false">H930</f>
        <v>700</v>
      </c>
      <c r="I929" s="39" t="n">
        <f aca="false">I930</f>
        <v>0</v>
      </c>
      <c r="J929" s="39" t="n">
        <f aca="false">J930</f>
        <v>0</v>
      </c>
    </row>
    <row r="930" customFormat="false" ht="34.8" hidden="false" customHeight="false" outlineLevel="0" collapsed="false">
      <c r="A930" s="93"/>
      <c r="B930" s="198" t="s">
        <v>104</v>
      </c>
      <c r="C930" s="95" t="s">
        <v>714</v>
      </c>
      <c r="D930" s="95" t="s">
        <v>235</v>
      </c>
      <c r="E930" s="95" t="s">
        <v>139</v>
      </c>
      <c r="F930" s="95" t="s">
        <v>750</v>
      </c>
      <c r="G930" s="66" t="s">
        <v>105</v>
      </c>
      <c r="H930" s="71" t="n">
        <v>700</v>
      </c>
      <c r="I930" s="71" t="n">
        <v>0</v>
      </c>
      <c r="J930" s="71" t="n">
        <v>0</v>
      </c>
    </row>
    <row r="931" customFormat="false" ht="17.4" hidden="false" customHeight="false" outlineLevel="0" collapsed="false">
      <c r="A931" s="12"/>
      <c r="B931" s="54" t="s">
        <v>500</v>
      </c>
      <c r="C931" s="76" t="s">
        <v>714</v>
      </c>
      <c r="D931" s="76" t="s">
        <v>235</v>
      </c>
      <c r="E931" s="77" t="s">
        <v>139</v>
      </c>
      <c r="F931" s="77" t="s">
        <v>501</v>
      </c>
      <c r="G931" s="77"/>
      <c r="H931" s="73" t="n">
        <f aca="false">H932</f>
        <v>0</v>
      </c>
      <c r="I931" s="73" t="n">
        <f aca="false">I932</f>
        <v>45</v>
      </c>
      <c r="J931" s="73" t="n">
        <f aca="false">J932</f>
        <v>0</v>
      </c>
    </row>
    <row r="932" customFormat="false" ht="34.8" hidden="false" customHeight="false" outlineLevel="0" collapsed="false">
      <c r="A932" s="12"/>
      <c r="B932" s="79" t="s">
        <v>751</v>
      </c>
      <c r="C932" s="76" t="s">
        <v>714</v>
      </c>
      <c r="D932" s="76" t="s">
        <v>235</v>
      </c>
      <c r="E932" s="77" t="s">
        <v>139</v>
      </c>
      <c r="F932" s="77" t="s">
        <v>752</v>
      </c>
      <c r="G932" s="77"/>
      <c r="H932" s="73" t="n">
        <f aca="false">H933</f>
        <v>0</v>
      </c>
      <c r="I932" s="73" t="n">
        <f aca="false">I933</f>
        <v>45</v>
      </c>
      <c r="J932" s="73" t="n">
        <f aca="false">J933</f>
        <v>0</v>
      </c>
    </row>
    <row r="933" customFormat="false" ht="34.8" hidden="false" customHeight="false" outlineLevel="0" collapsed="false">
      <c r="A933" s="12"/>
      <c r="B933" s="30" t="s">
        <v>104</v>
      </c>
      <c r="C933" s="81" t="s">
        <v>714</v>
      </c>
      <c r="D933" s="81" t="s">
        <v>235</v>
      </c>
      <c r="E933" s="81" t="s">
        <v>139</v>
      </c>
      <c r="F933" s="81" t="s">
        <v>752</v>
      </c>
      <c r="G933" s="81" t="s">
        <v>105</v>
      </c>
      <c r="H933" s="83" t="n">
        <v>0</v>
      </c>
      <c r="I933" s="83" t="n">
        <v>45</v>
      </c>
      <c r="J933" s="83" t="n">
        <v>0</v>
      </c>
    </row>
    <row r="934" customFormat="false" ht="52.2" hidden="false" customHeight="false" outlineLevel="0" collapsed="false">
      <c r="A934" s="12"/>
      <c r="B934" s="54" t="s">
        <v>753</v>
      </c>
      <c r="C934" s="76" t="s">
        <v>714</v>
      </c>
      <c r="D934" s="76" t="s">
        <v>235</v>
      </c>
      <c r="E934" s="77" t="s">
        <v>139</v>
      </c>
      <c r="F934" s="77" t="s">
        <v>754</v>
      </c>
      <c r="G934" s="77"/>
      <c r="H934" s="73" t="n">
        <f aca="false">H935</f>
        <v>0</v>
      </c>
      <c r="I934" s="73" t="n">
        <f aca="false">I935</f>
        <v>75</v>
      </c>
      <c r="J934" s="73" t="n">
        <f aca="false">J935</f>
        <v>0</v>
      </c>
    </row>
    <row r="935" customFormat="false" ht="52.2" hidden="false" customHeight="false" outlineLevel="0" collapsed="false">
      <c r="A935" s="12"/>
      <c r="B935" s="79" t="s">
        <v>755</v>
      </c>
      <c r="C935" s="76" t="s">
        <v>714</v>
      </c>
      <c r="D935" s="76" t="s">
        <v>235</v>
      </c>
      <c r="E935" s="77" t="s">
        <v>139</v>
      </c>
      <c r="F935" s="77" t="s">
        <v>756</v>
      </c>
      <c r="G935" s="77"/>
      <c r="H935" s="73" t="n">
        <f aca="false">H936</f>
        <v>0</v>
      </c>
      <c r="I935" s="73" t="n">
        <f aca="false">I936</f>
        <v>75</v>
      </c>
      <c r="J935" s="73" t="n">
        <f aca="false">J936</f>
        <v>0</v>
      </c>
    </row>
    <row r="936" customFormat="false" ht="34.8" hidden="false" customHeight="false" outlineLevel="0" collapsed="false">
      <c r="A936" s="12"/>
      <c r="B936" s="30" t="s">
        <v>104</v>
      </c>
      <c r="C936" s="81" t="s">
        <v>714</v>
      </c>
      <c r="D936" s="81" t="s">
        <v>235</v>
      </c>
      <c r="E936" s="81" t="s">
        <v>139</v>
      </c>
      <c r="F936" s="81" t="s">
        <v>756</v>
      </c>
      <c r="G936" s="81" t="s">
        <v>105</v>
      </c>
      <c r="H936" s="83" t="n">
        <v>0</v>
      </c>
      <c r="I936" s="83" t="n">
        <v>75</v>
      </c>
      <c r="J936" s="83" t="n">
        <v>0</v>
      </c>
    </row>
    <row r="937" customFormat="false" ht="17.4" hidden="false" customHeight="false" outlineLevel="0" collapsed="false">
      <c r="A937" s="12"/>
      <c r="B937" s="17" t="s">
        <v>286</v>
      </c>
      <c r="C937" s="18" t="s">
        <v>714</v>
      </c>
      <c r="D937" s="18" t="s">
        <v>287</v>
      </c>
      <c r="E937" s="19"/>
      <c r="F937" s="19"/>
      <c r="G937" s="19"/>
      <c r="H937" s="20" t="n">
        <f aca="false">H938+H985</f>
        <v>37097.6</v>
      </c>
      <c r="I937" s="20" t="n">
        <f aca="false">I938+I985</f>
        <v>37745.5</v>
      </c>
      <c r="J937" s="20" t="n">
        <f aca="false">J938+J985</f>
        <v>38482.7</v>
      </c>
    </row>
    <row r="938" customFormat="false" ht="17.4" hidden="false" customHeight="false" outlineLevel="0" collapsed="false">
      <c r="A938" s="12"/>
      <c r="B938" s="25" t="s">
        <v>757</v>
      </c>
      <c r="C938" s="26" t="s">
        <v>714</v>
      </c>
      <c r="D938" s="26" t="s">
        <v>287</v>
      </c>
      <c r="E938" s="27" t="s">
        <v>27</v>
      </c>
      <c r="F938" s="27"/>
      <c r="G938" s="28"/>
      <c r="H938" s="29" t="n">
        <f aca="false">H939+H981</f>
        <v>29194.4</v>
      </c>
      <c r="I938" s="29" t="n">
        <f aca="false">I939+I981</f>
        <v>29842.3</v>
      </c>
      <c r="J938" s="29" t="n">
        <f aca="false">J939+J981</f>
        <v>30579.5</v>
      </c>
    </row>
    <row r="939" customFormat="false" ht="34.8" hidden="false" customHeight="false" outlineLevel="0" collapsed="false">
      <c r="A939" s="12"/>
      <c r="B939" s="25" t="s">
        <v>96</v>
      </c>
      <c r="C939" s="26" t="s">
        <v>714</v>
      </c>
      <c r="D939" s="26" t="s">
        <v>287</v>
      </c>
      <c r="E939" s="27" t="s">
        <v>27</v>
      </c>
      <c r="F939" s="27" t="s">
        <v>97</v>
      </c>
      <c r="G939" s="28"/>
      <c r="H939" s="29" t="n">
        <f aca="false">H940+H961+H972</f>
        <v>29189.4</v>
      </c>
      <c r="I939" s="29" t="n">
        <f aca="false">I940+I961+I972</f>
        <v>29842.3</v>
      </c>
      <c r="J939" s="29" t="n">
        <f aca="false">J940+J961+J972</f>
        <v>30579.5</v>
      </c>
    </row>
    <row r="940" customFormat="false" ht="17.4" hidden="false" customHeight="false" outlineLevel="0" collapsed="false">
      <c r="A940" s="12"/>
      <c r="B940" s="25" t="s">
        <v>758</v>
      </c>
      <c r="C940" s="26" t="s">
        <v>714</v>
      </c>
      <c r="D940" s="26" t="s">
        <v>287</v>
      </c>
      <c r="E940" s="27" t="s">
        <v>27</v>
      </c>
      <c r="F940" s="27" t="s">
        <v>759</v>
      </c>
      <c r="G940" s="24"/>
      <c r="H940" s="29" t="n">
        <f aca="false">H941+H946+H949+H952+H955+H958</f>
        <v>28121.1</v>
      </c>
      <c r="I940" s="29" t="n">
        <f aca="false">I941+I946+I949+I952+I955</f>
        <v>28774</v>
      </c>
      <c r="J940" s="29" t="n">
        <f aca="false">J941+J946+J949+J952+J955</f>
        <v>29511.2</v>
      </c>
    </row>
    <row r="941" customFormat="false" ht="17.4" hidden="false" customHeight="false" outlineLevel="0" collapsed="false">
      <c r="A941" s="12"/>
      <c r="B941" s="25" t="s">
        <v>760</v>
      </c>
      <c r="C941" s="26" t="s">
        <v>714</v>
      </c>
      <c r="D941" s="26" t="s">
        <v>287</v>
      </c>
      <c r="E941" s="27" t="s">
        <v>27</v>
      </c>
      <c r="F941" s="27" t="s">
        <v>761</v>
      </c>
      <c r="G941" s="28"/>
      <c r="H941" s="29" t="n">
        <f aca="false">H942</f>
        <v>21380.9</v>
      </c>
      <c r="I941" s="29" t="n">
        <f aca="false">I942</f>
        <v>22089.7</v>
      </c>
      <c r="J941" s="29" t="n">
        <f aca="false">J942</f>
        <v>22826.9</v>
      </c>
    </row>
    <row r="942" customFormat="false" ht="34.8" hidden="false" customHeight="false" outlineLevel="0" collapsed="false">
      <c r="A942" s="12"/>
      <c r="B942" s="25" t="s">
        <v>439</v>
      </c>
      <c r="C942" s="26" t="s">
        <v>714</v>
      </c>
      <c r="D942" s="26" t="s">
        <v>287</v>
      </c>
      <c r="E942" s="27" t="s">
        <v>27</v>
      </c>
      <c r="F942" s="27" t="s">
        <v>762</v>
      </c>
      <c r="G942" s="28"/>
      <c r="H942" s="29" t="n">
        <f aca="false">H943+H944+H945</f>
        <v>21380.9</v>
      </c>
      <c r="I942" s="29" t="n">
        <f aca="false">I943+I944+I945</f>
        <v>22089.7</v>
      </c>
      <c r="J942" s="29" t="n">
        <f aca="false">J943+J944+J945</f>
        <v>22826.9</v>
      </c>
    </row>
    <row r="943" customFormat="false" ht="52.2" hidden="false" customHeight="false" outlineLevel="0" collapsed="false">
      <c r="A943" s="12"/>
      <c r="B943" s="33" t="s">
        <v>41</v>
      </c>
      <c r="C943" s="34" t="s">
        <v>714</v>
      </c>
      <c r="D943" s="34" t="s">
        <v>287</v>
      </c>
      <c r="E943" s="34" t="s">
        <v>27</v>
      </c>
      <c r="F943" s="34" t="s">
        <v>762</v>
      </c>
      <c r="G943" s="34" t="s">
        <v>42</v>
      </c>
      <c r="H943" s="131" t="n">
        <f aca="false">17720.2+12</f>
        <v>17732.2</v>
      </c>
      <c r="I943" s="131" t="n">
        <f aca="false">17720.2+708.8+12</f>
        <v>18441</v>
      </c>
      <c r="J943" s="131" t="n">
        <f aca="false">17720.2+1446+12</f>
        <v>19178.2</v>
      </c>
    </row>
    <row r="944" customFormat="false" ht="34.8" hidden="false" customHeight="false" outlineLevel="0" collapsed="false">
      <c r="A944" s="12"/>
      <c r="B944" s="48" t="s">
        <v>47</v>
      </c>
      <c r="C944" s="49" t="s">
        <v>714</v>
      </c>
      <c r="D944" s="49" t="s">
        <v>287</v>
      </c>
      <c r="E944" s="49" t="s">
        <v>27</v>
      </c>
      <c r="F944" s="49" t="s">
        <v>762</v>
      </c>
      <c r="G944" s="49" t="s">
        <v>48</v>
      </c>
      <c r="H944" s="124" t="n">
        <f aca="false">3302.2+216.9</f>
        <v>3519.1</v>
      </c>
      <c r="I944" s="124" t="n">
        <f aca="false">3302.2+216.9</f>
        <v>3519.1</v>
      </c>
      <c r="J944" s="124" t="n">
        <f aca="false">3302.2+216.9</f>
        <v>3519.1</v>
      </c>
    </row>
    <row r="945" customFormat="false" ht="17.4" hidden="false" customHeight="false" outlineLevel="0" collapsed="false">
      <c r="A945" s="12"/>
      <c r="B945" s="30" t="s">
        <v>132</v>
      </c>
      <c r="C945" s="31" t="s">
        <v>714</v>
      </c>
      <c r="D945" s="31" t="s">
        <v>287</v>
      </c>
      <c r="E945" s="31" t="s">
        <v>27</v>
      </c>
      <c r="F945" s="31" t="s">
        <v>762</v>
      </c>
      <c r="G945" s="31" t="s">
        <v>133</v>
      </c>
      <c r="H945" s="64" t="n">
        <f aca="false">120.6+9</f>
        <v>129.6</v>
      </c>
      <c r="I945" s="64" t="n">
        <f aca="false">120.6+9</f>
        <v>129.6</v>
      </c>
      <c r="J945" s="64" t="n">
        <f aca="false">120.6+9</f>
        <v>129.6</v>
      </c>
    </row>
    <row r="946" customFormat="false" ht="34.8" hidden="false" customHeight="false" outlineLevel="0" collapsed="false">
      <c r="A946" s="12"/>
      <c r="B946" s="25" t="s">
        <v>763</v>
      </c>
      <c r="C946" s="26" t="s">
        <v>714</v>
      </c>
      <c r="D946" s="26" t="s">
        <v>287</v>
      </c>
      <c r="E946" s="27" t="s">
        <v>27</v>
      </c>
      <c r="F946" s="27" t="s">
        <v>764</v>
      </c>
      <c r="G946" s="28"/>
      <c r="H946" s="29" t="n">
        <f aca="false">H947</f>
        <v>95.5</v>
      </c>
      <c r="I946" s="29" t="n">
        <f aca="false">I947</f>
        <v>95.5</v>
      </c>
      <c r="J946" s="29" t="n">
        <f aca="false">J947</f>
        <v>95.5</v>
      </c>
    </row>
    <row r="947" customFormat="false" ht="34.8" hidden="false" customHeight="false" outlineLevel="0" collapsed="false">
      <c r="A947" s="12"/>
      <c r="B947" s="25" t="s">
        <v>765</v>
      </c>
      <c r="C947" s="26" t="s">
        <v>714</v>
      </c>
      <c r="D947" s="26" t="s">
        <v>287</v>
      </c>
      <c r="E947" s="27" t="s">
        <v>27</v>
      </c>
      <c r="F947" s="27" t="s">
        <v>766</v>
      </c>
      <c r="G947" s="28"/>
      <c r="H947" s="29" t="n">
        <f aca="false">H948</f>
        <v>95.5</v>
      </c>
      <c r="I947" s="29" t="n">
        <f aca="false">I948</f>
        <v>95.5</v>
      </c>
      <c r="J947" s="29" t="n">
        <f aca="false">J948</f>
        <v>95.5</v>
      </c>
    </row>
    <row r="948" customFormat="false" ht="34.8" hidden="false" customHeight="false" outlineLevel="0" collapsed="false">
      <c r="A948" s="12"/>
      <c r="B948" s="30" t="s">
        <v>47</v>
      </c>
      <c r="C948" s="31" t="s">
        <v>714</v>
      </c>
      <c r="D948" s="31" t="s">
        <v>287</v>
      </c>
      <c r="E948" s="31" t="s">
        <v>27</v>
      </c>
      <c r="F948" s="31" t="s">
        <v>766</v>
      </c>
      <c r="G948" s="31" t="s">
        <v>48</v>
      </c>
      <c r="H948" s="32" t="n">
        <v>95.5</v>
      </c>
      <c r="I948" s="32" t="n">
        <v>95.5</v>
      </c>
      <c r="J948" s="32" t="n">
        <v>95.5</v>
      </c>
    </row>
    <row r="949" customFormat="false" ht="34.8" hidden="false" customHeight="false" outlineLevel="0" collapsed="false">
      <c r="A949" s="12"/>
      <c r="B949" s="25" t="s">
        <v>767</v>
      </c>
      <c r="C949" s="26" t="s">
        <v>714</v>
      </c>
      <c r="D949" s="26" t="s">
        <v>287</v>
      </c>
      <c r="E949" s="27" t="s">
        <v>27</v>
      </c>
      <c r="F949" s="27" t="s">
        <v>768</v>
      </c>
      <c r="G949" s="28"/>
      <c r="H949" s="29" t="n">
        <f aca="false">H950</f>
        <v>169</v>
      </c>
      <c r="I949" s="29" t="n">
        <f aca="false">I950</f>
        <v>169</v>
      </c>
      <c r="J949" s="29" t="n">
        <f aca="false">J950</f>
        <v>169</v>
      </c>
    </row>
    <row r="950" customFormat="false" ht="34.8" hidden="false" customHeight="false" outlineLevel="0" collapsed="false">
      <c r="A950" s="12"/>
      <c r="B950" s="25" t="s">
        <v>769</v>
      </c>
      <c r="C950" s="26" t="s">
        <v>714</v>
      </c>
      <c r="D950" s="26" t="s">
        <v>287</v>
      </c>
      <c r="E950" s="27" t="s">
        <v>27</v>
      </c>
      <c r="F950" s="27" t="s">
        <v>770</v>
      </c>
      <c r="G950" s="28"/>
      <c r="H950" s="29" t="n">
        <f aca="false">H951</f>
        <v>169</v>
      </c>
      <c r="I950" s="29" t="n">
        <f aca="false">I951</f>
        <v>169</v>
      </c>
      <c r="J950" s="29" t="n">
        <f aca="false">J951</f>
        <v>169</v>
      </c>
    </row>
    <row r="951" customFormat="false" ht="34.8" hidden="false" customHeight="false" outlineLevel="0" collapsed="false">
      <c r="A951" s="12"/>
      <c r="B951" s="30" t="s">
        <v>47</v>
      </c>
      <c r="C951" s="31" t="s">
        <v>714</v>
      </c>
      <c r="D951" s="31" t="s">
        <v>287</v>
      </c>
      <c r="E951" s="31" t="s">
        <v>27</v>
      </c>
      <c r="F951" s="31" t="s">
        <v>770</v>
      </c>
      <c r="G951" s="31" t="s">
        <v>48</v>
      </c>
      <c r="H951" s="32" t="n">
        <v>169</v>
      </c>
      <c r="I951" s="32" t="n">
        <v>169</v>
      </c>
      <c r="J951" s="32" t="n">
        <v>169</v>
      </c>
    </row>
    <row r="952" customFormat="false" ht="34.8" hidden="false" customHeight="false" outlineLevel="0" collapsed="false">
      <c r="A952" s="12"/>
      <c r="B952" s="25" t="s">
        <v>771</v>
      </c>
      <c r="C952" s="26" t="s">
        <v>714</v>
      </c>
      <c r="D952" s="26" t="s">
        <v>287</v>
      </c>
      <c r="E952" s="27" t="s">
        <v>27</v>
      </c>
      <c r="F952" s="27" t="s">
        <v>772</v>
      </c>
      <c r="G952" s="28"/>
      <c r="H952" s="29" t="n">
        <f aca="false">H953</f>
        <v>6419.8</v>
      </c>
      <c r="I952" s="29" t="n">
        <f aca="false">I953</f>
        <v>6419.8</v>
      </c>
      <c r="J952" s="29" t="n">
        <f aca="false">J953</f>
        <v>6419.8</v>
      </c>
    </row>
    <row r="953" customFormat="false" ht="34.8" hidden="false" customHeight="false" outlineLevel="0" collapsed="false">
      <c r="A953" s="12"/>
      <c r="B953" s="25" t="s">
        <v>773</v>
      </c>
      <c r="C953" s="26" t="s">
        <v>714</v>
      </c>
      <c r="D953" s="26" t="s">
        <v>287</v>
      </c>
      <c r="E953" s="27" t="s">
        <v>27</v>
      </c>
      <c r="F953" s="27" t="s">
        <v>774</v>
      </c>
      <c r="G953" s="28"/>
      <c r="H953" s="29" t="n">
        <f aca="false">H954</f>
        <v>6419.8</v>
      </c>
      <c r="I953" s="29" t="n">
        <f aca="false">I954</f>
        <v>6419.8</v>
      </c>
      <c r="J953" s="29" t="n">
        <f aca="false">J954</f>
        <v>6419.8</v>
      </c>
    </row>
    <row r="954" customFormat="false" ht="52.2" hidden="false" customHeight="false" outlineLevel="0" collapsed="false">
      <c r="A954" s="12"/>
      <c r="B954" s="30" t="s">
        <v>41</v>
      </c>
      <c r="C954" s="31" t="s">
        <v>714</v>
      </c>
      <c r="D954" s="31" t="s">
        <v>287</v>
      </c>
      <c r="E954" s="31" t="s">
        <v>27</v>
      </c>
      <c r="F954" s="31" t="s">
        <v>774</v>
      </c>
      <c r="G954" s="31" t="s">
        <v>42</v>
      </c>
      <c r="H954" s="32" t="n">
        <v>6419.8</v>
      </c>
      <c r="I954" s="32" t="n">
        <v>6419.8</v>
      </c>
      <c r="J954" s="32" t="n">
        <v>6419.8</v>
      </c>
    </row>
    <row r="955" customFormat="false" ht="34.8" hidden="false" customHeight="false" outlineLevel="0" collapsed="false">
      <c r="A955" s="12"/>
      <c r="B955" s="25" t="s">
        <v>453</v>
      </c>
      <c r="C955" s="26" t="s">
        <v>714</v>
      </c>
      <c r="D955" s="26" t="s">
        <v>287</v>
      </c>
      <c r="E955" s="27" t="s">
        <v>27</v>
      </c>
      <c r="F955" s="27" t="s">
        <v>775</v>
      </c>
      <c r="G955" s="28"/>
      <c r="H955" s="29" t="n">
        <f aca="false">H956</f>
        <v>30</v>
      </c>
      <c r="I955" s="29" t="n">
        <f aca="false">I956</f>
        <v>0</v>
      </c>
      <c r="J955" s="29" t="n">
        <f aca="false">J956</f>
        <v>0</v>
      </c>
    </row>
    <row r="956" customFormat="false" ht="34.8" hidden="false" customHeight="false" outlineLevel="0" collapsed="false">
      <c r="A956" s="12"/>
      <c r="B956" s="25" t="s">
        <v>455</v>
      </c>
      <c r="C956" s="26" t="s">
        <v>714</v>
      </c>
      <c r="D956" s="26" t="s">
        <v>287</v>
      </c>
      <c r="E956" s="27" t="s">
        <v>27</v>
      </c>
      <c r="F956" s="27" t="s">
        <v>776</v>
      </c>
      <c r="G956" s="28"/>
      <c r="H956" s="29" t="n">
        <f aca="false">H957</f>
        <v>30</v>
      </c>
      <c r="I956" s="29" t="n">
        <f aca="false">I957</f>
        <v>0</v>
      </c>
      <c r="J956" s="29" t="n">
        <f aca="false">J957</f>
        <v>0</v>
      </c>
    </row>
    <row r="957" customFormat="false" ht="34.8" hidden="false" customHeight="false" outlineLevel="0" collapsed="false">
      <c r="A957" s="12"/>
      <c r="B957" s="30" t="s">
        <v>47</v>
      </c>
      <c r="C957" s="31" t="s">
        <v>714</v>
      </c>
      <c r="D957" s="31" t="s">
        <v>287</v>
      </c>
      <c r="E957" s="31" t="s">
        <v>27</v>
      </c>
      <c r="F957" s="31" t="s">
        <v>776</v>
      </c>
      <c r="G957" s="31" t="s">
        <v>48</v>
      </c>
      <c r="H957" s="32" t="n">
        <v>30</v>
      </c>
      <c r="I957" s="32" t="n">
        <v>0</v>
      </c>
      <c r="J957" s="32" t="n">
        <v>0</v>
      </c>
    </row>
    <row r="958" customFormat="false" ht="17.4" hidden="false" customHeight="false" outlineLevel="0" collapsed="false">
      <c r="A958" s="12"/>
      <c r="B958" s="25" t="s">
        <v>777</v>
      </c>
      <c r="C958" s="26" t="s">
        <v>714</v>
      </c>
      <c r="D958" s="26" t="s">
        <v>287</v>
      </c>
      <c r="E958" s="27" t="s">
        <v>27</v>
      </c>
      <c r="F958" s="27" t="s">
        <v>778</v>
      </c>
      <c r="G958" s="28"/>
      <c r="H958" s="29" t="n">
        <f aca="false">H959</f>
        <v>25.9</v>
      </c>
      <c r="I958" s="29" t="n">
        <f aca="false">I959</f>
        <v>0</v>
      </c>
      <c r="J958" s="29" t="n">
        <f aca="false">J959</f>
        <v>0</v>
      </c>
    </row>
    <row r="959" customFormat="false" ht="34.8" hidden="false" customHeight="false" outlineLevel="0" collapsed="false">
      <c r="A959" s="12"/>
      <c r="B959" s="25" t="s">
        <v>492</v>
      </c>
      <c r="C959" s="26" t="s">
        <v>714</v>
      </c>
      <c r="D959" s="26" t="s">
        <v>287</v>
      </c>
      <c r="E959" s="27" t="s">
        <v>27</v>
      </c>
      <c r="F959" s="27" t="s">
        <v>779</v>
      </c>
      <c r="G959" s="28"/>
      <c r="H959" s="29" t="n">
        <f aca="false">H960</f>
        <v>25.9</v>
      </c>
      <c r="I959" s="29" t="n">
        <f aca="false">I960</f>
        <v>0</v>
      </c>
      <c r="J959" s="29" t="n">
        <f aca="false">J960</f>
        <v>0</v>
      </c>
    </row>
    <row r="960" customFormat="false" ht="34.8" hidden="false" customHeight="false" outlineLevel="0" collapsed="false">
      <c r="A960" s="12"/>
      <c r="B960" s="30" t="s">
        <v>47</v>
      </c>
      <c r="C960" s="31" t="s">
        <v>714</v>
      </c>
      <c r="D960" s="31" t="s">
        <v>287</v>
      </c>
      <c r="E960" s="31" t="s">
        <v>27</v>
      </c>
      <c r="F960" s="31" t="s">
        <v>779</v>
      </c>
      <c r="G960" s="31" t="s">
        <v>48</v>
      </c>
      <c r="H960" s="32" t="n">
        <v>25.9</v>
      </c>
      <c r="I960" s="32" t="n">
        <v>0</v>
      </c>
      <c r="J960" s="32" t="n">
        <v>0</v>
      </c>
    </row>
    <row r="961" customFormat="false" ht="17.4" hidden="false" customHeight="false" outlineLevel="0" collapsed="false">
      <c r="A961" s="12"/>
      <c r="B961" s="25" t="s">
        <v>98</v>
      </c>
      <c r="C961" s="26" t="s">
        <v>714</v>
      </c>
      <c r="D961" s="26" t="s">
        <v>287</v>
      </c>
      <c r="E961" s="27" t="s">
        <v>27</v>
      </c>
      <c r="F961" s="27" t="s">
        <v>99</v>
      </c>
      <c r="G961" s="28"/>
      <c r="H961" s="29" t="n">
        <f aca="false">H962+H967</f>
        <v>189.4</v>
      </c>
      <c r="I961" s="29" t="n">
        <f aca="false">I962+I967</f>
        <v>189.4</v>
      </c>
      <c r="J961" s="29" t="n">
        <f aca="false">J962+J967</f>
        <v>189.4</v>
      </c>
    </row>
    <row r="962" customFormat="false" ht="34.8" hidden="false" customHeight="false" outlineLevel="0" collapsed="false">
      <c r="A962" s="12"/>
      <c r="B962" s="25" t="s">
        <v>780</v>
      </c>
      <c r="C962" s="26" t="s">
        <v>714</v>
      </c>
      <c r="D962" s="26" t="s">
        <v>287</v>
      </c>
      <c r="E962" s="27" t="s">
        <v>27</v>
      </c>
      <c r="F962" s="27" t="s">
        <v>781</v>
      </c>
      <c r="G962" s="28"/>
      <c r="H962" s="29" t="n">
        <f aca="false">H963+H965</f>
        <v>165.4</v>
      </c>
      <c r="I962" s="29" t="n">
        <f aca="false">I963+I965</f>
        <v>165.4</v>
      </c>
      <c r="J962" s="29" t="n">
        <f aca="false">J963+J965</f>
        <v>165.4</v>
      </c>
    </row>
    <row r="963" customFormat="false" ht="52.2" hidden="false" customHeight="false" outlineLevel="0" collapsed="false">
      <c r="A963" s="12"/>
      <c r="B963" s="25" t="s">
        <v>782</v>
      </c>
      <c r="C963" s="26" t="s">
        <v>714</v>
      </c>
      <c r="D963" s="26" t="s">
        <v>287</v>
      </c>
      <c r="E963" s="27" t="s">
        <v>27</v>
      </c>
      <c r="F963" s="27" t="s">
        <v>783</v>
      </c>
      <c r="G963" s="28"/>
      <c r="H963" s="29" t="n">
        <f aca="false">SUM(H964:H964)</f>
        <v>54.3</v>
      </c>
      <c r="I963" s="29" t="n">
        <f aca="false">SUM(I964:I964)</f>
        <v>54.3</v>
      </c>
      <c r="J963" s="29" t="n">
        <f aca="false">SUM(J964:J964)</f>
        <v>54.3</v>
      </c>
    </row>
    <row r="964" customFormat="false" ht="34.8" hidden="false" customHeight="false" outlineLevel="0" collapsed="false">
      <c r="A964" s="12"/>
      <c r="B964" s="30" t="s">
        <v>47</v>
      </c>
      <c r="C964" s="31" t="s">
        <v>714</v>
      </c>
      <c r="D964" s="31" t="s">
        <v>287</v>
      </c>
      <c r="E964" s="31" t="s">
        <v>27</v>
      </c>
      <c r="F964" s="31" t="s">
        <v>783</v>
      </c>
      <c r="G964" s="31" t="s">
        <v>48</v>
      </c>
      <c r="H964" s="32" t="n">
        <v>54.3</v>
      </c>
      <c r="I964" s="32" t="n">
        <v>54.3</v>
      </c>
      <c r="J964" s="32" t="n">
        <v>54.3</v>
      </c>
    </row>
    <row r="965" customFormat="false" ht="52.2" hidden="false" customHeight="false" outlineLevel="0" collapsed="false">
      <c r="A965" s="12"/>
      <c r="B965" s="25" t="s">
        <v>784</v>
      </c>
      <c r="C965" s="26" t="s">
        <v>714</v>
      </c>
      <c r="D965" s="26" t="s">
        <v>287</v>
      </c>
      <c r="E965" s="27" t="s">
        <v>27</v>
      </c>
      <c r="F965" s="27" t="s">
        <v>785</v>
      </c>
      <c r="G965" s="28"/>
      <c r="H965" s="29" t="n">
        <f aca="false">H966</f>
        <v>111.1</v>
      </c>
      <c r="I965" s="29" t="n">
        <f aca="false">I966</f>
        <v>111.1</v>
      </c>
      <c r="J965" s="29" t="n">
        <f aca="false">J966</f>
        <v>111.1</v>
      </c>
    </row>
    <row r="966" customFormat="false" ht="34.8" hidden="false" customHeight="false" outlineLevel="0" collapsed="false">
      <c r="A966" s="93"/>
      <c r="B966" s="30" t="s">
        <v>47</v>
      </c>
      <c r="C966" s="31" t="s">
        <v>714</v>
      </c>
      <c r="D966" s="31" t="s">
        <v>287</v>
      </c>
      <c r="E966" s="31" t="s">
        <v>27</v>
      </c>
      <c r="F966" s="31" t="s">
        <v>785</v>
      </c>
      <c r="G966" s="31" t="s">
        <v>48</v>
      </c>
      <c r="H966" s="32" t="n">
        <v>111.1</v>
      </c>
      <c r="I966" s="32" t="n">
        <v>111.1</v>
      </c>
      <c r="J966" s="32" t="n">
        <v>111.1</v>
      </c>
    </row>
    <row r="967" customFormat="false" ht="34.8" hidden="false" customHeight="false" outlineLevel="0" collapsed="false">
      <c r="A967" s="12"/>
      <c r="B967" s="25" t="s">
        <v>786</v>
      </c>
      <c r="C967" s="26" t="s">
        <v>714</v>
      </c>
      <c r="D967" s="26" t="s">
        <v>287</v>
      </c>
      <c r="E967" s="27" t="s">
        <v>27</v>
      </c>
      <c r="F967" s="27" t="s">
        <v>787</v>
      </c>
      <c r="G967" s="28"/>
      <c r="H967" s="29" t="n">
        <f aca="false">H968+H970</f>
        <v>24</v>
      </c>
      <c r="I967" s="29" t="n">
        <f aca="false">I968+I970</f>
        <v>24</v>
      </c>
      <c r="J967" s="29" t="n">
        <f aca="false">J968+J970</f>
        <v>24</v>
      </c>
    </row>
    <row r="968" customFormat="false" ht="34.8" hidden="false" customHeight="false" outlineLevel="0" collapsed="false">
      <c r="A968" s="12"/>
      <c r="B968" s="25" t="s">
        <v>788</v>
      </c>
      <c r="C968" s="26" t="s">
        <v>714</v>
      </c>
      <c r="D968" s="26" t="s">
        <v>287</v>
      </c>
      <c r="E968" s="27" t="s">
        <v>27</v>
      </c>
      <c r="F968" s="27" t="s">
        <v>789</v>
      </c>
      <c r="G968" s="28"/>
      <c r="H968" s="29" t="n">
        <f aca="false">SUM(H969:H969)</f>
        <v>24</v>
      </c>
      <c r="I968" s="29" t="n">
        <f aca="false">SUM(I969:I969)</f>
        <v>24</v>
      </c>
      <c r="J968" s="29" t="n">
        <f aca="false">SUM(J969:J969)</f>
        <v>24</v>
      </c>
    </row>
    <row r="969" customFormat="false" ht="34.8" hidden="false" customHeight="false" outlineLevel="0" collapsed="false">
      <c r="A969" s="93"/>
      <c r="B969" s="30" t="s">
        <v>47</v>
      </c>
      <c r="C969" s="31" t="s">
        <v>714</v>
      </c>
      <c r="D969" s="31" t="s">
        <v>287</v>
      </c>
      <c r="E969" s="31" t="s">
        <v>27</v>
      </c>
      <c r="F969" s="31" t="s">
        <v>789</v>
      </c>
      <c r="G969" s="31" t="s">
        <v>48</v>
      </c>
      <c r="H969" s="32" t="n">
        <v>24</v>
      </c>
      <c r="I969" s="32" t="n">
        <v>24</v>
      </c>
      <c r="J969" s="32" t="n">
        <v>24</v>
      </c>
    </row>
    <row r="970" customFormat="false" ht="34.8" hidden="false" customHeight="false" outlineLevel="0" collapsed="false">
      <c r="A970" s="93"/>
      <c r="B970" s="25" t="s">
        <v>788</v>
      </c>
      <c r="C970" s="26" t="s">
        <v>714</v>
      </c>
      <c r="D970" s="26" t="s">
        <v>287</v>
      </c>
      <c r="E970" s="27" t="s">
        <v>27</v>
      </c>
      <c r="F970" s="27" t="s">
        <v>789</v>
      </c>
      <c r="G970" s="28"/>
      <c r="H970" s="29" t="n">
        <f aca="false">SUM(H971:H971)</f>
        <v>0</v>
      </c>
      <c r="I970" s="29" t="n">
        <f aca="false">SUM(I971:I971)</f>
        <v>0</v>
      </c>
      <c r="J970" s="29" t="n">
        <f aca="false">SUM(J971:J971)</f>
        <v>0</v>
      </c>
    </row>
    <row r="971" customFormat="false" ht="34.8" hidden="false" customHeight="false" outlineLevel="0" collapsed="false">
      <c r="A971" s="93"/>
      <c r="B971" s="30" t="s">
        <v>47</v>
      </c>
      <c r="C971" s="31" t="s">
        <v>714</v>
      </c>
      <c r="D971" s="31" t="s">
        <v>287</v>
      </c>
      <c r="E971" s="31" t="s">
        <v>27</v>
      </c>
      <c r="F971" s="31" t="s">
        <v>789</v>
      </c>
      <c r="G971" s="31" t="s">
        <v>48</v>
      </c>
      <c r="H971" s="32" t="n">
        <f aca="false">277.2-277.2</f>
        <v>0</v>
      </c>
      <c r="I971" s="32" t="n">
        <f aca="false">277.2-277.2</f>
        <v>0</v>
      </c>
      <c r="J971" s="32"/>
    </row>
    <row r="972" customFormat="false" ht="34.8" hidden="false" customHeight="false" outlineLevel="0" collapsed="false">
      <c r="A972" s="12"/>
      <c r="B972" s="17" t="s">
        <v>733</v>
      </c>
      <c r="C972" s="18" t="s">
        <v>714</v>
      </c>
      <c r="D972" s="18" t="s">
        <v>287</v>
      </c>
      <c r="E972" s="19" t="s">
        <v>27</v>
      </c>
      <c r="F972" s="19" t="s">
        <v>734</v>
      </c>
      <c r="G972" s="24"/>
      <c r="H972" s="20" t="n">
        <f aca="false">H973+H978</f>
        <v>878.9</v>
      </c>
      <c r="I972" s="20" t="n">
        <f aca="false">I973+I978</f>
        <v>878.9</v>
      </c>
      <c r="J972" s="20" t="n">
        <f aca="false">J973+J978</f>
        <v>878.9</v>
      </c>
    </row>
    <row r="973" customFormat="false" ht="52.2" hidden="false" customHeight="false" outlineLevel="0" collapsed="false">
      <c r="A973" s="12"/>
      <c r="B973" s="25" t="s">
        <v>735</v>
      </c>
      <c r="C973" s="26" t="s">
        <v>714</v>
      </c>
      <c r="D973" s="26" t="s">
        <v>287</v>
      </c>
      <c r="E973" s="27" t="s">
        <v>27</v>
      </c>
      <c r="F973" s="27" t="s">
        <v>736</v>
      </c>
      <c r="G973" s="28"/>
      <c r="H973" s="29" t="n">
        <f aca="false">H974+H976</f>
        <v>478.9</v>
      </c>
      <c r="I973" s="29" t="n">
        <f aca="false">I974+I976</f>
        <v>478.9</v>
      </c>
      <c r="J973" s="29" t="n">
        <f aca="false">J974+J976</f>
        <v>478.9</v>
      </c>
    </row>
    <row r="974" customFormat="false" ht="17.4" hidden="false" customHeight="false" outlineLevel="0" collapsed="false">
      <c r="A974" s="12"/>
      <c r="B974" s="25" t="s">
        <v>737</v>
      </c>
      <c r="C974" s="26" t="s">
        <v>714</v>
      </c>
      <c r="D974" s="26" t="s">
        <v>287</v>
      </c>
      <c r="E974" s="27" t="s">
        <v>27</v>
      </c>
      <c r="F974" s="27" t="s">
        <v>738</v>
      </c>
      <c r="G974" s="27"/>
      <c r="H974" s="29" t="n">
        <f aca="false">H975</f>
        <v>94.7</v>
      </c>
      <c r="I974" s="29" t="n">
        <f aca="false">I975</f>
        <v>94.7</v>
      </c>
      <c r="J974" s="29" t="n">
        <f aca="false">J975</f>
        <v>94.7</v>
      </c>
    </row>
    <row r="975" customFormat="false" ht="34.8" hidden="false" customHeight="false" outlineLevel="0" collapsed="false">
      <c r="A975" s="12"/>
      <c r="B975" s="30" t="s">
        <v>47</v>
      </c>
      <c r="C975" s="31" t="s">
        <v>714</v>
      </c>
      <c r="D975" s="31" t="s">
        <v>287</v>
      </c>
      <c r="E975" s="31" t="s">
        <v>27</v>
      </c>
      <c r="F975" s="31" t="s">
        <v>738</v>
      </c>
      <c r="G975" s="31" t="s">
        <v>48</v>
      </c>
      <c r="H975" s="32" t="n">
        <v>94.7</v>
      </c>
      <c r="I975" s="32" t="n">
        <v>94.7</v>
      </c>
      <c r="J975" s="32" t="n">
        <v>94.7</v>
      </c>
    </row>
    <row r="976" customFormat="false" ht="34.8" hidden="false" customHeight="false" outlineLevel="0" collapsed="false">
      <c r="A976" s="12"/>
      <c r="B976" s="47" t="s">
        <v>790</v>
      </c>
      <c r="C976" s="26" t="s">
        <v>714</v>
      </c>
      <c r="D976" s="26" t="s">
        <v>287</v>
      </c>
      <c r="E976" s="27" t="s">
        <v>27</v>
      </c>
      <c r="F976" s="27" t="s">
        <v>740</v>
      </c>
      <c r="G976" s="27"/>
      <c r="H976" s="29" t="n">
        <f aca="false">H977</f>
        <v>384.2</v>
      </c>
      <c r="I976" s="29" t="n">
        <f aca="false">I977</f>
        <v>384.2</v>
      </c>
      <c r="J976" s="29" t="n">
        <f aca="false">J977</f>
        <v>384.2</v>
      </c>
    </row>
    <row r="977" customFormat="false" ht="34.8" hidden="false" customHeight="false" outlineLevel="0" collapsed="false">
      <c r="A977" s="12"/>
      <c r="B977" s="30" t="s">
        <v>47</v>
      </c>
      <c r="C977" s="31" t="s">
        <v>714</v>
      </c>
      <c r="D977" s="31" t="s">
        <v>287</v>
      </c>
      <c r="E977" s="31" t="s">
        <v>27</v>
      </c>
      <c r="F977" s="31" t="s">
        <v>740</v>
      </c>
      <c r="G977" s="31" t="s">
        <v>48</v>
      </c>
      <c r="H977" s="32" t="n">
        <v>384.2</v>
      </c>
      <c r="I977" s="32" t="n">
        <v>384.2</v>
      </c>
      <c r="J977" s="32" t="n">
        <v>384.2</v>
      </c>
    </row>
    <row r="978" customFormat="false" ht="34.8" hidden="false" customHeight="false" outlineLevel="0" collapsed="false">
      <c r="A978" s="12"/>
      <c r="B978" s="25" t="s">
        <v>743</v>
      </c>
      <c r="C978" s="26" t="s">
        <v>714</v>
      </c>
      <c r="D978" s="26" t="s">
        <v>287</v>
      </c>
      <c r="E978" s="27" t="s">
        <v>27</v>
      </c>
      <c r="F978" s="27" t="s">
        <v>744</v>
      </c>
      <c r="G978" s="28"/>
      <c r="H978" s="29" t="n">
        <f aca="false">H979</f>
        <v>400</v>
      </c>
      <c r="I978" s="29" t="n">
        <f aca="false">I979</f>
        <v>400</v>
      </c>
      <c r="J978" s="29" t="n">
        <f aca="false">J979</f>
        <v>400</v>
      </c>
    </row>
    <row r="979" customFormat="false" ht="34.8" hidden="false" customHeight="false" outlineLevel="0" collapsed="false">
      <c r="A979" s="12"/>
      <c r="B979" s="47" t="s">
        <v>745</v>
      </c>
      <c r="C979" s="26" t="s">
        <v>714</v>
      </c>
      <c r="D979" s="26" t="s">
        <v>287</v>
      </c>
      <c r="E979" s="27" t="s">
        <v>27</v>
      </c>
      <c r="F979" s="27" t="s">
        <v>746</v>
      </c>
      <c r="G979" s="27"/>
      <c r="H979" s="29" t="n">
        <f aca="false">H980</f>
        <v>400</v>
      </c>
      <c r="I979" s="29" t="n">
        <f aca="false">I980</f>
        <v>400</v>
      </c>
      <c r="J979" s="29" t="n">
        <f aca="false">J980</f>
        <v>400</v>
      </c>
    </row>
    <row r="980" customFormat="false" ht="34.8" hidden="false" customHeight="false" outlineLevel="0" collapsed="false">
      <c r="A980" s="12"/>
      <c r="B980" s="30" t="s">
        <v>47</v>
      </c>
      <c r="C980" s="156" t="s">
        <v>714</v>
      </c>
      <c r="D980" s="156" t="s">
        <v>287</v>
      </c>
      <c r="E980" s="156" t="s">
        <v>27</v>
      </c>
      <c r="F980" s="156" t="s">
        <v>746</v>
      </c>
      <c r="G980" s="156" t="s">
        <v>48</v>
      </c>
      <c r="H980" s="165" t="n">
        <f aca="false">400</f>
        <v>400</v>
      </c>
      <c r="I980" s="165" t="n">
        <v>400</v>
      </c>
      <c r="J980" s="165" t="n">
        <v>400</v>
      </c>
    </row>
    <row r="981" customFormat="false" ht="52.2" hidden="false" customHeight="false" outlineLevel="0" collapsed="false">
      <c r="A981" s="12"/>
      <c r="B981" s="65" t="s">
        <v>494</v>
      </c>
      <c r="C981" s="21" t="s">
        <v>714</v>
      </c>
      <c r="D981" s="21" t="s">
        <v>287</v>
      </c>
      <c r="E981" s="22" t="s">
        <v>27</v>
      </c>
      <c r="F981" s="22" t="s">
        <v>495</v>
      </c>
      <c r="G981" s="22"/>
      <c r="H981" s="72" t="n">
        <f aca="false">H982</f>
        <v>5</v>
      </c>
      <c r="I981" s="72" t="n">
        <f aca="false">I982</f>
        <v>0</v>
      </c>
      <c r="J981" s="72" t="n">
        <f aca="false">J982</f>
        <v>0</v>
      </c>
    </row>
    <row r="982" customFormat="false" ht="52.2" hidden="false" customHeight="false" outlineLevel="0" collapsed="false">
      <c r="A982" s="12"/>
      <c r="B982" s="25" t="s">
        <v>672</v>
      </c>
      <c r="C982" s="76" t="s">
        <v>714</v>
      </c>
      <c r="D982" s="76" t="s">
        <v>287</v>
      </c>
      <c r="E982" s="77" t="s">
        <v>27</v>
      </c>
      <c r="F982" s="77" t="s">
        <v>673</v>
      </c>
      <c r="G982" s="77"/>
      <c r="H982" s="73" t="n">
        <f aca="false">H983</f>
        <v>5</v>
      </c>
      <c r="I982" s="73" t="n">
        <f aca="false">I983</f>
        <v>0</v>
      </c>
      <c r="J982" s="73" t="n">
        <f aca="false">J983</f>
        <v>0</v>
      </c>
    </row>
    <row r="983" customFormat="false" ht="34.8" hidden="false" customHeight="false" outlineLevel="0" collapsed="false">
      <c r="A983" s="12"/>
      <c r="B983" s="47" t="s">
        <v>674</v>
      </c>
      <c r="C983" s="76" t="s">
        <v>714</v>
      </c>
      <c r="D983" s="76" t="s">
        <v>287</v>
      </c>
      <c r="E983" s="77" t="s">
        <v>27</v>
      </c>
      <c r="F983" s="77" t="s">
        <v>675</v>
      </c>
      <c r="G983" s="77"/>
      <c r="H983" s="73" t="n">
        <f aca="false">H984</f>
        <v>5</v>
      </c>
      <c r="I983" s="73" t="n">
        <f aca="false">I984</f>
        <v>0</v>
      </c>
      <c r="J983" s="73" t="n">
        <f aca="false">J984</f>
        <v>0</v>
      </c>
    </row>
    <row r="984" customFormat="false" ht="34.8" hidden="false" customHeight="false" outlineLevel="0" collapsed="false">
      <c r="A984" s="12"/>
      <c r="B984" s="30" t="s">
        <v>47</v>
      </c>
      <c r="C984" s="81" t="s">
        <v>714</v>
      </c>
      <c r="D984" s="81" t="s">
        <v>287</v>
      </c>
      <c r="E984" s="81" t="s">
        <v>27</v>
      </c>
      <c r="F984" s="81" t="s">
        <v>675</v>
      </c>
      <c r="G984" s="81" t="s">
        <v>48</v>
      </c>
      <c r="H984" s="83" t="n">
        <v>5</v>
      </c>
      <c r="I984" s="83" t="n">
        <v>0</v>
      </c>
      <c r="J984" s="83" t="n">
        <v>0</v>
      </c>
    </row>
    <row r="985" customFormat="false" ht="17.4" hidden="false" customHeight="false" outlineLevel="0" collapsed="false">
      <c r="A985" s="12"/>
      <c r="B985" s="65" t="s">
        <v>288</v>
      </c>
      <c r="C985" s="21" t="s">
        <v>714</v>
      </c>
      <c r="D985" s="21" t="s">
        <v>287</v>
      </c>
      <c r="E985" s="22" t="s">
        <v>32</v>
      </c>
      <c r="F985" s="22"/>
      <c r="G985" s="22"/>
      <c r="H985" s="72" t="n">
        <f aca="false">H986</f>
        <v>7903.2</v>
      </c>
      <c r="I985" s="72" t="n">
        <f aca="false">I986</f>
        <v>7903.2</v>
      </c>
      <c r="J985" s="72" t="n">
        <f aca="false">J986</f>
        <v>7903.2</v>
      </c>
    </row>
    <row r="986" customFormat="false" ht="34.8" hidden="false" customHeight="false" outlineLevel="0" collapsed="false">
      <c r="A986" s="12"/>
      <c r="B986" s="65" t="s">
        <v>96</v>
      </c>
      <c r="C986" s="21" t="s">
        <v>714</v>
      </c>
      <c r="D986" s="21" t="s">
        <v>287</v>
      </c>
      <c r="E986" s="22" t="s">
        <v>32</v>
      </c>
      <c r="F986" s="22" t="s">
        <v>97</v>
      </c>
      <c r="G986" s="22"/>
      <c r="H986" s="72" t="n">
        <f aca="false">H987+H1006</f>
        <v>7903.2</v>
      </c>
      <c r="I986" s="72" t="n">
        <f aca="false">I987+I1006</f>
        <v>7903.2</v>
      </c>
      <c r="J986" s="72" t="n">
        <f aca="false">J987+J1006</f>
        <v>7903.2</v>
      </c>
    </row>
    <row r="987" customFormat="false" ht="17.4" hidden="false" customHeight="false" outlineLevel="0" collapsed="false">
      <c r="A987" s="12"/>
      <c r="B987" s="65" t="s">
        <v>98</v>
      </c>
      <c r="C987" s="18" t="s">
        <v>714</v>
      </c>
      <c r="D987" s="18" t="s">
        <v>287</v>
      </c>
      <c r="E987" s="19" t="s">
        <v>32</v>
      </c>
      <c r="F987" s="19" t="s">
        <v>99</v>
      </c>
      <c r="G987" s="24"/>
      <c r="H987" s="72" t="n">
        <f aca="false">H988+H991+H994+H1003+H1000+H997</f>
        <v>4254.8</v>
      </c>
      <c r="I987" s="72" t="n">
        <f aca="false">I988+I991+I994+I1003+I1000+I997</f>
        <v>4254.8</v>
      </c>
      <c r="J987" s="72" t="n">
        <f aca="false">J988+J991+J994+J1003+J1000+J997</f>
        <v>4254.8</v>
      </c>
    </row>
    <row r="988" customFormat="false" ht="34.8" hidden="false" customHeight="false" outlineLevel="0" collapsed="false">
      <c r="A988" s="12"/>
      <c r="B988" s="25" t="s">
        <v>791</v>
      </c>
      <c r="C988" s="26" t="s">
        <v>714</v>
      </c>
      <c r="D988" s="26" t="s">
        <v>287</v>
      </c>
      <c r="E988" s="27" t="s">
        <v>32</v>
      </c>
      <c r="F988" s="27" t="s">
        <v>792</v>
      </c>
      <c r="G988" s="28"/>
      <c r="H988" s="73" t="n">
        <f aca="false">H989</f>
        <v>1573.2</v>
      </c>
      <c r="I988" s="73" t="n">
        <f aca="false">I989</f>
        <v>1573.2</v>
      </c>
      <c r="J988" s="73" t="n">
        <f aca="false">J989</f>
        <v>1573.2</v>
      </c>
    </row>
    <row r="989" customFormat="false" ht="34.8" hidden="false" customHeight="false" outlineLevel="0" collapsed="false">
      <c r="A989" s="12"/>
      <c r="B989" s="47" t="s">
        <v>793</v>
      </c>
      <c r="C989" s="26" t="s">
        <v>714</v>
      </c>
      <c r="D989" s="26" t="s">
        <v>287</v>
      </c>
      <c r="E989" s="27" t="s">
        <v>32</v>
      </c>
      <c r="F989" s="27" t="s">
        <v>794</v>
      </c>
      <c r="G989" s="27"/>
      <c r="H989" s="73" t="n">
        <f aca="false">SUM(H990:H990)</f>
        <v>1573.2</v>
      </c>
      <c r="I989" s="73" t="n">
        <f aca="false">SUM(I990:I990)</f>
        <v>1573.2</v>
      </c>
      <c r="J989" s="73" t="n">
        <f aca="false">SUM(J990:J990)</f>
        <v>1573.2</v>
      </c>
    </row>
    <row r="990" customFormat="false" ht="34.8" hidden="false" customHeight="false" outlineLevel="0" collapsed="false">
      <c r="A990" s="12"/>
      <c r="B990" s="30" t="s">
        <v>47</v>
      </c>
      <c r="C990" s="31" t="s">
        <v>714</v>
      </c>
      <c r="D990" s="31" t="s">
        <v>287</v>
      </c>
      <c r="E990" s="31" t="s">
        <v>32</v>
      </c>
      <c r="F990" s="31" t="s">
        <v>794</v>
      </c>
      <c r="G990" s="31" t="s">
        <v>48</v>
      </c>
      <c r="H990" s="83" t="n">
        <f aca="false">1595+423.7-248-197.5</f>
        <v>1573.2</v>
      </c>
      <c r="I990" s="83" t="n">
        <f aca="false">1595+423.7-248-197.5</f>
        <v>1573.2</v>
      </c>
      <c r="J990" s="83" t="n">
        <f aca="false">1595+423.7-248-197.5</f>
        <v>1573.2</v>
      </c>
    </row>
    <row r="991" customFormat="false" ht="52.2" hidden="false" customHeight="false" outlineLevel="0" collapsed="false">
      <c r="A991" s="12"/>
      <c r="B991" s="25" t="s">
        <v>795</v>
      </c>
      <c r="C991" s="26" t="s">
        <v>714</v>
      </c>
      <c r="D991" s="26" t="s">
        <v>287</v>
      </c>
      <c r="E991" s="27" t="s">
        <v>32</v>
      </c>
      <c r="F991" s="27" t="s">
        <v>796</v>
      </c>
      <c r="G991" s="28"/>
      <c r="H991" s="73" t="n">
        <f aca="false">H992</f>
        <v>584.1</v>
      </c>
      <c r="I991" s="73" t="n">
        <f aca="false">I992</f>
        <v>584.1</v>
      </c>
      <c r="J991" s="73" t="n">
        <f aca="false">J992</f>
        <v>584.1</v>
      </c>
    </row>
    <row r="992" customFormat="false" ht="34.8" hidden="false" customHeight="false" outlineLevel="0" collapsed="false">
      <c r="A992" s="12"/>
      <c r="B992" s="47" t="s">
        <v>797</v>
      </c>
      <c r="C992" s="26" t="s">
        <v>714</v>
      </c>
      <c r="D992" s="26" t="s">
        <v>287</v>
      </c>
      <c r="E992" s="27" t="s">
        <v>32</v>
      </c>
      <c r="F992" s="27" t="s">
        <v>798</v>
      </c>
      <c r="G992" s="27"/>
      <c r="H992" s="73" t="n">
        <f aca="false">SUM(H993:H993)</f>
        <v>584.1</v>
      </c>
      <c r="I992" s="73" t="n">
        <f aca="false">SUM(I993:I993)</f>
        <v>584.1</v>
      </c>
      <c r="J992" s="73" t="n">
        <f aca="false">SUM(J993:J993)</f>
        <v>584.1</v>
      </c>
    </row>
    <row r="993" customFormat="false" ht="34.8" hidden="false" customHeight="false" outlineLevel="0" collapsed="false">
      <c r="A993" s="93"/>
      <c r="B993" s="159" t="s">
        <v>47</v>
      </c>
      <c r="C993" s="31" t="s">
        <v>714</v>
      </c>
      <c r="D993" s="31" t="s">
        <v>287</v>
      </c>
      <c r="E993" s="31" t="s">
        <v>32</v>
      </c>
      <c r="F993" s="31" t="s">
        <v>798</v>
      </c>
      <c r="G993" s="31" t="s">
        <v>48</v>
      </c>
      <c r="H993" s="83" t="n">
        <f aca="false">-100+735-50.9</f>
        <v>584.1</v>
      </c>
      <c r="I993" s="83" t="n">
        <f aca="false">-100+735-50.9</f>
        <v>584.1</v>
      </c>
      <c r="J993" s="83" t="n">
        <f aca="false">-100+735-50.9</f>
        <v>584.1</v>
      </c>
    </row>
    <row r="994" customFormat="false" ht="34.8" hidden="false" customHeight="false" outlineLevel="0" collapsed="false">
      <c r="A994" s="12"/>
      <c r="B994" s="25" t="s">
        <v>799</v>
      </c>
      <c r="C994" s="26" t="s">
        <v>714</v>
      </c>
      <c r="D994" s="26" t="s">
        <v>287</v>
      </c>
      <c r="E994" s="27" t="s">
        <v>32</v>
      </c>
      <c r="F994" s="27" t="s">
        <v>800</v>
      </c>
      <c r="G994" s="28"/>
      <c r="H994" s="73" t="n">
        <f aca="false">H995</f>
        <v>105</v>
      </c>
      <c r="I994" s="73" t="n">
        <f aca="false">I995</f>
        <v>105</v>
      </c>
      <c r="J994" s="73" t="n">
        <f aca="false">J995</f>
        <v>105</v>
      </c>
    </row>
    <row r="995" customFormat="false" ht="34.8" hidden="false" customHeight="false" outlineLevel="0" collapsed="false">
      <c r="A995" s="12"/>
      <c r="B995" s="47" t="s">
        <v>801</v>
      </c>
      <c r="C995" s="26" t="s">
        <v>714</v>
      </c>
      <c r="D995" s="26" t="s">
        <v>287</v>
      </c>
      <c r="E995" s="27" t="s">
        <v>32</v>
      </c>
      <c r="F995" s="27" t="s">
        <v>802</v>
      </c>
      <c r="G995" s="27"/>
      <c r="H995" s="73" t="n">
        <f aca="false">SUM(H996:H996)</f>
        <v>105</v>
      </c>
      <c r="I995" s="73" t="n">
        <f aca="false">SUM(I996:I996)</f>
        <v>105</v>
      </c>
      <c r="J995" s="73" t="n">
        <f aca="false">SUM(J996:J996)</f>
        <v>105</v>
      </c>
    </row>
    <row r="996" customFormat="false" ht="34.8" hidden="false" customHeight="false" outlineLevel="0" collapsed="false">
      <c r="A996" s="12"/>
      <c r="B996" s="30" t="s">
        <v>47</v>
      </c>
      <c r="C996" s="31" t="s">
        <v>714</v>
      </c>
      <c r="D996" s="31" t="s">
        <v>287</v>
      </c>
      <c r="E996" s="31" t="s">
        <v>32</v>
      </c>
      <c r="F996" s="31" t="s">
        <v>802</v>
      </c>
      <c r="G996" s="31" t="s">
        <v>48</v>
      </c>
      <c r="H996" s="83" t="n">
        <v>105</v>
      </c>
      <c r="I996" s="83" t="n">
        <v>105</v>
      </c>
      <c r="J996" s="83" t="n">
        <v>105</v>
      </c>
    </row>
    <row r="997" customFormat="false" ht="34.8" hidden="false" customHeight="false" outlineLevel="0" collapsed="false">
      <c r="A997" s="12"/>
      <c r="B997" s="25" t="s">
        <v>780</v>
      </c>
      <c r="C997" s="26" t="s">
        <v>714</v>
      </c>
      <c r="D997" s="26" t="s">
        <v>287</v>
      </c>
      <c r="E997" s="27" t="s">
        <v>32</v>
      </c>
      <c r="F997" s="27" t="s">
        <v>781</v>
      </c>
      <c r="G997" s="28"/>
      <c r="H997" s="73" t="n">
        <f aca="false">H998</f>
        <v>339.8</v>
      </c>
      <c r="I997" s="73" t="n">
        <f aca="false">I998</f>
        <v>339.8</v>
      </c>
      <c r="J997" s="73" t="n">
        <f aca="false">J998</f>
        <v>339.8</v>
      </c>
    </row>
    <row r="998" customFormat="false" ht="17.4" hidden="false" customHeight="false" outlineLevel="0" collapsed="false">
      <c r="A998" s="12"/>
      <c r="B998" s="25" t="s">
        <v>803</v>
      </c>
      <c r="C998" s="26" t="s">
        <v>714</v>
      </c>
      <c r="D998" s="26" t="s">
        <v>287</v>
      </c>
      <c r="E998" s="27" t="s">
        <v>32</v>
      </c>
      <c r="F998" s="27" t="s">
        <v>804</v>
      </c>
      <c r="G998" s="28"/>
      <c r="H998" s="29" t="n">
        <f aca="false">SUM(H999:H999)</f>
        <v>339.8</v>
      </c>
      <c r="I998" s="29" t="n">
        <f aca="false">SUM(I999:I999)</f>
        <v>339.8</v>
      </c>
      <c r="J998" s="29" t="n">
        <f aca="false">SUM(J999:J999)</f>
        <v>339.8</v>
      </c>
    </row>
    <row r="999" customFormat="false" ht="34.8" hidden="false" customHeight="false" outlineLevel="0" collapsed="false">
      <c r="A999" s="93"/>
      <c r="B999" s="159" t="s">
        <v>47</v>
      </c>
      <c r="C999" s="31" t="s">
        <v>714</v>
      </c>
      <c r="D999" s="31" t="s">
        <v>287</v>
      </c>
      <c r="E999" s="31" t="s">
        <v>32</v>
      </c>
      <c r="F999" s="31" t="s">
        <v>804</v>
      </c>
      <c r="G999" s="31" t="s">
        <v>48</v>
      </c>
      <c r="H999" s="32" t="n">
        <f aca="false">329.7+10.1</f>
        <v>339.8</v>
      </c>
      <c r="I999" s="32" t="n">
        <f aca="false">329.7+10.1</f>
        <v>339.8</v>
      </c>
      <c r="J999" s="32" t="n">
        <f aca="false">329.7+10.1</f>
        <v>339.8</v>
      </c>
    </row>
    <row r="1000" customFormat="false" ht="34.8" hidden="false" customHeight="false" outlineLevel="0" collapsed="false">
      <c r="A1000" s="12"/>
      <c r="B1000" s="25" t="s">
        <v>786</v>
      </c>
      <c r="C1000" s="26" t="s">
        <v>714</v>
      </c>
      <c r="D1000" s="26" t="s">
        <v>287</v>
      </c>
      <c r="E1000" s="27" t="s">
        <v>32</v>
      </c>
      <c r="F1000" s="27" t="s">
        <v>787</v>
      </c>
      <c r="G1000" s="28"/>
      <c r="H1000" s="73" t="n">
        <f aca="false">H1001</f>
        <v>487.7</v>
      </c>
      <c r="I1000" s="73" t="n">
        <f aca="false">I1001</f>
        <v>487.7</v>
      </c>
      <c r="J1000" s="73" t="n">
        <f aca="false">J1001</f>
        <v>487.7</v>
      </c>
    </row>
    <row r="1001" customFormat="false" ht="34.8" hidden="false" customHeight="false" outlineLevel="0" collapsed="false">
      <c r="A1001" s="12"/>
      <c r="B1001" s="25" t="s">
        <v>805</v>
      </c>
      <c r="C1001" s="26" t="s">
        <v>714</v>
      </c>
      <c r="D1001" s="26" t="s">
        <v>287</v>
      </c>
      <c r="E1001" s="27" t="s">
        <v>32</v>
      </c>
      <c r="F1001" s="27" t="s">
        <v>806</v>
      </c>
      <c r="G1001" s="28"/>
      <c r="H1001" s="29" t="n">
        <f aca="false">SUM(H1002:H1002)</f>
        <v>487.7</v>
      </c>
      <c r="I1001" s="29" t="n">
        <f aca="false">SUM(I1002:I1002)</f>
        <v>487.7</v>
      </c>
      <c r="J1001" s="29" t="n">
        <f aca="false">SUM(J1002:J1002)</f>
        <v>487.7</v>
      </c>
    </row>
    <row r="1002" customFormat="false" ht="34.8" hidden="false" customHeight="false" outlineLevel="0" collapsed="false">
      <c r="A1002" s="12"/>
      <c r="B1002" s="30" t="s">
        <v>47</v>
      </c>
      <c r="C1002" s="31" t="s">
        <v>714</v>
      </c>
      <c r="D1002" s="31" t="s">
        <v>287</v>
      </c>
      <c r="E1002" s="31" t="s">
        <v>32</v>
      </c>
      <c r="F1002" s="31" t="s">
        <v>806</v>
      </c>
      <c r="G1002" s="31" t="s">
        <v>48</v>
      </c>
      <c r="H1002" s="32" t="n">
        <f aca="false">248+400+100-260.3</f>
        <v>487.7</v>
      </c>
      <c r="I1002" s="32" t="n">
        <f aca="false">248+400+100-260.3</f>
        <v>487.7</v>
      </c>
      <c r="J1002" s="32" t="n">
        <f aca="false">248+400+100-260.3</f>
        <v>487.7</v>
      </c>
    </row>
    <row r="1003" customFormat="false" ht="52.2" hidden="false" customHeight="false" outlineLevel="0" collapsed="false">
      <c r="A1003" s="12"/>
      <c r="B1003" s="25" t="s">
        <v>807</v>
      </c>
      <c r="C1003" s="26" t="s">
        <v>714</v>
      </c>
      <c r="D1003" s="26" t="s">
        <v>287</v>
      </c>
      <c r="E1003" s="27" t="s">
        <v>32</v>
      </c>
      <c r="F1003" s="27" t="s">
        <v>808</v>
      </c>
      <c r="G1003" s="28"/>
      <c r="H1003" s="73" t="n">
        <f aca="false">H1004</f>
        <v>1165</v>
      </c>
      <c r="I1003" s="73" t="n">
        <f aca="false">I1004</f>
        <v>1165</v>
      </c>
      <c r="J1003" s="73" t="n">
        <f aca="false">J1004</f>
        <v>1165</v>
      </c>
    </row>
    <row r="1004" customFormat="false" ht="34.8" hidden="false" customHeight="false" outlineLevel="0" collapsed="false">
      <c r="A1004" s="12"/>
      <c r="B1004" s="47" t="s">
        <v>809</v>
      </c>
      <c r="C1004" s="26" t="s">
        <v>714</v>
      </c>
      <c r="D1004" s="26" t="s">
        <v>287</v>
      </c>
      <c r="E1004" s="27" t="s">
        <v>32</v>
      </c>
      <c r="F1004" s="27" t="s">
        <v>810</v>
      </c>
      <c r="G1004" s="27"/>
      <c r="H1004" s="73" t="n">
        <f aca="false">SUM(H1005:H1005)</f>
        <v>1165</v>
      </c>
      <c r="I1004" s="73" t="n">
        <f aca="false">SUM(I1005:I1005)</f>
        <v>1165</v>
      </c>
      <c r="J1004" s="73" t="n">
        <f aca="false">SUM(J1005:J1005)</f>
        <v>1165</v>
      </c>
    </row>
    <row r="1005" customFormat="false" ht="34.8" hidden="false" customHeight="false" outlineLevel="0" collapsed="false">
      <c r="A1005" s="12"/>
      <c r="B1005" s="30" t="s">
        <v>47</v>
      </c>
      <c r="C1005" s="31" t="s">
        <v>714</v>
      </c>
      <c r="D1005" s="31" t="s">
        <v>287</v>
      </c>
      <c r="E1005" s="31" t="s">
        <v>32</v>
      </c>
      <c r="F1005" s="31" t="s">
        <v>810</v>
      </c>
      <c r="G1005" s="31" t="s">
        <v>48</v>
      </c>
      <c r="H1005" s="32" t="n">
        <v>1165</v>
      </c>
      <c r="I1005" s="32" t="n">
        <v>1165</v>
      </c>
      <c r="J1005" s="32" t="n">
        <v>1165</v>
      </c>
    </row>
    <row r="1006" customFormat="false" ht="17.4" hidden="false" customHeight="false" outlineLevel="0" collapsed="false">
      <c r="A1006" s="12"/>
      <c r="B1006" s="17" t="s">
        <v>811</v>
      </c>
      <c r="C1006" s="18" t="s">
        <v>714</v>
      </c>
      <c r="D1006" s="18" t="s">
        <v>287</v>
      </c>
      <c r="E1006" s="19" t="s">
        <v>32</v>
      </c>
      <c r="F1006" s="19" t="s">
        <v>812</v>
      </c>
      <c r="G1006" s="24"/>
      <c r="H1006" s="20" t="n">
        <f aca="false">H1007+H1014</f>
        <v>3648.4</v>
      </c>
      <c r="I1006" s="20" t="n">
        <f aca="false">I1007+I1014</f>
        <v>3648.4</v>
      </c>
      <c r="J1006" s="20" t="n">
        <f aca="false">J1007+J1014</f>
        <v>3648.4</v>
      </c>
    </row>
    <row r="1007" customFormat="false" ht="34.8" hidden="false" customHeight="false" outlineLevel="0" collapsed="false">
      <c r="A1007" s="12"/>
      <c r="B1007" s="17" t="s">
        <v>813</v>
      </c>
      <c r="C1007" s="26" t="s">
        <v>714</v>
      </c>
      <c r="D1007" s="26" t="s">
        <v>287</v>
      </c>
      <c r="E1007" s="27" t="s">
        <v>32</v>
      </c>
      <c r="F1007" s="27" t="s">
        <v>814</v>
      </c>
      <c r="G1007" s="28"/>
      <c r="H1007" s="29" t="n">
        <f aca="false">H1008+H1012+H1010</f>
        <v>3105.2</v>
      </c>
      <c r="I1007" s="29" t="n">
        <f aca="false">I1008+I1012+I1010</f>
        <v>3105.2</v>
      </c>
      <c r="J1007" s="29" t="n">
        <f aca="false">J1008+J1012+J1010</f>
        <v>3105.2</v>
      </c>
    </row>
    <row r="1008" customFormat="false" ht="17.4" hidden="false" customHeight="false" outlineLevel="0" collapsed="false">
      <c r="A1008" s="12"/>
      <c r="B1008" s="153" t="s">
        <v>815</v>
      </c>
      <c r="C1008" s="37" t="s">
        <v>714</v>
      </c>
      <c r="D1008" s="37" t="s">
        <v>287</v>
      </c>
      <c r="E1008" s="38" t="s">
        <v>32</v>
      </c>
      <c r="F1008" s="38" t="s">
        <v>816</v>
      </c>
      <c r="G1008" s="34"/>
      <c r="H1008" s="39" t="n">
        <f aca="false">H1009</f>
        <v>2134.4</v>
      </c>
      <c r="I1008" s="39" t="n">
        <f aca="false">I1009</f>
        <v>2635.7</v>
      </c>
      <c r="J1008" s="39" t="n">
        <f aca="false">J1009</f>
        <v>2635.7</v>
      </c>
    </row>
    <row r="1009" customFormat="false" ht="52.2" hidden="false" customHeight="false" outlineLevel="0" collapsed="false">
      <c r="A1009" s="12"/>
      <c r="B1009" s="48" t="s">
        <v>41</v>
      </c>
      <c r="C1009" s="156" t="s">
        <v>714</v>
      </c>
      <c r="D1009" s="156" t="s">
        <v>287</v>
      </c>
      <c r="E1009" s="156" t="s">
        <v>32</v>
      </c>
      <c r="F1009" s="156" t="s">
        <v>816</v>
      </c>
      <c r="G1009" s="156" t="s">
        <v>42</v>
      </c>
      <c r="H1009" s="165" t="n">
        <f aca="false">2635.7-501.3</f>
        <v>2134.4</v>
      </c>
      <c r="I1009" s="165" t="n">
        <f aca="false">2134.4+501.3</f>
        <v>2635.7</v>
      </c>
      <c r="J1009" s="165" t="n">
        <f aca="false">2134.4+501.3</f>
        <v>2635.7</v>
      </c>
    </row>
    <row r="1010" customFormat="false" ht="52.2" hidden="false" customHeight="false" outlineLevel="0" collapsed="false">
      <c r="A1010" s="12"/>
      <c r="B1010" s="25" t="s">
        <v>43</v>
      </c>
      <c r="C1010" s="26" t="s">
        <v>714</v>
      </c>
      <c r="D1010" s="26" t="s">
        <v>287</v>
      </c>
      <c r="E1010" s="27" t="s">
        <v>32</v>
      </c>
      <c r="F1010" s="27" t="s">
        <v>817</v>
      </c>
      <c r="G1010" s="28"/>
      <c r="H1010" s="29" t="n">
        <f aca="false">H1011</f>
        <v>469.5</v>
      </c>
      <c r="I1010" s="29" t="n">
        <f aca="false">I1011</f>
        <v>469.5</v>
      </c>
      <c r="J1010" s="29" t="n">
        <f aca="false">J1011</f>
        <v>469.5</v>
      </c>
    </row>
    <row r="1011" customFormat="false" ht="52.2" hidden="false" customHeight="false" outlineLevel="0" collapsed="false">
      <c r="A1011" s="12"/>
      <c r="B1011" s="30" t="s">
        <v>41</v>
      </c>
      <c r="C1011" s="31" t="s">
        <v>714</v>
      </c>
      <c r="D1011" s="31" t="s">
        <v>287</v>
      </c>
      <c r="E1011" s="31" t="s">
        <v>32</v>
      </c>
      <c r="F1011" s="31" t="s">
        <v>817</v>
      </c>
      <c r="G1011" s="31" t="s">
        <v>42</v>
      </c>
      <c r="H1011" s="32" t="n">
        <v>469.5</v>
      </c>
      <c r="I1011" s="32" t="n">
        <v>469.5</v>
      </c>
      <c r="J1011" s="32" t="n">
        <v>469.5</v>
      </c>
    </row>
    <row r="1012" customFormat="false" ht="52.2" hidden="false" customHeight="false" outlineLevel="0" collapsed="false">
      <c r="A1012" s="12"/>
      <c r="B1012" s="47" t="s">
        <v>818</v>
      </c>
      <c r="C1012" s="26" t="s">
        <v>714</v>
      </c>
      <c r="D1012" s="26" t="s">
        <v>287</v>
      </c>
      <c r="E1012" s="27" t="s">
        <v>32</v>
      </c>
      <c r="F1012" s="27" t="s">
        <v>819</v>
      </c>
      <c r="G1012" s="28"/>
      <c r="H1012" s="29" t="n">
        <f aca="false">H1013</f>
        <v>501.3</v>
      </c>
      <c r="I1012" s="29" t="n">
        <f aca="false">I1013</f>
        <v>0</v>
      </c>
      <c r="J1012" s="29" t="n">
        <f aca="false">J1013</f>
        <v>0</v>
      </c>
    </row>
    <row r="1013" customFormat="false" ht="52.2" hidden="false" customHeight="false" outlineLevel="0" collapsed="false">
      <c r="A1013" s="12"/>
      <c r="B1013" s="30" t="s">
        <v>41</v>
      </c>
      <c r="C1013" s="31" t="s">
        <v>714</v>
      </c>
      <c r="D1013" s="31" t="s">
        <v>287</v>
      </c>
      <c r="E1013" s="31" t="s">
        <v>32</v>
      </c>
      <c r="F1013" s="31" t="s">
        <v>819</v>
      </c>
      <c r="G1013" s="31" t="s">
        <v>42</v>
      </c>
      <c r="H1013" s="32" t="n">
        <v>501.3</v>
      </c>
      <c r="I1013" s="32" t="n">
        <v>0</v>
      </c>
      <c r="J1013" s="32" t="n">
        <v>0</v>
      </c>
    </row>
    <row r="1014" customFormat="false" ht="17.4" hidden="false" customHeight="false" outlineLevel="0" collapsed="false">
      <c r="A1014" s="12"/>
      <c r="B1014" s="17" t="s">
        <v>820</v>
      </c>
      <c r="C1014" s="26" t="s">
        <v>714</v>
      </c>
      <c r="D1014" s="26" t="s">
        <v>287</v>
      </c>
      <c r="E1014" s="27" t="s">
        <v>32</v>
      </c>
      <c r="F1014" s="27" t="s">
        <v>821</v>
      </c>
      <c r="G1014" s="28"/>
      <c r="H1014" s="29" t="n">
        <f aca="false">H1015</f>
        <v>543.2</v>
      </c>
      <c r="I1014" s="29" t="n">
        <f aca="false">I1015</f>
        <v>543.2</v>
      </c>
      <c r="J1014" s="29" t="n">
        <f aca="false">J1015</f>
        <v>543.2</v>
      </c>
    </row>
    <row r="1015" customFormat="false" ht="17.4" hidden="false" customHeight="false" outlineLevel="0" collapsed="false">
      <c r="A1015" s="12"/>
      <c r="B1015" s="25" t="s">
        <v>822</v>
      </c>
      <c r="C1015" s="26" t="s">
        <v>714</v>
      </c>
      <c r="D1015" s="26" t="s">
        <v>287</v>
      </c>
      <c r="E1015" s="27" t="s">
        <v>32</v>
      </c>
      <c r="F1015" s="27" t="s">
        <v>823</v>
      </c>
      <c r="G1015" s="28"/>
      <c r="H1015" s="29" t="n">
        <f aca="false">H1016+H1017</f>
        <v>543.2</v>
      </c>
      <c r="I1015" s="29" t="n">
        <f aca="false">I1016+I1017</f>
        <v>543.2</v>
      </c>
      <c r="J1015" s="29" t="n">
        <f aca="false">J1016+J1017</f>
        <v>543.2</v>
      </c>
    </row>
    <row r="1016" customFormat="false" ht="34.8" hidden="false" customHeight="false" outlineLevel="0" collapsed="false">
      <c r="A1016" s="12"/>
      <c r="B1016" s="33" t="s">
        <v>47</v>
      </c>
      <c r="C1016" s="34" t="s">
        <v>714</v>
      </c>
      <c r="D1016" s="34" t="s">
        <v>287</v>
      </c>
      <c r="E1016" s="34" t="s">
        <v>32</v>
      </c>
      <c r="F1016" s="34" t="s">
        <v>823</v>
      </c>
      <c r="G1016" s="34" t="s">
        <v>48</v>
      </c>
      <c r="H1016" s="35" t="n">
        <v>540.6</v>
      </c>
      <c r="I1016" s="35" t="n">
        <v>540.6</v>
      </c>
      <c r="J1016" s="35" t="n">
        <v>540.6</v>
      </c>
      <c r="K1016" s="187"/>
      <c r="L1016" s="187"/>
      <c r="M1016" s="187"/>
    </row>
    <row r="1017" customFormat="false" ht="18" hidden="false" customHeight="false" outlineLevel="0" collapsed="false">
      <c r="A1017" s="12"/>
      <c r="B1017" s="30" t="s">
        <v>132</v>
      </c>
      <c r="C1017" s="31" t="s">
        <v>714</v>
      </c>
      <c r="D1017" s="31" t="s">
        <v>287</v>
      </c>
      <c r="E1017" s="31" t="s">
        <v>32</v>
      </c>
      <c r="F1017" s="31" t="s">
        <v>823</v>
      </c>
      <c r="G1017" s="31" t="s">
        <v>133</v>
      </c>
      <c r="H1017" s="194" t="n">
        <v>2.6</v>
      </c>
      <c r="I1017" s="194" t="n">
        <v>2.6</v>
      </c>
      <c r="J1017" s="194" t="n">
        <v>2.6</v>
      </c>
    </row>
    <row r="1018" customFormat="false" ht="25.2" hidden="false" customHeight="true" outlineLevel="0" collapsed="false">
      <c r="A1018" s="93"/>
      <c r="B1018" s="199" t="s">
        <v>824</v>
      </c>
      <c r="C1018" s="200"/>
      <c r="D1018" s="200"/>
      <c r="E1018" s="200"/>
      <c r="F1018" s="200"/>
      <c r="G1018" s="200"/>
      <c r="H1018" s="201" t="n">
        <f aca="false">H14+H318+H372+H429+H754+H764+H833+H880+H890</f>
        <v>2861077.2</v>
      </c>
      <c r="I1018" s="201" t="n">
        <f aca="false">I14+I318+I372+I429+I754+I764+I833+I880+I890</f>
        <v>2868884.5</v>
      </c>
      <c r="J1018" s="201" t="n">
        <f aca="false">J14+J318+J372+J429+J754+J764+J833+J880+J890</f>
        <v>2940842.3</v>
      </c>
      <c r="K1018" s="187"/>
      <c r="L1018" s="187"/>
      <c r="M1018" s="187"/>
    </row>
    <row r="1019" customFormat="false" ht="25.2" hidden="false" customHeight="true" outlineLevel="0" collapsed="false">
      <c r="A1019" s="202"/>
      <c r="B1019" s="203"/>
      <c r="C1019" s="204"/>
      <c r="D1019" s="204"/>
      <c r="E1019" s="204"/>
      <c r="F1019" s="204"/>
      <c r="G1019" s="204"/>
      <c r="H1019" s="205"/>
      <c r="I1019" s="205"/>
      <c r="J1019" s="205"/>
      <c r="K1019" s="187"/>
      <c r="L1019" s="187"/>
      <c r="M1019" s="187"/>
    </row>
    <row r="1020" customFormat="false" ht="25.2" hidden="false" customHeight="true" outlineLevel="0" collapsed="false">
      <c r="A1020" s="202"/>
      <c r="B1020" s="203"/>
      <c r="C1020" s="204"/>
      <c r="D1020" s="204"/>
      <c r="E1020" s="204"/>
      <c r="F1020" s="204"/>
      <c r="G1020" s="204"/>
      <c r="H1020" s="205"/>
      <c r="I1020" s="205"/>
      <c r="J1020" s="205"/>
      <c r="K1020" s="187"/>
      <c r="L1020" s="187"/>
      <c r="M1020" s="187"/>
    </row>
    <row r="1021" customFormat="false" ht="50.4" hidden="false" customHeight="true" outlineLevel="0" collapsed="false">
      <c r="H1021" s="205"/>
      <c r="I1021" s="205"/>
      <c r="J1021" s="205"/>
    </row>
  </sheetData>
  <autoFilter ref="B13:G1021"/>
  <mergeCells count="9">
    <mergeCell ref="G1:J1"/>
    <mergeCell ref="G2:J2"/>
    <mergeCell ref="G3:J3"/>
    <mergeCell ref="G4:J4"/>
    <mergeCell ref="G5:J5"/>
    <mergeCell ref="G6:J6"/>
    <mergeCell ref="A8:I8"/>
    <mergeCell ref="A9:I9"/>
    <mergeCell ref="A10:I10"/>
  </mergeCells>
  <printOptions headings="false" gridLines="false" gridLinesSet="true" horizontalCentered="true" verticalCentered="false"/>
  <pageMargins left="0.984027777777778" right="0.590277777777778" top="0.984722222222222" bottom="0.984027777777778" header="0.551388888888889" footer="0.511811023622047"/>
  <pageSetup paperSize="9" scale="100" fitToWidth="1" fitToHeight="37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18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9-11-13T14:52:39Z</cp:lastPrinted>
  <dcterms:modified xsi:type="dcterms:W3CDTF">2019-11-13T14:52:42Z</dcterms:modified>
  <cp:revision>0</cp:revision>
  <dc:subject/>
  <dc:title/>
</cp:coreProperties>
</file>