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H$2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___________ 2019 г. №____</t>
  </si>
  <si>
    <t xml:space="preserve">(Приложение 14)                             </t>
  </si>
  <si>
    <t xml:space="preserve">Р А С П Р Е Д Е Л Е Н И Е</t>
  </si>
  <si>
    <t xml:space="preserve">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</t>
  </si>
  <si>
    <t xml:space="preserve">на 2020 года и на плановый период 2021 и 2022 годов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2020 год
Сумма
(тысяч рублей)</t>
  </si>
  <si>
    <t xml:space="preserve">2021 год
Сумма
(тысяч рублей)</t>
  </si>
  <si>
    <t xml:space="preserve">2022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еи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9" activeCellId="0" sqref="B9:H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4" min="3" style="0" width="22.43"/>
    <col collapsed="false" customWidth="true" hidden="false" outlineLevel="0" max="5" min="5" style="0" width="19.87"/>
    <col collapsed="false" customWidth="true" hidden="false" outlineLevel="0" max="7" min="6" style="0" width="21.43"/>
    <col collapsed="false" customWidth="true" hidden="false" outlineLevel="0" max="8" min="8" style="0" width="21.32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2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</row>
    <row r="13" customFormat="false" ht="47.4" hidden="false" customHeight="true" outlineLevel="0" collapsed="false">
      <c r="A13" s="7"/>
      <c r="B13" s="7"/>
      <c r="C13" s="8" t="s">
        <v>13</v>
      </c>
      <c r="D13" s="8" t="s">
        <v>14</v>
      </c>
      <c r="E13" s="8" t="s">
        <v>15</v>
      </c>
      <c r="F13" s="8" t="s">
        <v>13</v>
      </c>
      <c r="G13" s="8" t="s">
        <v>14</v>
      </c>
      <c r="H13" s="8" t="s">
        <v>15</v>
      </c>
    </row>
    <row r="14" s="12" customFormat="true" ht="11.4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3" t="n">
        <v>1</v>
      </c>
      <c r="B15" s="14" t="s">
        <v>16</v>
      </c>
      <c r="C15" s="15" t="n">
        <v>3098.2</v>
      </c>
      <c r="D15" s="16" t="n">
        <v>3121.5</v>
      </c>
      <c r="E15" s="16" t="n">
        <v>3151.2</v>
      </c>
      <c r="F15" s="15" t="n">
        <v>29712.1</v>
      </c>
      <c r="G15" s="16" t="n">
        <v>30609.5</v>
      </c>
      <c r="H15" s="16" t="n">
        <v>31511.4</v>
      </c>
    </row>
    <row r="16" customFormat="false" ht="18" hidden="false" customHeight="false" outlineLevel="0" collapsed="false">
      <c r="A16" s="13" t="n">
        <v>2</v>
      </c>
      <c r="B16" s="17" t="s">
        <v>17</v>
      </c>
      <c r="C16" s="18" t="n">
        <v>2321.6</v>
      </c>
      <c r="D16" s="16" t="n">
        <v>2317.7</v>
      </c>
      <c r="E16" s="16" t="n">
        <v>2316</v>
      </c>
      <c r="F16" s="18" t="n">
        <v>22264.1</v>
      </c>
      <c r="G16" s="16" t="n">
        <v>22726.6</v>
      </c>
      <c r="H16" s="16" t="n">
        <v>23160.4</v>
      </c>
    </row>
    <row r="17" customFormat="false" ht="18" hidden="false" customHeight="false" outlineLevel="0" collapsed="false">
      <c r="A17" s="13" t="n">
        <v>3</v>
      </c>
      <c r="B17" s="17" t="s">
        <v>18</v>
      </c>
      <c r="C17" s="18" t="n">
        <v>1586.1</v>
      </c>
      <c r="D17" s="16" t="n">
        <v>1598.2</v>
      </c>
      <c r="E17" s="16" t="n">
        <v>1613.8</v>
      </c>
      <c r="F17" s="18" t="n">
        <v>15210.4</v>
      </c>
      <c r="G17" s="16" t="n">
        <v>15671.6</v>
      </c>
      <c r="H17" s="16" t="n">
        <v>16137.9</v>
      </c>
    </row>
    <row r="18" customFormat="false" ht="18" hidden="false" customHeight="false" outlineLevel="0" collapsed="false">
      <c r="A18" s="13" t="n">
        <v>4</v>
      </c>
      <c r="B18" s="17" t="s">
        <v>19</v>
      </c>
      <c r="C18" s="18" t="n">
        <v>1987.2</v>
      </c>
      <c r="D18" s="16" t="n">
        <v>2036.6</v>
      </c>
      <c r="E18" s="16" t="n">
        <v>2093.8</v>
      </c>
      <c r="F18" s="18" t="n">
        <v>19057.8</v>
      </c>
      <c r="G18" s="16" t="n">
        <v>19970.6</v>
      </c>
      <c r="H18" s="16" t="n">
        <v>20938.3</v>
      </c>
    </row>
    <row r="19" customFormat="false" ht="18" hidden="false" customHeight="false" outlineLevel="0" collapsed="false">
      <c r="A19" s="13" t="n">
        <v>5</v>
      </c>
      <c r="B19" s="17" t="s">
        <v>20</v>
      </c>
      <c r="C19" s="18" t="n">
        <v>1049.6</v>
      </c>
      <c r="D19" s="16" t="n">
        <v>1071</v>
      </c>
      <c r="E19" s="16" t="n">
        <v>1096.1</v>
      </c>
      <c r="F19" s="18" t="n">
        <v>10065.5</v>
      </c>
      <c r="G19" s="16" t="n">
        <v>10501.5</v>
      </c>
      <c r="H19" s="16" t="n">
        <v>10961</v>
      </c>
    </row>
    <row r="20" customFormat="false" ht="18" hidden="false" customHeight="false" outlineLevel="0" collapsed="false">
      <c r="A20" s="13" t="n">
        <v>6</v>
      </c>
      <c r="B20" s="17" t="s">
        <v>21</v>
      </c>
      <c r="C20" s="18" t="n">
        <v>465.8</v>
      </c>
      <c r="D20" s="16" t="n">
        <v>481.3</v>
      </c>
      <c r="E20" s="16" t="n">
        <v>498.9</v>
      </c>
      <c r="F20" s="18" t="n">
        <v>4467</v>
      </c>
      <c r="G20" s="16" t="n">
        <v>4719.1</v>
      </c>
      <c r="H20" s="16" t="n">
        <v>4988.9</v>
      </c>
    </row>
    <row r="21" customFormat="false" ht="18" hidden="false" customHeight="false" outlineLevel="0" collapsed="false">
      <c r="A21" s="13" t="n">
        <v>7</v>
      </c>
      <c r="B21" s="17" t="s">
        <v>22</v>
      </c>
      <c r="C21" s="18" t="n">
        <v>491.5</v>
      </c>
      <c r="D21" s="16" t="n">
        <v>483.7</v>
      </c>
      <c r="E21" s="16" t="n">
        <v>475.5</v>
      </c>
      <c r="F21" s="18" t="n">
        <v>4714</v>
      </c>
      <c r="G21" s="16" t="n">
        <v>4742.8</v>
      </c>
      <c r="H21" s="16" t="n">
        <v>4754.8</v>
      </c>
    </row>
    <row r="22" customFormat="false" ht="18" hidden="false" customHeight="false" outlineLevel="0" collapsed="false">
      <c r="A22" s="13" t="n">
        <v>8</v>
      </c>
      <c r="B22" s="17" t="s">
        <v>23</v>
      </c>
      <c r="C22" s="18" t="n">
        <v>0</v>
      </c>
      <c r="D22" s="16" t="n">
        <v>0</v>
      </c>
      <c r="E22" s="16" t="n">
        <v>0</v>
      </c>
      <c r="F22" s="18" t="n">
        <v>0</v>
      </c>
      <c r="G22" s="16" t="n">
        <v>0</v>
      </c>
      <c r="H22" s="16" t="n">
        <v>0</v>
      </c>
    </row>
    <row r="23" customFormat="false" ht="18" hidden="false" customHeight="false" outlineLevel="0" collapsed="false">
      <c r="A23" s="13" t="n">
        <v>9</v>
      </c>
      <c r="B23" s="17" t="s">
        <v>24</v>
      </c>
      <c r="C23" s="18" t="n">
        <v>1553.1</v>
      </c>
      <c r="D23" s="16" t="n">
        <v>1563.7</v>
      </c>
      <c r="E23" s="16" t="n">
        <v>1574.2</v>
      </c>
      <c r="F23" s="18" t="n">
        <v>4099.1</v>
      </c>
      <c r="G23" s="16" t="n">
        <v>4344.9</v>
      </c>
      <c r="H23" s="16" t="n">
        <v>4609.8</v>
      </c>
    </row>
    <row r="24" customFormat="false" ht="18" hidden="false" customHeight="false" outlineLevel="0" collapsed="false">
      <c r="A24" s="13" t="n">
        <v>10</v>
      </c>
      <c r="B24" s="17" t="s">
        <v>25</v>
      </c>
      <c r="C24" s="18" t="n">
        <v>1141.9</v>
      </c>
      <c r="D24" s="16" t="n">
        <v>1152.2</v>
      </c>
      <c r="E24" s="16" t="n">
        <v>1162.9</v>
      </c>
      <c r="F24" s="18" t="n">
        <v>3014.1</v>
      </c>
      <c r="G24" s="16" t="n">
        <v>3201.7</v>
      </c>
      <c r="H24" s="16" t="n">
        <v>3405.3</v>
      </c>
    </row>
    <row r="25" customFormat="false" ht="18.6" hidden="false" customHeight="false" outlineLevel="0" collapsed="false">
      <c r="A25" s="19" t="n">
        <v>11</v>
      </c>
      <c r="B25" s="20" t="s">
        <v>26</v>
      </c>
      <c r="C25" s="21" t="n">
        <v>1424.8</v>
      </c>
      <c r="D25" s="22" t="n">
        <v>1445.1</v>
      </c>
      <c r="E25" s="22" t="n">
        <v>1465.5</v>
      </c>
      <c r="F25" s="21" t="n">
        <v>3760.6</v>
      </c>
      <c r="G25" s="22" t="n">
        <v>4015.6</v>
      </c>
      <c r="H25" s="22" t="n">
        <v>4291.6</v>
      </c>
    </row>
    <row r="26" customFormat="false" ht="18.6" hidden="false" customHeight="false" outlineLevel="0" collapsed="false">
      <c r="A26" s="23"/>
      <c r="B26" s="24" t="s">
        <v>27</v>
      </c>
      <c r="C26" s="25" t="n">
        <f aca="false">SUM(C15:C25)</f>
        <v>15119.8</v>
      </c>
      <c r="D26" s="25" t="n">
        <f aca="false">SUM(D15:D25)</f>
        <v>15271</v>
      </c>
      <c r="E26" s="25" t="n">
        <f aca="false">SUM(E15:E25)</f>
        <v>15447.9</v>
      </c>
      <c r="F26" s="26" t="n">
        <f aca="false">SUM(F15:F25)</f>
        <v>116364.7</v>
      </c>
      <c r="G26" s="25" t="n">
        <f aca="false">SUM(G15:G25)</f>
        <v>120503.9</v>
      </c>
      <c r="H26" s="27" t="n">
        <f aca="false">SUM(H15:H25)</f>
        <v>124759.4</v>
      </c>
    </row>
    <row r="28" customFormat="false" ht="18" hidden="false" customHeight="false" outlineLevel="0" collapsed="false">
      <c r="E28" s="28"/>
      <c r="G28" s="29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9-11-11T13:12:37Z</cp:lastPrinted>
  <dcterms:modified xsi:type="dcterms:W3CDTF">2019-11-11T13:12:40Z</dcterms:modified>
  <cp:revision>0</cp:revision>
  <dc:subject/>
  <dc:title/>
</cp:coreProperties>
</file>