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____" декабря 2020 г. № ____</t>
  </si>
  <si>
    <t xml:space="preserve">Приложение 2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1 год  и на плановый период  2022 и 2023 годов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на 2021 год</t>
  </si>
  <si>
    <t xml:space="preserve">И Т О Г О на 2022 год</t>
  </si>
  <si>
    <t xml:space="preserve">И Т О Г 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11" min="2" style="0" width="18.1"/>
    <col collapsed="false" customWidth="true" hidden="false" outlineLevel="0" max="12" min="12" style="0" width="22.1"/>
    <col collapsed="false" customWidth="true" hidden="true" outlineLevel="0" max="13" min="13" style="0" width="12.43"/>
    <col collapsed="false" customWidth="true" hidden="false" outlineLevel="0" max="14" min="14" style="0" width="19.33"/>
    <col collapsed="false" customWidth="true" hidden="false" outlineLevel="0" max="15" min="15" style="0" width="13.55"/>
    <col collapsed="false" customWidth="true" hidden="false" outlineLevel="0" max="16" min="16" style="0" width="20.21"/>
    <col collapsed="false" customWidth="true" hidden="false" outlineLevel="0" max="17" min="17" style="0" width="15.99"/>
  </cols>
  <sheetData>
    <row r="1" customFormat="false" ht="22.8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</row>
    <row r="3" customFormat="false" ht="22.8" hidden="false" customHeight="false" outlineLevel="0" collapsed="false">
      <c r="A3" s="1"/>
      <c r="B3" s="1"/>
      <c r="C3" s="1"/>
      <c r="D3" s="1"/>
      <c r="E3" s="1"/>
      <c r="F3" s="1"/>
      <c r="G3" s="3"/>
      <c r="H3" s="3"/>
      <c r="I3" s="3"/>
      <c r="J3" s="3"/>
      <c r="K3" s="4" t="s">
        <v>2</v>
      </c>
      <c r="L3" s="4" t="s">
        <v>2</v>
      </c>
      <c r="M3" s="4"/>
      <c r="N3" s="4"/>
      <c r="O3" s="4"/>
      <c r="P3" s="4"/>
      <c r="Q3" s="4"/>
    </row>
    <row r="4" customFormat="false" ht="22.8" hidden="false" customHeight="false" outlineLevel="0" collapsed="false">
      <c r="A4" s="1"/>
      <c r="B4" s="1"/>
      <c r="C4" s="1"/>
      <c r="D4" s="1"/>
      <c r="E4" s="1"/>
      <c r="F4" s="1"/>
      <c r="G4" s="5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</row>
    <row r="5" customFormat="false" ht="22.8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4" t="s">
        <v>4</v>
      </c>
      <c r="L5" s="4"/>
      <c r="M5" s="4"/>
      <c r="N5" s="4"/>
      <c r="O5" s="4"/>
      <c r="P5" s="4"/>
      <c r="Q5" s="4"/>
    </row>
    <row r="6" customFormat="false" ht="22.8" hidden="false" customHeight="true" outlineLevel="0" collapsed="false">
      <c r="A6" s="1"/>
      <c r="B6" s="1"/>
      <c r="C6" s="1"/>
      <c r="D6" s="1"/>
      <c r="E6" s="1"/>
      <c r="F6" s="6"/>
      <c r="G6" s="7"/>
      <c r="H6" s="8"/>
      <c r="I6" s="8"/>
      <c r="J6" s="8"/>
      <c r="K6" s="9" t="s">
        <v>5</v>
      </c>
      <c r="L6" s="9"/>
      <c r="M6" s="9"/>
      <c r="N6" s="9"/>
      <c r="O6" s="9"/>
      <c r="P6" s="9"/>
      <c r="Q6" s="9"/>
    </row>
    <row r="7" customFormat="false" ht="18" hidden="false" customHeight="false" outlineLevel="0" collapsed="false">
      <c r="F7" s="10"/>
      <c r="G7" s="6"/>
      <c r="H7" s="11"/>
      <c r="I7" s="11"/>
      <c r="J7" s="11"/>
      <c r="K7" s="11"/>
      <c r="L7" s="11"/>
    </row>
    <row r="8" s="13" customFormat="true" ht="80.4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3" customFormat="true" ht="183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5" t="s">
        <v>15</v>
      </c>
      <c r="J9" s="16" t="s">
        <v>16</v>
      </c>
      <c r="K9" s="16" t="s">
        <v>17</v>
      </c>
      <c r="L9" s="17" t="s">
        <v>18</v>
      </c>
      <c r="N9" s="15" t="s">
        <v>15</v>
      </c>
      <c r="O9" s="17" t="s">
        <v>19</v>
      </c>
      <c r="P9" s="15" t="s">
        <v>15</v>
      </c>
      <c r="Q9" s="17" t="s">
        <v>20</v>
      </c>
    </row>
    <row r="10" s="13" customFormat="true" ht="14.4" hidden="false" customHeight="fals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19" t="s">
        <v>26</v>
      </c>
      <c r="G10" s="19" t="s">
        <v>27</v>
      </c>
      <c r="H10" s="19" t="s">
        <v>27</v>
      </c>
      <c r="I10" s="19" t="s">
        <v>28</v>
      </c>
      <c r="J10" s="19" t="s">
        <v>29</v>
      </c>
      <c r="K10" s="19" t="s">
        <v>30</v>
      </c>
      <c r="L10" s="20" t="s">
        <v>31</v>
      </c>
      <c r="N10" s="19" t="s">
        <v>32</v>
      </c>
      <c r="O10" s="20" t="s">
        <v>33</v>
      </c>
      <c r="P10" s="19" t="s">
        <v>34</v>
      </c>
      <c r="Q10" s="20" t="s">
        <v>35</v>
      </c>
    </row>
    <row r="11" customFormat="false" ht="49.2" hidden="false" customHeight="true" outlineLevel="0" collapsed="false">
      <c r="A11" s="21" t="s">
        <v>36</v>
      </c>
      <c r="B11" s="22" t="n">
        <v>0</v>
      </c>
      <c r="C11" s="22" t="n">
        <v>0</v>
      </c>
      <c r="D11" s="22" t="n">
        <v>818.9</v>
      </c>
      <c r="E11" s="22" t="n">
        <v>0</v>
      </c>
      <c r="F11" s="22" t="n">
        <v>266.6</v>
      </c>
      <c r="G11" s="22" t="n">
        <f aca="false">324.3-324.3</f>
        <v>0</v>
      </c>
      <c r="H11" s="22" t="n">
        <v>514</v>
      </c>
      <c r="I11" s="22" t="n">
        <v>244.6</v>
      </c>
      <c r="J11" s="23" t="n">
        <v>293.6</v>
      </c>
      <c r="K11" s="22" t="n">
        <v>0</v>
      </c>
      <c r="L11" s="24" t="n">
        <f aca="false">SUM(B11:K11)</f>
        <v>2137.7</v>
      </c>
      <c r="M11" s="25" t="n">
        <f aca="false">L11-I11</f>
        <v>1893.1</v>
      </c>
      <c r="N11" s="22" t="n">
        <v>244.6</v>
      </c>
      <c r="O11" s="24" t="n">
        <f aca="false">N11</f>
        <v>244.6</v>
      </c>
      <c r="P11" s="22" t="n">
        <v>244.6</v>
      </c>
      <c r="Q11" s="24" t="n">
        <f aca="false">P11</f>
        <v>244.6</v>
      </c>
    </row>
    <row r="12" customFormat="false" ht="48" hidden="false" customHeight="true" outlineLevel="0" collapsed="false">
      <c r="A12" s="26" t="s">
        <v>37</v>
      </c>
      <c r="B12" s="22" t="n">
        <v>613.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307</v>
      </c>
      <c r="I12" s="23" t="n">
        <v>226.3</v>
      </c>
      <c r="J12" s="23" t="n">
        <v>273.1</v>
      </c>
      <c r="K12" s="22" t="n">
        <v>0</v>
      </c>
      <c r="L12" s="24" t="n">
        <f aca="false">SUM(B12:K12)</f>
        <v>1419.5</v>
      </c>
      <c r="M12" s="25" t="n">
        <f aca="false">L12-I12</f>
        <v>1193.2</v>
      </c>
      <c r="N12" s="23" t="n">
        <v>226.3</v>
      </c>
      <c r="O12" s="24" t="n">
        <f aca="false">N12</f>
        <v>226.3</v>
      </c>
      <c r="P12" s="23" t="n">
        <v>226.3</v>
      </c>
      <c r="Q12" s="24" t="n">
        <f aca="false">P12</f>
        <v>226.3</v>
      </c>
    </row>
    <row r="13" customFormat="false" ht="51.6" hidden="false" customHeight="true" outlineLevel="0" collapsed="false">
      <c r="A13" s="26" t="s">
        <v>3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3" t="n">
        <v>130.8</v>
      </c>
      <c r="J13" s="23" t="n">
        <v>176.7</v>
      </c>
      <c r="K13" s="22" t="n">
        <v>0</v>
      </c>
      <c r="L13" s="24" t="n">
        <f aca="false">SUM(B13:K13)</f>
        <v>307.5</v>
      </c>
      <c r="M13" s="25" t="n">
        <f aca="false">L13-I13</f>
        <v>176.7</v>
      </c>
      <c r="N13" s="23" t="n">
        <v>130.8</v>
      </c>
      <c r="O13" s="24" t="n">
        <f aca="false">N13</f>
        <v>130.8</v>
      </c>
      <c r="P13" s="23" t="n">
        <v>130.8</v>
      </c>
      <c r="Q13" s="24" t="n">
        <f aca="false">P13</f>
        <v>130.8</v>
      </c>
    </row>
    <row r="14" customFormat="false" ht="44.4" hidden="false" customHeight="true" outlineLevel="0" collapsed="false">
      <c r="A14" s="26" t="s">
        <v>39</v>
      </c>
      <c r="B14" s="22" t="n">
        <v>364.6</v>
      </c>
      <c r="C14" s="22" t="n">
        <v>0</v>
      </c>
      <c r="D14" s="22" t="n">
        <v>338.4</v>
      </c>
      <c r="E14" s="22" t="n">
        <v>0</v>
      </c>
      <c r="F14" s="22" t="n">
        <v>0</v>
      </c>
      <c r="G14" s="22" t="n">
        <v>0</v>
      </c>
      <c r="H14" s="22" t="n">
        <v>168</v>
      </c>
      <c r="I14" s="22" t="n">
        <v>108.1</v>
      </c>
      <c r="J14" s="23" t="n">
        <v>150.5</v>
      </c>
      <c r="K14" s="22" t="n">
        <v>300.5</v>
      </c>
      <c r="L14" s="24" t="n">
        <f aca="false">SUM(B14:K14)</f>
        <v>1430.1</v>
      </c>
      <c r="M14" s="25" t="n">
        <f aca="false">L14-I14</f>
        <v>1322</v>
      </c>
      <c r="N14" s="22" t="n">
        <v>108.1</v>
      </c>
      <c r="O14" s="24" t="n">
        <f aca="false">N14</f>
        <v>108.1</v>
      </c>
      <c r="P14" s="22" t="n">
        <v>108.1</v>
      </c>
      <c r="Q14" s="24" t="n">
        <f aca="false">P14</f>
        <v>108.1</v>
      </c>
    </row>
    <row r="15" customFormat="false" ht="44.4" hidden="false" customHeight="true" outlineLevel="0" collapsed="false">
      <c r="A15" s="26" t="s">
        <v>40</v>
      </c>
      <c r="B15" s="22" t="n">
        <v>229.1</v>
      </c>
      <c r="C15" s="22" t="n">
        <v>0</v>
      </c>
      <c r="D15" s="22" t="n">
        <v>138</v>
      </c>
      <c r="E15" s="22" t="n">
        <v>0</v>
      </c>
      <c r="F15" s="22" t="n">
        <v>0</v>
      </c>
      <c r="G15" s="22" t="n">
        <f aca="false">44.3-44.3</f>
        <v>0</v>
      </c>
      <c r="H15" s="22" t="n">
        <v>120</v>
      </c>
      <c r="I15" s="22" t="n">
        <v>43.4</v>
      </c>
      <c r="J15" s="23" t="n">
        <v>87.4</v>
      </c>
      <c r="K15" s="22" t="n">
        <v>0</v>
      </c>
      <c r="L15" s="24" t="n">
        <f aca="false">SUM(B15:K15)</f>
        <v>617.9</v>
      </c>
      <c r="M15" s="25" t="n">
        <f aca="false">L15-I15</f>
        <v>574.5</v>
      </c>
      <c r="N15" s="22" t="n">
        <v>43.4</v>
      </c>
      <c r="O15" s="24" t="n">
        <f aca="false">N15</f>
        <v>43.4</v>
      </c>
      <c r="P15" s="22" t="n">
        <v>43.4</v>
      </c>
      <c r="Q15" s="24" t="n">
        <f aca="false">P15</f>
        <v>43.4</v>
      </c>
    </row>
    <row r="16" customFormat="false" ht="49.2" hidden="false" customHeight="true" outlineLevel="0" collapsed="false">
      <c r="A16" s="26" t="s">
        <v>41</v>
      </c>
      <c r="B16" s="22" t="n">
        <v>205.1</v>
      </c>
      <c r="C16" s="22" t="n">
        <v>86.3</v>
      </c>
      <c r="D16" s="22" t="n">
        <v>99.3</v>
      </c>
      <c r="E16" s="22" t="n">
        <v>0</v>
      </c>
      <c r="F16" s="22" t="n">
        <v>54.1</v>
      </c>
      <c r="G16" s="22" t="n">
        <v>0</v>
      </c>
      <c r="H16" s="22" t="n">
        <v>120</v>
      </c>
      <c r="I16" s="23" t="n">
        <v>32.7</v>
      </c>
      <c r="J16" s="23" t="n">
        <v>66.4</v>
      </c>
      <c r="K16" s="22" t="n">
        <v>47</v>
      </c>
      <c r="L16" s="24" t="n">
        <f aca="false">SUM(B16:K16)</f>
        <v>710.9</v>
      </c>
      <c r="M16" s="25" t="n">
        <f aca="false">L16-I16</f>
        <v>678.2</v>
      </c>
      <c r="N16" s="23" t="n">
        <v>32.7</v>
      </c>
      <c r="O16" s="24" t="n">
        <f aca="false">N16</f>
        <v>32.7</v>
      </c>
      <c r="P16" s="23" t="n">
        <v>32.7</v>
      </c>
      <c r="Q16" s="24" t="n">
        <f aca="false">P16</f>
        <v>32.7</v>
      </c>
    </row>
    <row r="17" customFormat="false" ht="45.6" hidden="false" customHeight="true" outlineLevel="0" collapsed="false">
      <c r="A17" s="21" t="s">
        <v>42</v>
      </c>
      <c r="B17" s="22" t="n">
        <v>244.4</v>
      </c>
      <c r="C17" s="22" t="n">
        <v>108.4</v>
      </c>
      <c r="D17" s="22" t="n">
        <v>164.5</v>
      </c>
      <c r="E17" s="22" t="n">
        <v>0</v>
      </c>
      <c r="F17" s="22" t="n">
        <v>0</v>
      </c>
      <c r="G17" s="22" t="n">
        <v>0</v>
      </c>
      <c r="H17" s="22" t="n">
        <v>184</v>
      </c>
      <c r="I17" s="22" t="n">
        <v>51.6</v>
      </c>
      <c r="J17" s="23" t="n">
        <v>81.9</v>
      </c>
      <c r="K17" s="22" t="n">
        <v>142.9</v>
      </c>
      <c r="L17" s="24" t="n">
        <f aca="false">SUM(B17:K17)</f>
        <v>977.7</v>
      </c>
      <c r="M17" s="25" t="n">
        <f aca="false">L17-I17</f>
        <v>926.1</v>
      </c>
      <c r="N17" s="22" t="n">
        <v>51.6</v>
      </c>
      <c r="O17" s="24" t="n">
        <f aca="false">N17</f>
        <v>51.6</v>
      </c>
      <c r="P17" s="22" t="n">
        <v>51.6</v>
      </c>
      <c r="Q17" s="24" t="n">
        <f aca="false">P17</f>
        <v>51.6</v>
      </c>
    </row>
    <row r="18" customFormat="false" ht="45.6" hidden="false" customHeight="true" outlineLevel="0" collapsed="false">
      <c r="A18" s="26" t="s">
        <v>43</v>
      </c>
      <c r="B18" s="22" t="n">
        <v>207.1</v>
      </c>
      <c r="C18" s="22" t="n">
        <v>0</v>
      </c>
      <c r="D18" s="22" t="n">
        <v>110.5</v>
      </c>
      <c r="E18" s="22" t="n">
        <v>100.1</v>
      </c>
      <c r="F18" s="22" t="n">
        <v>0</v>
      </c>
      <c r="G18" s="22" t="n">
        <v>0</v>
      </c>
      <c r="H18" s="22" t="n">
        <v>260</v>
      </c>
      <c r="I18" s="23" t="n">
        <v>34.9</v>
      </c>
      <c r="J18" s="23" t="n">
        <v>96.6</v>
      </c>
      <c r="K18" s="22" t="n">
        <v>0</v>
      </c>
      <c r="L18" s="24" t="n">
        <f aca="false">SUM(B18:K18)</f>
        <v>809.2</v>
      </c>
      <c r="M18" s="25" t="n">
        <f aca="false">L18-I18</f>
        <v>774.3</v>
      </c>
      <c r="N18" s="23" t="n">
        <v>34.9</v>
      </c>
      <c r="O18" s="24" t="n">
        <f aca="false">N18</f>
        <v>34.9</v>
      </c>
      <c r="P18" s="23" t="n">
        <v>34.9</v>
      </c>
      <c r="Q18" s="24" t="n">
        <f aca="false">P18</f>
        <v>34.9</v>
      </c>
    </row>
    <row r="19" customFormat="false" ht="44.4" hidden="false" customHeight="true" outlineLevel="0" collapsed="false">
      <c r="A19" s="26" t="s">
        <v>44</v>
      </c>
      <c r="B19" s="22" t="n">
        <v>163.3</v>
      </c>
      <c r="C19" s="22" t="n">
        <v>0</v>
      </c>
      <c r="D19" s="22" t="n">
        <v>62.3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20.7</v>
      </c>
      <c r="J19" s="23" t="n">
        <v>37.4</v>
      </c>
      <c r="K19" s="22" t="n">
        <v>60.5</v>
      </c>
      <c r="L19" s="24" t="n">
        <f aca="false">SUM(B19:K19)</f>
        <v>344.2</v>
      </c>
      <c r="M19" s="25" t="n">
        <f aca="false">L19-I19</f>
        <v>323.5</v>
      </c>
      <c r="N19" s="23" t="n">
        <v>20.7</v>
      </c>
      <c r="O19" s="24" t="n">
        <f aca="false">N19</f>
        <v>20.7</v>
      </c>
      <c r="P19" s="23" t="n">
        <v>20.7</v>
      </c>
      <c r="Q19" s="24" t="n">
        <f aca="false">P19</f>
        <v>20.7</v>
      </c>
    </row>
    <row r="20" customFormat="false" ht="45.6" hidden="false" customHeight="true" outlineLevel="0" collapsed="false">
      <c r="A20" s="26" t="s">
        <v>45</v>
      </c>
      <c r="B20" s="22" t="n">
        <v>138.1</v>
      </c>
      <c r="C20" s="22" t="n">
        <v>45</v>
      </c>
      <c r="D20" s="22" t="n">
        <v>37.5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11.9</v>
      </c>
      <c r="J20" s="23" t="n">
        <v>31.9</v>
      </c>
      <c r="K20" s="22" t="n">
        <v>40.5</v>
      </c>
      <c r="L20" s="24" t="n">
        <f aca="false">SUM(B20:K20)</f>
        <v>304.9</v>
      </c>
      <c r="M20" s="25" t="n">
        <f aca="false">L20-I20</f>
        <v>293</v>
      </c>
      <c r="N20" s="22" t="n">
        <v>11.9</v>
      </c>
      <c r="O20" s="24" t="n">
        <f aca="false">N20</f>
        <v>11.9</v>
      </c>
      <c r="P20" s="22" t="n">
        <v>11.9</v>
      </c>
      <c r="Q20" s="24" t="n">
        <f aca="false">P20</f>
        <v>11.9</v>
      </c>
    </row>
    <row r="21" customFormat="false" ht="39.6" hidden="false" customHeight="true" outlineLevel="0" collapsed="false">
      <c r="A21" s="27" t="s">
        <v>46</v>
      </c>
      <c r="B21" s="28" t="n">
        <v>197.8</v>
      </c>
      <c r="C21" s="28" t="n">
        <v>100.6</v>
      </c>
      <c r="D21" s="28" t="n">
        <v>81.3</v>
      </c>
      <c r="E21" s="28" t="n">
        <v>76</v>
      </c>
      <c r="F21" s="28" t="n">
        <v>0</v>
      </c>
      <c r="G21" s="28" t="n">
        <v>0</v>
      </c>
      <c r="H21" s="28" t="n">
        <v>0</v>
      </c>
      <c r="I21" s="28" t="n">
        <v>24.9</v>
      </c>
      <c r="J21" s="28" t="n">
        <v>50.3</v>
      </c>
      <c r="K21" s="28" t="n">
        <v>102</v>
      </c>
      <c r="L21" s="24" t="n">
        <f aca="false">SUM(B21:K21)</f>
        <v>632.9</v>
      </c>
      <c r="M21" s="25" t="n">
        <f aca="false">L21-I21</f>
        <v>608</v>
      </c>
      <c r="N21" s="28" t="n">
        <v>24.9</v>
      </c>
      <c r="O21" s="24" t="n">
        <f aca="false">N21</f>
        <v>24.9</v>
      </c>
      <c r="P21" s="28" t="n">
        <v>24.9</v>
      </c>
      <c r="Q21" s="24" t="n">
        <f aca="false">P21</f>
        <v>24.9</v>
      </c>
    </row>
    <row r="22" customFormat="false" ht="31.95" hidden="false" customHeight="true" outlineLevel="0" collapsed="false">
      <c r="A22" s="29" t="s">
        <v>47</v>
      </c>
      <c r="B22" s="30" t="n">
        <f aca="false">SUM(B11:B21)</f>
        <v>2362.6</v>
      </c>
      <c r="C22" s="30" t="n">
        <f aca="false">SUM(C11:C21)</f>
        <v>340.3</v>
      </c>
      <c r="D22" s="30" t="n">
        <f aca="false">SUM(D11:D21)</f>
        <v>1850.7</v>
      </c>
      <c r="E22" s="30" t="n">
        <f aca="false">SUM(E11:E21)</f>
        <v>176.1</v>
      </c>
      <c r="F22" s="30" t="n">
        <f aca="false">SUM(F11:F21)</f>
        <v>320.7</v>
      </c>
      <c r="G22" s="30" t="n">
        <f aca="false">SUM(G11:G21)</f>
        <v>0</v>
      </c>
      <c r="H22" s="30" t="n">
        <f aca="false">SUM(H11:H21)</f>
        <v>1673</v>
      </c>
      <c r="I22" s="30" t="n">
        <f aca="false">SUM(I11:I21)</f>
        <v>929.9</v>
      </c>
      <c r="J22" s="30" t="n">
        <f aca="false">SUM(J11:J21)</f>
        <v>1345.8</v>
      </c>
      <c r="K22" s="30" t="n">
        <f aca="false">SUM(K11:K21)</f>
        <v>693.4</v>
      </c>
      <c r="L22" s="31" t="n">
        <f aca="false">SUM(L11:L21)</f>
        <v>9692.5</v>
      </c>
      <c r="M22" s="32" t="n">
        <f aca="false">L22-I22</f>
        <v>8762.6</v>
      </c>
      <c r="N22" s="30" t="n">
        <f aca="false">SUM(N11:N21)</f>
        <v>929.9</v>
      </c>
      <c r="O22" s="31" t="n">
        <f aca="false">SUM(O11:O21)</f>
        <v>929.9</v>
      </c>
      <c r="P22" s="30" t="n">
        <f aca="false">SUM(P11:P21)</f>
        <v>929.9</v>
      </c>
      <c r="Q22" s="31" t="n">
        <f aca="false">SUM(Q11:Q21)</f>
        <v>929.9</v>
      </c>
    </row>
  </sheetData>
  <mergeCells count="7">
    <mergeCell ref="K1:Q1"/>
    <mergeCell ref="K2:Q2"/>
    <mergeCell ref="K3:Q3"/>
    <mergeCell ref="K4:Q4"/>
    <mergeCell ref="K5:Q5"/>
    <mergeCell ref="K6:Q6"/>
    <mergeCell ref="A8:Q8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IvanovaG</cp:lastModifiedBy>
  <cp:lastPrinted>2020-11-02T09:35:38Z</cp:lastPrinted>
  <dcterms:modified xsi:type="dcterms:W3CDTF">2020-11-02T09:35:40Z</dcterms:modified>
  <cp:revision>0</cp:revision>
  <dc:subject/>
  <dc:title/>
</cp:coreProperties>
</file>