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 " sheetId="1" state="visible" r:id="rId2"/>
  </sheets>
  <definedNames>
    <definedName function="false" hidden="false" localSheetId="0" name="_xlnm.Print_Area" vbProcedure="false">'Приложение 7 '!$A$1:$G$704</definedName>
    <definedName function="false" hidden="false" localSheetId="0" name="_xlnm.Print_Titles" vbProcedure="false">'Приложение 7 '!$11:$11</definedName>
    <definedName function="false" hidden="true" localSheetId="0" name="_xlnm._FilterDatabase" vbProcedure="false">'Приложение 7 '!$A$10:$G$7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6" uniqueCount="771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___"  декабря 2020 г. №  ___</t>
  </si>
  <si>
    <t xml:space="preserve">(Приложение 7)</t>
  </si>
  <si>
    <t xml:space="preserve">РАСПРЕДЕЛЕНИЕ
бюджетных ассигнований по целевым статьям (муниципальным программам Кировского муниципального района Ленинградской области и непрограммным направлениям деятельности), группам видов расходов, разделам и подразделам классификации расходов бюджетов </t>
  </si>
  <si>
    <t xml:space="preserve"> на 2021 год и на плановый период 2022 и 2023 годов</t>
  </si>
  <si>
    <t xml:space="preserve">Наименование</t>
  </si>
  <si>
    <t xml:space="preserve">ЦСР</t>
  </si>
  <si>
    <t xml:space="preserve">ВР</t>
  </si>
  <si>
    <t xml:space="preserve">Рп ПР</t>
  </si>
  <si>
    <t xml:space="preserve"> 2021 год 
сумма
(тысяч рублей)</t>
  </si>
  <si>
    <t xml:space="preserve"> 2022 год 
сумма
(тысяч рублей)</t>
  </si>
  <si>
    <t xml:space="preserve"> 2023 год 
сумма
(тысяч рублей)</t>
  </si>
  <si>
    <t xml:space="preserve">Муниципальная программа "Развитие образования Кировского муниципального района Ленинградской области" </t>
  </si>
  <si>
    <t xml:space="preserve">52 0 00 00000</t>
  </si>
  <si>
    <t xml:space="preserve">Подпрограмма "Развитие дошкольного образования детей Кировского муниципального района Ленинградской области" </t>
  </si>
  <si>
    <t xml:space="preserve">52 1 00 00000</t>
  </si>
  <si>
    <t xml:space="preserve">Основное мероприятие "Реализация образовательных программ дошкольного образования"</t>
  </si>
  <si>
    <t xml:space="preserve">52 1 01 00000</t>
  </si>
  <si>
    <t xml:space="preserve">Расходы на обеспечение деятельности муниципальных казенных учреждений </t>
  </si>
  <si>
    <t xml:space="preserve">52 1 01 00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7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редоставление муниципальным бюджетным и автономным учреждениям субсидий </t>
  </si>
  <si>
    <t xml:space="preserve">52 1 01 002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сновное мероприятие "Развитие инфраструктуры дошкольного образования"</t>
  </si>
  <si>
    <t xml:space="preserve">52 1 02 00000</t>
  </si>
  <si>
    <t xml:space="preserve">Оснащение оборудованием детских дошкольных организаций</t>
  </si>
  <si>
    <t xml:space="preserve">52 1 02 1177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</t>
  </si>
  <si>
    <t xml:space="preserve">52 1 02 11810</t>
  </si>
  <si>
    <t xml:space="preserve">Строительство, реконструкция и приобретение объектов для организации дошкольного образования (Приобретение имущественного комплекса ЧДОУ "Детский сад № 10 ОАО "РЖД" г.п.Мга)</t>
  </si>
  <si>
    <t xml:space="preserve">52 1 02 S047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сновное мероприятие "Содействие развитию дошкольного образования"</t>
  </si>
  <si>
    <t xml:space="preserve">52 1 03 00000</t>
  </si>
  <si>
    <t xml:space="preserve">Обновление содержания дошкольного образования </t>
  </si>
  <si>
    <t xml:space="preserve">52 1 03 11800</t>
  </si>
  <si>
    <t xml:space="preserve">Укрепление материально-технической базы организаций дошкольного образования (оснащение учебно-материальной базы дошкольных образовательных организаций - региональных инновационных площадок)</t>
  </si>
  <si>
    <t xml:space="preserve">52 1 03 S0495</t>
  </si>
  <si>
    <t xml:space="preserve">Основное мероприятие "Оказание мер социальной поддержки семьям, имеющим детей"</t>
  </si>
  <si>
    <t xml:space="preserve">52 1 04 00000</t>
  </si>
  <si>
    <t xml:space="preserve">Выплата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52 1 04 71360</t>
  </si>
  <si>
    <t xml:space="preserve">0709</t>
  </si>
  <si>
    <t xml:space="preserve">Социальное обеспечение и иные выплаты населению</t>
  </si>
  <si>
    <t xml:space="preserve">300</t>
  </si>
  <si>
    <t xml:space="preserve">1004</t>
  </si>
  <si>
    <t xml:space="preserve">Подпрограмма "Развитие начального общего, основного общего и среднего общего образования детей в Кировском муниципальном районе Ленинградской области" </t>
  </si>
  <si>
    <t xml:space="preserve">52 2 00 00000</t>
  </si>
  <si>
    <t xml:space="preserve">Основное мероприятие "Реализация образовательных программ общего образования"</t>
  </si>
  <si>
    <t xml:space="preserve">52 2 01 00000</t>
  </si>
  <si>
    <t xml:space="preserve">Расходы на обеспечение деятельности муниципальных казенных учреждений</t>
  </si>
  <si>
    <t xml:space="preserve">52 2 01 00240</t>
  </si>
  <si>
    <t xml:space="preserve">0702</t>
  </si>
  <si>
    <t xml:space="preserve">52 2 01 00250</t>
  </si>
  <si>
    <t xml:space="preserve">Организация групп продленного дня в образовательных организациях </t>
  </si>
  <si>
    <t xml:space="preserve">52 2 01 11950</t>
  </si>
  <si>
    <t xml:space="preserve">Основное мероприятие "Развитие инфраструктуры общего образования"</t>
  </si>
  <si>
    <t xml:space="preserve">52 2 02 00000</t>
  </si>
  <si>
    <t xml:space="preserve">Оснащение учебно-лабораторным оборудованием организаций, работающих по ФГОС</t>
  </si>
  <si>
    <t xml:space="preserve">52 2 02 11870</t>
  </si>
  <si>
    <t xml:space="preserve">Строительство, реконструкция, приобретение и пристрой объектов для организации общего образования</t>
  </si>
  <si>
    <t xml:space="preserve">52 2 02 S4450</t>
  </si>
  <si>
    <t xml:space="preserve">Основное мероприятие "Содействие развитию общего образования"</t>
  </si>
  <si>
    <t xml:space="preserve">52 2 03 00000</t>
  </si>
  <si>
    <t xml:space="preserve">Обновление содержания общего образования и  развитие сети общеобразовательных учреждений </t>
  </si>
  <si>
    <t xml:space="preserve">52 2 03 11830</t>
  </si>
  <si>
    <t xml:space="preserve">Развитие воспитательного потенциала системы общего образования </t>
  </si>
  <si>
    <t xml:space="preserve">52 2 03 11840</t>
  </si>
  <si>
    <t xml:space="preserve">Государственная регламентация деятельности образовательных организаций </t>
  </si>
  <si>
    <t xml:space="preserve">52 2 03 11880</t>
  </si>
  <si>
    <t xml:space="preserve">Укрепление материально-технической базы организаций общего образования (оснащение учебно-материальной базы образовательных организаций –региональных инновационных площадок)</t>
  </si>
  <si>
    <t xml:space="preserve">52 2 03 S0519</t>
  </si>
  <si>
    <t xml:space="preserve">Федеральный проект "Современная школа"</t>
  </si>
  <si>
    <t xml:space="preserve">52 2 E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52 2 E1 51690</t>
  </si>
  <si>
    <t xml:space="preserve">Подпрограмма "Развитие воспитательного пространства Кировского муниципального района Ленинградской области" </t>
  </si>
  <si>
    <t xml:space="preserve">52 3 00 00000</t>
  </si>
  <si>
    <t xml:space="preserve">Основное мероприятие "Реализация программ дополнительного образования детей"</t>
  </si>
  <si>
    <t xml:space="preserve">52 3 01 00000</t>
  </si>
  <si>
    <t xml:space="preserve">52 3 01 00240</t>
  </si>
  <si>
    <t xml:space="preserve">0703</t>
  </si>
  <si>
    <t xml:space="preserve">Предоставление муниципальным бюджетным и автономным учреждениям субсидий</t>
  </si>
  <si>
    <t xml:space="preserve">52 3 01 0025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52 3 01 12550</t>
  </si>
  <si>
    <t xml:space="preserve">Основное мероприятие "Содействие развитию дополнительного образования"</t>
  </si>
  <si>
    <t xml:space="preserve">52 3 02 00000</t>
  </si>
  <si>
    <t xml:space="preserve">Развитие системы  образования </t>
  </si>
  <si>
    <t xml:space="preserve">52 3 02 11860</t>
  </si>
  <si>
    <t xml:space="preserve">Укрепление материально-технической базы организаций дополнительного образования (организация деятельности по апробации инновационной программы развития дополнительного образования детей)</t>
  </si>
  <si>
    <t xml:space="preserve">52 3 02 S0574</t>
  </si>
  <si>
    <t xml:space="preserve">Основное мероприятие "Поддержка талантливой молодежи"</t>
  </si>
  <si>
    <t xml:space="preserve">52 3 03 00000</t>
  </si>
  <si>
    <t xml:space="preserve">Поддержка талантливой молодежи </t>
  </si>
  <si>
    <t xml:space="preserve">52 3 03 11890</t>
  </si>
  <si>
    <t xml:space="preserve">Основное мероприятие "Поддержка работы школьных лесничеств"</t>
  </si>
  <si>
    <t xml:space="preserve">52 3 04 00000</t>
  </si>
  <si>
    <t xml:space="preserve">Организация работы школьных лесничеств</t>
  </si>
  <si>
    <t xml:space="preserve">52 3 04 S0190</t>
  </si>
  <si>
    <t xml:space="preserve">0605</t>
  </si>
  <si>
    <t xml:space="preserve">Подпрограмма "Кадровое обеспечение системы образования" </t>
  </si>
  <si>
    <t xml:space="preserve">52 4 00 00000</t>
  </si>
  <si>
    <t xml:space="preserve">Основное мероприятие "Реализация образовательных программ дошкольного и общего образования"</t>
  </si>
  <si>
    <t xml:space="preserve">52 4 01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2 4 01 5303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52 4 01 7135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52 4 01 71530</t>
  </si>
  <si>
    <t xml:space="preserve">Основное мероприятие "Содействие развитию кадрового потенциала"</t>
  </si>
  <si>
    <t xml:space="preserve">52 4 02 00000</t>
  </si>
  <si>
    <t xml:space="preserve">Развитие кадрового потенциала системы дошкольного, общего и дополнительного образования </t>
  </si>
  <si>
    <t xml:space="preserve">52 4 02 11900</t>
  </si>
  <si>
    <t xml:space="preserve">Развитие кадровых ресурсов </t>
  </si>
  <si>
    <t xml:space="preserve">52 4 02 11920</t>
  </si>
  <si>
    <t xml:space="preserve">Проведение аттестации рабочих мест </t>
  </si>
  <si>
    <t xml:space="preserve">52 4 02 11930</t>
  </si>
  <si>
    <t xml:space="preserve">Проведение периодического медицинского осмотра работников образовательных учреждений </t>
  </si>
  <si>
    <t xml:space="preserve">52 4 02 11940</t>
  </si>
  <si>
    <t xml:space="preserve">Проведение обязательного психиатрического освидетельствования работников образовательных учреждений</t>
  </si>
  <si>
    <t xml:space="preserve">52 4 02 11980</t>
  </si>
  <si>
    <t xml:space="preserve">52 4 02 S0840</t>
  </si>
  <si>
    <t xml:space="preserve">0705</t>
  </si>
  <si>
    <t xml:space="preserve">Основное мероприятие "Поощрение лучших педагогических работников"</t>
  </si>
  <si>
    <t xml:space="preserve">52 4 03 00000</t>
  </si>
  <si>
    <t xml:space="preserve">Поощрение педагогических работников района</t>
  </si>
  <si>
    <t xml:space="preserve">52 4 03 11910</t>
  </si>
  <si>
    <t xml:space="preserve">Подпрограмма "Информатизация системы образования"</t>
  </si>
  <si>
    <t xml:space="preserve">52 5 00 00000</t>
  </si>
  <si>
    <t xml:space="preserve">Основное мероприятие "Создание современной информационно-образовательной среды образовательных организаций"</t>
  </si>
  <si>
    <t xml:space="preserve">52 5 01 00000</t>
  </si>
  <si>
    <t xml:space="preserve">Организация электронного и дистанционного обучения обучающихся в муниципальных общеобразовательных организациях</t>
  </si>
  <si>
    <t xml:space="preserve">52 5 01 12154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52 5 01 12270</t>
  </si>
  <si>
    <t xml:space="preserve">Техническое сопровождение в целях информатизации обучения учащихся </t>
  </si>
  <si>
    <t xml:space="preserve">52 5 01 12300</t>
  </si>
  <si>
    <t xml:space="preserve">Организация электронного и дистанционного обучения детей-инвалидов (организация электронного и дистанционного обучения детей – инвалидов, обучающихся в муниципальных общеобразовательных организациях)</t>
  </si>
  <si>
    <t xml:space="preserve">52 5 01 S4702</t>
  </si>
  <si>
    <t xml:space="preserve"> Организация электронного и дистанционного обучения детей-инвалидов (приобретение компьютерного, телекоммуникационного и специализированного оборудования для оснащения рабочих мест детей-инвалидов)</t>
  </si>
  <si>
    <t xml:space="preserve">52 5 01 S4707</t>
  </si>
  <si>
    <t xml:space="preserve"> Организация электронного и дистанционного обучения детей-инвалидов (техническое сопровождение электронного и дистанционного обучения по адресам проживания детей - инвалидов)</t>
  </si>
  <si>
    <t xml:space="preserve">52 5 01 S4708</t>
  </si>
  <si>
    <t xml:space="preserve">Федеральный проект "Цифровая образовательная среда"</t>
  </si>
  <si>
    <t xml:space="preserve">52 5 E4 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52 5 E4 52100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</t>
  </si>
  <si>
    <t xml:space="preserve">52 6 00 00000</t>
  </si>
  <si>
    <t xml:space="preserve">Основное мероприятие "Создание в образовательных организациях условий для сохранения и укрепления здоровья"</t>
  </si>
  <si>
    <t xml:space="preserve">52 6 01 00000</t>
  </si>
  <si>
    <t xml:space="preserve">Проведение мероприятий, направленных на организацию охраны здоровья участников образовательного процесса</t>
  </si>
  <si>
    <t xml:space="preserve">52 6 01 12220</t>
  </si>
  <si>
    <t xml:space="preserve">Обслуживание системы водоочистки образовательных организаций </t>
  </si>
  <si>
    <t xml:space="preserve">52 6 01 12250</t>
  </si>
  <si>
    <t xml:space="preserve">Благоустройство территорий образовательных организаций</t>
  </si>
  <si>
    <t xml:space="preserve">52 6 01 12260</t>
  </si>
  <si>
    <t xml:space="preserve">Основное мероприятие "Обеспечение отдыха, занятости детей, подростков и молодежи"</t>
  </si>
  <si>
    <t xml:space="preserve">52 6 02 00000</t>
  </si>
  <si>
    <t xml:space="preserve">Организация отдыха  детей и подростков </t>
  </si>
  <si>
    <t xml:space="preserve">52 6 02 12290</t>
  </si>
  <si>
    <t xml:space="preserve">Организация  отдыха детей в каникулярное время (проведение с-витаминизации третьих блюд в оздоровительных лагерях всех типов и видов)</t>
  </si>
  <si>
    <t xml:space="preserve">52 6 02 S0605</t>
  </si>
  <si>
    <t xml:space="preserve">0707</t>
  </si>
  <si>
    <t xml:space="preserve">Организация отдыха детей, находящихся в трудной жизненной ситуации, в каникулярное время (проведение мероприятий по  оздоровительной кампании детей, находящихся в трудной жизненной ситуации)</t>
  </si>
  <si>
    <t xml:space="preserve">52 6 02 S4417</t>
  </si>
  <si>
    <t xml:space="preserve">Основное мероприятие "Обеспечение мерами социальной поддержки иных категорий граждан"</t>
  </si>
  <si>
    <t xml:space="preserve">52 6 03 00000</t>
  </si>
  <si>
    <t xml:space="preserve">Предоставление бесплатного питания обучающимся в муниципальных образовательных организациях в Ленинградской области по основным общеобразовательным программам, в частных образовательных организациях, расположенных на территории Ленинградской области, по имеющим государственную аккредитацию основным общеобразовательным программам</t>
  </si>
  <si>
    <t xml:space="preserve">52 6 03 71440</t>
  </si>
  <si>
    <t xml:space="preserve">1003</t>
  </si>
  <si>
    <t xml:space="preserve">Подпрограмма "Безопасность образовательных организаций Кировского муниципального района Ленинградской области" </t>
  </si>
  <si>
    <t xml:space="preserve">52 7 00 00000</t>
  </si>
  <si>
    <t xml:space="preserve">Основное мероприятие "Организация  мероприятий по комплексной безопасности  образовательных организаций"</t>
  </si>
  <si>
    <t xml:space="preserve">52 7 01 00000</t>
  </si>
  <si>
    <t xml:space="preserve">Обеспечение антитеррористической защищенности объектов (территорий)</t>
  </si>
  <si>
    <t xml:space="preserve">52 7 01 12140</t>
  </si>
  <si>
    <t xml:space="preserve">Обслуживание АПС в муниципальных образовательных организациях  </t>
  </si>
  <si>
    <t xml:space="preserve">52 7 01 12160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52 7 01 12170</t>
  </si>
  <si>
    <t xml:space="preserve">Обслуживание охранной тревожной сигнализации в муниципальных образовательных организациях  </t>
  </si>
  <si>
    <t xml:space="preserve">52 7 01 12180</t>
  </si>
  <si>
    <t xml:space="preserve">Организация мероприятий по комплексной безопасности муниципальных образовательных организаций  </t>
  </si>
  <si>
    <t xml:space="preserve">52 7 01 12200</t>
  </si>
  <si>
    <t xml:space="preserve">Организация охраны в муниципальных образовательных организациях путем экстренного вызова группы задержания вневедомственной охраны </t>
  </si>
  <si>
    <t xml:space="preserve">52 7 01 12340</t>
  </si>
  <si>
    <t xml:space="preserve">Укрепление материально-технической базы организаций общего образования (приобретение для государственных и муниципальных образовательных организаций автобусов и микроавтобусов)</t>
  </si>
  <si>
    <t xml:space="preserve">52 7 01 S0513</t>
  </si>
  <si>
    <t xml:space="preserve">Основное мероприятие "Обеспечение безопасности дорожного движения"</t>
  </si>
  <si>
    <t xml:space="preserve">52 7 02 00000</t>
  </si>
  <si>
    <t xml:space="preserve">Обеспечение безопасности дорожного движения  </t>
  </si>
  <si>
    <t xml:space="preserve">52 7 02 12440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</t>
  </si>
  <si>
    <t xml:space="preserve">52 8 00 00000</t>
  </si>
  <si>
    <t xml:space="preserve">Основное мероприятие  "Развитие инфраструктуры образования"</t>
  </si>
  <si>
    <t xml:space="preserve">52 8 01 00000</t>
  </si>
  <si>
    <t xml:space="preserve">Выполнение мероприятий на устранение аварийных ситуаций в муниципальных образовательных организациях</t>
  </si>
  <si>
    <t xml:space="preserve">52 8 01 12350</t>
  </si>
  <si>
    <t xml:space="preserve">Укрепление материально-технической базы организаций дошкольного образования (ремонтные работы в дошкольных образовательных организациях)</t>
  </si>
  <si>
    <t xml:space="preserve">52 8 01 S0491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</t>
  </si>
  <si>
    <t xml:space="preserve">52 8 01 S0510</t>
  </si>
  <si>
    <t xml:space="preserve">Укрепление материально-технической базы организаций дополнительного образования (ремонтные работы в организациях дополнительного образования детей)</t>
  </si>
  <si>
    <t xml:space="preserve">52 8 01 S0571</t>
  </si>
  <si>
    <t xml:space="preserve">Поддержка развития общественной инфраструктуры муниципального значения</t>
  </si>
  <si>
    <t xml:space="preserve">52 8 01 S4840</t>
  </si>
  <si>
    <t xml:space="preserve">Проведение капитального ремонта спортивных площадок (стадионов) общеобразовательных организаций</t>
  </si>
  <si>
    <t xml:space="preserve">52 8 01 S4890</t>
  </si>
  <si>
    <t xml:space="preserve">Федеральный проект "Успех каждого ребенка"</t>
  </si>
  <si>
    <t xml:space="preserve">52 8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52 8 E2 50970</t>
  </si>
  <si>
    <t xml:space="preserve">Подпрограмма "Осуществление мер социальной поддержки детей-сирот и детей, оставшихся без попечения родителей, а также лиц из числа детей-сирот и детей, оставшихся без попечения родителей в Кировском муниципальном районе Ленинградской области" </t>
  </si>
  <si>
    <t xml:space="preserve">52 9 00 00000</t>
  </si>
  <si>
    <t xml:space="preserve">Основное мероприятие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52 9 01 00000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52 9 01 52600</t>
  </si>
  <si>
    <t xml:space="preserve">Организация выплаты вознаграждения, причитающегося приемным родителям</t>
  </si>
  <si>
    <t xml:space="preserve">52 9 01 7143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52 9 01 7145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, лиц из числа детей-сирот и детей, оставшихся без попечения родителей, которые в возрасте до 18 лет находились под опекой (попечительством) и обучаются в образовательной организации по образовательным программам основного общего и (или) среднего общего образования</t>
  </si>
  <si>
    <t xml:space="preserve">52 9 01 71460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 муниципальных образовательных организаций, на городском, пригородном транспорте, в сельской местности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52 9 01 71470</t>
  </si>
  <si>
    <t xml:space="preserve">Обеспечение текущего ремонта жилых помещений, признанных нуждающимися в проведении текущего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, право пользования которыми сохранялось до достижения ими совершеннолетия, при заселении в них указанных лиц</t>
  </si>
  <si>
    <t xml:space="preserve">52 9 01 71480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</t>
  </si>
  <si>
    <t xml:space="preserve">52 9 01 71490</t>
  </si>
  <si>
    <t xml:space="preserve">Освобождение детей-сирот и детей, оставшихся без попечения родителей, а также лиц из числа детей-сирот и детей, оставшихся без попечения родителей (обучающихся по очной форме обучения по основным профессиональным образовательным программам и(или) по программам профессиональной подготовки по профессиям рабочих, должностям служащих, находящихся на полном государственном обеспечении, в период прохождения военной службы по призыву, отбывания наказания в исправительных учреждениях) от платы за жилое помещение и коммунальные услуги, а также от платы за определение технического состояния и оценку стоимости указанного жилого помещения в случае передачи его в собственность</t>
  </si>
  <si>
    <t xml:space="preserve">52 9 01 71500</t>
  </si>
  <si>
    <t xml:space="preserve">Организация и осуществление деятельности по постинтернатному сопровождению</t>
  </si>
  <si>
    <t xml:space="preserve">52 9 01 71720</t>
  </si>
  <si>
    <t xml:space="preserve">Основное мероприятие «Обеспечение детей-сирот, детей, оставшихся без попечения родителей, лиц из числа детей-сирот и детей, оставшихся без попечения родителей, благоустроенными жилыми помещениям из специализированного жилищного фонда по договорам найма специализированных жилых помещений»</t>
  </si>
  <si>
    <t xml:space="preserve">52 9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2 9 02 70820</t>
  </si>
  <si>
    <t xml:space="preserve">Муниципальная программа "Развитие физической культуры и спорта, молодежной политики" </t>
  </si>
  <si>
    <t xml:space="preserve">54 0 00 00000</t>
  </si>
  <si>
    <t xml:space="preserve">Подпрограмма "Развитие физической культуры и спорта"</t>
  </si>
  <si>
    <t xml:space="preserve">54 1 00 00000</t>
  </si>
  <si>
    <t xml:space="preserve">Основное мероприятие "Развитие физической культуры и спорта среди различных групп населения"</t>
  </si>
  <si>
    <t xml:space="preserve">54 1 01 00000</t>
  </si>
  <si>
    <t xml:space="preserve">54 1 01  00250</t>
  </si>
  <si>
    <t xml:space="preserve">54 1 01 00250</t>
  </si>
  <si>
    <t xml:space="preserve">1105</t>
  </si>
  <si>
    <t xml:space="preserve">Проведение мероприятий и спортивных соревнований Всероссийского физкультурно-спортивного комплекса «Готов к труду и обороне» (ГТО)</t>
  </si>
  <si>
    <t xml:space="preserve">54 1 01 11051</t>
  </si>
  <si>
    <t xml:space="preserve">1101</t>
  </si>
  <si>
    <t xml:space="preserve">Организация и проведение районных спортивно-массовых мероприятий и спортивных соревнований, обеспечение участия в региональных и всероссийских  спортивно-массовых мероприятиях различных групп населения </t>
  </si>
  <si>
    <t xml:space="preserve">54 1 01 11260</t>
  </si>
  <si>
    <t xml:space="preserve">Разработка концепции развития велосипедного движения в Кировском мунципальном районе Ленинградской области</t>
  </si>
  <si>
    <t xml:space="preserve">54 1 01 17300</t>
  </si>
  <si>
    <t xml:space="preserve">Основное мероприятие "Развитие массового детско-юношеского спорта"</t>
  </si>
  <si>
    <t xml:space="preserve">54 1 02 00000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 </t>
  </si>
  <si>
    <t xml:space="preserve">54 1 02 11270</t>
  </si>
  <si>
    <t xml:space="preserve">Основное мероприятие "Патриотическое воспитание молодежи средствами физической культуры и спорта"</t>
  </si>
  <si>
    <t xml:space="preserve">54 1 03 00000</t>
  </si>
  <si>
    <t xml:space="preserve">Организация и проведение спартакиады допризывной молодежи Кировского района Ленинградской области </t>
  </si>
  <si>
    <t xml:space="preserve">54 1 03 11280</t>
  </si>
  <si>
    <t xml:space="preserve">Основное мероприятие "Развитие адаптивной физической культуры и спорта"</t>
  </si>
  <si>
    <t xml:space="preserve">54 1 04 00000</t>
  </si>
  <si>
    <t xml:space="preserve">Организация и проведение соревнований и спортивно массовых мероприятий для инвалидов</t>
  </si>
  <si>
    <t xml:space="preserve">54 1 04 11290</t>
  </si>
  <si>
    <t xml:space="preserve">Основное мероприятие "Материально-техническое  обеспечение физической культуры и спорта"</t>
  </si>
  <si>
    <t xml:space="preserve">54 1 05 00000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 </t>
  </si>
  <si>
    <t xml:space="preserve">54 1 05 11300</t>
  </si>
  <si>
    <t xml:space="preserve">Основное мероприятие "Реализация комплекса мер по поддержке учреждений, осуществляющих спортивную подготовку в Кировском районе Ленинградской области"</t>
  </si>
  <si>
    <t xml:space="preserve">54 1 07 00000</t>
  </si>
  <si>
    <t xml:space="preserve">54 1 07 00250</t>
  </si>
  <si>
    <t xml:space="preserve">Подпрограмма "Развитие молодежной политики в Кировском муниципальном районе Ленинградской области" </t>
  </si>
  <si>
    <t xml:space="preserve">54 2 00 00000</t>
  </si>
  <si>
    <t xml:space="preserve">Основное мероприятие "Гражданско-патриотическое воспитание молодежи"</t>
  </si>
  <si>
    <t xml:space="preserve">54 2 01 00000</t>
  </si>
  <si>
    <t xml:space="preserve">Организация и проведение мероприятий по гражданско-патриотическому воспитанию молодежи</t>
  </si>
  <si>
    <t xml:space="preserve">54 2 01 11340</t>
  </si>
  <si>
    <t xml:space="preserve">Реализация комплекса мер по сохранению исторической памяти</t>
  </si>
  <si>
    <t xml:space="preserve">54 2 01 S4340</t>
  </si>
  <si>
    <t xml:space="preserve">Основное мероприятие "Профилактика асоциального  поведения и употребления психоактивных  веществ в подростковой и молодежной среде"</t>
  </si>
  <si>
    <t xml:space="preserve">54 2 02 0000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 </t>
  </si>
  <si>
    <t xml:space="preserve">54 2 02 11350</t>
  </si>
  <si>
    <t xml:space="preserve">Основное мероприятие "Поддержка творческой и талантливой молодежи"</t>
  </si>
  <si>
    <t xml:space="preserve">54 2 03 00000</t>
  </si>
  <si>
    <t xml:space="preserve">Реализация комплекса мер по поддержке творческой и талантливой молодежи </t>
  </si>
  <si>
    <t xml:space="preserve">54 2 03 11360</t>
  </si>
  <si>
    <t xml:space="preserve">Основное мероприятие "Комплексные меры по поддержке молодой семьи"</t>
  </si>
  <si>
    <t xml:space="preserve">54 2 04 00000</t>
  </si>
  <si>
    <t xml:space="preserve">Реализация комплекса мер по поддержке молодых семей и пропаганде семейных ценностей </t>
  </si>
  <si>
    <t xml:space="preserve">54 2 04 11370</t>
  </si>
  <si>
    <t xml:space="preserve">Основное мероприятие "Работа со студенческой  и профессионально обучающейся  молодежью"</t>
  </si>
  <si>
    <t xml:space="preserve">54 2 05 00000</t>
  </si>
  <si>
    <t xml:space="preserve">Обеспечение участия студенческой и профессионально обучающейся молодежи в молодежных международных образовательных форумах </t>
  </si>
  <si>
    <t xml:space="preserve">54 2 05 11380</t>
  </si>
  <si>
    <t xml:space="preserve">Основное мероприятие "Обеспечение отдыха детей, подростков и молодежи"</t>
  </si>
  <si>
    <t xml:space="preserve">54 2 06 00000</t>
  </si>
  <si>
    <t xml:space="preserve">Организация отдыха, занятости подростков и молодежи в летний период</t>
  </si>
  <si>
    <t xml:space="preserve">54 2 06 11390</t>
  </si>
  <si>
    <t xml:space="preserve">Основное мероприятие "Реализация комплекса мер по поддержке молодежных общественных организаций, объединений, инициатив и развитию добровольческого (волонтерского) движения"</t>
  </si>
  <si>
    <t xml:space="preserve">54 2 07 00000</t>
  </si>
  <si>
    <t xml:space="preserve">Материально-техническое обеспечение молодежных коворкинг-центров</t>
  </si>
  <si>
    <t xml:space="preserve">54 2 07 12370</t>
  </si>
  <si>
    <t xml:space="preserve">Муниципальная программа "Развитие культуры Кировского района Ленинградской области"</t>
  </si>
  <si>
    <t xml:space="preserve">55 0 00 00000</t>
  </si>
  <si>
    <t xml:space="preserve">Подпрограмма "Развитие библиотечного дела"</t>
  </si>
  <si>
    <t xml:space="preserve">55 1 00 00000</t>
  </si>
  <si>
    <t xml:space="preserve">Основное мероприятие "Обеспечение деятельности МКУК "ЦМБ"</t>
  </si>
  <si>
    <t xml:space="preserve">55 1 01 00000</t>
  </si>
  <si>
    <t xml:space="preserve">55 1 01 00240</t>
  </si>
  <si>
    <t xml:space="preserve">0801</t>
  </si>
  <si>
    <t xml:space="preserve">Основное мероприятие "Обновление и комплектование библиотечных фондов, обеспечение их сохранности"</t>
  </si>
  <si>
    <t xml:space="preserve">55 1 02 00000</t>
  </si>
  <si>
    <t xml:space="preserve">Государственная поддержка отрасли культуры (Комплектование книжных фондов государственных и муниципальных библиотек )</t>
  </si>
  <si>
    <t xml:space="preserve">55 1 02 S5195</t>
  </si>
  <si>
    <t xml:space="preserve">Основное мероприятие "Наращивание компьютерного парка, создание новых информационных ресурсов"</t>
  </si>
  <si>
    <t xml:space="preserve">55 1 03 00000</t>
  </si>
  <si>
    <t xml:space="preserve">Наращивание компьютерного парка, создание новых информационных ресурсов и услуг для населения</t>
  </si>
  <si>
    <t xml:space="preserve">55 1 03 11120</t>
  </si>
  <si>
    <t xml:space="preserve">Основное мероприятие "Развитие и сохранение кадрового потенциала учреждений культуры "</t>
  </si>
  <si>
    <t xml:space="preserve">55 1 04 00000</t>
  </si>
  <si>
    <t xml:space="preserve">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55 1 04 S0360</t>
  </si>
  <si>
    <t xml:space="preserve">Основное мероприятие "Развитие инфраструктуры культуры"</t>
  </si>
  <si>
    <t xml:space="preserve">55 1 06 00000</t>
  </si>
  <si>
    <t xml:space="preserve">55 1 06 S4840</t>
  </si>
  <si>
    <t xml:space="preserve">Подпрограмма "Развитие дополнительного образования в области искусств"</t>
  </si>
  <si>
    <t xml:space="preserve">55 2  00 00000</t>
  </si>
  <si>
    <t xml:space="preserve">Основное мероприятие "Предоставление муниципальным бюджетным учреждениям субсидий"</t>
  </si>
  <si>
    <t xml:space="preserve">55 2 01 00000</t>
  </si>
  <si>
    <t xml:space="preserve">55 2 01 00250</t>
  </si>
  <si>
    <t xml:space="preserve">Основное мероприятие "Оснащение учреждений музыкальными инструментами, техническими средствами, оборудованием и мебелью в соответствии с современными требованиями и нормами ФГТ"</t>
  </si>
  <si>
    <t xml:space="preserve">55 2 02 00000</t>
  </si>
  <si>
    <t xml:space="preserve">Государственная поддержка отрасли культуры (Укрепление материально-технической базы муниципальных учреждений дополнительного образования детей в сфере культуры и искусства)</t>
  </si>
  <si>
    <t xml:space="preserve">55 2 02 S5193</t>
  </si>
  <si>
    <t xml:space="preserve">Федеральный проект "Культурная среда"</t>
  </si>
  <si>
    <t xml:space="preserve">55 2 A1 00000</t>
  </si>
  <si>
    <t xml:space="preserve">Государственная поддержка отрасли культуры</t>
  </si>
  <si>
    <t xml:space="preserve">55 2 A1 55190</t>
  </si>
  <si>
    <t xml:space="preserve">Основное мероприятие "Проведение периодического медицинского осмотра работников МБУДО"</t>
  </si>
  <si>
    <t xml:space="preserve">55 2 03 00000</t>
  </si>
  <si>
    <t xml:space="preserve">Проведение периодического медицинского осмотра работников МБУДО</t>
  </si>
  <si>
    <t xml:space="preserve">55 2 03 11960</t>
  </si>
  <si>
    <t xml:space="preserve">Основное мероприятие "Развитие инфраструктуры дополнительного образования"</t>
  </si>
  <si>
    <t xml:space="preserve">55 2 04 00000</t>
  </si>
  <si>
    <t xml:space="preserve">55 2 04 S4840</t>
  </si>
  <si>
    <t xml:space="preserve">Подпрограмма "Социокультурная деятельность" </t>
  </si>
  <si>
    <t xml:space="preserve">55 3 00 00000</t>
  </si>
  <si>
    <t xml:space="preserve">Основное мероприятие "Проведение мероприятий в сфере культуры по военно-патриотическому  воспитанию"</t>
  </si>
  <si>
    <t xml:space="preserve">55 3 01 00000</t>
  </si>
  <si>
    <t xml:space="preserve">Проведение мероприятий в сфере культуры по военно-патриотическому  воспитанию</t>
  </si>
  <si>
    <t xml:space="preserve">55 3 01 11160</t>
  </si>
  <si>
    <t xml:space="preserve">0804</t>
  </si>
  <si>
    <t xml:space="preserve">Разработка проектной документации концепции формирования комплексной многокластерной пространственно-рекреационной системы на территории Кировского муниципального района в районе плацдарма "Невский пятачок"</t>
  </si>
  <si>
    <t xml:space="preserve">55 3 01 12390</t>
  </si>
  <si>
    <t xml:space="preserve">Основное мероприятие "Проведение конкурсов исполнительского мастерства и художественных выставок, участие учреждений дополнительного образования в конкурсах различного масштаба"</t>
  </si>
  <si>
    <t xml:space="preserve">55 3 02 00000</t>
  </si>
  <si>
    <t xml:space="preserve">Организация и проведение конкурсов и выставок, участие в конкурсах разного  масштаба</t>
  </si>
  <si>
    <t xml:space="preserve">55 3 02 11170</t>
  </si>
  <si>
    <t xml:space="preserve">Основное мероприятие "Организация и реализация информационно-образовательных мероприятий и просветительских библиотек"</t>
  </si>
  <si>
    <t xml:space="preserve">55 3 03 00000</t>
  </si>
  <si>
    <t xml:space="preserve">Организация и проведение информационно-образовательных и просветительских мероприятий библиотек</t>
  </si>
  <si>
    <t xml:space="preserve">55 3 03 11150</t>
  </si>
  <si>
    <t xml:space="preserve">Основное мероприятие "Поддержка и развитие коллективов самодеятельного народного творчества"</t>
  </si>
  <si>
    <t xml:space="preserve">55 3 04 00000</t>
  </si>
  <si>
    <t xml:space="preserve">Поддержка и развитие самодеятельного народного творчества</t>
  </si>
  <si>
    <t xml:space="preserve">55 3 04 10770</t>
  </si>
  <si>
    <t xml:space="preserve">Основное мероприятие "Реализация социально-культурных проектов на территории Кировского района"</t>
  </si>
  <si>
    <t xml:space="preserve">55 3 05 00000</t>
  </si>
  <si>
    <t xml:space="preserve">Реализация социально-культурных проектов на территории Кировского района</t>
  </si>
  <si>
    <t xml:space="preserve">55 3 05 11110</t>
  </si>
  <si>
    <t xml:space="preserve">Сохранение исторической памяти культурного наследия Кировского района</t>
  </si>
  <si>
    <t xml:space="preserve">55 3 05 14920</t>
  </si>
  <si>
    <t xml:space="preserve">Поддержка инвестиционных проектов по развитию культурного пространства Кировского района</t>
  </si>
  <si>
    <t xml:space="preserve">55 3 05 14930</t>
  </si>
  <si>
    <t xml:space="preserve">Государственная поддержка отрасли культуры (Реализация социально-культурных проектов МО ЛО)</t>
  </si>
  <si>
    <t xml:space="preserve">55 3 05 S5192</t>
  </si>
  <si>
    <t xml:space="preserve">Основное мероприятие "Организация и проведение мероприятий, посвященных государственным праздникам, знаменательным и памятным датам"</t>
  </si>
  <si>
    <t xml:space="preserve">55 3 06 00000</t>
  </si>
  <si>
    <t xml:space="preserve">Организация и проведение мероприятий, посвященных государственным праздникам, знаменательным и памятным датам</t>
  </si>
  <si>
    <t xml:space="preserve">55 3 06 11070</t>
  </si>
  <si>
    <t xml:space="preserve">Основное мероприятие "Поддержка социально ориентированных некоммерческих общественных организаций"</t>
  </si>
  <si>
    <t xml:space="preserve">55 3 07 00000</t>
  </si>
  <si>
    <t xml:space="preserve">Субсидии социально ориентированным некоммерческим общественным организациям  для поддержки советов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55 3 07 06690</t>
  </si>
  <si>
    <t xml:space="preserve">0113</t>
  </si>
  <si>
    <t xml:space="preserve">Поддержка социально ориентированных некоммерческих организаций Ленинградской области, осуществляющих социальную поддержку и защиту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55 3 07 72060</t>
  </si>
  <si>
    <t xml:space="preserve">Основное мероприятие "Поддержка средств массовой информации"</t>
  </si>
  <si>
    <t xml:space="preserve">55 3 10 00000</t>
  </si>
  <si>
    <t xml:space="preserve">Финансовое обеспечение затрат на опубликование муниципальных правовых актов органов местного самоуправления, обсуждение проектов  муниципальных правовых актов по вопросам местного значения, доведения до сведения жителей  официальной информации о социально-экономическом  и культурном развитии Кировского района, о развитии его общественной инфраструктуры и иной официальной информации</t>
  </si>
  <si>
    <t xml:space="preserve">55 3 10 06210</t>
  </si>
  <si>
    <t xml:space="preserve">1202</t>
  </si>
  <si>
    <t xml:space="preserve">Финансовое обеспечение затрат на подготовку и опубликование информационных материалов о развитии местного самоуправления, о социально-значимых вопросах и событиях социальной и экономической  жизни Кировского района  </t>
  </si>
  <si>
    <t xml:space="preserve">55 3 10 06220</t>
  </si>
  <si>
    <t xml:space="preserve">Основное мероприятие "Опубликование информации, касающейся культурного, экономического и социального развития"</t>
  </si>
  <si>
    <t xml:space="preserve">55 3 11 00000</t>
  </si>
  <si>
    <t xml:space="preserve">Публикация иной официальной информации в СМИ и информирование жителей о развитии муниципального образования</t>
  </si>
  <si>
    <t xml:space="preserve">55 3 11 10220</t>
  </si>
  <si>
    <t xml:space="preserve">Подпрограмма "Безопасность библиотек и учреждений дополнительного образования в области искусств"</t>
  </si>
  <si>
    <t xml:space="preserve">55 4 00 00000</t>
  </si>
  <si>
    <t xml:space="preserve">Основное мероприятие "Обслуживание охранно-пожарной сигнализации вывода ее на пульт территориальных пожарных частей"</t>
  </si>
  <si>
    <t xml:space="preserve">55 4 01 00000</t>
  </si>
  <si>
    <t xml:space="preserve">Обслуживание АПС в муниципальных учреждениях культуры </t>
  </si>
  <si>
    <t xml:space="preserve">55 4 01 12210</t>
  </si>
  <si>
    <t xml:space="preserve">Обеспечение функционирования канала связи с пожарными частями в муниципальных учреждениях культуры </t>
  </si>
  <si>
    <t xml:space="preserve">55 4 01 12240</t>
  </si>
  <si>
    <t xml:space="preserve">Организация охраны в муниципальных образовательных организациях путем экстренного  вызова группы задержания вневедомственной охраны</t>
  </si>
  <si>
    <t xml:space="preserve">55 4 01 12340</t>
  </si>
  <si>
    <t xml:space="preserve">Основное мероприятие "Приобретение средств защиты и проведение работ по комплексной безопасности подведомственных учреждений"</t>
  </si>
  <si>
    <t xml:space="preserve">55 4 03 00000</t>
  </si>
  <si>
    <t xml:space="preserve">Организация мероприятий по комплексной безопасности муниципальных учреждений культуры </t>
  </si>
  <si>
    <t xml:space="preserve">55 4 03 12280</t>
  </si>
  <si>
    <t xml:space="preserve">Подпрограмма "Обеспечение реализации муниципальной программы"</t>
  </si>
  <si>
    <t xml:space="preserve">55 5 00 00000</t>
  </si>
  <si>
    <t xml:space="preserve">Основное мероприятие "Оплата труда работников Управления культуры"</t>
  </si>
  <si>
    <t xml:space="preserve">55 5 01 00000</t>
  </si>
  <si>
    <t xml:space="preserve">Расходы на выплаты по оплате труда работников органов местного самоуправления</t>
  </si>
  <si>
    <t xml:space="preserve">55 5 01 00210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</t>
  </si>
  <si>
    <t xml:space="preserve">55 5 01 00220</t>
  </si>
  <si>
    <t xml:space="preserve">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</t>
  </si>
  <si>
    <t xml:space="preserve">55 5 01 96020</t>
  </si>
  <si>
    <t xml:space="preserve">Основное мероприятие "Обеспечение функций Управления культуры"</t>
  </si>
  <si>
    <t xml:space="preserve">55 5 02 00000</t>
  </si>
  <si>
    <t xml:space="preserve">Расходы на обеспечение функций органов местного самоуправления</t>
  </si>
  <si>
    <t xml:space="preserve">55 5 02 00230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57 0 00 00000</t>
  </si>
  <si>
    <t xml:space="preserve">Основное мероприятие "Оснащение приборами учета энергоресурсов муниципальных дошкольных учреждений"</t>
  </si>
  <si>
    <t xml:space="preserve">57 0 01 00000</t>
  </si>
  <si>
    <t xml:space="preserve">Мероприятия по оснащению приборами учета энергоресурсов муниципальных дошкольных учреждений </t>
  </si>
  <si>
    <t xml:space="preserve">57 0 01 11240</t>
  </si>
  <si>
    <t xml:space="preserve">Основное мероприятие "Оснащение приборами учета энергоресурсов муниципальных образовательных учреждений "</t>
  </si>
  <si>
    <t xml:space="preserve">57 0 02 00000</t>
  </si>
  <si>
    <t xml:space="preserve">Мероприятия по оснащению приборами учета энергоресурсов муниципальных  образовательных учреждений </t>
  </si>
  <si>
    <t xml:space="preserve">57 0 02 11250</t>
  </si>
  <si>
    <t xml:space="preserve">Основное мероприятие "Оснащение приборами учета энергоресурсов муниципальных учреждений дополнительного образования"</t>
  </si>
  <si>
    <t xml:space="preserve">57 0 03 00000</t>
  </si>
  <si>
    <t xml:space="preserve">Мероприятия по оснащению приборами учета энергоресурсов муниципальных учреждений дополнительного образования</t>
  </si>
  <si>
    <t xml:space="preserve">57 0 03 11220</t>
  </si>
  <si>
    <t xml:space="preserve">Основное мероприятие "Замена светильников"</t>
  </si>
  <si>
    <t xml:space="preserve">57 0 13 00000</t>
  </si>
  <si>
    <t xml:space="preserve">Замена светильников в муниципальных учреждениях дополнительного образования (ДМХШ), МКУК "ЦМБ"</t>
  </si>
  <si>
    <t xml:space="preserve">57 0 13 12590</t>
  </si>
  <si>
    <t xml:space="preserve">Основное мероприятие "Замена деревянных оконных блоков на теплосберегающие в муниципальных учреждениях дополнительного образования (ДМХШ), МКУК "ЦМБ""</t>
  </si>
  <si>
    <t xml:space="preserve">57 0 15 00000</t>
  </si>
  <si>
    <t xml:space="preserve">Мероприятия по замене деревянных оконных блоков на теплосберегающие в муниципальных учреждениях дополнительного образования (ДМХШ), МКУК "ЦМБ"</t>
  </si>
  <si>
    <t xml:space="preserve">57 0 15 12510</t>
  </si>
  <si>
    <t xml:space="preserve">Основное мероприятие "Замена радиаторов"</t>
  </si>
  <si>
    <t xml:space="preserve">57 0 18 00000</t>
  </si>
  <si>
    <t xml:space="preserve">Замена радиаторов</t>
  </si>
  <si>
    <t xml:space="preserve">57 0 18 12640</t>
  </si>
  <si>
    <t xml:space="preserve">Муниципальная программа "Развитие и поддержка малого и среднего бизнеса в Кировском муниципальном районе Ленинградской области" </t>
  </si>
  <si>
    <t xml:space="preserve">58 0 00  00000</t>
  </si>
  <si>
    <t xml:space="preserve">Основное мероприятие "Содействие в доступе субъектов малого и среднего предпринимательства к финансовым и материальным ресурсам"</t>
  </si>
  <si>
    <t xml:space="preserve">58 0 01 00000</t>
  </si>
  <si>
    <t xml:space="preserve">Софинансирование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 на организацию предпринимательской деятельности</t>
  </si>
  <si>
    <t xml:space="preserve">58 0 01 S4260</t>
  </si>
  <si>
    <t xml:space="preserve">0412</t>
  </si>
  <si>
    <t xml:space="preserve">Основное мероприятие "Обеспечение информационной, консультационной, организационно-методической поддержки субъектов малого и среднего предпринимательства, развитие инфраструктуры поддержки малого и среднего предпринимательства"</t>
  </si>
  <si>
    <t xml:space="preserve">58 0 02 00000</t>
  </si>
  <si>
    <t xml:space="preserve">Создание и обеспечение деятельности структуры поддержки малого предпринимательства </t>
  </si>
  <si>
    <t xml:space="preserve">58 0 02 06320</t>
  </si>
  <si>
    <t xml:space="preserve">Организация проведения и участия в областных и районных выставках, ярмарках. Вовлечение субъектов малого бизнеса в субконтрактинг и  выставочно-ярмарочную деятельность на региональном и межрегиональном уровнях с целью продвижения продукции, выпускаемой в районе</t>
  </si>
  <si>
    <t xml:space="preserve">58 0 02 06350</t>
  </si>
  <si>
    <t xml:space="preserve">Организация обучения социально-незащищенных слоев населения и молодежи основам малого бизнеса и профессиям, необходимым для организации предпринимательской деятельности и самозанятости</t>
  </si>
  <si>
    <t xml:space="preserve">58 0 02 06360</t>
  </si>
  <si>
    <t xml:space="preserve">Организация проведения районных конкурсов, участие в региональных и федеральных конкурсах профессионального мастерства </t>
  </si>
  <si>
    <t xml:space="preserve">58 0 02 06370</t>
  </si>
  <si>
    <t xml:space="preserve">Консультационная деятельность по юридическим, экономическим, технологическим вопросам, проведение семинаров, тренингов, совещаний для руководителей и специалистов малых и средних предприятий,  индивидуальных предпринимателей </t>
  </si>
  <si>
    <t xml:space="preserve">58 0 02 06380</t>
  </si>
  <si>
    <t xml:space="preserve">Формирование положительного образа малого предпринимательства через проведение конкурсов и профессиональных праздников, пропаганду малого бизнеса в средствах массовой информации </t>
  </si>
  <si>
    <t xml:space="preserve">58 0 02 06390</t>
  </si>
  <si>
    <t xml:space="preserve">Развитие и совершенствование информационной поддержки субъектов малого предпринимательства </t>
  </si>
  <si>
    <t xml:space="preserve">58 0 02 06400</t>
  </si>
  <si>
    <t xml:space="preserve">Консультационная поддержка безработным гражданам и незанятому населению, а также социально-незащищенным слоям населения по вопросам организации предпринимательской деятельности, самозанятости </t>
  </si>
  <si>
    <t xml:space="preserve">58 0 02 06410</t>
  </si>
  <si>
    <t xml:space="preserve">Софинансирование мероприятий по организации мониторинга деятельности субъектов малого и среднего предпринимательства и потребительского рынка Ленинградской области</t>
  </si>
  <si>
    <t xml:space="preserve">58 0 02 S4490</t>
  </si>
  <si>
    <t xml:space="preserve">Муниципальная программа "Развитие рынка наружной рекламы в Кировском муниципальном районе Ленинградской области"</t>
  </si>
  <si>
    <t xml:space="preserve">5R 0 00 00000</t>
  </si>
  <si>
    <t xml:space="preserve">Основное мероприятие "Развитие рынка наружной рекламы в Кировском муниципальном районе Ленинградской области"</t>
  </si>
  <si>
    <t xml:space="preserve">5R 0 01 00000</t>
  </si>
  <si>
    <t xml:space="preserve">5R 0 01 00250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61 0 00 00000</t>
  </si>
  <si>
    <t xml:space="preserve">Основное мероприятие "Капитальное строительство объектов муниципальной собственности"</t>
  </si>
  <si>
    <t xml:space="preserve">61 0 01 00000</t>
  </si>
  <si>
    <t xml:space="preserve">Разработка ПСД на строительство Центра поддержки малого бизнеса Кировского района по адресу: г.Кировск, ул.Красных сосен д.4</t>
  </si>
  <si>
    <t xml:space="preserve">61 0 01 80970</t>
  </si>
  <si>
    <t xml:space="preserve">Реализация мероприятий по строительству и реконструкции спортивных объектов (Строительство физкультурно-оздоровительного комплекса с универсальным игровым залом по адресу: Ленинградская область, г. Кировск, ул. Советская, д.1)</t>
  </si>
  <si>
    <t xml:space="preserve">61 0 01S4051</t>
  </si>
  <si>
    <t xml:space="preserve">1102</t>
  </si>
  <si>
    <t xml:space="preserve">Строительство, реконструкция, приобретение и пристрой объектов для организации общего образования (Строительство основной общеобразовательной школы с дошкольным отделением на 100 мест в дер. Сухое Кировского района)</t>
  </si>
  <si>
    <t xml:space="preserve">61 0 01S4452</t>
  </si>
  <si>
    <t xml:space="preserve">Основное мероприятие "Капитальный ремонт (ремонт) объектов муниципальной собственности"</t>
  </si>
  <si>
    <t xml:space="preserve">61 0 02 00000</t>
  </si>
  <si>
    <t xml:space="preserve">Мероприятия по капитальному ремонту (ремонту) прочих объектов</t>
  </si>
  <si>
    <t xml:space="preserve">61 0 02 17100</t>
  </si>
  <si>
    <t xml:space="preserve">Мероприятия по капитальному ремонту (ремонту) организаций физической культуры и массового спорта</t>
  </si>
  <si>
    <t xml:space="preserve">61 0 02 17930</t>
  </si>
  <si>
    <t xml:space="preserve">Капитальный ремонт объектов культуры городских поселений, муниципальных районов и городского округа Ленинградской области (Капитальный ремонт Кировской детской библиотеки - структурного подразделения МКУК "Центральная межпоселенческая библиотека" по адресу: г. Кировск, ул. Победы, д. 5) </t>
  </si>
  <si>
    <t xml:space="preserve">61 0 02 S0351</t>
  </si>
  <si>
    <t xml:space="preserve">Реализация мероприятий по проведению капитального ремонта спортивных объектов (стадион г.Кировск, ул.Советская, д. 1)</t>
  </si>
  <si>
    <t xml:space="preserve">61 0 02 S4061</t>
  </si>
  <si>
    <t xml:space="preserve">Реализация мероприятий по проведению капитального ремонта спортивных объектов (Капитальный ремонт  плавательного бассейна в г. Кировск)</t>
  </si>
  <si>
    <t xml:space="preserve">61 0 02 S4062</t>
  </si>
  <si>
    <t xml:space="preserve">Муниципальная программа "Осуществление дорожной деятельности в отношении автомобильных дорог местного значения Кировского муниципального района Ленинградской области и пассажирских перевозок по муниципальным маршрутам Кировского муниципального района Ленинградской области"</t>
  </si>
  <si>
    <t xml:space="preserve">62 0 00 00000</t>
  </si>
  <si>
    <t xml:space="preserve">Основное мероприятие "Содержание, капитальный ремонт и ремонт автомобильных дорог общего пользования"</t>
  </si>
  <si>
    <t xml:space="preserve">62 0 01 00000</t>
  </si>
  <si>
    <t xml:space="preserve">Мероприятия по ремонту автомобильных дорог</t>
  </si>
  <si>
    <t xml:space="preserve">62 0 01 11020</t>
  </si>
  <si>
    <t xml:space="preserve">0409</t>
  </si>
  <si>
    <t xml:space="preserve">Мероприятия по содержанию автомобильных дорог</t>
  </si>
  <si>
    <t xml:space="preserve">62 0 01 11030</t>
  </si>
  <si>
    <t xml:space="preserve">Проектно-изыскательские работы с составлением сметного расчета по объекту "Капитальный ремонт автодороги общего пользования местного значения Кировского муниципального района "Подъезд к д.Славянка"</t>
  </si>
  <si>
    <t xml:space="preserve">62 0 01 12380</t>
  </si>
  <si>
    <t xml:space="preserve">Осуществление полномочий Кировского района на мероприятия по содержанию автомобильных дорог </t>
  </si>
  <si>
    <t xml:space="preserve">62 0 01 95010</t>
  </si>
  <si>
    <t xml:space="preserve">Межбюджетные трансферты</t>
  </si>
  <si>
    <t xml:space="preserve">500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</t>
  </si>
  <si>
    <t xml:space="preserve">62 0 01 S4200</t>
  </si>
  <si>
    <t xml:space="preserve">Основное мероприятие "Формирование комплексных решений об организации дорожного движения на территории Кировского муниципального района"</t>
  </si>
  <si>
    <t xml:space="preserve">62 0 02 00000</t>
  </si>
  <si>
    <t xml:space="preserve">Разработка комплексной схемы организации дорожного движения (КСОДД) и проектов организации дорожного движения (ПОДД)</t>
  </si>
  <si>
    <t xml:space="preserve">62 0 02 11050</t>
  </si>
  <si>
    <t xml:space="preserve">Основное мероприятие "Строительство (реконструкция), включая проектирование, автомобильных дорог общего пользования местного значения"</t>
  </si>
  <si>
    <t xml:space="preserve">62 0 03 00000</t>
  </si>
  <si>
    <t xml:space="preserve">Обустройство наружного искусственного освещения на подъезде к ж/д переезду на автомобильной дороге общего пользования местного значения "Подъезд к пос.ст.Сологубовка", включая проектирование</t>
  </si>
  <si>
    <t xml:space="preserve">62 0 03 80070</t>
  </si>
  <si>
    <t xml:space="preserve">Основное мероприятие "Обеспечение транспортного обслуживания населения Кировского муниципального района Ленинградской области"</t>
  </si>
  <si>
    <t xml:space="preserve">62 0 04 00000</t>
  </si>
  <si>
    <t xml:space="preserve">Мероприятия в сфере транспортного обслуживания населения</t>
  </si>
  <si>
    <t xml:space="preserve">62 0 04 13530</t>
  </si>
  <si>
    <t xml:space="preserve">62 0 04 13350</t>
  </si>
  <si>
    <t xml:space="preserve">0408</t>
  </si>
  <si>
    <t xml:space="preserve">Муниципальная программа "Развитие сельского хозяйства Кировского района Ленинградской области"</t>
  </si>
  <si>
    <t xml:space="preserve">63 0 00 00000</t>
  </si>
  <si>
    <t xml:space="preserve">Подпрограмма "Развитие молочного скотоводства и увеличение производства молока в Кировском районе Ленинградской области" </t>
  </si>
  <si>
    <t xml:space="preserve">63 2 00 00000</t>
  </si>
  <si>
    <t xml:space="preserve">Основное мероприятие "Стимулирование производства товарного молока путем предоставления субсидий на возмещение части затрат сельскохозяйственным организациям и крестьянским (фермерским) хозяйствам на 1 литр произведенного молока"</t>
  </si>
  <si>
    <t xml:space="preserve">63 2 01 00000</t>
  </si>
  <si>
    <t xml:space="preserve">Субсидии на возмещение части затрат на 1 литр произведенного молока</t>
  </si>
  <si>
    <t xml:space="preserve">63 2 01 06270</t>
  </si>
  <si>
    <t xml:space="preserve">0405</t>
  </si>
  <si>
    <t xml:space="preserve">Подпрограмма "Поддержка малых форм хозяйствования агропромышленного комплекса Кировского района Ленинградской области"</t>
  </si>
  <si>
    <t xml:space="preserve">63 3 00 00000</t>
  </si>
  <si>
    <t xml:space="preserve">Основное мероприятие "Компенсация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"</t>
  </si>
  <si>
    <t xml:space="preserve">63 3 01 0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 </t>
  </si>
  <si>
    <t xml:space="preserve">63 3 01 06280</t>
  </si>
  <si>
    <t xml:space="preserve">Осуществление отдельных государственных полномочий Ленинградской области по поддержке сельскохозяйственного производства</t>
  </si>
  <si>
    <t xml:space="preserve">63 3 01 71030</t>
  </si>
  <si>
    <t xml:space="preserve">Подпрограмма "Устойчивое развитие сельских территорий Кировского района Ленинградской области"</t>
  </si>
  <si>
    <t xml:space="preserve">63 4 00 00000</t>
  </si>
  <si>
    <t xml:space="preserve">Основное мероприятие "Популяризация достижений в сельском хозяйстве"</t>
  </si>
  <si>
    <t xml:space="preserve">63 4 02 00000</t>
  </si>
  <si>
    <t xml:space="preserve">Популяризация достижений в сельском хозяйстве</t>
  </si>
  <si>
    <t xml:space="preserve">63 4 02 10780</t>
  </si>
  <si>
    <t xml:space="preserve">Основное мероприятие "Создание условий для вовлечения в оборот земель сельскохозяйственного назначения"</t>
  </si>
  <si>
    <t xml:space="preserve">63 4 03 00000</t>
  </si>
  <si>
    <t xml:space="preserve">Проведение кадастровых работ по образованию земельных участков из состава земель сельскохозяйственного назначения</t>
  </si>
  <si>
    <t xml:space="preserve">63 4 03 S4680</t>
  </si>
  <si>
    <t xml:space="preserve">Подпрограмма "Развитие отрасли растениеводства Кировского района Ленинградской области" </t>
  </si>
  <si>
    <t xml:space="preserve">63 5 00 00000</t>
  </si>
  <si>
    <t xml:space="preserve">Основное мероприятие "Оказание несвязанной поддержки сельскохозяйственным товаропроизводителям в области растениеводства"</t>
  </si>
  <si>
    <t xml:space="preserve">63 5 01 00000</t>
  </si>
  <si>
    <t xml:space="preserve">Субсидии на оказание поддержки в стабилизации и развитии отраслей растениеводства сельскохозяйственным товаропроизводителям</t>
  </si>
  <si>
    <t xml:space="preserve">63 5 01 06240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65 0 00 00000</t>
  </si>
  <si>
    <t xml:space="preserve">Основное мероприятие "Выравнивание бюджетной обеспеченности поселений из бюджета муниципального района"</t>
  </si>
  <si>
    <t xml:space="preserve">65 0 01 00000</t>
  </si>
  <si>
    <t xml:space="preserve">Дотации на выравнивание бюджетной обеспеченности поселений из бюджета муниципального района</t>
  </si>
  <si>
    <t xml:space="preserve">65 0 01 90050</t>
  </si>
  <si>
    <t xml:space="preserve">1401</t>
  </si>
  <si>
    <t xml:space="preserve">Основное мероприятие "Выравнивание бюджетной обеспеченности поселений за счет средств областного бюджета "</t>
  </si>
  <si>
    <t xml:space="preserve">65 0 02 00000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65 0 02 71010</t>
  </si>
  <si>
    <t xml:space="preserve">Основное мероприятие "Управление муниципальным долгом"</t>
  </si>
  <si>
    <t xml:space="preserve">65 0 05 00000</t>
  </si>
  <si>
    <t xml:space="preserve">Процентные платежи по муниципальному долгу </t>
  </si>
  <si>
    <t xml:space="preserve">65 0 05 10010</t>
  </si>
  <si>
    <t xml:space="preserve">Обслуживание государственного (муниципального) долга</t>
  </si>
  <si>
    <t xml:space="preserve">700</t>
  </si>
  <si>
    <t xml:space="preserve">1301</t>
  </si>
  <si>
    <t xml:space="preserve">Муниципальная программа "Развитие и совершенствование гражданской обороны и мероприятий по обеспечению безопасности и жизнедеятельности населения на территории Кировского муниципального района Ленинградской области"</t>
  </si>
  <si>
    <t xml:space="preserve">66 0 00 00000</t>
  </si>
  <si>
    <t xml:space="preserve">Основное мероприятие "Подготовка руководящего состава, специалистов и населения к действиям в чрезвычайных ситуациях мирного и военного времени"</t>
  </si>
  <si>
    <t xml:space="preserve">66 0 01 00000</t>
  </si>
  <si>
    <t xml:space="preserve">Подготовка руководящего состава, специалистов и населения к действиям в чрезвычайных ситуациях мирного и военного времени</t>
  </si>
  <si>
    <t xml:space="preserve">66 0 01 13000</t>
  </si>
  <si>
    <t xml:space="preserve">0310</t>
  </si>
  <si>
    <t xml:space="preserve">Основное мероприятие 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00000</t>
  </si>
  <si>
    <t xml:space="preserve">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13430</t>
  </si>
  <si>
    <t xml:space="preserve">Основное мероприятие "Развитие муниципальной системы оповещения" </t>
  </si>
  <si>
    <t xml:space="preserve">66 0 04 00000</t>
  </si>
  <si>
    <t xml:space="preserve">Развитие муниципальной системы оповещения Кировского муниципального района Ленинградской области</t>
  </si>
  <si>
    <t xml:space="preserve">66 0 04 13150</t>
  </si>
  <si>
    <t xml:space="preserve">0309</t>
  </si>
  <si>
    <t xml:space="preserve">Основное мероприятие "Организация и осуществление мероприятий"</t>
  </si>
  <si>
    <t xml:space="preserve">66 0 06 00000</t>
  </si>
  <si>
    <t xml:space="preserve">Организация и осуществление мероприятий </t>
  </si>
  <si>
    <t xml:space="preserve">66 0 06 13040</t>
  </si>
  <si>
    <t xml:space="preserve">Основное мероприятие "Создание резервов материальных средств для ликвидации чрезвычайных ситуаций"</t>
  </si>
  <si>
    <t xml:space="preserve">66 0 08 00000</t>
  </si>
  <si>
    <t xml:space="preserve">Создание резервов материальных средств для ликвидации чрезвычайных ситуаций</t>
  </si>
  <si>
    <t xml:space="preserve">66 0 08 13160</t>
  </si>
  <si>
    <t xml:space="preserve">Основное мероприятие "Обслуживание территории муниципального района  при возникновении чрезвычайных ситуаций"</t>
  </si>
  <si>
    <t xml:space="preserve">66 0 10 00000</t>
  </si>
  <si>
    <t xml:space="preserve">Осуществление части полномочий поселений по организации и осуществлению мероприятий по ЧС </t>
  </si>
  <si>
    <t xml:space="preserve">66 0 10 96100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Непрограммные расходы</t>
  </si>
  <si>
    <t xml:space="preserve">67 1 09 00000</t>
  </si>
  <si>
    <t xml:space="preserve">Расходы на выплаты по оплате труда работников органов местного самоуправления </t>
  </si>
  <si>
    <t xml:space="preserve">67 1 09 00210</t>
  </si>
  <si>
    <t xml:space="preserve">0102</t>
  </si>
  <si>
    <t xml:space="preserve">Обеспечение деятельности депутатов представительных органов муниципальных образований</t>
  </si>
  <si>
    <t xml:space="preserve">67 2 00 00000</t>
  </si>
  <si>
    <t xml:space="preserve">67 2 09 00000</t>
  </si>
  <si>
    <t xml:space="preserve">67 2 09 00210</t>
  </si>
  <si>
    <t xml:space="preserve">0103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210</t>
  </si>
  <si>
    <t xml:space="preserve">Расходы на обеспечение функций органов местного самоуправления  </t>
  </si>
  <si>
    <t xml:space="preserve">67 3 09 0023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67 4 09 00000</t>
  </si>
  <si>
    <t xml:space="preserve">67 4 09 00210</t>
  </si>
  <si>
    <t xml:space="preserve">0104</t>
  </si>
  <si>
    <t xml:space="preserve">0106</t>
  </si>
  <si>
    <t xml:space="preserve">67 4 09 00220</t>
  </si>
  <si>
    <t xml:space="preserve">67 4 09 0023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210</t>
  </si>
  <si>
    <t xml:space="preserve">Обеспечение деятельности Контрольно-счетной комиссии</t>
  </si>
  <si>
    <t xml:space="preserve">67 7 00 00000</t>
  </si>
  <si>
    <t xml:space="preserve">67 7 09 00000</t>
  </si>
  <si>
    <t xml:space="preserve">67 7 09 00210</t>
  </si>
  <si>
    <t xml:space="preserve">Расходы на обеспечение функций органов местного самоуправления </t>
  </si>
  <si>
    <t xml:space="preserve">67 7 09 00230</t>
  </si>
  <si>
    <t xml:space="preserve">Обеспечение выполнения органами местного самоуправления части передаваемых полномочий бюджетами муниципальных районов и поселений</t>
  </si>
  <si>
    <t xml:space="preserve">67 8 00 00000</t>
  </si>
  <si>
    <t xml:space="preserve">67 8 09 00000</t>
  </si>
  <si>
    <t xml:space="preserve">Осуществление части передаваемых полномочий  по формированию, утверждению, исполнению бюджета </t>
  </si>
  <si>
    <t xml:space="preserve">67 8 09 96010</t>
  </si>
  <si>
    <t xml:space="preserve">Осуществление части передаваемых полномочий по владению, пользованию и распоряжению имуществом</t>
  </si>
  <si>
    <t xml:space="preserve">67 8 09 96030</t>
  </si>
  <si>
    <t xml:space="preserve">Осуществление земельного контроля за использованием земель на территориях поселений</t>
  </si>
  <si>
    <t xml:space="preserve">67 8 09 96040</t>
  </si>
  <si>
    <t xml:space="preserve">Осуществление части передаваемых полномочий в сфере архитектуры и градостроительства </t>
  </si>
  <si>
    <t xml:space="preserve">67 8 09 96050</t>
  </si>
  <si>
    <t xml:space="preserve">Осуществление части передаваемых полномочий по обеспечению условий для развития физической культуры и спорта</t>
  </si>
  <si>
    <t xml:space="preserve">67 8 09 96070</t>
  </si>
  <si>
    <t xml:space="preserve">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09 96090</t>
  </si>
  <si>
    <t xml:space="preserve">Осуществление полномочий по муниципальному жилищному контролю </t>
  </si>
  <si>
    <t xml:space="preserve">67 8  09 96110</t>
  </si>
  <si>
    <t xml:space="preserve">67 8 09 9611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67 9 09 71010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67 9 09 71030</t>
  </si>
  <si>
    <t xml:space="preserve">Осуществление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67 9 09 71330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67 9 09 71340</t>
  </si>
  <si>
    <t xml:space="preserve">Организация и осуществление деятельности по опеке и попечительству </t>
  </si>
  <si>
    <t xml:space="preserve">67 9 09 71380</t>
  </si>
  <si>
    <t xml:space="preserve">Осуществление отдельных государственных полномочий Ленинградской области в сфере жилищных отношений</t>
  </si>
  <si>
    <t xml:space="preserve">67 9 09 71420</t>
  </si>
  <si>
    <t xml:space="preserve">Осуществление отдельных государственных полномочий Ленинградской области в сфере архивного дела</t>
  </si>
  <si>
    <t xml:space="preserve">67 9 09 715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67 9 09 71590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98 9 09 00240</t>
  </si>
  <si>
    <t xml:space="preserve">Доплаты к пенсиям муниципальных служащих </t>
  </si>
  <si>
    <t xml:space="preserve">98 9 09 03080</t>
  </si>
  <si>
    <t xml:space="preserve">1001</t>
  </si>
  <si>
    <t xml:space="preserve">Проведение независимых экспертиз товаров, работ, услуг </t>
  </si>
  <si>
    <t xml:space="preserve">98 9 09 10020</t>
  </si>
  <si>
    <t xml:space="preserve">Премирование по постановлению администрации в связи с юбилеем и вне системы оплаты труда </t>
  </si>
  <si>
    <t xml:space="preserve">98 9 09 1003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Резервный фонд администрации муниципального образования </t>
  </si>
  <si>
    <t xml:space="preserve">98 9 09 10050</t>
  </si>
  <si>
    <t xml:space="preserve">0111</t>
  </si>
  <si>
    <t xml:space="preserve">Исполнение судебных актов Российской Федерации и мировых соглашений по возмещению вреда</t>
  </si>
  <si>
    <t xml:space="preserve">98 9 09 10070</t>
  </si>
  <si>
    <t xml:space="preserve">Уплата государственной пошлины</t>
  </si>
  <si>
    <t xml:space="preserve">98 9 09 10080</t>
  </si>
  <si>
    <t xml:space="preserve">Организация профессионального образования и  дополнительного профессионального образования муниципальных служащих, иных работников ОМСУ и работников муниципальных учреждений</t>
  </si>
  <si>
    <t xml:space="preserve">98 9 09 10250</t>
  </si>
  <si>
    <t xml:space="preserve">Содержание и обслуживание объектов имущества казны муниципального образования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Выполнение комплексных кадастровых работ</t>
  </si>
  <si>
    <t xml:space="preserve">98 9 09 10340</t>
  </si>
  <si>
    <t xml:space="preserve">Мероприятия по землеустройству и землепользованию</t>
  </si>
  <si>
    <t xml:space="preserve">98 9 09 10350</t>
  </si>
  <si>
    <t xml:space="preserve">Организация и проведение мероприятий в сфере культуры</t>
  </si>
  <si>
    <t xml:space="preserve">98 9 09 10980</t>
  </si>
  <si>
    <t xml:space="preserve">Мероприятия в области жилищного хозяйства </t>
  </si>
  <si>
    <t xml:space="preserve">98 9 09 15000</t>
  </si>
  <si>
    <t xml:space="preserve">0501</t>
  </si>
  <si>
    <t xml:space="preserve">Расходы на приобретение товаров, работ, услуг в целях информирования населения о деятельности ОМСУ</t>
  </si>
  <si>
    <t xml:space="preserve">98 9 09 15040</t>
  </si>
  <si>
    <t xml:space="preserve">1204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 9 09 51200</t>
  </si>
  <si>
    <t xml:space="preserve">0105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98 9 09 5176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98 9 09 59300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 </t>
  </si>
  <si>
    <t xml:space="preserve">98 9 09 71590</t>
  </si>
  <si>
    <t xml:space="preserve">0505</t>
  </si>
  <si>
    <t xml:space="preserve">Предоставление гражданам единовременной денежной выплаты на проведение капитального ремонта индивидуальных жилых домов </t>
  </si>
  <si>
    <t xml:space="preserve">98 9 09 71640</t>
  </si>
  <si>
    <t xml:space="preserve">Поддержка сельских поселений на решение вопросов местного значения в рамках реализации закона ЛО от 10.07.2014 №48-ОЗ "Об отдельных вопросах местного значения сельских поселений ЛО" (с изменениями)</t>
  </si>
  <si>
    <t xml:space="preserve">98 9 09 95060</t>
  </si>
  <si>
    <t xml:space="preserve">1403</t>
  </si>
  <si>
    <t xml:space="preserve">Оказание дополнительной финансовой помощи бюджетам поселений Кировского муниципального района Ленинградской области </t>
  </si>
  <si>
    <t xml:space="preserve">98 9 09 95080</t>
  </si>
  <si>
    <t xml:space="preserve">Поддержка мер по обеспечению сбалансированности бюджетов поселений Кировского муниципального района Ленинградской области в целях реализации полномочий по решению вопросов местного значения </t>
  </si>
  <si>
    <t xml:space="preserve">98 9 09 95090</t>
  </si>
  <si>
    <r>
      <rPr>
        <b val="true"/>
        <i val="true"/>
        <sz val="12"/>
        <rFont val="Arial Cyr"/>
        <family val="0"/>
        <charset val="204"/>
      </rPr>
      <t xml:space="preserve">Осуществление полномочий в области градостроительной деятельности в части организации и осуществления деятельности комиссии по подготовке проект</t>
    </r>
    <r>
      <rPr>
        <b val="true"/>
        <i val="true"/>
        <sz val="12"/>
        <color rgb="FFFF0000"/>
        <rFont val="Arial Cyr"/>
        <family val="0"/>
        <charset val="204"/>
      </rPr>
      <t xml:space="preserve">а</t>
    </r>
    <r>
      <rPr>
        <b val="true"/>
        <i val="true"/>
        <sz val="12"/>
        <rFont val="Arial Cyr"/>
        <family val="0"/>
        <charset val="204"/>
      </rPr>
      <t xml:space="preserve"> правил землепользования и застройки на территории сельских поселений </t>
    </r>
  </si>
  <si>
    <t xml:space="preserve">98 9 09 9513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3366"/>
      <name val="Arial Cyr"/>
      <family val="0"/>
      <charset val="204"/>
    </font>
    <font>
      <sz val="12"/>
      <name val="Arial Cyr"/>
      <family val="0"/>
      <charset val="204"/>
    </font>
    <font>
      <sz val="12"/>
      <color rgb="FF003366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0"/>
      <color rgb="FFFF0000"/>
      <name val="Arial Cyr"/>
      <family val="0"/>
      <charset val="204"/>
    </font>
    <font>
      <sz val="12"/>
      <color rgb="FF99330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color rgb="FF000000"/>
      <name val="Arial Cyr"/>
      <family val="0"/>
      <charset val="204"/>
    </font>
    <font>
      <b val="true"/>
      <i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color rgb="FF003366"/>
      <name val="Arial Cyr"/>
      <family val="2"/>
      <charset val="204"/>
    </font>
    <font>
      <b val="true"/>
      <i val="true"/>
      <sz val="12"/>
      <color rgb="FFFF0000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5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5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5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5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5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5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5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5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5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5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33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M707"/>
  <sheetViews>
    <sheetView showFormulas="false" showGridLines="false" showRowColHeaders="true" showZeros="true" rightToLeft="false" tabSelected="true" showOutlineSymbols="true" defaultGridColor="true" view="pageBreakPreview" topLeftCell="A375" colorId="64" zoomScale="75" zoomScaleNormal="100" zoomScalePageLayoutView="75" workbookViewId="0">
      <selection pane="topLeft" activeCell="A389" activeCellId="0" sqref="A389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18.55"/>
    <col collapsed="false" customWidth="true" hidden="false" outlineLevel="0" max="2" min="2" style="1" width="19.43"/>
    <col collapsed="false" customWidth="true" hidden="false" outlineLevel="0" max="3" min="3" style="1" width="10.1"/>
    <col collapsed="false" customWidth="true" hidden="false" outlineLevel="0" max="4" min="4" style="1" width="15.32"/>
    <col collapsed="false" customWidth="true" hidden="false" outlineLevel="0" max="7" min="5" style="1" width="21.43"/>
    <col collapsed="false" customWidth="true" hidden="false" outlineLevel="0" max="8" min="8" style="1" width="9.33"/>
    <col collapsed="false" customWidth="true" hidden="false" outlineLevel="0" max="9" min="9" style="1" width="10.1"/>
    <col collapsed="false" customWidth="true" hidden="false" outlineLevel="0" max="11" min="10" style="1" width="12.43"/>
    <col collapsed="false" customWidth="false" hidden="false" outlineLevel="0" max="257" min="12" style="1" width="8.87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1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1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21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21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21" hidden="false" customHeight="fals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76.95" hidden="false" customHeight="true" outlineLevel="0" collapsed="false">
      <c r="A7" s="4" t="s">
        <v>6</v>
      </c>
      <c r="B7" s="4"/>
      <c r="C7" s="4"/>
      <c r="D7" s="4"/>
      <c r="E7" s="4"/>
      <c r="F7" s="4"/>
      <c r="G7" s="4"/>
    </row>
    <row r="8" customFormat="false" ht="21.15" hidden="false" customHeight="true" outlineLevel="0" collapsed="false">
      <c r="A8" s="5" t="s">
        <v>7</v>
      </c>
      <c r="B8" s="5"/>
      <c r="C8" s="5"/>
      <c r="D8" s="5"/>
      <c r="E8" s="5"/>
      <c r="F8" s="5"/>
      <c r="G8" s="5"/>
    </row>
    <row r="9" customFormat="false" ht="13.65" hidden="false" customHeight="true" outlineLevel="0" collapsed="false">
      <c r="A9" s="6"/>
      <c r="B9" s="6"/>
      <c r="C9" s="6"/>
      <c r="D9" s="6"/>
      <c r="E9" s="6"/>
      <c r="F9" s="6"/>
      <c r="G9" s="6"/>
    </row>
    <row r="10" customFormat="false" ht="72" hidden="false" customHeight="true" outlineLevel="0" collapsed="false">
      <c r="A10" s="7" t="s">
        <v>8</v>
      </c>
      <c r="B10" s="7" t="s">
        <v>9</v>
      </c>
      <c r="C10" s="7" t="s">
        <v>10</v>
      </c>
      <c r="D10" s="7" t="s">
        <v>11</v>
      </c>
      <c r="E10" s="8" t="s">
        <v>12</v>
      </c>
      <c r="F10" s="8" t="s">
        <v>13</v>
      </c>
      <c r="G10" s="8" t="s">
        <v>14</v>
      </c>
    </row>
    <row r="11" customFormat="false" ht="13.8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  <c r="G11" s="9" t="n">
        <v>7</v>
      </c>
    </row>
    <row r="12" customFormat="false" ht="31.8" hidden="false" customHeight="false" outlineLevel="0" collapsed="false">
      <c r="A12" s="10" t="s">
        <v>15</v>
      </c>
      <c r="B12" s="11" t="s">
        <v>16</v>
      </c>
      <c r="C12" s="11"/>
      <c r="D12" s="12"/>
      <c r="E12" s="13" t="n">
        <f aca="false">E13+E41+E76+E100+E130+E148+E175+E216+E237</f>
        <v>2170075.3</v>
      </c>
      <c r="F12" s="13" t="n">
        <f aca="false">F13+F41+F76+F100+F130+F148+F175+F216+F237</f>
        <v>2243783.3</v>
      </c>
      <c r="G12" s="14" t="n">
        <f aca="false">G13+G41+G76+G100+G130+G148+G175+G216+G237</f>
        <v>2219469.6</v>
      </c>
      <c r="H12" s="15"/>
    </row>
    <row r="13" customFormat="false" ht="31.2" hidden="false" customHeight="false" outlineLevel="0" collapsed="false">
      <c r="A13" s="16" t="s">
        <v>17</v>
      </c>
      <c r="B13" s="17" t="s">
        <v>18</v>
      </c>
      <c r="C13" s="17"/>
      <c r="D13" s="18"/>
      <c r="E13" s="19" t="n">
        <f aca="false">E14+E22+E30+E35</f>
        <v>222339.8</v>
      </c>
      <c r="F13" s="19" t="n">
        <f aca="false">F14+F22+F30+F35</f>
        <v>219338.4</v>
      </c>
      <c r="G13" s="19" t="n">
        <f aca="false">G14+G22+G30+G35</f>
        <v>219568.4</v>
      </c>
    </row>
    <row r="14" customFormat="false" ht="36.6" hidden="false" customHeight="true" outlineLevel="0" collapsed="false">
      <c r="A14" s="20" t="s">
        <v>19</v>
      </c>
      <c r="B14" s="21" t="s">
        <v>20</v>
      </c>
      <c r="C14" s="21"/>
      <c r="D14" s="22"/>
      <c r="E14" s="23" t="n">
        <f aca="false">E15+E19</f>
        <v>201995.3</v>
      </c>
      <c r="F14" s="23" t="n">
        <f aca="false">F15+F19</f>
        <v>198610.5</v>
      </c>
      <c r="G14" s="23" t="n">
        <f aca="false">G15+G19</f>
        <v>198610.5</v>
      </c>
    </row>
    <row r="15" customFormat="false" ht="15.6" hidden="false" customHeight="false" outlineLevel="0" collapsed="false">
      <c r="A15" s="24" t="s">
        <v>21</v>
      </c>
      <c r="B15" s="25" t="s">
        <v>22</v>
      </c>
      <c r="C15" s="25"/>
      <c r="D15" s="26"/>
      <c r="E15" s="27" t="n">
        <f aca="false">SUM(E16:E18)</f>
        <v>66103.7</v>
      </c>
      <c r="F15" s="27" t="n">
        <f aca="false">SUM(F16:F18)</f>
        <v>63913.1</v>
      </c>
      <c r="G15" s="28" t="n">
        <f aca="false">SUM(G16:G18)</f>
        <v>63913.1</v>
      </c>
    </row>
    <row r="16" customFormat="false" ht="32.4" hidden="false" customHeight="true" outlineLevel="0" collapsed="false">
      <c r="A16" s="29" t="s">
        <v>23</v>
      </c>
      <c r="B16" s="30" t="s">
        <v>22</v>
      </c>
      <c r="C16" s="30" t="s">
        <v>24</v>
      </c>
      <c r="D16" s="30" t="s">
        <v>25</v>
      </c>
      <c r="E16" s="31" t="n">
        <v>25711.7</v>
      </c>
      <c r="F16" s="31" t="n">
        <v>25476.9</v>
      </c>
      <c r="G16" s="32" t="n">
        <v>25476.9</v>
      </c>
    </row>
    <row r="17" customFormat="false" ht="15" hidden="false" customHeight="false" outlineLevel="0" collapsed="false">
      <c r="A17" s="33" t="s">
        <v>26</v>
      </c>
      <c r="B17" s="34" t="s">
        <v>22</v>
      </c>
      <c r="C17" s="34" t="s">
        <v>27</v>
      </c>
      <c r="D17" s="34" t="s">
        <v>25</v>
      </c>
      <c r="E17" s="35" t="n">
        <v>37931.6</v>
      </c>
      <c r="F17" s="35" t="n">
        <v>35975.8</v>
      </c>
      <c r="G17" s="35" t="n">
        <v>35975.8</v>
      </c>
    </row>
    <row r="18" customFormat="false" ht="15" hidden="false" customHeight="false" outlineLevel="0" collapsed="false">
      <c r="A18" s="36" t="s">
        <v>28</v>
      </c>
      <c r="B18" s="37" t="s">
        <v>22</v>
      </c>
      <c r="C18" s="37" t="s">
        <v>29</v>
      </c>
      <c r="D18" s="37" t="s">
        <v>25</v>
      </c>
      <c r="E18" s="38" t="n">
        <v>2460.4</v>
      </c>
      <c r="F18" s="38" t="n">
        <v>2460.4</v>
      </c>
      <c r="G18" s="38" t="n">
        <v>2460.4</v>
      </c>
    </row>
    <row r="19" customFormat="false" ht="15.6" hidden="false" customHeight="false" outlineLevel="0" collapsed="false">
      <c r="A19" s="24" t="s">
        <v>30</v>
      </c>
      <c r="B19" s="25" t="s">
        <v>31</v>
      </c>
      <c r="C19" s="25"/>
      <c r="D19" s="26"/>
      <c r="E19" s="27" t="n">
        <f aca="false">SUM(E20:E21)</f>
        <v>135891.6</v>
      </c>
      <c r="F19" s="27" t="n">
        <f aca="false">SUM(F20:F21)</f>
        <v>134697.4</v>
      </c>
      <c r="G19" s="28" t="n">
        <f aca="false">SUM(G20:G21)</f>
        <v>134697.4</v>
      </c>
    </row>
    <row r="20" customFormat="false" ht="15" hidden="false" customHeight="false" outlineLevel="0" collapsed="false">
      <c r="A20" s="29" t="s">
        <v>26</v>
      </c>
      <c r="B20" s="30" t="s">
        <v>31</v>
      </c>
      <c r="C20" s="30" t="s">
        <v>27</v>
      </c>
      <c r="D20" s="30" t="s">
        <v>25</v>
      </c>
      <c r="E20" s="31" t="n">
        <v>2206.3</v>
      </c>
      <c r="F20" s="31" t="n">
        <v>0</v>
      </c>
      <c r="G20" s="32" t="n">
        <v>0</v>
      </c>
    </row>
    <row r="21" customFormat="false" ht="15" hidden="false" customHeight="false" outlineLevel="0" collapsed="false">
      <c r="A21" s="39" t="s">
        <v>32</v>
      </c>
      <c r="B21" s="40" t="s">
        <v>31</v>
      </c>
      <c r="C21" s="40" t="s">
        <v>33</v>
      </c>
      <c r="D21" s="40" t="s">
        <v>25</v>
      </c>
      <c r="E21" s="38" t="n">
        <v>133685.3</v>
      </c>
      <c r="F21" s="38" t="n">
        <v>134697.4</v>
      </c>
      <c r="G21" s="41" t="n">
        <v>134697.4</v>
      </c>
    </row>
    <row r="22" customFormat="false" ht="15.6" hidden="false" customHeight="false" outlineLevel="0" collapsed="false">
      <c r="A22" s="20" t="s">
        <v>34</v>
      </c>
      <c r="B22" s="21" t="s">
        <v>35</v>
      </c>
      <c r="C22" s="21"/>
      <c r="D22" s="22"/>
      <c r="E22" s="27" t="n">
        <f aca="false">E23+E25+E27</f>
        <v>1433.5</v>
      </c>
      <c r="F22" s="27" t="n">
        <f aca="false">F23+F25+F27</f>
        <v>1803</v>
      </c>
      <c r="G22" s="27" t="n">
        <f aca="false">G23+G25+G27</f>
        <v>1803</v>
      </c>
    </row>
    <row r="23" customFormat="false" ht="15.6" hidden="false" customHeight="false" outlineLevel="0" collapsed="false">
      <c r="A23" s="24" t="s">
        <v>36</v>
      </c>
      <c r="B23" s="25" t="s">
        <v>37</v>
      </c>
      <c r="C23" s="25"/>
      <c r="D23" s="26"/>
      <c r="E23" s="27" t="n">
        <f aca="false">SUM(E24:E24)</f>
        <v>300</v>
      </c>
      <c r="F23" s="27" t="n">
        <f aca="false">SUM(F24:F24)</f>
        <v>300</v>
      </c>
      <c r="G23" s="28" t="n">
        <f aca="false">SUM(G24:G24)</f>
        <v>300</v>
      </c>
    </row>
    <row r="24" customFormat="false" ht="15" hidden="false" customHeight="false" outlineLevel="0" collapsed="false">
      <c r="A24" s="36" t="s">
        <v>26</v>
      </c>
      <c r="B24" s="37" t="s">
        <v>37</v>
      </c>
      <c r="C24" s="40" t="s">
        <v>27</v>
      </c>
      <c r="D24" s="37" t="s">
        <v>25</v>
      </c>
      <c r="E24" s="38" t="n">
        <v>300</v>
      </c>
      <c r="F24" s="38" t="n">
        <v>300</v>
      </c>
      <c r="G24" s="41" t="n">
        <v>300</v>
      </c>
    </row>
    <row r="25" customFormat="false" ht="31.2" hidden="false" customHeight="false" outlineLevel="0" collapsed="false">
      <c r="A25" s="24" t="s">
        <v>38</v>
      </c>
      <c r="B25" s="25" t="s">
        <v>39</v>
      </c>
      <c r="C25" s="25"/>
      <c r="D25" s="26"/>
      <c r="E25" s="27" t="n">
        <f aca="false">SUM(E26:E26)</f>
        <v>180</v>
      </c>
      <c r="F25" s="27" t="n">
        <f aca="false">SUM(F26:F26)</f>
        <v>549.5</v>
      </c>
      <c r="G25" s="28" t="n">
        <f aca="false">SUM(G26:G26)</f>
        <v>549.5</v>
      </c>
    </row>
    <row r="26" customFormat="false" ht="15" hidden="false" customHeight="false" outlineLevel="0" collapsed="false">
      <c r="A26" s="36" t="s">
        <v>26</v>
      </c>
      <c r="B26" s="37" t="s">
        <v>39</v>
      </c>
      <c r="C26" s="40" t="s">
        <v>27</v>
      </c>
      <c r="D26" s="37" t="s">
        <v>25</v>
      </c>
      <c r="E26" s="38" t="n">
        <v>180</v>
      </c>
      <c r="F26" s="38" t="n">
        <v>549.5</v>
      </c>
      <c r="G26" s="41" t="n">
        <v>549.5</v>
      </c>
    </row>
    <row r="27" customFormat="false" ht="46.8" hidden="false" customHeight="false" outlineLevel="0" collapsed="false">
      <c r="A27" s="42" t="s">
        <v>40</v>
      </c>
      <c r="B27" s="25" t="s">
        <v>41</v>
      </c>
      <c r="C27" s="25"/>
      <c r="D27" s="26"/>
      <c r="E27" s="43" t="n">
        <f aca="false">E28+E29</f>
        <v>953.5</v>
      </c>
      <c r="F27" s="43" t="n">
        <f aca="false">F28+F29</f>
        <v>953.5</v>
      </c>
      <c r="G27" s="43" t="n">
        <f aca="false">G28+G29</f>
        <v>953.5</v>
      </c>
    </row>
    <row r="28" customFormat="false" ht="15" hidden="false" customHeight="false" outlineLevel="0" collapsed="false">
      <c r="A28" s="29" t="s">
        <v>26</v>
      </c>
      <c r="B28" s="30" t="s">
        <v>41</v>
      </c>
      <c r="C28" s="44" t="s">
        <v>27</v>
      </c>
      <c r="D28" s="44" t="s">
        <v>25</v>
      </c>
      <c r="E28" s="31" t="n">
        <v>95.3</v>
      </c>
      <c r="F28" s="31" t="n">
        <v>95.3</v>
      </c>
      <c r="G28" s="31" t="n">
        <f aca="false">182.3+14.1</f>
        <v>196.4</v>
      </c>
    </row>
    <row r="29" customFormat="false" ht="15" hidden="false" customHeight="false" outlineLevel="0" collapsed="false">
      <c r="A29" s="45" t="s">
        <v>42</v>
      </c>
      <c r="B29" s="46" t="s">
        <v>41</v>
      </c>
      <c r="C29" s="47" t="s">
        <v>43</v>
      </c>
      <c r="D29" s="47" t="s">
        <v>25</v>
      </c>
      <c r="E29" s="48" t="n">
        <v>858.2</v>
      </c>
      <c r="F29" s="48" t="n">
        <v>858.2</v>
      </c>
      <c r="G29" s="48" t="n">
        <f aca="false">757.2+14-14.1</f>
        <v>757.1</v>
      </c>
      <c r="H29" s="49"/>
    </row>
    <row r="30" customFormat="false" ht="15.6" hidden="false" customHeight="false" outlineLevel="0" collapsed="false">
      <c r="A30" s="50" t="s">
        <v>44</v>
      </c>
      <c r="B30" s="51" t="s">
        <v>45</v>
      </c>
      <c r="C30" s="51"/>
      <c r="D30" s="52"/>
      <c r="E30" s="43" t="n">
        <f aca="false">E31+E33</f>
        <v>119</v>
      </c>
      <c r="F30" s="43" t="n">
        <f aca="false">F31+F33</f>
        <v>119</v>
      </c>
      <c r="G30" s="43" t="n">
        <f aca="false">G31+G33</f>
        <v>349</v>
      </c>
    </row>
    <row r="31" customFormat="false" ht="15.6" hidden="false" customHeight="false" outlineLevel="0" collapsed="false">
      <c r="A31" s="24" t="s">
        <v>46</v>
      </c>
      <c r="B31" s="25" t="s">
        <v>47</v>
      </c>
      <c r="C31" s="25"/>
      <c r="D31" s="26"/>
      <c r="E31" s="27" t="n">
        <f aca="false">E32</f>
        <v>119</v>
      </c>
      <c r="F31" s="27" t="n">
        <f aca="false">F32</f>
        <v>119</v>
      </c>
      <c r="G31" s="28" t="n">
        <f aca="false">G32</f>
        <v>119</v>
      </c>
    </row>
    <row r="32" customFormat="false" ht="15" hidden="false" customHeight="false" outlineLevel="0" collapsed="false">
      <c r="A32" s="33" t="s">
        <v>26</v>
      </c>
      <c r="B32" s="34" t="s">
        <v>47</v>
      </c>
      <c r="C32" s="53" t="s">
        <v>27</v>
      </c>
      <c r="D32" s="34" t="s">
        <v>25</v>
      </c>
      <c r="E32" s="35" t="n">
        <v>119</v>
      </c>
      <c r="F32" s="35" t="n">
        <v>119</v>
      </c>
      <c r="G32" s="54" t="n">
        <v>119</v>
      </c>
    </row>
    <row r="33" customFormat="false" ht="46.8" hidden="false" customHeight="false" outlineLevel="0" collapsed="false">
      <c r="A33" s="24" t="s">
        <v>48</v>
      </c>
      <c r="B33" s="25" t="s">
        <v>49</v>
      </c>
      <c r="C33" s="25"/>
      <c r="D33" s="26"/>
      <c r="E33" s="27" t="n">
        <f aca="false">E34</f>
        <v>0</v>
      </c>
      <c r="F33" s="27" t="n">
        <f aca="false">F34</f>
        <v>0</v>
      </c>
      <c r="G33" s="28" t="n">
        <f aca="false">G34</f>
        <v>230</v>
      </c>
    </row>
    <row r="34" customFormat="false" ht="15" hidden="false" customHeight="false" outlineLevel="0" collapsed="false">
      <c r="A34" s="33" t="s">
        <v>26</v>
      </c>
      <c r="B34" s="34" t="s">
        <v>49</v>
      </c>
      <c r="C34" s="53" t="s">
        <v>27</v>
      </c>
      <c r="D34" s="34" t="s">
        <v>25</v>
      </c>
      <c r="E34" s="35" t="n">
        <f aca="false">20-20</f>
        <v>0</v>
      </c>
      <c r="F34" s="35" t="n">
        <v>0</v>
      </c>
      <c r="G34" s="54" t="n">
        <v>230</v>
      </c>
    </row>
    <row r="35" customFormat="false" ht="15.6" hidden="false" customHeight="false" outlineLevel="0" collapsed="false">
      <c r="A35" s="20" t="s">
        <v>50</v>
      </c>
      <c r="B35" s="21" t="s">
        <v>51</v>
      </c>
      <c r="C35" s="21"/>
      <c r="D35" s="22"/>
      <c r="E35" s="23" t="n">
        <f aca="false">E36</f>
        <v>18792</v>
      </c>
      <c r="F35" s="23" t="n">
        <f aca="false">F36</f>
        <v>18805.9</v>
      </c>
      <c r="G35" s="55" t="n">
        <f aca="false">G36</f>
        <v>18805.9</v>
      </c>
    </row>
    <row r="36" customFormat="false" ht="46.8" hidden="false" customHeight="false" outlineLevel="0" collapsed="false">
      <c r="A36" s="24" t="s">
        <v>52</v>
      </c>
      <c r="B36" s="25" t="s">
        <v>53</v>
      </c>
      <c r="C36" s="25"/>
      <c r="D36" s="26"/>
      <c r="E36" s="56" t="n">
        <f aca="false">SUM(E37:E40)</f>
        <v>18792</v>
      </c>
      <c r="F36" s="56" t="n">
        <f aca="false">SUM(F37:F40)</f>
        <v>18805.9</v>
      </c>
      <c r="G36" s="57" t="n">
        <f aca="false">SUM(G37:G40)</f>
        <v>18805.9</v>
      </c>
    </row>
    <row r="37" customFormat="false" ht="45" hidden="false" customHeight="false" outlineLevel="0" collapsed="false">
      <c r="A37" s="29" t="s">
        <v>23</v>
      </c>
      <c r="B37" s="30" t="s">
        <v>53</v>
      </c>
      <c r="C37" s="30" t="s">
        <v>24</v>
      </c>
      <c r="D37" s="30" t="s">
        <v>54</v>
      </c>
      <c r="E37" s="31" t="n">
        <v>889.5</v>
      </c>
      <c r="F37" s="31" t="n">
        <v>901.1</v>
      </c>
      <c r="G37" s="32" t="n">
        <v>901.1</v>
      </c>
    </row>
    <row r="38" customFormat="false" ht="15" hidden="false" customHeight="false" outlineLevel="0" collapsed="false">
      <c r="A38" s="33" t="s">
        <v>26</v>
      </c>
      <c r="B38" s="34" t="s">
        <v>53</v>
      </c>
      <c r="C38" s="34" t="s">
        <v>27</v>
      </c>
      <c r="D38" s="34" t="s">
        <v>54</v>
      </c>
      <c r="E38" s="35" t="n">
        <v>177.9</v>
      </c>
      <c r="F38" s="35" t="n">
        <v>180.2</v>
      </c>
      <c r="G38" s="54" t="n">
        <v>180.2</v>
      </c>
    </row>
    <row r="39" customFormat="false" ht="15" hidden="false" customHeight="false" outlineLevel="0" collapsed="false">
      <c r="A39" s="58" t="s">
        <v>55</v>
      </c>
      <c r="B39" s="34" t="s">
        <v>53</v>
      </c>
      <c r="C39" s="34" t="s">
        <v>56</v>
      </c>
      <c r="D39" s="34" t="s">
        <v>57</v>
      </c>
      <c r="E39" s="59" t="n">
        <v>6060.8</v>
      </c>
      <c r="F39" s="59" t="n">
        <v>6060.8</v>
      </c>
      <c r="G39" s="59" t="n">
        <v>6060.8</v>
      </c>
    </row>
    <row r="40" customFormat="false" ht="16.2" hidden="false" customHeight="true" outlineLevel="0" collapsed="false">
      <c r="A40" s="60" t="s">
        <v>32</v>
      </c>
      <c r="B40" s="46" t="s">
        <v>53</v>
      </c>
      <c r="C40" s="46" t="s">
        <v>33</v>
      </c>
      <c r="D40" s="46" t="s">
        <v>57</v>
      </c>
      <c r="E40" s="61" t="n">
        <v>11663.8</v>
      </c>
      <c r="F40" s="61" t="n">
        <v>11663.8</v>
      </c>
      <c r="G40" s="61" t="n">
        <v>11663.8</v>
      </c>
    </row>
    <row r="41" customFormat="false" ht="31.2" hidden="false" customHeight="false" outlineLevel="0" collapsed="false">
      <c r="A41" s="16" t="s">
        <v>58</v>
      </c>
      <c r="B41" s="17" t="s">
        <v>59</v>
      </c>
      <c r="C41" s="17"/>
      <c r="D41" s="18"/>
      <c r="E41" s="19" t="n">
        <f aca="false">E42+E57+E62+E73</f>
        <v>165899.9</v>
      </c>
      <c r="F41" s="19" t="n">
        <f aca="false">F42+F57+F62+F73</f>
        <v>159362.9</v>
      </c>
      <c r="G41" s="19" t="n">
        <f aca="false">G42+G57+G62+G73</f>
        <v>159236.6</v>
      </c>
    </row>
    <row r="42" customFormat="false" ht="28.95" hidden="false" customHeight="true" outlineLevel="0" collapsed="false">
      <c r="A42" s="20" t="s">
        <v>60</v>
      </c>
      <c r="B42" s="21" t="s">
        <v>61</v>
      </c>
      <c r="C42" s="21"/>
      <c r="D42" s="22"/>
      <c r="E42" s="23" t="n">
        <f aca="false">E43+E50+E54</f>
        <v>163464.9</v>
      </c>
      <c r="F42" s="23" t="n">
        <f aca="false">F43+F50+F54</f>
        <v>156801.6</v>
      </c>
      <c r="G42" s="23" t="n">
        <f aca="false">G43+G50+G54</f>
        <v>156801.6</v>
      </c>
    </row>
    <row r="43" customFormat="false" ht="15.6" hidden="false" customHeight="false" outlineLevel="0" collapsed="false">
      <c r="A43" s="24" t="s">
        <v>62</v>
      </c>
      <c r="B43" s="25" t="s">
        <v>63</v>
      </c>
      <c r="C43" s="25"/>
      <c r="D43" s="26"/>
      <c r="E43" s="56" t="n">
        <f aca="false">E44+E46+E45+E47+E49+E48</f>
        <v>79968.5</v>
      </c>
      <c r="F43" s="56" t="n">
        <f aca="false">F44+F46+F45+F47+F49+F48</f>
        <v>77501.9</v>
      </c>
      <c r="G43" s="56" t="n">
        <f aca="false">G44+G46+G45+G47+G49+G48</f>
        <v>77501.9</v>
      </c>
    </row>
    <row r="44" customFormat="false" ht="34.95" hidden="false" customHeight="true" outlineLevel="0" collapsed="false">
      <c r="A44" s="62" t="s">
        <v>23</v>
      </c>
      <c r="B44" s="44" t="s">
        <v>63</v>
      </c>
      <c r="C44" s="44" t="s">
        <v>24</v>
      </c>
      <c r="D44" s="44" t="s">
        <v>25</v>
      </c>
      <c r="E44" s="31" t="n">
        <v>11856.9</v>
      </c>
      <c r="F44" s="31" t="n">
        <v>12117.2</v>
      </c>
      <c r="G44" s="32" t="n">
        <v>12117.2</v>
      </c>
    </row>
    <row r="45" customFormat="false" ht="35.4" hidden="false" customHeight="true" outlineLevel="0" collapsed="false">
      <c r="A45" s="58" t="s">
        <v>23</v>
      </c>
      <c r="B45" s="53" t="s">
        <v>63</v>
      </c>
      <c r="C45" s="53" t="s">
        <v>24</v>
      </c>
      <c r="D45" s="53" t="s">
        <v>64</v>
      </c>
      <c r="E45" s="35" t="n">
        <v>11556</v>
      </c>
      <c r="F45" s="35" t="n">
        <v>11745.1</v>
      </c>
      <c r="G45" s="54" t="n">
        <v>11745.1</v>
      </c>
    </row>
    <row r="46" customFormat="false" ht="15" hidden="false" customHeight="false" outlineLevel="0" collapsed="false">
      <c r="A46" s="58" t="s">
        <v>26</v>
      </c>
      <c r="B46" s="53" t="s">
        <v>63</v>
      </c>
      <c r="C46" s="53" t="s">
        <v>27</v>
      </c>
      <c r="D46" s="53" t="s">
        <v>25</v>
      </c>
      <c r="E46" s="35" t="n">
        <f aca="false">10026.1+6475.2</f>
        <v>16501.3</v>
      </c>
      <c r="F46" s="35" t="n">
        <f aca="false">10026.1+6475.2</f>
        <v>16501.3</v>
      </c>
      <c r="G46" s="35" t="n">
        <f aca="false">10026.1+6475.2</f>
        <v>16501.3</v>
      </c>
    </row>
    <row r="47" customFormat="false" ht="15" hidden="false" customHeight="false" outlineLevel="0" collapsed="false">
      <c r="A47" s="58" t="s">
        <v>26</v>
      </c>
      <c r="B47" s="53" t="s">
        <v>63</v>
      </c>
      <c r="C47" s="53" t="s">
        <v>27</v>
      </c>
      <c r="D47" s="53" t="s">
        <v>64</v>
      </c>
      <c r="E47" s="35" t="n">
        <v>34893.4</v>
      </c>
      <c r="F47" s="35" t="n">
        <v>31977.4</v>
      </c>
      <c r="G47" s="35" t="n">
        <v>31977.4</v>
      </c>
    </row>
    <row r="48" customFormat="false" ht="15" hidden="false" customHeight="false" outlineLevel="0" collapsed="false">
      <c r="A48" s="58" t="s">
        <v>28</v>
      </c>
      <c r="B48" s="53" t="s">
        <v>63</v>
      </c>
      <c r="C48" s="53" t="s">
        <v>29</v>
      </c>
      <c r="D48" s="53" t="s">
        <v>25</v>
      </c>
      <c r="E48" s="35" t="n">
        <v>607.7</v>
      </c>
      <c r="F48" s="35" t="n">
        <v>607.7</v>
      </c>
      <c r="G48" s="35" t="n">
        <v>607.7</v>
      </c>
    </row>
    <row r="49" customFormat="false" ht="18" hidden="false" customHeight="true" outlineLevel="0" collapsed="false">
      <c r="A49" s="39" t="s">
        <v>28</v>
      </c>
      <c r="B49" s="40" t="s">
        <v>63</v>
      </c>
      <c r="C49" s="40" t="s">
        <v>29</v>
      </c>
      <c r="D49" s="40" t="s">
        <v>64</v>
      </c>
      <c r="E49" s="38" t="n">
        <v>4553.2</v>
      </c>
      <c r="F49" s="38" t="n">
        <v>4553.2</v>
      </c>
      <c r="G49" s="41" t="n">
        <v>4553.2</v>
      </c>
    </row>
    <row r="50" customFormat="false" ht="15.6" hidden="false" customHeight="false" outlineLevel="0" collapsed="false">
      <c r="A50" s="63" t="s">
        <v>30</v>
      </c>
      <c r="B50" s="64" t="s">
        <v>65</v>
      </c>
      <c r="C50" s="64"/>
      <c r="D50" s="65"/>
      <c r="E50" s="27" t="n">
        <f aca="false">SUM(E51:E53)</f>
        <v>73000.3</v>
      </c>
      <c r="F50" s="27" t="n">
        <f aca="false">SUM(F51:F53)</f>
        <v>68525.8</v>
      </c>
      <c r="G50" s="28" t="n">
        <f aca="false">SUM(G51:G53)</f>
        <v>68525.8</v>
      </c>
    </row>
    <row r="51" customFormat="false" ht="15" hidden="false" customHeight="false" outlineLevel="0" collapsed="false">
      <c r="A51" s="62" t="s">
        <v>26</v>
      </c>
      <c r="B51" s="44" t="s">
        <v>65</v>
      </c>
      <c r="C51" s="44" t="s">
        <v>27</v>
      </c>
      <c r="D51" s="44" t="s">
        <v>64</v>
      </c>
      <c r="E51" s="31" t="n">
        <v>4720.8</v>
      </c>
      <c r="F51" s="31" t="n">
        <v>0</v>
      </c>
      <c r="G51" s="32" t="n">
        <v>0</v>
      </c>
    </row>
    <row r="52" customFormat="false" ht="15" hidden="false" customHeight="false" outlineLevel="0" collapsed="false">
      <c r="A52" s="58" t="s">
        <v>32</v>
      </c>
      <c r="B52" s="53" t="s">
        <v>65</v>
      </c>
      <c r="C52" s="53" t="s">
        <v>33</v>
      </c>
      <c r="D52" s="53" t="s">
        <v>25</v>
      </c>
      <c r="E52" s="35" t="n">
        <v>3914</v>
      </c>
      <c r="F52" s="35" t="n">
        <v>3980</v>
      </c>
      <c r="G52" s="54" t="n">
        <v>3980</v>
      </c>
    </row>
    <row r="53" customFormat="false" ht="15" hidden="false" customHeight="false" outlineLevel="0" collapsed="false">
      <c r="A53" s="39" t="s">
        <v>32</v>
      </c>
      <c r="B53" s="40" t="s">
        <v>65</v>
      </c>
      <c r="C53" s="40" t="s">
        <v>33</v>
      </c>
      <c r="D53" s="40" t="s">
        <v>64</v>
      </c>
      <c r="E53" s="38" t="n">
        <v>64365.5</v>
      </c>
      <c r="F53" s="38" t="n">
        <v>64545.8</v>
      </c>
      <c r="G53" s="38" t="n">
        <v>64545.8</v>
      </c>
    </row>
    <row r="54" customFormat="false" ht="15.6" hidden="false" customHeight="false" outlineLevel="0" collapsed="false">
      <c r="A54" s="63" t="s">
        <v>66</v>
      </c>
      <c r="B54" s="64" t="s">
        <v>67</v>
      </c>
      <c r="C54" s="64"/>
      <c r="D54" s="65"/>
      <c r="E54" s="27" t="n">
        <f aca="false">E55+E56</f>
        <v>10496.1</v>
      </c>
      <c r="F54" s="27" t="n">
        <f aca="false">F55+F56</f>
        <v>10773.9</v>
      </c>
      <c r="G54" s="28" t="n">
        <f aca="false">G55+G56</f>
        <v>10773.9</v>
      </c>
    </row>
    <row r="55" customFormat="false" ht="45" hidden="false" customHeight="false" outlineLevel="0" collapsed="false">
      <c r="A55" s="62" t="s">
        <v>23</v>
      </c>
      <c r="B55" s="44" t="s">
        <v>67</v>
      </c>
      <c r="C55" s="44" t="s">
        <v>24</v>
      </c>
      <c r="D55" s="44" t="s">
        <v>64</v>
      </c>
      <c r="E55" s="31" t="n">
        <v>5053.7</v>
      </c>
      <c r="F55" s="31" t="n">
        <v>5187.4</v>
      </c>
      <c r="G55" s="31" t="n">
        <v>5187.4</v>
      </c>
    </row>
    <row r="56" customFormat="false" ht="15" hidden="false" customHeight="false" outlineLevel="0" collapsed="false">
      <c r="A56" s="39" t="s">
        <v>32</v>
      </c>
      <c r="B56" s="40" t="s">
        <v>67</v>
      </c>
      <c r="C56" s="40" t="s">
        <v>33</v>
      </c>
      <c r="D56" s="40" t="s">
        <v>64</v>
      </c>
      <c r="E56" s="38" t="n">
        <v>5442.4</v>
      </c>
      <c r="F56" s="38" t="n">
        <v>5586.5</v>
      </c>
      <c r="G56" s="38" t="n">
        <v>5586.5</v>
      </c>
    </row>
    <row r="57" customFormat="false" ht="15.6" hidden="false" customHeight="false" outlineLevel="0" collapsed="false">
      <c r="A57" s="20" t="s">
        <v>68</v>
      </c>
      <c r="B57" s="21" t="s">
        <v>69</v>
      </c>
      <c r="C57" s="21"/>
      <c r="D57" s="22"/>
      <c r="E57" s="23" t="n">
        <f aca="false">E58+E60</f>
        <v>1565</v>
      </c>
      <c r="F57" s="23" t="n">
        <f aca="false">F58+F60</f>
        <v>1565</v>
      </c>
      <c r="G57" s="23" t="n">
        <f aca="false">G58+G60</f>
        <v>1565</v>
      </c>
    </row>
    <row r="58" customFormat="false" ht="15.6" hidden="false" customHeight="false" outlineLevel="0" collapsed="false">
      <c r="A58" s="24" t="s">
        <v>70</v>
      </c>
      <c r="B58" s="25" t="s">
        <v>71</v>
      </c>
      <c r="C58" s="25"/>
      <c r="D58" s="26"/>
      <c r="E58" s="56" t="n">
        <f aca="false">E59</f>
        <v>260</v>
      </c>
      <c r="F58" s="56" t="n">
        <f aca="false">F59</f>
        <v>260</v>
      </c>
      <c r="G58" s="57" t="n">
        <f aca="false">G59</f>
        <v>260</v>
      </c>
    </row>
    <row r="59" customFormat="false" ht="15" hidden="false" customHeight="false" outlineLevel="0" collapsed="false">
      <c r="A59" s="36" t="s">
        <v>26</v>
      </c>
      <c r="B59" s="37" t="s">
        <v>71</v>
      </c>
      <c r="C59" s="40" t="s">
        <v>27</v>
      </c>
      <c r="D59" s="37" t="s">
        <v>64</v>
      </c>
      <c r="E59" s="66" t="n">
        <v>260</v>
      </c>
      <c r="F59" s="66" t="n">
        <v>260</v>
      </c>
      <c r="G59" s="67" t="n">
        <v>260</v>
      </c>
    </row>
    <row r="60" customFormat="false" ht="31.2" hidden="false" customHeight="false" outlineLevel="0" collapsed="false">
      <c r="A60" s="68" t="s">
        <v>72</v>
      </c>
      <c r="B60" s="64" t="s">
        <v>73</v>
      </c>
      <c r="C60" s="69"/>
      <c r="D60" s="69"/>
      <c r="E60" s="43" t="n">
        <f aca="false">E61</f>
        <v>1305</v>
      </c>
      <c r="F60" s="43" t="n">
        <f aca="false">F61</f>
        <v>1305</v>
      </c>
      <c r="G60" s="70" t="n">
        <f aca="false">G61</f>
        <v>1305</v>
      </c>
    </row>
    <row r="61" customFormat="false" ht="15" hidden="false" customHeight="false" outlineLevel="0" collapsed="false">
      <c r="A61" s="39" t="s">
        <v>42</v>
      </c>
      <c r="B61" s="40" t="s">
        <v>73</v>
      </c>
      <c r="C61" s="40" t="s">
        <v>43</v>
      </c>
      <c r="D61" s="40" t="s">
        <v>64</v>
      </c>
      <c r="E61" s="38" t="n">
        <v>1305</v>
      </c>
      <c r="F61" s="38" t="n">
        <v>1305</v>
      </c>
      <c r="G61" s="38" t="n">
        <v>1305</v>
      </c>
    </row>
    <row r="62" customFormat="false" ht="15.6" hidden="false" customHeight="false" outlineLevel="0" collapsed="false">
      <c r="A62" s="20" t="s">
        <v>74</v>
      </c>
      <c r="B62" s="21" t="s">
        <v>75</v>
      </c>
      <c r="C62" s="21"/>
      <c r="D62" s="22"/>
      <c r="E62" s="27" t="n">
        <f aca="false">E63+E65+E67+E71</f>
        <v>870</v>
      </c>
      <c r="F62" s="27" t="n">
        <f aca="false">F63+F65+F67+F71</f>
        <v>870</v>
      </c>
      <c r="G62" s="27" t="n">
        <f aca="false">G63+G65+G67+G71</f>
        <v>870</v>
      </c>
    </row>
    <row r="63" customFormat="false" ht="15.6" hidden="false" customHeight="false" outlineLevel="0" collapsed="false">
      <c r="A63" s="24" t="s">
        <v>76</v>
      </c>
      <c r="B63" s="25" t="s">
        <v>77</v>
      </c>
      <c r="C63" s="25"/>
      <c r="D63" s="26"/>
      <c r="E63" s="27" t="n">
        <f aca="false">SUM(E64:E64)</f>
        <v>200</v>
      </c>
      <c r="F63" s="56" t="n">
        <f aca="false">SUM(F64:F64)</f>
        <v>200</v>
      </c>
      <c r="G63" s="57" t="n">
        <f aca="false">SUM(G64:G64)</f>
        <v>200</v>
      </c>
    </row>
    <row r="64" customFormat="false" ht="15" hidden="false" customHeight="false" outlineLevel="0" collapsed="false">
      <c r="A64" s="33" t="s">
        <v>26</v>
      </c>
      <c r="B64" s="34" t="s">
        <v>77</v>
      </c>
      <c r="C64" s="53" t="s">
        <v>27</v>
      </c>
      <c r="D64" s="34" t="s">
        <v>64</v>
      </c>
      <c r="E64" s="35" t="n">
        <v>200</v>
      </c>
      <c r="F64" s="71" t="n">
        <v>200</v>
      </c>
      <c r="G64" s="72" t="n">
        <v>200</v>
      </c>
    </row>
    <row r="65" customFormat="false" ht="15.6" hidden="false" customHeight="false" outlineLevel="0" collapsed="false">
      <c r="A65" s="24" t="s">
        <v>78</v>
      </c>
      <c r="B65" s="25" t="s">
        <v>79</v>
      </c>
      <c r="C65" s="25"/>
      <c r="D65" s="26"/>
      <c r="E65" s="27" t="n">
        <f aca="false">SUM(E66:E66)</f>
        <v>60</v>
      </c>
      <c r="F65" s="56" t="n">
        <f aca="false">SUM(F66:F66)</f>
        <v>60</v>
      </c>
      <c r="G65" s="57" t="n">
        <f aca="false">SUM(G66:G66)</f>
        <v>60</v>
      </c>
    </row>
    <row r="66" customFormat="false" ht="45" hidden="false" customHeight="false" outlineLevel="0" collapsed="false">
      <c r="A66" s="39" t="s">
        <v>23</v>
      </c>
      <c r="B66" s="37" t="s">
        <v>79</v>
      </c>
      <c r="C66" s="40" t="s">
        <v>24</v>
      </c>
      <c r="D66" s="37" t="s">
        <v>54</v>
      </c>
      <c r="E66" s="38" t="n">
        <v>60</v>
      </c>
      <c r="F66" s="66" t="n">
        <v>60</v>
      </c>
      <c r="G66" s="67" t="n">
        <v>60</v>
      </c>
    </row>
    <row r="67" customFormat="false" ht="15.6" hidden="false" customHeight="false" outlineLevel="0" collapsed="false">
      <c r="A67" s="24" t="s">
        <v>80</v>
      </c>
      <c r="B67" s="25" t="s">
        <v>81</v>
      </c>
      <c r="C67" s="25"/>
      <c r="D67" s="26"/>
      <c r="E67" s="27" t="n">
        <f aca="false">E69+E70+E68</f>
        <v>380</v>
      </c>
      <c r="F67" s="56" t="n">
        <f aca="false">F69+F70+F68</f>
        <v>380</v>
      </c>
      <c r="G67" s="56" t="n">
        <f aca="false">G69+G70+G68</f>
        <v>380</v>
      </c>
    </row>
    <row r="68" customFormat="false" ht="35.4" hidden="false" customHeight="true" outlineLevel="0" collapsed="false">
      <c r="A68" s="62" t="s">
        <v>23</v>
      </c>
      <c r="B68" s="44" t="s">
        <v>81</v>
      </c>
      <c r="C68" s="44" t="s">
        <v>24</v>
      </c>
      <c r="D68" s="44" t="s">
        <v>54</v>
      </c>
      <c r="E68" s="31" t="n">
        <v>4</v>
      </c>
      <c r="F68" s="31" t="n">
        <v>4</v>
      </c>
      <c r="G68" s="32" t="n">
        <v>4</v>
      </c>
    </row>
    <row r="69" customFormat="false" ht="15" hidden="false" customHeight="false" outlineLevel="0" collapsed="false">
      <c r="A69" s="58" t="s">
        <v>26</v>
      </c>
      <c r="B69" s="53" t="s">
        <v>81</v>
      </c>
      <c r="C69" s="53" t="s">
        <v>27</v>
      </c>
      <c r="D69" s="53" t="s">
        <v>54</v>
      </c>
      <c r="E69" s="35" t="n">
        <v>60</v>
      </c>
      <c r="F69" s="35" t="n">
        <v>60</v>
      </c>
      <c r="G69" s="54" t="n">
        <v>60</v>
      </c>
    </row>
    <row r="70" customFormat="false" ht="15" hidden="false" customHeight="false" outlineLevel="0" collapsed="false">
      <c r="A70" s="36" t="s">
        <v>28</v>
      </c>
      <c r="B70" s="40" t="s">
        <v>81</v>
      </c>
      <c r="C70" s="40" t="s">
        <v>29</v>
      </c>
      <c r="D70" s="40" t="s">
        <v>54</v>
      </c>
      <c r="E70" s="38" t="n">
        <v>316</v>
      </c>
      <c r="F70" s="38" t="n">
        <v>316</v>
      </c>
      <c r="G70" s="41" t="n">
        <v>316</v>
      </c>
    </row>
    <row r="71" customFormat="false" ht="31.2" hidden="false" customHeight="false" outlineLevel="0" collapsed="false">
      <c r="A71" s="24" t="s">
        <v>82</v>
      </c>
      <c r="B71" s="25" t="s">
        <v>83</v>
      </c>
      <c r="C71" s="25"/>
      <c r="D71" s="26"/>
      <c r="E71" s="27" t="n">
        <f aca="false">SUM(E72:E72)</f>
        <v>230</v>
      </c>
      <c r="F71" s="56" t="n">
        <f aca="false">SUM(F72:F72)</f>
        <v>230</v>
      </c>
      <c r="G71" s="56" t="n">
        <f aca="false">SUM(G72:G72)</f>
        <v>230</v>
      </c>
    </row>
    <row r="72" customFormat="false" ht="15" hidden="false" customHeight="false" outlineLevel="0" collapsed="false">
      <c r="A72" s="36" t="s">
        <v>26</v>
      </c>
      <c r="B72" s="37" t="s">
        <v>83</v>
      </c>
      <c r="C72" s="40" t="s">
        <v>27</v>
      </c>
      <c r="D72" s="37" t="s">
        <v>64</v>
      </c>
      <c r="E72" s="38" t="n">
        <v>230</v>
      </c>
      <c r="F72" s="66" t="n">
        <v>230</v>
      </c>
      <c r="G72" s="67" t="n">
        <v>230</v>
      </c>
    </row>
    <row r="73" customFormat="false" ht="15.6" hidden="false" customHeight="false" outlineLevel="0" collapsed="false">
      <c r="A73" s="73" t="s">
        <v>84</v>
      </c>
      <c r="B73" s="74" t="s">
        <v>85</v>
      </c>
      <c r="C73" s="75"/>
      <c r="D73" s="76"/>
      <c r="E73" s="77" t="n">
        <f aca="false">E74</f>
        <v>0</v>
      </c>
      <c r="F73" s="77" t="n">
        <f aca="false">F74</f>
        <v>126.3</v>
      </c>
      <c r="G73" s="77" t="n">
        <f aca="false">G74</f>
        <v>0</v>
      </c>
    </row>
    <row r="74" customFormat="false" ht="46.8" hidden="false" customHeight="false" outlineLevel="0" collapsed="false">
      <c r="A74" s="78" t="s">
        <v>86</v>
      </c>
      <c r="B74" s="79" t="s">
        <v>87</v>
      </c>
      <c r="C74" s="69"/>
      <c r="D74" s="80"/>
      <c r="E74" s="81" t="n">
        <f aca="false">E75</f>
        <v>0</v>
      </c>
      <c r="F74" s="81" t="n">
        <f aca="false">F75</f>
        <v>126.3</v>
      </c>
      <c r="G74" s="81" t="n">
        <f aca="false">G75</f>
        <v>0</v>
      </c>
    </row>
    <row r="75" customFormat="false" ht="15" hidden="false" customHeight="false" outlineLevel="0" collapsed="false">
      <c r="A75" s="36" t="s">
        <v>32</v>
      </c>
      <c r="B75" s="40" t="s">
        <v>87</v>
      </c>
      <c r="C75" s="40" t="s">
        <v>33</v>
      </c>
      <c r="D75" s="37" t="s">
        <v>64</v>
      </c>
      <c r="E75" s="66" t="n">
        <v>0</v>
      </c>
      <c r="F75" s="66" t="n">
        <v>126.3</v>
      </c>
      <c r="G75" s="67" t="n">
        <v>0</v>
      </c>
    </row>
    <row r="76" customFormat="false" ht="31.2" hidden="false" customHeight="false" outlineLevel="0" collapsed="false">
      <c r="A76" s="16" t="s">
        <v>88</v>
      </c>
      <c r="B76" s="17" t="s">
        <v>89</v>
      </c>
      <c r="C76" s="82"/>
      <c r="D76" s="83"/>
      <c r="E76" s="84" t="n">
        <f aca="false">E77+E87+E93+E97</f>
        <v>132587.5</v>
      </c>
      <c r="F76" s="84" t="n">
        <f aca="false">F77+F87+F93+F97</f>
        <v>135040.6</v>
      </c>
      <c r="G76" s="84" t="n">
        <f aca="false">G77+G87+G93+G97</f>
        <v>135040.6</v>
      </c>
    </row>
    <row r="77" customFormat="false" ht="15.6" hidden="false" customHeight="false" outlineLevel="0" collapsed="false">
      <c r="A77" s="20" t="s">
        <v>90</v>
      </c>
      <c r="B77" s="21" t="s">
        <v>91</v>
      </c>
      <c r="C77" s="21"/>
      <c r="D77" s="22"/>
      <c r="E77" s="27" t="n">
        <f aca="false">E82+E78+E85</f>
        <v>131308.8</v>
      </c>
      <c r="F77" s="27" t="n">
        <f aca="false">F82+F78+F85</f>
        <v>133761.9</v>
      </c>
      <c r="G77" s="27" t="n">
        <f aca="false">G82+G78+G85</f>
        <v>133761.9</v>
      </c>
    </row>
    <row r="78" customFormat="false" ht="15.6" hidden="false" customHeight="false" outlineLevel="0" collapsed="false">
      <c r="A78" s="24" t="s">
        <v>21</v>
      </c>
      <c r="B78" s="25" t="s">
        <v>92</v>
      </c>
      <c r="C78" s="25"/>
      <c r="D78" s="26"/>
      <c r="E78" s="27" t="n">
        <f aca="false">SUM(E79:E81)</f>
        <v>6712.2</v>
      </c>
      <c r="F78" s="27" t="n">
        <f aca="false">SUM(F79:F81)</f>
        <v>6715.6</v>
      </c>
      <c r="G78" s="28" t="n">
        <f aca="false">SUM(G79:G81)</f>
        <v>6715.6</v>
      </c>
    </row>
    <row r="79" customFormat="false" ht="38.4" hidden="false" customHeight="true" outlineLevel="0" collapsed="false">
      <c r="A79" s="29" t="s">
        <v>23</v>
      </c>
      <c r="B79" s="30" t="s">
        <v>92</v>
      </c>
      <c r="C79" s="30" t="s">
        <v>24</v>
      </c>
      <c r="D79" s="30" t="s">
        <v>93</v>
      </c>
      <c r="E79" s="85" t="n">
        <f aca="false">6513.9+6</f>
        <v>6519.9</v>
      </c>
      <c r="F79" s="85" t="n">
        <f aca="false">6627.9-86.9</f>
        <v>6541</v>
      </c>
      <c r="G79" s="85" t="n">
        <f aca="false">6627.9-86.9</f>
        <v>6541</v>
      </c>
    </row>
    <row r="80" customFormat="false" ht="15" hidden="false" customHeight="false" outlineLevel="0" collapsed="false">
      <c r="A80" s="33" t="s">
        <v>26</v>
      </c>
      <c r="B80" s="34" t="s">
        <v>92</v>
      </c>
      <c r="C80" s="34" t="s">
        <v>27</v>
      </c>
      <c r="D80" s="34" t="s">
        <v>93</v>
      </c>
      <c r="E80" s="59" t="n">
        <f aca="false">176.5+12.5</f>
        <v>189</v>
      </c>
      <c r="F80" s="59" t="n">
        <f aca="false">158.8+12.5</f>
        <v>171.3</v>
      </c>
      <c r="G80" s="59" t="n">
        <f aca="false">158.8+12.5</f>
        <v>171.3</v>
      </c>
    </row>
    <row r="81" customFormat="false" ht="15" hidden="false" customHeight="false" outlineLevel="0" collapsed="false">
      <c r="A81" s="36" t="s">
        <v>28</v>
      </c>
      <c r="B81" s="37" t="s">
        <v>92</v>
      </c>
      <c r="C81" s="37" t="s">
        <v>29</v>
      </c>
      <c r="D81" s="37" t="s">
        <v>93</v>
      </c>
      <c r="E81" s="61" t="n">
        <f aca="false">4.1-0.8</f>
        <v>3.3</v>
      </c>
      <c r="F81" s="61" t="n">
        <f aca="false">4.1-0.8</f>
        <v>3.3</v>
      </c>
      <c r="G81" s="61" t="n">
        <f aca="false">4.1-0.8</f>
        <v>3.3</v>
      </c>
    </row>
    <row r="82" customFormat="false" ht="15.6" hidden="false" customHeight="false" outlineLevel="0" collapsed="false">
      <c r="A82" s="24" t="s">
        <v>94</v>
      </c>
      <c r="B82" s="25" t="s">
        <v>95</v>
      </c>
      <c r="C82" s="25"/>
      <c r="D82" s="26"/>
      <c r="E82" s="27" t="n">
        <f aca="false">SUM(E83:E84)</f>
        <v>79342.5</v>
      </c>
      <c r="F82" s="27" t="n">
        <f aca="false">SUM(F83:F84)</f>
        <v>81792.2</v>
      </c>
      <c r="G82" s="28" t="n">
        <f aca="false">SUM(G83:G84)</f>
        <v>81792.2</v>
      </c>
    </row>
    <row r="83" customFormat="false" ht="15" hidden="false" customHeight="false" outlineLevel="0" collapsed="false">
      <c r="A83" s="29" t="s">
        <v>26</v>
      </c>
      <c r="B83" s="30" t="s">
        <v>95</v>
      </c>
      <c r="C83" s="30" t="s">
        <v>27</v>
      </c>
      <c r="D83" s="30" t="s">
        <v>93</v>
      </c>
      <c r="E83" s="31" t="n">
        <v>1151.1</v>
      </c>
      <c r="F83" s="31" t="n">
        <v>0</v>
      </c>
      <c r="G83" s="32" t="n">
        <v>0</v>
      </c>
    </row>
    <row r="84" customFormat="false" ht="15" hidden="false" customHeight="false" outlineLevel="0" collapsed="false">
      <c r="A84" s="36" t="s">
        <v>32</v>
      </c>
      <c r="B84" s="37" t="s">
        <v>95</v>
      </c>
      <c r="C84" s="37" t="s">
        <v>33</v>
      </c>
      <c r="D84" s="37" t="s">
        <v>93</v>
      </c>
      <c r="E84" s="38" t="n">
        <v>78191.4</v>
      </c>
      <c r="F84" s="38" t="n">
        <v>81792.2</v>
      </c>
      <c r="G84" s="41" t="n">
        <v>81792.2</v>
      </c>
      <c r="H84" s="86"/>
    </row>
    <row r="85" customFormat="false" ht="31.2" hidden="false" customHeight="false" outlineLevel="0" collapsed="false">
      <c r="A85" s="87" t="s">
        <v>96</v>
      </c>
      <c r="B85" s="88" t="s">
        <v>97</v>
      </c>
      <c r="C85" s="30"/>
      <c r="D85" s="30"/>
      <c r="E85" s="89" t="n">
        <f aca="false">E86</f>
        <v>45254.1</v>
      </c>
      <c r="F85" s="89" t="n">
        <f aca="false">F86</f>
        <v>45254.1</v>
      </c>
      <c r="G85" s="89" t="n">
        <f aca="false">G86</f>
        <v>45254.1</v>
      </c>
      <c r="H85" s="86"/>
    </row>
    <row r="86" customFormat="false" ht="15" hidden="false" customHeight="false" outlineLevel="0" collapsed="false">
      <c r="A86" s="39" t="s">
        <v>32</v>
      </c>
      <c r="B86" s="40" t="s">
        <v>97</v>
      </c>
      <c r="C86" s="37" t="s">
        <v>33</v>
      </c>
      <c r="D86" s="37" t="s">
        <v>93</v>
      </c>
      <c r="E86" s="38" t="n">
        <f aca="false">4462.3+40791.8</f>
        <v>45254.1</v>
      </c>
      <c r="F86" s="38" t="n">
        <f aca="false">4462.3+40791.8</f>
        <v>45254.1</v>
      </c>
      <c r="G86" s="38" t="n">
        <f aca="false">4462.3+40791.8</f>
        <v>45254.1</v>
      </c>
      <c r="H86" s="86"/>
    </row>
    <row r="87" customFormat="false" ht="15.6" hidden="false" customHeight="false" outlineLevel="0" collapsed="false">
      <c r="A87" s="20" t="s">
        <v>98</v>
      </c>
      <c r="B87" s="21" t="s">
        <v>99</v>
      </c>
      <c r="C87" s="21"/>
      <c r="D87" s="22"/>
      <c r="E87" s="27" t="n">
        <f aca="false">E88+E91</f>
        <v>612</v>
      </c>
      <c r="F87" s="27" t="n">
        <f aca="false">F88+F91</f>
        <v>612</v>
      </c>
      <c r="G87" s="28" t="n">
        <f aca="false">G88+G91</f>
        <v>612</v>
      </c>
    </row>
    <row r="88" customFormat="false" ht="15.6" hidden="false" customHeight="false" outlineLevel="0" collapsed="false">
      <c r="A88" s="24" t="s">
        <v>100</v>
      </c>
      <c r="B88" s="25" t="s">
        <v>101</v>
      </c>
      <c r="C88" s="25"/>
      <c r="D88" s="26"/>
      <c r="E88" s="27" t="n">
        <f aca="false">SUM(E89:E90)</f>
        <v>312</v>
      </c>
      <c r="F88" s="27" t="n">
        <f aca="false">SUM(F89:F90)</f>
        <v>312</v>
      </c>
      <c r="G88" s="27" t="n">
        <f aca="false">SUM(G89:G90)</f>
        <v>312</v>
      </c>
    </row>
    <row r="89" customFormat="false" ht="31.2" hidden="false" customHeight="true" outlineLevel="0" collapsed="false">
      <c r="A89" s="29" t="s">
        <v>23</v>
      </c>
      <c r="B89" s="30" t="s">
        <v>101</v>
      </c>
      <c r="C89" s="30" t="s">
        <v>24</v>
      </c>
      <c r="D89" s="30" t="s">
        <v>54</v>
      </c>
      <c r="E89" s="31" t="n">
        <v>132</v>
      </c>
      <c r="F89" s="31" t="n">
        <v>132</v>
      </c>
      <c r="G89" s="32" t="n">
        <v>132</v>
      </c>
    </row>
    <row r="90" customFormat="false" ht="15" hidden="false" customHeight="false" outlineLevel="0" collapsed="false">
      <c r="A90" s="90" t="s">
        <v>26</v>
      </c>
      <c r="B90" s="91" t="s">
        <v>101</v>
      </c>
      <c r="C90" s="92" t="s">
        <v>27</v>
      </c>
      <c r="D90" s="91" t="s">
        <v>54</v>
      </c>
      <c r="E90" s="93" t="n">
        <v>180</v>
      </c>
      <c r="F90" s="93" t="n">
        <v>180</v>
      </c>
      <c r="G90" s="94" t="n">
        <v>180</v>
      </c>
    </row>
    <row r="91" customFormat="false" ht="46.8" hidden="false" customHeight="false" outlineLevel="0" collapsed="false">
      <c r="A91" s="24" t="s">
        <v>102</v>
      </c>
      <c r="B91" s="25" t="s">
        <v>103</v>
      </c>
      <c r="C91" s="25"/>
      <c r="D91" s="26"/>
      <c r="E91" s="27" t="n">
        <f aca="false">SUM(E92:E92)</f>
        <v>300</v>
      </c>
      <c r="F91" s="27" t="n">
        <f aca="false">SUM(F92:F92)</f>
        <v>300</v>
      </c>
      <c r="G91" s="27" t="n">
        <f aca="false">SUM(G92:G92)</f>
        <v>300</v>
      </c>
    </row>
    <row r="92" customFormat="false" ht="15" hidden="false" customHeight="false" outlineLevel="0" collapsed="false">
      <c r="A92" s="36" t="s">
        <v>26</v>
      </c>
      <c r="B92" s="37" t="s">
        <v>103</v>
      </c>
      <c r="C92" s="40" t="s">
        <v>27</v>
      </c>
      <c r="D92" s="37" t="s">
        <v>93</v>
      </c>
      <c r="E92" s="38" t="n">
        <v>300</v>
      </c>
      <c r="F92" s="38" t="n">
        <v>300</v>
      </c>
      <c r="G92" s="41" t="n">
        <v>300</v>
      </c>
    </row>
    <row r="93" customFormat="false" ht="15.6" hidden="false" customHeight="false" outlineLevel="0" collapsed="false">
      <c r="A93" s="20" t="s">
        <v>104</v>
      </c>
      <c r="B93" s="21" t="s">
        <v>105</v>
      </c>
      <c r="C93" s="21"/>
      <c r="D93" s="22"/>
      <c r="E93" s="27" t="n">
        <f aca="false">E94</f>
        <v>500</v>
      </c>
      <c r="F93" s="27" t="n">
        <f aca="false">F94</f>
        <v>500</v>
      </c>
      <c r="G93" s="28" t="n">
        <f aca="false">G94</f>
        <v>500</v>
      </c>
    </row>
    <row r="94" customFormat="false" ht="15.6" hidden="false" customHeight="false" outlineLevel="0" collapsed="false">
      <c r="A94" s="24" t="s">
        <v>106</v>
      </c>
      <c r="B94" s="25" t="s">
        <v>107</v>
      </c>
      <c r="C94" s="25"/>
      <c r="D94" s="26"/>
      <c r="E94" s="27" t="n">
        <f aca="false">SUM(E95:E96)</f>
        <v>500</v>
      </c>
      <c r="F94" s="27" t="n">
        <f aca="false">SUM(F95:F96)</f>
        <v>500</v>
      </c>
      <c r="G94" s="27" t="n">
        <f aca="false">SUM(G95:G96)</f>
        <v>500</v>
      </c>
    </row>
    <row r="95" customFormat="false" ht="15" hidden="false" customHeight="false" outlineLevel="0" collapsed="false">
      <c r="A95" s="29" t="s">
        <v>26</v>
      </c>
      <c r="B95" s="30" t="s">
        <v>107</v>
      </c>
      <c r="C95" s="44" t="s">
        <v>27</v>
      </c>
      <c r="D95" s="30" t="s">
        <v>54</v>
      </c>
      <c r="E95" s="31" t="n">
        <v>365</v>
      </c>
      <c r="F95" s="31" t="n">
        <v>365</v>
      </c>
      <c r="G95" s="32" t="n">
        <v>365</v>
      </c>
    </row>
    <row r="96" customFormat="false" ht="15" hidden="false" customHeight="false" outlineLevel="0" collapsed="false">
      <c r="A96" s="33" t="s">
        <v>55</v>
      </c>
      <c r="B96" s="34" t="s">
        <v>107</v>
      </c>
      <c r="C96" s="53" t="s">
        <v>56</v>
      </c>
      <c r="D96" s="34" t="s">
        <v>54</v>
      </c>
      <c r="E96" s="35" t="n">
        <v>135</v>
      </c>
      <c r="F96" s="35" t="n">
        <v>135</v>
      </c>
      <c r="G96" s="54" t="n">
        <v>135</v>
      </c>
    </row>
    <row r="97" customFormat="false" ht="15.6" hidden="false" customHeight="false" outlineLevel="0" collapsed="false">
      <c r="A97" s="20" t="s">
        <v>108</v>
      </c>
      <c r="B97" s="21" t="s">
        <v>109</v>
      </c>
      <c r="C97" s="21"/>
      <c r="D97" s="22"/>
      <c r="E97" s="27" t="n">
        <f aca="false">E98</f>
        <v>166.7</v>
      </c>
      <c r="F97" s="27" t="n">
        <f aca="false">F98</f>
        <v>166.7</v>
      </c>
      <c r="G97" s="28" t="n">
        <f aca="false">G98</f>
        <v>166.7</v>
      </c>
    </row>
    <row r="98" customFormat="false" ht="15.6" hidden="false" customHeight="false" outlineLevel="0" collapsed="false">
      <c r="A98" s="24" t="s">
        <v>110</v>
      </c>
      <c r="B98" s="25" t="s">
        <v>111</v>
      </c>
      <c r="C98" s="25"/>
      <c r="D98" s="26"/>
      <c r="E98" s="27" t="n">
        <f aca="false">SUM(E99:E99)</f>
        <v>166.7</v>
      </c>
      <c r="F98" s="27" t="n">
        <f aca="false">SUM(F99:F99)</f>
        <v>166.7</v>
      </c>
      <c r="G98" s="28" t="n">
        <f aca="false">SUM(G99:G99)</f>
        <v>166.7</v>
      </c>
    </row>
    <row r="99" customFormat="false" ht="15" hidden="false" customHeight="false" outlineLevel="0" collapsed="false">
      <c r="A99" s="36" t="s">
        <v>26</v>
      </c>
      <c r="B99" s="37" t="s">
        <v>111</v>
      </c>
      <c r="C99" s="40" t="s">
        <v>27</v>
      </c>
      <c r="D99" s="37" t="s">
        <v>112</v>
      </c>
      <c r="E99" s="38" t="n">
        <v>166.7</v>
      </c>
      <c r="F99" s="38" t="n">
        <v>166.7</v>
      </c>
      <c r="G99" s="41" t="n">
        <v>166.7</v>
      </c>
    </row>
    <row r="100" customFormat="false" ht="15.6" hidden="false" customHeight="false" outlineLevel="0" collapsed="false">
      <c r="A100" s="16" t="s">
        <v>113</v>
      </c>
      <c r="B100" s="17" t="s">
        <v>114</v>
      </c>
      <c r="C100" s="17"/>
      <c r="D100" s="18"/>
      <c r="E100" s="19" t="n">
        <f aca="false">E101+E113+E127</f>
        <v>1356307.6</v>
      </c>
      <c r="F100" s="19" t="n">
        <f aca="false">F101+F113+F127</f>
        <v>1441285</v>
      </c>
      <c r="G100" s="95" t="n">
        <f aca="false">G101+G113+G127</f>
        <v>1422731.8</v>
      </c>
    </row>
    <row r="101" customFormat="false" ht="31.2" hidden="false" customHeight="false" outlineLevel="0" collapsed="false">
      <c r="A101" s="20" t="s">
        <v>115</v>
      </c>
      <c r="B101" s="21" t="s">
        <v>116</v>
      </c>
      <c r="C101" s="21"/>
      <c r="D101" s="22"/>
      <c r="E101" s="23" t="n">
        <f aca="false">E102+E105+E109</f>
        <v>1351614.6</v>
      </c>
      <c r="F101" s="23" t="n">
        <f aca="false">F102+F105+F109</f>
        <v>1434392</v>
      </c>
      <c r="G101" s="23" t="n">
        <f aca="false">G102+G105+G109</f>
        <v>1415838.8</v>
      </c>
    </row>
    <row r="102" customFormat="false" ht="31.2" hidden="false" customHeight="false" outlineLevel="0" collapsed="false">
      <c r="A102" s="96" t="s">
        <v>117</v>
      </c>
      <c r="B102" s="64" t="s">
        <v>118</v>
      </c>
      <c r="C102" s="64"/>
      <c r="D102" s="22"/>
      <c r="E102" s="23" t="n">
        <f aca="false">E103+E104</f>
        <v>26971.4</v>
      </c>
      <c r="F102" s="23" t="n">
        <f aca="false">F103+F104</f>
        <v>26971.4</v>
      </c>
      <c r="G102" s="23" t="n">
        <f aca="false">G103+G104</f>
        <v>0</v>
      </c>
    </row>
    <row r="103" customFormat="false" ht="45" hidden="false" customHeight="false" outlineLevel="0" collapsed="false">
      <c r="A103" s="62" t="s">
        <v>23</v>
      </c>
      <c r="B103" s="44" t="s">
        <v>118</v>
      </c>
      <c r="C103" s="44" t="s">
        <v>24</v>
      </c>
      <c r="D103" s="97" t="s">
        <v>64</v>
      </c>
      <c r="E103" s="31" t="n">
        <v>12128.6</v>
      </c>
      <c r="F103" s="98" t="n">
        <v>12128.6</v>
      </c>
      <c r="G103" s="99" t="n">
        <v>0</v>
      </c>
    </row>
    <row r="104" customFormat="false" ht="15" hidden="false" customHeight="false" outlineLevel="0" collapsed="false">
      <c r="A104" s="39" t="s">
        <v>32</v>
      </c>
      <c r="B104" s="40" t="s">
        <v>118</v>
      </c>
      <c r="C104" s="40" t="s">
        <v>33</v>
      </c>
      <c r="D104" s="100" t="s">
        <v>64</v>
      </c>
      <c r="E104" s="101" t="n">
        <v>14842.8</v>
      </c>
      <c r="F104" s="101" t="n">
        <v>14842.8</v>
      </c>
      <c r="G104" s="102" t="n">
        <v>0</v>
      </c>
    </row>
    <row r="105" customFormat="false" ht="78" hidden="false" customHeight="false" outlineLevel="0" collapsed="false">
      <c r="A105" s="24" t="s">
        <v>119</v>
      </c>
      <c r="B105" s="25" t="s">
        <v>120</v>
      </c>
      <c r="C105" s="25"/>
      <c r="D105" s="26"/>
      <c r="E105" s="56" t="n">
        <f aca="false">SUM(E106:E108)</f>
        <v>742072.6</v>
      </c>
      <c r="F105" s="56" t="n">
        <f aca="false">SUM(F106:F108)</f>
        <v>789690</v>
      </c>
      <c r="G105" s="57" t="n">
        <f aca="false">SUM(G106:G108)</f>
        <v>794413.4</v>
      </c>
    </row>
    <row r="106" customFormat="false" ht="37.95" hidden="false" customHeight="true" outlineLevel="0" collapsed="false">
      <c r="A106" s="29" t="s">
        <v>23</v>
      </c>
      <c r="B106" s="30" t="s">
        <v>120</v>
      </c>
      <c r="C106" s="30" t="s">
        <v>24</v>
      </c>
      <c r="D106" s="30" t="s">
        <v>25</v>
      </c>
      <c r="E106" s="85" t="n">
        <v>244384.8</v>
      </c>
      <c r="F106" s="85" t="n">
        <v>254805.5</v>
      </c>
      <c r="G106" s="103" t="n">
        <v>256329</v>
      </c>
    </row>
    <row r="107" customFormat="false" ht="15" hidden="false" customHeight="false" outlineLevel="0" collapsed="false">
      <c r="A107" s="33" t="s">
        <v>26</v>
      </c>
      <c r="B107" s="34" t="s">
        <v>120</v>
      </c>
      <c r="C107" s="34" t="s">
        <v>27</v>
      </c>
      <c r="D107" s="34" t="s">
        <v>25</v>
      </c>
      <c r="E107" s="59" t="n">
        <v>15885</v>
      </c>
      <c r="F107" s="59" t="n">
        <v>16562.4</v>
      </c>
      <c r="G107" s="104" t="n">
        <v>16661.4</v>
      </c>
    </row>
    <row r="108" customFormat="false" ht="15" hidden="false" customHeight="false" outlineLevel="0" collapsed="false">
      <c r="A108" s="36" t="s">
        <v>32</v>
      </c>
      <c r="B108" s="37" t="s">
        <v>120</v>
      </c>
      <c r="C108" s="37" t="s">
        <v>33</v>
      </c>
      <c r="D108" s="37" t="s">
        <v>25</v>
      </c>
      <c r="E108" s="61" t="n">
        <v>481802.8</v>
      </c>
      <c r="F108" s="61" t="n">
        <v>518322.1</v>
      </c>
      <c r="G108" s="105" t="n">
        <v>521423</v>
      </c>
    </row>
    <row r="109" customFormat="false" ht="93.6" hidden="false" customHeight="false" outlineLevel="0" collapsed="false">
      <c r="A109" s="24" t="s">
        <v>121</v>
      </c>
      <c r="B109" s="25" t="s">
        <v>122</v>
      </c>
      <c r="C109" s="25"/>
      <c r="D109" s="26"/>
      <c r="E109" s="27" t="n">
        <f aca="false">SUM(E110:E112)</f>
        <v>582570.6</v>
      </c>
      <c r="F109" s="27" t="n">
        <f aca="false">SUM(F110:F112)</f>
        <v>617730.6</v>
      </c>
      <c r="G109" s="28" t="n">
        <f aca="false">SUM(G110:G112)</f>
        <v>621425.4</v>
      </c>
    </row>
    <row r="110" customFormat="false" ht="45" hidden="false" customHeight="false" outlineLevel="0" collapsed="false">
      <c r="A110" s="29" t="s">
        <v>23</v>
      </c>
      <c r="B110" s="30" t="s">
        <v>122</v>
      </c>
      <c r="C110" s="30" t="s">
        <v>24</v>
      </c>
      <c r="D110" s="30" t="s">
        <v>64</v>
      </c>
      <c r="E110" s="85" t="n">
        <v>242403.3</v>
      </c>
      <c r="F110" s="85" t="n">
        <v>257053.3</v>
      </c>
      <c r="G110" s="103" t="n">
        <v>258591.8</v>
      </c>
    </row>
    <row r="111" customFormat="false" ht="15" hidden="false" customHeight="false" outlineLevel="0" collapsed="false">
      <c r="A111" s="33" t="s">
        <v>26</v>
      </c>
      <c r="B111" s="34" t="s">
        <v>122</v>
      </c>
      <c r="C111" s="34" t="s">
        <v>27</v>
      </c>
      <c r="D111" s="34" t="s">
        <v>64</v>
      </c>
      <c r="E111" s="59" t="n">
        <v>10867.3</v>
      </c>
      <c r="F111" s="59" t="n">
        <v>11486.2</v>
      </c>
      <c r="G111" s="104" t="n">
        <v>11540.8</v>
      </c>
    </row>
    <row r="112" customFormat="false" ht="15" hidden="false" customHeight="false" outlineLevel="0" collapsed="false">
      <c r="A112" s="36" t="s">
        <v>32</v>
      </c>
      <c r="B112" s="37" t="s">
        <v>122</v>
      </c>
      <c r="C112" s="37" t="s">
        <v>33</v>
      </c>
      <c r="D112" s="37" t="s">
        <v>64</v>
      </c>
      <c r="E112" s="61" t="n">
        <v>329300</v>
      </c>
      <c r="F112" s="61" t="n">
        <v>349191.1</v>
      </c>
      <c r="G112" s="105" t="n">
        <v>351292.8</v>
      </c>
    </row>
    <row r="113" customFormat="false" ht="22.95" hidden="false" customHeight="true" outlineLevel="0" collapsed="false">
      <c r="A113" s="20" t="s">
        <v>123</v>
      </c>
      <c r="B113" s="21" t="s">
        <v>124</v>
      </c>
      <c r="C113" s="21"/>
      <c r="D113" s="22"/>
      <c r="E113" s="23" t="n">
        <f aca="false">E114+E117+E119+E121+E125+E123</f>
        <v>4573</v>
      </c>
      <c r="F113" s="23" t="n">
        <f aca="false">F114+F117+F119+F121+F125+F123</f>
        <v>6773</v>
      </c>
      <c r="G113" s="23" t="n">
        <f aca="false">G114+G117+G119+G121+G125+G123</f>
        <v>6773</v>
      </c>
    </row>
    <row r="114" customFormat="false" ht="15.6" hidden="false" customHeight="false" outlineLevel="0" collapsed="false">
      <c r="A114" s="24" t="s">
        <v>125</v>
      </c>
      <c r="B114" s="106" t="s">
        <v>126</v>
      </c>
      <c r="C114" s="106"/>
      <c r="D114" s="107"/>
      <c r="E114" s="56" t="n">
        <f aca="false">E115+E116</f>
        <v>580</v>
      </c>
      <c r="F114" s="56" t="n">
        <f aca="false">F115+F116</f>
        <v>580</v>
      </c>
      <c r="G114" s="56" t="n">
        <f aca="false">G115+G116</f>
        <v>580</v>
      </c>
    </row>
    <row r="115" customFormat="false" ht="45" hidden="false" customHeight="false" outlineLevel="0" collapsed="false">
      <c r="A115" s="29" t="s">
        <v>23</v>
      </c>
      <c r="B115" s="108" t="s">
        <v>126</v>
      </c>
      <c r="C115" s="108" t="s">
        <v>24</v>
      </c>
      <c r="D115" s="108" t="s">
        <v>54</v>
      </c>
      <c r="E115" s="31" t="n">
        <v>50</v>
      </c>
      <c r="F115" s="31" t="n">
        <v>50</v>
      </c>
      <c r="G115" s="32" t="n">
        <v>50</v>
      </c>
    </row>
    <row r="116" customFormat="false" ht="15" hidden="false" customHeight="false" outlineLevel="0" collapsed="false">
      <c r="A116" s="33" t="s">
        <v>26</v>
      </c>
      <c r="B116" s="34" t="s">
        <v>126</v>
      </c>
      <c r="C116" s="53" t="s">
        <v>27</v>
      </c>
      <c r="D116" s="34" t="s">
        <v>54</v>
      </c>
      <c r="E116" s="35" t="n">
        <v>530</v>
      </c>
      <c r="F116" s="35" t="n">
        <v>530</v>
      </c>
      <c r="G116" s="54" t="n">
        <v>530</v>
      </c>
    </row>
    <row r="117" customFormat="false" ht="15.6" hidden="false" customHeight="false" outlineLevel="0" collapsed="false">
      <c r="A117" s="24" t="s">
        <v>127</v>
      </c>
      <c r="B117" s="25" t="s">
        <v>128</v>
      </c>
      <c r="C117" s="25"/>
      <c r="D117" s="26"/>
      <c r="E117" s="27" t="n">
        <f aca="false">E118</f>
        <v>8</v>
      </c>
      <c r="F117" s="27" t="n">
        <f aca="false">F118</f>
        <v>8</v>
      </c>
      <c r="G117" s="57" t="n">
        <f aca="false">G118</f>
        <v>8</v>
      </c>
    </row>
    <row r="118" customFormat="false" ht="15" hidden="false" customHeight="false" outlineLevel="0" collapsed="false">
      <c r="A118" s="36" t="s">
        <v>26</v>
      </c>
      <c r="B118" s="37" t="s">
        <v>128</v>
      </c>
      <c r="C118" s="40" t="s">
        <v>27</v>
      </c>
      <c r="D118" s="37" t="s">
        <v>54</v>
      </c>
      <c r="E118" s="38" t="n">
        <v>8</v>
      </c>
      <c r="F118" s="38" t="n">
        <v>8</v>
      </c>
      <c r="G118" s="41" t="n">
        <v>8</v>
      </c>
    </row>
    <row r="119" customFormat="false" ht="15.6" hidden="false" customHeight="false" outlineLevel="0" collapsed="false">
      <c r="A119" s="24" t="s">
        <v>129</v>
      </c>
      <c r="B119" s="25" t="s">
        <v>130</v>
      </c>
      <c r="C119" s="25"/>
      <c r="D119" s="26"/>
      <c r="E119" s="27" t="n">
        <f aca="false">SUM(E120:E120)</f>
        <v>400</v>
      </c>
      <c r="F119" s="27" t="n">
        <f aca="false">F120</f>
        <v>400</v>
      </c>
      <c r="G119" s="56" t="n">
        <f aca="false">G120</f>
        <v>400</v>
      </c>
    </row>
    <row r="120" customFormat="false" ht="15" hidden="false" customHeight="false" outlineLevel="0" collapsed="false">
      <c r="A120" s="36" t="s">
        <v>26</v>
      </c>
      <c r="B120" s="37" t="s">
        <v>130</v>
      </c>
      <c r="C120" s="40" t="s">
        <v>27</v>
      </c>
      <c r="D120" s="37" t="s">
        <v>54</v>
      </c>
      <c r="E120" s="38" t="n">
        <v>400</v>
      </c>
      <c r="F120" s="38" t="n">
        <v>400</v>
      </c>
      <c r="G120" s="41" t="n">
        <v>400</v>
      </c>
    </row>
    <row r="121" customFormat="false" ht="15.6" hidden="false" customHeight="false" outlineLevel="0" collapsed="false">
      <c r="A121" s="63" t="s">
        <v>131</v>
      </c>
      <c r="B121" s="64" t="s">
        <v>132</v>
      </c>
      <c r="C121" s="64"/>
      <c r="D121" s="65"/>
      <c r="E121" s="27" t="n">
        <f aca="false">SUM(E122:E122)</f>
        <v>3005</v>
      </c>
      <c r="F121" s="27" t="n">
        <f aca="false">SUM(F122:F122)</f>
        <v>5205</v>
      </c>
      <c r="G121" s="28" t="n">
        <f aca="false">SUM(G122:G122)</f>
        <v>5205</v>
      </c>
    </row>
    <row r="122" customFormat="false" ht="15" hidden="false" customHeight="false" outlineLevel="0" collapsed="false">
      <c r="A122" s="39" t="s">
        <v>26</v>
      </c>
      <c r="B122" s="40" t="s">
        <v>132</v>
      </c>
      <c r="C122" s="40" t="s">
        <v>27</v>
      </c>
      <c r="D122" s="40" t="s">
        <v>54</v>
      </c>
      <c r="E122" s="38" t="n">
        <v>3005</v>
      </c>
      <c r="F122" s="38" t="n">
        <v>5205</v>
      </c>
      <c r="G122" s="41" t="n">
        <v>5205</v>
      </c>
    </row>
    <row r="123" customFormat="false" ht="31.2" hidden="false" customHeight="false" outlineLevel="0" collapsed="false">
      <c r="A123" s="109" t="s">
        <v>133</v>
      </c>
      <c r="B123" s="79" t="s">
        <v>134</v>
      </c>
      <c r="C123" s="79"/>
      <c r="D123" s="110"/>
      <c r="E123" s="43" t="n">
        <f aca="false">SUM(E124:E124)</f>
        <v>100</v>
      </c>
      <c r="F123" s="43" t="n">
        <f aca="false">SUM(F124:F124)</f>
        <v>100</v>
      </c>
      <c r="G123" s="70" t="n">
        <f aca="false">SUM(G124:G124)</f>
        <v>100</v>
      </c>
    </row>
    <row r="124" customFormat="false" ht="15" hidden="false" customHeight="false" outlineLevel="0" collapsed="false">
      <c r="A124" s="39" t="s">
        <v>26</v>
      </c>
      <c r="B124" s="40" t="s">
        <v>134</v>
      </c>
      <c r="C124" s="40" t="s">
        <v>27</v>
      </c>
      <c r="D124" s="40" t="s">
        <v>54</v>
      </c>
      <c r="E124" s="38" t="n">
        <v>100</v>
      </c>
      <c r="F124" s="38" t="n">
        <v>100</v>
      </c>
      <c r="G124" s="41" t="n">
        <v>100</v>
      </c>
    </row>
    <row r="125" customFormat="false" ht="15.6" hidden="false" customHeight="false" outlineLevel="0" collapsed="false">
      <c r="A125" s="109" t="s">
        <v>125</v>
      </c>
      <c r="B125" s="79" t="s">
        <v>135</v>
      </c>
      <c r="C125" s="79"/>
      <c r="D125" s="79"/>
      <c r="E125" s="43" t="n">
        <f aca="false">E126</f>
        <v>480</v>
      </c>
      <c r="F125" s="43" t="n">
        <f aca="false">F126</f>
        <v>480</v>
      </c>
      <c r="G125" s="43" t="n">
        <f aca="false">G126</f>
        <v>480</v>
      </c>
    </row>
    <row r="126" customFormat="false" ht="15" hidden="false" customHeight="false" outlineLevel="0" collapsed="false">
      <c r="A126" s="111" t="s">
        <v>26</v>
      </c>
      <c r="B126" s="112" t="s">
        <v>135</v>
      </c>
      <c r="C126" s="40" t="s">
        <v>27</v>
      </c>
      <c r="D126" s="40" t="s">
        <v>136</v>
      </c>
      <c r="E126" s="38" t="n">
        <v>480</v>
      </c>
      <c r="F126" s="38" t="n">
        <v>480</v>
      </c>
      <c r="G126" s="41" t="n">
        <v>480</v>
      </c>
      <c r="J126" s="113"/>
      <c r="K126" s="113"/>
    </row>
    <row r="127" customFormat="false" ht="30.6" hidden="false" customHeight="true" outlineLevel="0" collapsed="false">
      <c r="A127" s="50" t="s">
        <v>137</v>
      </c>
      <c r="B127" s="51" t="s">
        <v>138</v>
      </c>
      <c r="C127" s="51"/>
      <c r="D127" s="52"/>
      <c r="E127" s="114" t="n">
        <f aca="false">E128</f>
        <v>120</v>
      </c>
      <c r="F127" s="114" t="n">
        <f aca="false">F128</f>
        <v>120</v>
      </c>
      <c r="G127" s="115" t="n">
        <f aca="false">G128</f>
        <v>120</v>
      </c>
    </row>
    <row r="128" customFormat="false" ht="15.6" hidden="false" customHeight="false" outlineLevel="0" collapsed="false">
      <c r="A128" s="24" t="s">
        <v>139</v>
      </c>
      <c r="B128" s="25" t="s">
        <v>140</v>
      </c>
      <c r="C128" s="25"/>
      <c r="D128" s="26"/>
      <c r="E128" s="56" t="n">
        <f aca="false">SUM(E129:E129)</f>
        <v>120</v>
      </c>
      <c r="F128" s="56" t="n">
        <f aca="false">SUM(F129:F129)</f>
        <v>120</v>
      </c>
      <c r="G128" s="57" t="n">
        <f aca="false">SUM(G129:G129)</f>
        <v>120</v>
      </c>
    </row>
    <row r="129" customFormat="false" ht="15" hidden="false" customHeight="false" outlineLevel="0" collapsed="false">
      <c r="A129" s="36" t="s">
        <v>55</v>
      </c>
      <c r="B129" s="37" t="s">
        <v>140</v>
      </c>
      <c r="C129" s="40" t="s">
        <v>56</v>
      </c>
      <c r="D129" s="37" t="s">
        <v>54</v>
      </c>
      <c r="E129" s="66" t="n">
        <v>120</v>
      </c>
      <c r="F129" s="66" t="n">
        <v>120</v>
      </c>
      <c r="G129" s="67" t="n">
        <v>120</v>
      </c>
    </row>
    <row r="130" customFormat="false" ht="15.6" hidden="false" customHeight="false" outlineLevel="0" collapsed="false">
      <c r="A130" s="16" t="s">
        <v>141</v>
      </c>
      <c r="B130" s="17" t="s">
        <v>142</v>
      </c>
      <c r="C130" s="17"/>
      <c r="D130" s="18"/>
      <c r="E130" s="116" t="n">
        <f aca="false">E131+E144</f>
        <v>1516</v>
      </c>
      <c r="F130" s="116" t="n">
        <f aca="false">F131+F144</f>
        <v>2178.2</v>
      </c>
      <c r="G130" s="116" t="n">
        <f aca="false">G131+G144</f>
        <v>1461.8</v>
      </c>
    </row>
    <row r="131" customFormat="false" ht="31.2" hidden="false" customHeight="false" outlineLevel="0" collapsed="false">
      <c r="A131" s="20" t="s">
        <v>143</v>
      </c>
      <c r="B131" s="21" t="s">
        <v>144</v>
      </c>
      <c r="C131" s="21"/>
      <c r="D131" s="22"/>
      <c r="E131" s="23" t="n">
        <f aca="false">E134+E136+E142+E138+E140+E132</f>
        <v>1516</v>
      </c>
      <c r="F131" s="23" t="n">
        <f aca="false">F134+F136+F142+F138+F140+F132</f>
        <v>1428</v>
      </c>
      <c r="G131" s="55" t="n">
        <f aca="false">G134+G136+G142+G138+G140+G132</f>
        <v>1461.8</v>
      </c>
    </row>
    <row r="132" customFormat="false" ht="31.2" hidden="false" customHeight="false" outlineLevel="0" collapsed="false">
      <c r="A132" s="24" t="s">
        <v>145</v>
      </c>
      <c r="B132" s="25" t="s">
        <v>146</v>
      </c>
      <c r="C132" s="25"/>
      <c r="D132" s="65"/>
      <c r="E132" s="56" t="n">
        <f aca="false">SUM(E133:E133)</f>
        <v>315.7</v>
      </c>
      <c r="F132" s="56" t="n">
        <f aca="false">SUM(F133)</f>
        <v>315.7</v>
      </c>
      <c r="G132" s="56" t="n">
        <f aca="false">SUM(G133)</f>
        <v>315.7</v>
      </c>
    </row>
    <row r="133" customFormat="false" ht="15" hidden="false" customHeight="false" outlineLevel="0" collapsed="false">
      <c r="A133" s="36" t="s">
        <v>26</v>
      </c>
      <c r="B133" s="37" t="s">
        <v>146</v>
      </c>
      <c r="C133" s="40" t="s">
        <v>27</v>
      </c>
      <c r="D133" s="37" t="s">
        <v>64</v>
      </c>
      <c r="E133" s="66" t="n">
        <v>315.7</v>
      </c>
      <c r="F133" s="66" t="n">
        <v>315.7</v>
      </c>
      <c r="G133" s="67" t="n">
        <v>315.7</v>
      </c>
    </row>
    <row r="134" customFormat="false" ht="31.2" hidden="false" customHeight="false" outlineLevel="0" collapsed="false">
      <c r="A134" s="24" t="s">
        <v>147</v>
      </c>
      <c r="B134" s="25" t="s">
        <v>148</v>
      </c>
      <c r="C134" s="25"/>
      <c r="D134" s="65"/>
      <c r="E134" s="56" t="n">
        <f aca="false">SUM(E135:E135)</f>
        <v>331.2</v>
      </c>
      <c r="F134" s="56" t="n">
        <f aca="false">SUM(F135:F135)</f>
        <v>331.2</v>
      </c>
      <c r="G134" s="56" t="n">
        <f aca="false">SUM(G135:G135)</f>
        <v>331.2</v>
      </c>
      <c r="H134" s="117"/>
    </row>
    <row r="135" customFormat="false" ht="15" hidden="false" customHeight="false" outlineLevel="0" collapsed="false">
      <c r="A135" s="36" t="s">
        <v>26</v>
      </c>
      <c r="B135" s="37" t="s">
        <v>148</v>
      </c>
      <c r="C135" s="40" t="s">
        <v>27</v>
      </c>
      <c r="D135" s="40" t="s">
        <v>54</v>
      </c>
      <c r="E135" s="66" t="n">
        <v>331.2</v>
      </c>
      <c r="F135" s="66" t="n">
        <v>331.2</v>
      </c>
      <c r="G135" s="67" t="n">
        <v>331.2</v>
      </c>
      <c r="H135" s="117"/>
    </row>
    <row r="136" customFormat="false" ht="15.6" hidden="false" customHeight="false" outlineLevel="0" collapsed="false">
      <c r="A136" s="24" t="s">
        <v>149</v>
      </c>
      <c r="B136" s="25" t="s">
        <v>150</v>
      </c>
      <c r="C136" s="25"/>
      <c r="D136" s="65"/>
      <c r="E136" s="56" t="n">
        <f aca="false">SUM(E137:E137)</f>
        <v>365</v>
      </c>
      <c r="F136" s="56" t="n">
        <f aca="false">SUM(F137:F137)</f>
        <v>365</v>
      </c>
      <c r="G136" s="56" t="n">
        <f aca="false">SUM(G137:G137)</f>
        <v>365</v>
      </c>
    </row>
    <row r="137" customFormat="false" ht="15" hidden="false" customHeight="false" outlineLevel="0" collapsed="false">
      <c r="A137" s="36" t="s">
        <v>26</v>
      </c>
      <c r="B137" s="37" t="s">
        <v>150</v>
      </c>
      <c r="C137" s="40" t="s">
        <v>27</v>
      </c>
      <c r="D137" s="40" t="s">
        <v>54</v>
      </c>
      <c r="E137" s="66" t="n">
        <v>365</v>
      </c>
      <c r="F137" s="66" t="n">
        <v>365</v>
      </c>
      <c r="G137" s="67" t="n">
        <v>365</v>
      </c>
    </row>
    <row r="138" customFormat="false" ht="46.8" hidden="false" customHeight="false" outlineLevel="0" collapsed="false">
      <c r="A138" s="63" t="s">
        <v>151</v>
      </c>
      <c r="B138" s="64" t="s">
        <v>152</v>
      </c>
      <c r="C138" s="64"/>
      <c r="D138" s="65"/>
      <c r="E138" s="27" t="n">
        <f aca="false">SUM(E139:E139)</f>
        <v>242.3</v>
      </c>
      <c r="F138" s="27" t="n">
        <f aca="false">SUM(F139:F139)</f>
        <v>254.3</v>
      </c>
      <c r="G138" s="27" t="n">
        <f aca="false">SUM(G139:G139)</f>
        <v>281.2</v>
      </c>
    </row>
    <row r="139" customFormat="false" ht="15" hidden="false" customHeight="false" outlineLevel="0" collapsed="false">
      <c r="A139" s="62" t="s">
        <v>26</v>
      </c>
      <c r="B139" s="44" t="s">
        <v>152</v>
      </c>
      <c r="C139" s="44" t="s">
        <v>27</v>
      </c>
      <c r="D139" s="44" t="s">
        <v>64</v>
      </c>
      <c r="E139" s="31" t="n">
        <v>242.3</v>
      </c>
      <c r="F139" s="31" t="n">
        <v>254.3</v>
      </c>
      <c r="G139" s="32" t="n">
        <v>281.2</v>
      </c>
    </row>
    <row r="140" customFormat="false" ht="46.8" hidden="false" customHeight="false" outlineLevel="0" collapsed="false">
      <c r="A140" s="63" t="s">
        <v>153</v>
      </c>
      <c r="B140" s="64" t="s">
        <v>154</v>
      </c>
      <c r="C140" s="64"/>
      <c r="D140" s="65"/>
      <c r="E140" s="27" t="n">
        <f aca="false">SUM(E141:E141)</f>
        <v>200</v>
      </c>
      <c r="F140" s="27" t="n">
        <f aca="false">SUM(F141:F141)</f>
        <v>100</v>
      </c>
      <c r="G140" s="27" t="n">
        <f aca="false">SUM(G141:G141)</f>
        <v>100</v>
      </c>
    </row>
    <row r="141" customFormat="false" ht="15" hidden="false" customHeight="false" outlineLevel="0" collapsed="false">
      <c r="A141" s="39" t="s">
        <v>26</v>
      </c>
      <c r="B141" s="40" t="s">
        <v>154</v>
      </c>
      <c r="C141" s="40" t="s">
        <v>27</v>
      </c>
      <c r="D141" s="40" t="s">
        <v>64</v>
      </c>
      <c r="E141" s="38" t="n">
        <v>200</v>
      </c>
      <c r="F141" s="38" t="n">
        <v>100</v>
      </c>
      <c r="G141" s="38" t="n">
        <v>100</v>
      </c>
    </row>
    <row r="142" customFormat="false" ht="34.95" hidden="false" customHeight="true" outlineLevel="0" collapsed="false">
      <c r="A142" s="63" t="s">
        <v>155</v>
      </c>
      <c r="B142" s="64" t="s">
        <v>156</v>
      </c>
      <c r="C142" s="64"/>
      <c r="D142" s="65"/>
      <c r="E142" s="27" t="n">
        <f aca="false">SUM(E143:E143)</f>
        <v>61.8</v>
      </c>
      <c r="F142" s="27" t="n">
        <f aca="false">SUM(F143:F143)</f>
        <v>61.8</v>
      </c>
      <c r="G142" s="27" t="n">
        <f aca="false">SUM(G143:G143)</f>
        <v>68.7</v>
      </c>
    </row>
    <row r="143" customFormat="false" ht="15" hidden="false" customHeight="false" outlineLevel="0" collapsed="false">
      <c r="A143" s="39" t="s">
        <v>26</v>
      </c>
      <c r="B143" s="40" t="s">
        <v>156</v>
      </c>
      <c r="C143" s="40" t="s">
        <v>27</v>
      </c>
      <c r="D143" s="40" t="s">
        <v>64</v>
      </c>
      <c r="E143" s="38" t="n">
        <v>61.8</v>
      </c>
      <c r="F143" s="38" t="n">
        <v>61.8</v>
      </c>
      <c r="G143" s="41" t="n">
        <v>68.7</v>
      </c>
    </row>
    <row r="144" customFormat="false" ht="15.6" hidden="false" customHeight="false" outlineLevel="0" collapsed="false">
      <c r="A144" s="73" t="s">
        <v>157</v>
      </c>
      <c r="B144" s="74" t="s">
        <v>158</v>
      </c>
      <c r="C144" s="75"/>
      <c r="D144" s="75"/>
      <c r="E144" s="118" t="n">
        <f aca="false">E145</f>
        <v>0</v>
      </c>
      <c r="F144" s="118" t="n">
        <f aca="false">F145</f>
        <v>750.2</v>
      </c>
      <c r="G144" s="118" t="n">
        <f aca="false">G145</f>
        <v>0</v>
      </c>
    </row>
    <row r="145" customFormat="false" ht="31.2" hidden="false" customHeight="false" outlineLevel="0" collapsed="false">
      <c r="A145" s="96" t="s">
        <v>159</v>
      </c>
      <c r="B145" s="64" t="s">
        <v>160</v>
      </c>
      <c r="C145" s="119"/>
      <c r="D145" s="119"/>
      <c r="E145" s="27" t="n">
        <f aca="false">SUM(E146:E147)</f>
        <v>0</v>
      </c>
      <c r="F145" s="27" t="n">
        <f aca="false">SUM(F146:F147)</f>
        <v>750.2</v>
      </c>
      <c r="G145" s="27" t="n">
        <f aca="false">SUM(G146:G147)</f>
        <v>0</v>
      </c>
    </row>
    <row r="146" customFormat="false" ht="15" hidden="false" customHeight="false" outlineLevel="0" collapsed="false">
      <c r="A146" s="62" t="s">
        <v>26</v>
      </c>
      <c r="B146" s="44" t="s">
        <v>160</v>
      </c>
      <c r="C146" s="44" t="s">
        <v>27</v>
      </c>
      <c r="D146" s="44" t="s">
        <v>64</v>
      </c>
      <c r="E146" s="31" t="n">
        <v>0</v>
      </c>
      <c r="F146" s="31" t="n">
        <v>250.1</v>
      </c>
      <c r="G146" s="32" t="n">
        <v>0</v>
      </c>
    </row>
    <row r="147" customFormat="false" ht="15" hidden="false" customHeight="false" outlineLevel="0" collapsed="false">
      <c r="A147" s="36" t="s">
        <v>32</v>
      </c>
      <c r="B147" s="40" t="s">
        <v>160</v>
      </c>
      <c r="C147" s="40" t="s">
        <v>33</v>
      </c>
      <c r="D147" s="40" t="s">
        <v>64</v>
      </c>
      <c r="E147" s="38" t="n">
        <v>0</v>
      </c>
      <c r="F147" s="38" t="n">
        <v>500.1</v>
      </c>
      <c r="G147" s="41" t="n">
        <v>0</v>
      </c>
    </row>
    <row r="148" customFormat="false" ht="31.2" hidden="false" customHeight="false" outlineLevel="0" collapsed="false">
      <c r="A148" s="120" t="s">
        <v>161</v>
      </c>
      <c r="B148" s="17" t="s">
        <v>162</v>
      </c>
      <c r="C148" s="17"/>
      <c r="D148" s="18"/>
      <c r="E148" s="19" t="n">
        <f aca="false">E149+E160+E169</f>
        <v>90823.5</v>
      </c>
      <c r="F148" s="19" t="n">
        <f aca="false">F149+F160+F169</f>
        <v>90838.1</v>
      </c>
      <c r="G148" s="95" t="n">
        <f aca="false">G149+G160+G169</f>
        <v>90838.1</v>
      </c>
    </row>
    <row r="149" customFormat="false" ht="31.2" hidden="false" customHeight="false" outlineLevel="0" collapsed="false">
      <c r="A149" s="20" t="s">
        <v>163</v>
      </c>
      <c r="B149" s="21" t="s">
        <v>164</v>
      </c>
      <c r="C149" s="21"/>
      <c r="D149" s="22"/>
      <c r="E149" s="23" t="n">
        <f aca="false">E150+E152+E158</f>
        <v>3608.2</v>
      </c>
      <c r="F149" s="23" t="n">
        <f aca="false">F150+F152+F158</f>
        <v>3608.2</v>
      </c>
      <c r="G149" s="55" t="n">
        <f aca="false">G150+G152+G158</f>
        <v>3608.2</v>
      </c>
    </row>
    <row r="150" customFormat="false" ht="31.2" hidden="false" customHeight="false" outlineLevel="0" collapsed="false">
      <c r="A150" s="24" t="s">
        <v>165</v>
      </c>
      <c r="B150" s="25" t="s">
        <v>166</v>
      </c>
      <c r="C150" s="25"/>
      <c r="D150" s="26"/>
      <c r="E150" s="56" t="n">
        <f aca="false">E151</f>
        <v>1008.6</v>
      </c>
      <c r="F150" s="56" t="n">
        <f aca="false">F151</f>
        <v>1008.6</v>
      </c>
      <c r="G150" s="56" t="n">
        <f aca="false">G151</f>
        <v>1008.6</v>
      </c>
    </row>
    <row r="151" customFormat="false" ht="15" hidden="false" customHeight="false" outlineLevel="0" collapsed="false">
      <c r="A151" s="36" t="s">
        <v>26</v>
      </c>
      <c r="B151" s="37" t="s">
        <v>166</v>
      </c>
      <c r="C151" s="40" t="s">
        <v>27</v>
      </c>
      <c r="D151" s="37" t="s">
        <v>54</v>
      </c>
      <c r="E151" s="38" t="n">
        <v>1008.6</v>
      </c>
      <c r="F151" s="38" t="n">
        <v>1008.6</v>
      </c>
      <c r="G151" s="41" t="n">
        <v>1008.6</v>
      </c>
    </row>
    <row r="152" customFormat="false" ht="15.6" hidden="false" customHeight="false" outlineLevel="0" collapsed="false">
      <c r="A152" s="63" t="s">
        <v>167</v>
      </c>
      <c r="B152" s="25" t="s">
        <v>168</v>
      </c>
      <c r="C152" s="25"/>
      <c r="D152" s="26"/>
      <c r="E152" s="27" t="n">
        <f aca="false">SUM(E153:E157)</f>
        <v>1299.6</v>
      </c>
      <c r="F152" s="27" t="n">
        <f aca="false">SUM(F153:F157)</f>
        <v>1299.6</v>
      </c>
      <c r="G152" s="28" t="n">
        <f aca="false">SUM(G153:G157)</f>
        <v>1299.6</v>
      </c>
    </row>
    <row r="153" customFormat="false" ht="15" hidden="false" customHeight="false" outlineLevel="0" collapsed="false">
      <c r="A153" s="62" t="s">
        <v>26</v>
      </c>
      <c r="B153" s="30" t="s">
        <v>168</v>
      </c>
      <c r="C153" s="30" t="s">
        <v>27</v>
      </c>
      <c r="D153" s="30" t="s">
        <v>25</v>
      </c>
      <c r="E153" s="31" t="n">
        <v>192.9</v>
      </c>
      <c r="F153" s="31" t="n">
        <v>192.9</v>
      </c>
      <c r="G153" s="32" t="n">
        <v>192.9</v>
      </c>
    </row>
    <row r="154" customFormat="false" ht="15" hidden="false" customHeight="false" outlineLevel="0" collapsed="false">
      <c r="A154" s="58" t="s">
        <v>26</v>
      </c>
      <c r="B154" s="34" t="s">
        <v>168</v>
      </c>
      <c r="C154" s="34" t="s">
        <v>27</v>
      </c>
      <c r="D154" s="34" t="s">
        <v>64</v>
      </c>
      <c r="E154" s="35" t="n">
        <v>311.7</v>
      </c>
      <c r="F154" s="35" t="n">
        <v>311.7</v>
      </c>
      <c r="G154" s="54" t="n">
        <v>311.7</v>
      </c>
    </row>
    <row r="155" customFormat="false" ht="15" hidden="false" customHeight="false" outlineLevel="0" collapsed="false">
      <c r="A155" s="33" t="s">
        <v>32</v>
      </c>
      <c r="B155" s="34" t="s">
        <v>168</v>
      </c>
      <c r="C155" s="34" t="s">
        <v>33</v>
      </c>
      <c r="D155" s="34" t="s">
        <v>25</v>
      </c>
      <c r="E155" s="35" t="n">
        <v>349.7</v>
      </c>
      <c r="F155" s="35" t="n">
        <v>349.7</v>
      </c>
      <c r="G155" s="54" t="n">
        <v>349.7</v>
      </c>
    </row>
    <row r="156" customFormat="false" ht="15" hidden="false" customHeight="false" outlineLevel="0" collapsed="false">
      <c r="A156" s="33" t="s">
        <v>32</v>
      </c>
      <c r="B156" s="34" t="s">
        <v>168</v>
      </c>
      <c r="C156" s="34" t="s">
        <v>33</v>
      </c>
      <c r="D156" s="34" t="s">
        <v>64</v>
      </c>
      <c r="E156" s="35" t="n">
        <f aca="false">263+33.2</f>
        <v>296.2</v>
      </c>
      <c r="F156" s="35" t="n">
        <f aca="false">263+33.2</f>
        <v>296.2</v>
      </c>
      <c r="G156" s="35" t="n">
        <f aca="false">263+33.2</f>
        <v>296.2</v>
      </c>
    </row>
    <row r="157" customFormat="false" ht="15" hidden="false" customHeight="false" outlineLevel="0" collapsed="false">
      <c r="A157" s="36" t="s">
        <v>32</v>
      </c>
      <c r="B157" s="37" t="s">
        <v>168</v>
      </c>
      <c r="C157" s="37" t="s">
        <v>33</v>
      </c>
      <c r="D157" s="37" t="s">
        <v>93</v>
      </c>
      <c r="E157" s="38" t="n">
        <v>149.1</v>
      </c>
      <c r="F157" s="38" t="n">
        <v>149.1</v>
      </c>
      <c r="G157" s="38" t="n">
        <v>149.1</v>
      </c>
    </row>
    <row r="158" customFormat="false" ht="15.6" hidden="false" customHeight="false" outlineLevel="0" collapsed="false">
      <c r="A158" s="24" t="s">
        <v>169</v>
      </c>
      <c r="B158" s="25" t="s">
        <v>170</v>
      </c>
      <c r="C158" s="25"/>
      <c r="D158" s="26"/>
      <c r="E158" s="27" t="n">
        <f aca="false">SUM(E159:E159)</f>
        <v>1300</v>
      </c>
      <c r="F158" s="27" t="n">
        <f aca="false">SUM(F159:F159)</f>
        <v>1300</v>
      </c>
      <c r="G158" s="27" t="n">
        <f aca="false">SUM(G159:G159)</f>
        <v>1300</v>
      </c>
    </row>
    <row r="159" customFormat="false" ht="15" hidden="false" customHeight="false" outlineLevel="0" collapsed="false">
      <c r="A159" s="39" t="s">
        <v>26</v>
      </c>
      <c r="B159" s="40" t="s">
        <v>170</v>
      </c>
      <c r="C159" s="40" t="s">
        <v>27</v>
      </c>
      <c r="D159" s="40" t="s">
        <v>54</v>
      </c>
      <c r="E159" s="38" t="n">
        <v>1300</v>
      </c>
      <c r="F159" s="38" t="n">
        <v>1300</v>
      </c>
      <c r="G159" s="41" t="n">
        <v>1300</v>
      </c>
    </row>
    <row r="160" customFormat="false" ht="15.6" hidden="false" customHeight="false" outlineLevel="0" collapsed="false">
      <c r="A160" s="121" t="s">
        <v>171</v>
      </c>
      <c r="B160" s="21" t="s">
        <v>172</v>
      </c>
      <c r="C160" s="21"/>
      <c r="D160" s="22"/>
      <c r="E160" s="27" t="n">
        <f aca="false">E161+E164+E166</f>
        <v>10916.7</v>
      </c>
      <c r="F160" s="27" t="n">
        <f aca="false">F161+F164+F166</f>
        <v>10916.6</v>
      </c>
      <c r="G160" s="28" t="n">
        <f aca="false">G161+G164+G166</f>
        <v>10916.6</v>
      </c>
    </row>
    <row r="161" customFormat="false" ht="15.6" hidden="false" customHeight="false" outlineLevel="0" collapsed="false">
      <c r="A161" s="63" t="s">
        <v>173</v>
      </c>
      <c r="B161" s="25" t="s">
        <v>174</v>
      </c>
      <c r="C161" s="25"/>
      <c r="D161" s="26"/>
      <c r="E161" s="27" t="n">
        <f aca="false">E162+E163</f>
        <v>8091.3</v>
      </c>
      <c r="F161" s="27" t="n">
        <f aca="false">F162+F163</f>
        <v>8091.3</v>
      </c>
      <c r="G161" s="28" t="n">
        <f aca="false">G162+G163</f>
        <v>8091.3</v>
      </c>
    </row>
    <row r="162" customFormat="false" ht="15" hidden="false" customHeight="false" outlineLevel="0" collapsed="false">
      <c r="A162" s="29" t="s">
        <v>26</v>
      </c>
      <c r="B162" s="30" t="s">
        <v>174</v>
      </c>
      <c r="C162" s="44" t="s">
        <v>27</v>
      </c>
      <c r="D162" s="30" t="s">
        <v>54</v>
      </c>
      <c r="E162" s="31" t="n">
        <v>3820.9</v>
      </c>
      <c r="F162" s="31" t="n">
        <v>3820.9</v>
      </c>
      <c r="G162" s="32" t="n">
        <v>3820.9</v>
      </c>
    </row>
    <row r="163" customFormat="false" ht="15" hidden="false" customHeight="false" outlineLevel="0" collapsed="false">
      <c r="A163" s="36" t="s">
        <v>32</v>
      </c>
      <c r="B163" s="37" t="s">
        <v>174</v>
      </c>
      <c r="C163" s="40" t="s">
        <v>33</v>
      </c>
      <c r="D163" s="37" t="s">
        <v>54</v>
      </c>
      <c r="E163" s="38" t="n">
        <v>4270.4</v>
      </c>
      <c r="F163" s="38" t="n">
        <v>4270.4</v>
      </c>
      <c r="G163" s="38" t="n">
        <v>4270.4</v>
      </c>
    </row>
    <row r="164" customFormat="false" ht="31.2" hidden="false" customHeight="false" outlineLevel="0" collapsed="false">
      <c r="A164" s="24" t="s">
        <v>175</v>
      </c>
      <c r="B164" s="25" t="s">
        <v>176</v>
      </c>
      <c r="C164" s="25"/>
      <c r="D164" s="26"/>
      <c r="E164" s="27" t="n">
        <f aca="false">E165</f>
        <v>16.6</v>
      </c>
      <c r="F164" s="27" t="n">
        <f aca="false">F165</f>
        <v>16.5</v>
      </c>
      <c r="G164" s="28" t="n">
        <f aca="false">G165</f>
        <v>16.5</v>
      </c>
    </row>
    <row r="165" customFormat="false" ht="15" hidden="false" customHeight="false" outlineLevel="0" collapsed="false">
      <c r="A165" s="33" t="s">
        <v>26</v>
      </c>
      <c r="B165" s="34" t="s">
        <v>176</v>
      </c>
      <c r="C165" s="34" t="s">
        <v>27</v>
      </c>
      <c r="D165" s="34" t="s">
        <v>177</v>
      </c>
      <c r="E165" s="59" t="n">
        <v>16.6</v>
      </c>
      <c r="F165" s="59" t="n">
        <f aca="false">16.6-0.1</f>
        <v>16.5</v>
      </c>
      <c r="G165" s="59" t="n">
        <f aca="false">16.6-0.1</f>
        <v>16.5</v>
      </c>
    </row>
    <row r="166" customFormat="false" ht="46.8" hidden="false" customHeight="false" outlineLevel="0" collapsed="false">
      <c r="A166" s="24" t="s">
        <v>178</v>
      </c>
      <c r="B166" s="25" t="s">
        <v>179</v>
      </c>
      <c r="C166" s="25"/>
      <c r="D166" s="26"/>
      <c r="E166" s="56" t="n">
        <f aca="false">E167+E168</f>
        <v>2808.8</v>
      </c>
      <c r="F166" s="56" t="n">
        <f aca="false">F167+F168</f>
        <v>2808.8</v>
      </c>
      <c r="G166" s="56" t="n">
        <f aca="false">G167+G168</f>
        <v>2808.8</v>
      </c>
    </row>
    <row r="167" customFormat="false" ht="15" hidden="false" customHeight="false" outlineLevel="0" collapsed="false">
      <c r="A167" s="62" t="s">
        <v>26</v>
      </c>
      <c r="B167" s="44" t="s">
        <v>179</v>
      </c>
      <c r="C167" s="44" t="s">
        <v>27</v>
      </c>
      <c r="D167" s="44" t="s">
        <v>177</v>
      </c>
      <c r="E167" s="31" t="n">
        <f aca="false">2808.8-4.9-44.1</f>
        <v>2759.8</v>
      </c>
      <c r="F167" s="31" t="n">
        <f aca="false">2808.8-4.9-44.1</f>
        <v>2759.8</v>
      </c>
      <c r="G167" s="31" t="n">
        <f aca="false">2808.8-4.9-44.1</f>
        <v>2759.8</v>
      </c>
    </row>
    <row r="168" customFormat="false" ht="15" hidden="false" customHeight="false" outlineLevel="0" collapsed="false">
      <c r="A168" s="36" t="s">
        <v>55</v>
      </c>
      <c r="B168" s="40" t="s">
        <v>179</v>
      </c>
      <c r="C168" s="40" t="s">
        <v>56</v>
      </c>
      <c r="D168" s="40" t="s">
        <v>177</v>
      </c>
      <c r="E168" s="38" t="n">
        <f aca="false">4.9+44.1</f>
        <v>49</v>
      </c>
      <c r="F168" s="38" t="n">
        <f aca="false">4.9+44.1</f>
        <v>49</v>
      </c>
      <c r="G168" s="38" t="n">
        <f aca="false">4.9+44.1</f>
        <v>49</v>
      </c>
    </row>
    <row r="169" customFormat="false" ht="15.6" hidden="false" customHeight="false" outlineLevel="0" collapsed="false">
      <c r="A169" s="20" t="s">
        <v>180</v>
      </c>
      <c r="B169" s="21" t="s">
        <v>181</v>
      </c>
      <c r="C169" s="21"/>
      <c r="D169" s="22"/>
      <c r="E169" s="23" t="n">
        <f aca="false">E170</f>
        <v>76298.6</v>
      </c>
      <c r="F169" s="23" t="n">
        <f aca="false">F170</f>
        <v>76313.3</v>
      </c>
      <c r="G169" s="23" t="n">
        <f aca="false">G170</f>
        <v>76313.3</v>
      </c>
    </row>
    <row r="170" customFormat="false" ht="62.4" hidden="false" customHeight="false" outlineLevel="0" collapsed="false">
      <c r="A170" s="24" t="s">
        <v>182</v>
      </c>
      <c r="B170" s="25" t="s">
        <v>183</v>
      </c>
      <c r="C170" s="25"/>
      <c r="D170" s="26"/>
      <c r="E170" s="77" t="n">
        <f aca="false">SUM(E171:E174)</f>
        <v>76298.6</v>
      </c>
      <c r="F170" s="77" t="n">
        <f aca="false">SUM(F171:F174)</f>
        <v>76313.3</v>
      </c>
      <c r="G170" s="122" t="n">
        <f aca="false">SUM(G171:G174)</f>
        <v>76313.3</v>
      </c>
    </row>
    <row r="171" customFormat="false" ht="45" hidden="false" customHeight="false" outlineLevel="0" collapsed="false">
      <c r="A171" s="29" t="s">
        <v>23</v>
      </c>
      <c r="B171" s="30" t="s">
        <v>183</v>
      </c>
      <c r="C171" s="30" t="s">
        <v>24</v>
      </c>
      <c r="D171" s="30" t="s">
        <v>54</v>
      </c>
      <c r="E171" s="85" t="n">
        <v>1000.2</v>
      </c>
      <c r="F171" s="85" t="n">
        <v>1012.5</v>
      </c>
      <c r="G171" s="103" t="n">
        <v>1012.5</v>
      </c>
    </row>
    <row r="172" customFormat="false" ht="15" hidden="false" customHeight="false" outlineLevel="0" collapsed="false">
      <c r="A172" s="33" t="s">
        <v>26</v>
      </c>
      <c r="B172" s="34" t="s">
        <v>183</v>
      </c>
      <c r="C172" s="34" t="s">
        <v>27</v>
      </c>
      <c r="D172" s="34" t="s">
        <v>54</v>
      </c>
      <c r="E172" s="123" t="n">
        <v>200</v>
      </c>
      <c r="F172" s="123" t="n">
        <v>202.4</v>
      </c>
      <c r="G172" s="124" t="n">
        <v>202.4</v>
      </c>
    </row>
    <row r="173" customFormat="false" ht="15" hidden="false" customHeight="false" outlineLevel="0" collapsed="false">
      <c r="A173" s="33" t="s">
        <v>55</v>
      </c>
      <c r="B173" s="34" t="s">
        <v>183</v>
      </c>
      <c r="C173" s="34" t="s">
        <v>56</v>
      </c>
      <c r="D173" s="34" t="s">
        <v>184</v>
      </c>
      <c r="E173" s="35" t="n">
        <v>33198.1</v>
      </c>
      <c r="F173" s="35" t="n">
        <v>33198.1</v>
      </c>
      <c r="G173" s="54" t="n">
        <v>33198.1</v>
      </c>
    </row>
    <row r="174" customFormat="false" ht="15" hidden="false" customHeight="false" outlineLevel="0" collapsed="false">
      <c r="A174" s="36" t="s">
        <v>32</v>
      </c>
      <c r="B174" s="37" t="s">
        <v>183</v>
      </c>
      <c r="C174" s="37" t="s">
        <v>33</v>
      </c>
      <c r="D174" s="37" t="s">
        <v>184</v>
      </c>
      <c r="E174" s="38" t="n">
        <v>41900.3</v>
      </c>
      <c r="F174" s="38" t="n">
        <v>41900.3</v>
      </c>
      <c r="G174" s="38" t="n">
        <v>41900.3</v>
      </c>
    </row>
    <row r="175" customFormat="false" ht="31.2" hidden="false" customHeight="false" outlineLevel="0" collapsed="false">
      <c r="A175" s="120" t="s">
        <v>185</v>
      </c>
      <c r="B175" s="17" t="s">
        <v>186</v>
      </c>
      <c r="C175" s="17"/>
      <c r="D175" s="18"/>
      <c r="E175" s="19" t="n">
        <f aca="false">E176+E213</f>
        <v>95395.4</v>
      </c>
      <c r="F175" s="19" t="n">
        <f aca="false">F176+F213</f>
        <v>97795.4</v>
      </c>
      <c r="G175" s="95" t="n">
        <f aca="false">G176+G213</f>
        <v>95395.4</v>
      </c>
    </row>
    <row r="176" customFormat="false" ht="31.2" hidden="false" customHeight="false" outlineLevel="0" collapsed="false">
      <c r="A176" s="20" t="s">
        <v>187</v>
      </c>
      <c r="B176" s="21" t="s">
        <v>188</v>
      </c>
      <c r="C176" s="21"/>
      <c r="D176" s="22"/>
      <c r="E176" s="27" t="n">
        <f aca="false">E179+E186+E193+E196+E204+E211+E177</f>
        <v>95295.4</v>
      </c>
      <c r="F176" s="27" t="n">
        <f aca="false">F179+F186+F193+F196+F204+F211+F177</f>
        <v>97695.4</v>
      </c>
      <c r="G176" s="27" t="n">
        <f aca="false">G179+G186+G193+G196+G204+G211+G177</f>
        <v>95295.4</v>
      </c>
    </row>
    <row r="177" customFormat="false" ht="15.6" hidden="false" customHeight="false" outlineLevel="0" collapsed="false">
      <c r="A177" s="24" t="s">
        <v>189</v>
      </c>
      <c r="B177" s="25" t="s">
        <v>190</v>
      </c>
      <c r="C177" s="25"/>
      <c r="D177" s="26"/>
      <c r="E177" s="27" t="n">
        <f aca="false">E178</f>
        <v>1080</v>
      </c>
      <c r="F177" s="27" t="n">
        <f aca="false">F178</f>
        <v>1080</v>
      </c>
      <c r="G177" s="27" t="n">
        <f aca="false">G178</f>
        <v>1080</v>
      </c>
    </row>
    <row r="178" customFormat="false" ht="15" hidden="false" customHeight="false" outlineLevel="0" collapsed="false">
      <c r="A178" s="33" t="s">
        <v>32</v>
      </c>
      <c r="B178" s="34" t="s">
        <v>190</v>
      </c>
      <c r="C178" s="34" t="s">
        <v>33</v>
      </c>
      <c r="D178" s="34" t="s">
        <v>93</v>
      </c>
      <c r="E178" s="59" t="n">
        <v>1080</v>
      </c>
      <c r="F178" s="59" t="n">
        <v>1080</v>
      </c>
      <c r="G178" s="104" t="n">
        <v>1080</v>
      </c>
    </row>
    <row r="179" customFormat="false" ht="15.6" hidden="false" customHeight="false" outlineLevel="0" collapsed="false">
      <c r="A179" s="24" t="s">
        <v>191</v>
      </c>
      <c r="B179" s="25" t="s">
        <v>192</v>
      </c>
      <c r="C179" s="25"/>
      <c r="D179" s="26"/>
      <c r="E179" s="27" t="n">
        <f aca="false">SUM(E180:E185)</f>
        <v>2713.9</v>
      </c>
      <c r="F179" s="27" t="n">
        <f aca="false">SUM(F180:F185)</f>
        <v>2713.9</v>
      </c>
      <c r="G179" s="28" t="n">
        <f aca="false">SUM(G180:G185)</f>
        <v>2713.9</v>
      </c>
    </row>
    <row r="180" customFormat="false" ht="15" hidden="false" customHeight="false" outlineLevel="0" collapsed="false">
      <c r="A180" s="29" t="s">
        <v>26</v>
      </c>
      <c r="B180" s="30" t="s">
        <v>192</v>
      </c>
      <c r="C180" s="30" t="s">
        <v>27</v>
      </c>
      <c r="D180" s="30" t="s">
        <v>25</v>
      </c>
      <c r="E180" s="31" t="n">
        <v>411</v>
      </c>
      <c r="F180" s="31" t="n">
        <v>411</v>
      </c>
      <c r="G180" s="32" t="n">
        <v>411</v>
      </c>
    </row>
    <row r="181" customFormat="false" ht="15" hidden="false" customHeight="false" outlineLevel="0" collapsed="false">
      <c r="A181" s="33" t="s">
        <v>26</v>
      </c>
      <c r="B181" s="34" t="s">
        <v>192</v>
      </c>
      <c r="C181" s="34" t="s">
        <v>27</v>
      </c>
      <c r="D181" s="34" t="s">
        <v>64</v>
      </c>
      <c r="E181" s="59" t="n">
        <v>643.3</v>
      </c>
      <c r="F181" s="59" t="n">
        <v>643.3</v>
      </c>
      <c r="G181" s="104" t="n">
        <v>643.3</v>
      </c>
    </row>
    <row r="182" customFormat="false" ht="15" hidden="false" customHeight="false" outlineLevel="0" collapsed="false">
      <c r="A182" s="33" t="s">
        <v>26</v>
      </c>
      <c r="B182" s="34" t="s">
        <v>192</v>
      </c>
      <c r="C182" s="34" t="s">
        <v>27</v>
      </c>
      <c r="D182" s="34" t="s">
        <v>93</v>
      </c>
      <c r="E182" s="59" t="n">
        <v>11.5</v>
      </c>
      <c r="F182" s="59" t="n">
        <v>11.5</v>
      </c>
      <c r="G182" s="104" t="n">
        <v>11.5</v>
      </c>
    </row>
    <row r="183" customFormat="false" ht="15" hidden="false" customHeight="false" outlineLevel="0" collapsed="false">
      <c r="A183" s="33" t="s">
        <v>32</v>
      </c>
      <c r="B183" s="34" t="s">
        <v>192</v>
      </c>
      <c r="C183" s="34" t="s">
        <v>33</v>
      </c>
      <c r="D183" s="34" t="s">
        <v>25</v>
      </c>
      <c r="E183" s="35" t="n">
        <v>821.5</v>
      </c>
      <c r="F183" s="35" t="n">
        <v>821.5</v>
      </c>
      <c r="G183" s="54" t="n">
        <v>821.5</v>
      </c>
    </row>
    <row r="184" customFormat="false" ht="15" hidden="false" customHeight="false" outlineLevel="0" collapsed="false">
      <c r="A184" s="33" t="s">
        <v>32</v>
      </c>
      <c r="B184" s="34" t="s">
        <v>192</v>
      </c>
      <c r="C184" s="34" t="s">
        <v>33</v>
      </c>
      <c r="D184" s="34" t="s">
        <v>64</v>
      </c>
      <c r="E184" s="59" t="n">
        <f aca="false">492+63.9</f>
        <v>555.9</v>
      </c>
      <c r="F184" s="59" t="n">
        <f aca="false">492+63.9</f>
        <v>555.9</v>
      </c>
      <c r="G184" s="59" t="n">
        <f aca="false">492+63.9</f>
        <v>555.9</v>
      </c>
    </row>
    <row r="185" customFormat="false" ht="15" hidden="false" customHeight="false" outlineLevel="0" collapsed="false">
      <c r="A185" s="33" t="s">
        <v>32</v>
      </c>
      <c r="B185" s="37" t="s">
        <v>192</v>
      </c>
      <c r="C185" s="37" t="s">
        <v>33</v>
      </c>
      <c r="D185" s="37" t="s">
        <v>93</v>
      </c>
      <c r="E185" s="61" t="n">
        <v>270.7</v>
      </c>
      <c r="F185" s="61" t="n">
        <v>270.7</v>
      </c>
      <c r="G185" s="61" t="n">
        <v>270.7</v>
      </c>
    </row>
    <row r="186" customFormat="false" ht="31.2" hidden="false" customHeight="false" outlineLevel="0" collapsed="false">
      <c r="A186" s="24" t="s">
        <v>193</v>
      </c>
      <c r="B186" s="25" t="s">
        <v>194</v>
      </c>
      <c r="C186" s="25"/>
      <c r="D186" s="26"/>
      <c r="E186" s="118" t="n">
        <f aca="false">SUM(E187:E192)</f>
        <v>4072.9</v>
      </c>
      <c r="F186" s="118" t="n">
        <f aca="false">SUM(F187:F192)</f>
        <v>4072.9</v>
      </c>
      <c r="G186" s="125" t="n">
        <f aca="false">SUM(G187:G192)</f>
        <v>4072.9</v>
      </c>
    </row>
    <row r="187" customFormat="false" ht="15" hidden="false" customHeight="false" outlineLevel="0" collapsed="false">
      <c r="A187" s="29" t="s">
        <v>26</v>
      </c>
      <c r="B187" s="30" t="s">
        <v>194</v>
      </c>
      <c r="C187" s="30" t="s">
        <v>27</v>
      </c>
      <c r="D187" s="30" t="s">
        <v>25</v>
      </c>
      <c r="E187" s="126" t="n">
        <v>614.8</v>
      </c>
      <c r="F187" s="126" t="n">
        <v>614.8</v>
      </c>
      <c r="G187" s="127" t="n">
        <v>614.8</v>
      </c>
    </row>
    <row r="188" customFormat="false" ht="15" hidden="false" customHeight="false" outlineLevel="0" collapsed="false">
      <c r="A188" s="33" t="s">
        <v>26</v>
      </c>
      <c r="B188" s="34" t="s">
        <v>194</v>
      </c>
      <c r="C188" s="34" t="s">
        <v>27</v>
      </c>
      <c r="D188" s="34" t="s">
        <v>64</v>
      </c>
      <c r="E188" s="35" t="n">
        <v>999</v>
      </c>
      <c r="F188" s="35" t="n">
        <v>999</v>
      </c>
      <c r="G188" s="54" t="n">
        <v>999</v>
      </c>
    </row>
    <row r="189" customFormat="false" ht="15" hidden="false" customHeight="false" outlineLevel="0" collapsed="false">
      <c r="A189" s="33" t="s">
        <v>26</v>
      </c>
      <c r="B189" s="34" t="s">
        <v>194</v>
      </c>
      <c r="C189" s="34" t="s">
        <v>27</v>
      </c>
      <c r="D189" s="34" t="s">
        <v>93</v>
      </c>
      <c r="E189" s="35" t="n">
        <v>76.8</v>
      </c>
      <c r="F189" s="35" t="n">
        <v>76.8</v>
      </c>
      <c r="G189" s="54" t="n">
        <v>76.8</v>
      </c>
    </row>
    <row r="190" customFormat="false" ht="15" hidden="false" customHeight="false" outlineLevel="0" collapsed="false">
      <c r="A190" s="33" t="s">
        <v>32</v>
      </c>
      <c r="B190" s="34" t="s">
        <v>194</v>
      </c>
      <c r="C190" s="34" t="s">
        <v>33</v>
      </c>
      <c r="D190" s="34" t="s">
        <v>25</v>
      </c>
      <c r="E190" s="35" t="n">
        <v>1152.7</v>
      </c>
      <c r="F190" s="35" t="n">
        <v>1152.7</v>
      </c>
      <c r="G190" s="54" t="n">
        <v>1152.7</v>
      </c>
    </row>
    <row r="191" customFormat="false" ht="15" hidden="false" customHeight="false" outlineLevel="0" collapsed="false">
      <c r="A191" s="33" t="s">
        <v>32</v>
      </c>
      <c r="B191" s="34" t="s">
        <v>194</v>
      </c>
      <c r="C191" s="34" t="s">
        <v>33</v>
      </c>
      <c r="D191" s="34" t="s">
        <v>64</v>
      </c>
      <c r="E191" s="59" t="n">
        <f aca="false">768.5+76.8</f>
        <v>845.3</v>
      </c>
      <c r="F191" s="59" t="n">
        <f aca="false">768.5+76.8</f>
        <v>845.3</v>
      </c>
      <c r="G191" s="59" t="n">
        <f aca="false">768.5+76.8</f>
        <v>845.3</v>
      </c>
    </row>
    <row r="192" customFormat="false" ht="15" hidden="false" customHeight="false" outlineLevel="0" collapsed="false">
      <c r="A192" s="33" t="s">
        <v>32</v>
      </c>
      <c r="B192" s="34" t="s">
        <v>194</v>
      </c>
      <c r="C192" s="34" t="s">
        <v>33</v>
      </c>
      <c r="D192" s="34" t="s">
        <v>93</v>
      </c>
      <c r="E192" s="35" t="n">
        <v>384.3</v>
      </c>
      <c r="F192" s="35" t="n">
        <v>384.3</v>
      </c>
      <c r="G192" s="35" t="n">
        <v>384.3</v>
      </c>
    </row>
    <row r="193" customFormat="false" ht="31.2" hidden="false" customHeight="false" outlineLevel="0" collapsed="false">
      <c r="A193" s="24" t="s">
        <v>195</v>
      </c>
      <c r="B193" s="25" t="s">
        <v>196</v>
      </c>
      <c r="C193" s="25"/>
      <c r="D193" s="26"/>
      <c r="E193" s="27" t="n">
        <f aca="false">SUM(E194:E195)</f>
        <v>0</v>
      </c>
      <c r="F193" s="27" t="n">
        <f aca="false">SUM(F194:F195)</f>
        <v>0</v>
      </c>
      <c r="G193" s="28" t="n">
        <f aca="false">SUM(G194:G195)</f>
        <v>0</v>
      </c>
    </row>
    <row r="194" customFormat="false" ht="15" hidden="false" customHeight="false" outlineLevel="0" collapsed="false">
      <c r="A194" s="29" t="s">
        <v>26</v>
      </c>
      <c r="B194" s="30" t="s">
        <v>196</v>
      </c>
      <c r="C194" s="30" t="s">
        <v>27</v>
      </c>
      <c r="D194" s="30" t="s">
        <v>25</v>
      </c>
      <c r="E194" s="31" t="n">
        <v>0</v>
      </c>
      <c r="F194" s="31" t="n">
        <v>0</v>
      </c>
      <c r="G194" s="32" t="n">
        <v>0</v>
      </c>
    </row>
    <row r="195" customFormat="false" ht="15" hidden="false" customHeight="false" outlineLevel="0" collapsed="false">
      <c r="A195" s="33" t="s">
        <v>32</v>
      </c>
      <c r="B195" s="34" t="s">
        <v>196</v>
      </c>
      <c r="C195" s="34" t="s">
        <v>33</v>
      </c>
      <c r="D195" s="34" t="s">
        <v>25</v>
      </c>
      <c r="E195" s="35" t="n">
        <v>0</v>
      </c>
      <c r="F195" s="35" t="n">
        <v>0</v>
      </c>
      <c r="G195" s="54" t="n">
        <v>0</v>
      </c>
    </row>
    <row r="196" customFormat="false" ht="31.2" hidden="false" customHeight="false" outlineLevel="0" collapsed="false">
      <c r="A196" s="24" t="s">
        <v>197</v>
      </c>
      <c r="B196" s="25" t="s">
        <v>198</v>
      </c>
      <c r="C196" s="25"/>
      <c r="D196" s="26"/>
      <c r="E196" s="27" t="n">
        <f aca="false">SUM(E197:E203)</f>
        <v>3342.1</v>
      </c>
      <c r="F196" s="27" t="n">
        <f aca="false">SUM(F197:F202)</f>
        <v>3342.1</v>
      </c>
      <c r="G196" s="27" t="n">
        <f aca="false">SUM(G197:G202)</f>
        <v>3342.1</v>
      </c>
    </row>
    <row r="197" customFormat="false" ht="15" hidden="false" customHeight="false" outlineLevel="0" collapsed="false">
      <c r="A197" s="62" t="s">
        <v>26</v>
      </c>
      <c r="B197" s="44" t="s">
        <v>198</v>
      </c>
      <c r="C197" s="44" t="s">
        <v>27</v>
      </c>
      <c r="D197" s="44" t="s">
        <v>25</v>
      </c>
      <c r="E197" s="31" t="n">
        <v>245</v>
      </c>
      <c r="F197" s="31" t="n">
        <v>0</v>
      </c>
      <c r="G197" s="32" t="n">
        <v>0</v>
      </c>
    </row>
    <row r="198" customFormat="false" ht="15" hidden="false" customHeight="false" outlineLevel="0" collapsed="false">
      <c r="A198" s="58" t="s">
        <v>26</v>
      </c>
      <c r="B198" s="53" t="s">
        <v>198</v>
      </c>
      <c r="C198" s="53" t="s">
        <v>27</v>
      </c>
      <c r="D198" s="53" t="s">
        <v>64</v>
      </c>
      <c r="E198" s="35" t="n">
        <f aca="false">70+210</f>
        <v>280</v>
      </c>
      <c r="F198" s="35" t="n">
        <v>0</v>
      </c>
      <c r="G198" s="54" t="n">
        <v>0</v>
      </c>
    </row>
    <row r="199" customFormat="false" ht="15" hidden="false" customHeight="false" outlineLevel="0" collapsed="false">
      <c r="A199" s="58" t="s">
        <v>26</v>
      </c>
      <c r="B199" s="53" t="s">
        <v>198</v>
      </c>
      <c r="C199" s="53" t="s">
        <v>27</v>
      </c>
      <c r="D199" s="53" t="s">
        <v>93</v>
      </c>
      <c r="E199" s="35" t="n">
        <v>35</v>
      </c>
      <c r="F199" s="35" t="n">
        <v>0</v>
      </c>
      <c r="G199" s="54" t="n">
        <v>0</v>
      </c>
    </row>
    <row r="200" customFormat="false" ht="15" hidden="false" customHeight="false" outlineLevel="0" collapsed="false">
      <c r="A200" s="58" t="s">
        <v>26</v>
      </c>
      <c r="B200" s="53" t="s">
        <v>198</v>
      </c>
      <c r="C200" s="53" t="s">
        <v>27</v>
      </c>
      <c r="D200" s="53" t="s">
        <v>54</v>
      </c>
      <c r="E200" s="35" t="n">
        <f aca="false">3342.1-1190</f>
        <v>2152.1</v>
      </c>
      <c r="F200" s="35" t="n">
        <v>3342.1</v>
      </c>
      <c r="G200" s="54" t="n">
        <v>3342.1</v>
      </c>
    </row>
    <row r="201" customFormat="false" ht="15" hidden="false" customHeight="false" outlineLevel="0" collapsed="false">
      <c r="A201" s="58" t="s">
        <v>32</v>
      </c>
      <c r="B201" s="53" t="s">
        <v>198</v>
      </c>
      <c r="C201" s="53" t="s">
        <v>33</v>
      </c>
      <c r="D201" s="53" t="s">
        <v>25</v>
      </c>
      <c r="E201" s="35" t="n">
        <v>245</v>
      </c>
      <c r="F201" s="35" t="n">
        <v>0</v>
      </c>
      <c r="G201" s="54" t="n">
        <v>0</v>
      </c>
    </row>
    <row r="202" customFormat="false" ht="15" hidden="false" customHeight="false" outlineLevel="0" collapsed="false">
      <c r="A202" s="58" t="s">
        <v>32</v>
      </c>
      <c r="B202" s="53" t="s">
        <v>198</v>
      </c>
      <c r="C202" s="53" t="s">
        <v>33</v>
      </c>
      <c r="D202" s="53" t="s">
        <v>64</v>
      </c>
      <c r="E202" s="35" t="n">
        <f aca="false">280-70</f>
        <v>210</v>
      </c>
      <c r="F202" s="35" t="n">
        <v>0</v>
      </c>
      <c r="G202" s="54" t="n">
        <v>0</v>
      </c>
    </row>
    <row r="203" customFormat="false" ht="15" hidden="false" customHeight="false" outlineLevel="0" collapsed="false">
      <c r="A203" s="39" t="s">
        <v>32</v>
      </c>
      <c r="B203" s="40" t="s">
        <v>198</v>
      </c>
      <c r="C203" s="40" t="s">
        <v>33</v>
      </c>
      <c r="D203" s="40" t="s">
        <v>93</v>
      </c>
      <c r="E203" s="38" t="n">
        <v>175</v>
      </c>
      <c r="F203" s="38" t="n">
        <v>0</v>
      </c>
      <c r="G203" s="41" t="n">
        <v>0</v>
      </c>
    </row>
    <row r="204" customFormat="false" ht="31.2" hidden="false" customHeight="false" outlineLevel="0" collapsed="false">
      <c r="A204" s="24" t="s">
        <v>199</v>
      </c>
      <c r="B204" s="25" t="s">
        <v>200</v>
      </c>
      <c r="C204" s="25"/>
      <c r="D204" s="26"/>
      <c r="E204" s="27" t="n">
        <f aca="false">SUM(E205:E210)</f>
        <v>79286.5</v>
      </c>
      <c r="F204" s="27" t="n">
        <f aca="false">SUM(F205:F210)</f>
        <v>79286.5</v>
      </c>
      <c r="G204" s="27" t="n">
        <f aca="false">SUM(G205:G210)</f>
        <v>79286.5</v>
      </c>
    </row>
    <row r="205" customFormat="false" ht="15" hidden="false" customHeight="false" outlineLevel="0" collapsed="false">
      <c r="A205" s="29" t="s">
        <v>26</v>
      </c>
      <c r="B205" s="30" t="s">
        <v>200</v>
      </c>
      <c r="C205" s="30" t="s">
        <v>27</v>
      </c>
      <c r="D205" s="30" t="s">
        <v>25</v>
      </c>
      <c r="E205" s="31" t="n">
        <v>11532.6</v>
      </c>
      <c r="F205" s="31" t="n">
        <v>11532.6</v>
      </c>
      <c r="G205" s="31" t="n">
        <v>11532.6</v>
      </c>
    </row>
    <row r="206" customFormat="false" ht="15" hidden="false" customHeight="false" outlineLevel="0" collapsed="false">
      <c r="A206" s="33" t="s">
        <v>26</v>
      </c>
      <c r="B206" s="34" t="s">
        <v>200</v>
      </c>
      <c r="C206" s="34" t="s">
        <v>27</v>
      </c>
      <c r="D206" s="34" t="s">
        <v>64</v>
      </c>
      <c r="E206" s="35" t="n">
        <v>18740.4</v>
      </c>
      <c r="F206" s="35" t="n">
        <v>18740.4</v>
      </c>
      <c r="G206" s="35" t="n">
        <v>18740.4</v>
      </c>
    </row>
    <row r="207" customFormat="false" ht="15" hidden="false" customHeight="false" outlineLevel="0" collapsed="false">
      <c r="A207" s="33" t="s">
        <v>26</v>
      </c>
      <c r="B207" s="34" t="s">
        <v>200</v>
      </c>
      <c r="C207" s="34" t="s">
        <v>27</v>
      </c>
      <c r="D207" s="34" t="s">
        <v>93</v>
      </c>
      <c r="E207" s="35" t="n">
        <v>1441.6</v>
      </c>
      <c r="F207" s="35" t="n">
        <v>1441.6</v>
      </c>
      <c r="G207" s="35" t="n">
        <v>1441.6</v>
      </c>
    </row>
    <row r="208" customFormat="false" ht="15" hidden="false" customHeight="false" outlineLevel="0" collapsed="false">
      <c r="A208" s="128" t="s">
        <v>32</v>
      </c>
      <c r="B208" s="34" t="s">
        <v>200</v>
      </c>
      <c r="C208" s="34" t="s">
        <v>33</v>
      </c>
      <c r="D208" s="34" t="s">
        <v>25</v>
      </c>
      <c r="E208" s="35" t="n">
        <v>21623.6</v>
      </c>
      <c r="F208" s="35" t="n">
        <v>21623.6</v>
      </c>
      <c r="G208" s="35" t="n">
        <v>21623.6</v>
      </c>
    </row>
    <row r="209" customFormat="false" ht="15" hidden="false" customHeight="false" outlineLevel="0" collapsed="false">
      <c r="A209" s="33" t="s">
        <v>32</v>
      </c>
      <c r="B209" s="34" t="s">
        <v>200</v>
      </c>
      <c r="C209" s="34" t="s">
        <v>33</v>
      </c>
      <c r="D209" s="34" t="s">
        <v>64</v>
      </c>
      <c r="E209" s="35" t="n">
        <v>15857.3</v>
      </c>
      <c r="F209" s="35" t="n">
        <v>15857.3</v>
      </c>
      <c r="G209" s="35" t="n">
        <v>15857.3</v>
      </c>
    </row>
    <row r="210" customFormat="false" ht="15" hidden="false" customHeight="false" outlineLevel="0" collapsed="false">
      <c r="A210" s="36" t="s">
        <v>32</v>
      </c>
      <c r="B210" s="37" t="s">
        <v>200</v>
      </c>
      <c r="C210" s="37" t="s">
        <v>33</v>
      </c>
      <c r="D210" s="37" t="s">
        <v>93</v>
      </c>
      <c r="E210" s="38" t="n">
        <v>10091</v>
      </c>
      <c r="F210" s="38" t="n">
        <v>10091</v>
      </c>
      <c r="G210" s="38" t="n">
        <v>10091</v>
      </c>
    </row>
    <row r="211" customFormat="false" ht="31.2" hidden="false" customHeight="false" outlineLevel="0" collapsed="false">
      <c r="A211" s="24" t="s">
        <v>201</v>
      </c>
      <c r="B211" s="25" t="s">
        <v>202</v>
      </c>
      <c r="C211" s="25"/>
      <c r="D211" s="26"/>
      <c r="E211" s="27" t="n">
        <f aca="false">SUM(E212:E212)</f>
        <v>4800</v>
      </c>
      <c r="F211" s="27" t="n">
        <f aca="false">SUM(F212:F212)</f>
        <v>7200</v>
      </c>
      <c r="G211" s="27" t="n">
        <f aca="false">SUM(G212:G212)</f>
        <v>4800</v>
      </c>
    </row>
    <row r="212" customFormat="false" ht="15" hidden="false" customHeight="false" outlineLevel="0" collapsed="false">
      <c r="A212" s="36" t="s">
        <v>26</v>
      </c>
      <c r="B212" s="37" t="s">
        <v>202</v>
      </c>
      <c r="C212" s="40" t="s">
        <v>27</v>
      </c>
      <c r="D212" s="40" t="s">
        <v>64</v>
      </c>
      <c r="E212" s="38" t="n">
        <v>4800</v>
      </c>
      <c r="F212" s="38" t="n">
        <v>7200</v>
      </c>
      <c r="G212" s="41" t="n">
        <v>4800</v>
      </c>
    </row>
    <row r="213" customFormat="false" ht="15.6" hidden="false" customHeight="false" outlineLevel="0" collapsed="false">
      <c r="A213" s="20" t="s">
        <v>203</v>
      </c>
      <c r="B213" s="21" t="s">
        <v>204</v>
      </c>
      <c r="C213" s="21"/>
      <c r="D213" s="22"/>
      <c r="E213" s="27" t="n">
        <f aca="false">E214</f>
        <v>100</v>
      </c>
      <c r="F213" s="27" t="n">
        <f aca="false">F214</f>
        <v>100</v>
      </c>
      <c r="G213" s="28" t="n">
        <f aca="false">G214</f>
        <v>100</v>
      </c>
    </row>
    <row r="214" customFormat="false" ht="15.6" hidden="false" customHeight="false" outlineLevel="0" collapsed="false">
      <c r="A214" s="24" t="s">
        <v>205</v>
      </c>
      <c r="B214" s="25" t="s">
        <v>206</v>
      </c>
      <c r="C214" s="25"/>
      <c r="D214" s="26"/>
      <c r="E214" s="27" t="n">
        <f aca="false">SUM(E215:E215)</f>
        <v>100</v>
      </c>
      <c r="F214" s="27" t="n">
        <f aca="false">SUM(F215:F215)</f>
        <v>100</v>
      </c>
      <c r="G214" s="28" t="n">
        <f aca="false">SUM(G215:G215)</f>
        <v>100</v>
      </c>
    </row>
    <row r="215" customFormat="false" ht="15" hidden="false" customHeight="false" outlineLevel="0" collapsed="false">
      <c r="A215" s="33" t="s">
        <v>26</v>
      </c>
      <c r="B215" s="34" t="s">
        <v>206</v>
      </c>
      <c r="C215" s="53" t="s">
        <v>27</v>
      </c>
      <c r="D215" s="53" t="s">
        <v>54</v>
      </c>
      <c r="E215" s="35" t="n">
        <v>100</v>
      </c>
      <c r="F215" s="35" t="n">
        <v>100</v>
      </c>
      <c r="G215" s="54" t="n">
        <v>100</v>
      </c>
    </row>
    <row r="216" customFormat="false" ht="31.2" hidden="false" customHeight="false" outlineLevel="0" collapsed="false">
      <c r="A216" s="16" t="s">
        <v>207</v>
      </c>
      <c r="B216" s="17" t="s">
        <v>208</v>
      </c>
      <c r="C216" s="17"/>
      <c r="D216" s="18"/>
      <c r="E216" s="19" t="n">
        <f aca="false">E217+E234</f>
        <v>49606.7</v>
      </c>
      <c r="F216" s="19" t="n">
        <f aca="false">F217+F234</f>
        <v>42309.9</v>
      </c>
      <c r="G216" s="19" t="n">
        <f aca="false">G217+G234</f>
        <v>39899.3</v>
      </c>
    </row>
    <row r="217" customFormat="false" ht="15.6" hidden="false" customHeight="false" outlineLevel="0" collapsed="false">
      <c r="A217" s="20" t="s">
        <v>209</v>
      </c>
      <c r="B217" s="21" t="s">
        <v>210</v>
      </c>
      <c r="C217" s="21"/>
      <c r="D217" s="22"/>
      <c r="E217" s="23" t="n">
        <f aca="false">E218+E222+E220+E224+E226+E232</f>
        <v>49606.7</v>
      </c>
      <c r="F217" s="23" t="n">
        <f aca="false">F218+F222+F220+F224+F226+F232</f>
        <v>39899.3</v>
      </c>
      <c r="G217" s="23" t="n">
        <f aca="false">G218+G222+G220+G224+G226+G232</f>
        <v>39899.3</v>
      </c>
    </row>
    <row r="218" customFormat="false" ht="31.2" hidden="false" customHeight="false" outlineLevel="0" collapsed="false">
      <c r="A218" s="121" t="s">
        <v>211</v>
      </c>
      <c r="B218" s="25" t="s">
        <v>212</v>
      </c>
      <c r="C218" s="25"/>
      <c r="D218" s="26"/>
      <c r="E218" s="23" t="n">
        <f aca="false">SUM(E219:E219)</f>
        <v>700</v>
      </c>
      <c r="F218" s="23" t="n">
        <f aca="false">SUM(F219:F219)</f>
        <v>2100</v>
      </c>
      <c r="G218" s="23" t="n">
        <f aca="false">SUM(G219:G219)</f>
        <v>2100</v>
      </c>
    </row>
    <row r="219" customFormat="false" ht="15" hidden="false" customHeight="false" outlineLevel="0" collapsed="false">
      <c r="A219" s="39" t="s">
        <v>26</v>
      </c>
      <c r="B219" s="37" t="s">
        <v>212</v>
      </c>
      <c r="C219" s="40" t="s">
        <v>27</v>
      </c>
      <c r="D219" s="40" t="s">
        <v>54</v>
      </c>
      <c r="E219" s="38" t="n">
        <v>700</v>
      </c>
      <c r="F219" s="38" t="n">
        <v>2100</v>
      </c>
      <c r="G219" s="41" t="n">
        <v>2100</v>
      </c>
    </row>
    <row r="220" customFormat="false" ht="31.2" hidden="false" customHeight="false" outlineLevel="0" collapsed="false">
      <c r="A220" s="24" t="s">
        <v>213</v>
      </c>
      <c r="B220" s="25" t="s">
        <v>214</v>
      </c>
      <c r="C220" s="25"/>
      <c r="D220" s="26"/>
      <c r="E220" s="27" t="n">
        <f aca="false">SUM(E221:E221)</f>
        <v>2628.6</v>
      </c>
      <c r="F220" s="27" t="n">
        <f aca="false">SUM(F221:F221)</f>
        <v>2628.6</v>
      </c>
      <c r="G220" s="28" t="n">
        <f aca="false">SUM(G221:G221)</f>
        <v>2628.6</v>
      </c>
    </row>
    <row r="221" customFormat="false" ht="15" hidden="false" customHeight="false" outlineLevel="0" collapsed="false">
      <c r="A221" s="33" t="s">
        <v>26</v>
      </c>
      <c r="B221" s="34" t="s">
        <v>214</v>
      </c>
      <c r="C221" s="53" t="s">
        <v>27</v>
      </c>
      <c r="D221" s="53" t="s">
        <v>25</v>
      </c>
      <c r="E221" s="35" t="n">
        <v>2628.6</v>
      </c>
      <c r="F221" s="35" t="n">
        <v>2628.6</v>
      </c>
      <c r="G221" s="54" t="n">
        <v>2628.6</v>
      </c>
      <c r="H221" s="129"/>
      <c r="I221" s="129"/>
      <c r="J221" s="129"/>
      <c r="K221" s="130"/>
      <c r="L221" s="129"/>
      <c r="M221" s="129"/>
    </row>
    <row r="222" customFormat="false" ht="31.2" hidden="false" customHeight="false" outlineLevel="0" collapsed="false">
      <c r="A222" s="131" t="s">
        <v>215</v>
      </c>
      <c r="B222" s="132" t="s">
        <v>216</v>
      </c>
      <c r="C222" s="132"/>
      <c r="D222" s="133"/>
      <c r="E222" s="43" t="n">
        <f aca="false">SUM(E223:E223)</f>
        <v>9129</v>
      </c>
      <c r="F222" s="43" t="n">
        <f aca="false">SUM(F223:F223)</f>
        <v>9129</v>
      </c>
      <c r="G222" s="70" t="n">
        <f aca="false">SUM(G223:G223)</f>
        <v>9129</v>
      </c>
    </row>
    <row r="223" customFormat="false" ht="15" hidden="false" customHeight="false" outlineLevel="0" collapsed="false">
      <c r="A223" s="33" t="s">
        <v>26</v>
      </c>
      <c r="B223" s="34" t="s">
        <v>216</v>
      </c>
      <c r="C223" s="53" t="s">
        <v>27</v>
      </c>
      <c r="D223" s="53" t="s">
        <v>64</v>
      </c>
      <c r="E223" s="35" t="n">
        <v>9129</v>
      </c>
      <c r="F223" s="35" t="n">
        <v>9129</v>
      </c>
      <c r="G223" s="54" t="n">
        <v>9129</v>
      </c>
    </row>
    <row r="224" customFormat="false" ht="31.2" hidden="false" customHeight="false" outlineLevel="0" collapsed="false">
      <c r="A224" s="24" t="s">
        <v>217</v>
      </c>
      <c r="B224" s="25" t="s">
        <v>218</v>
      </c>
      <c r="C224" s="25"/>
      <c r="D224" s="26"/>
      <c r="E224" s="27" t="n">
        <f aca="false">SUM(E225:E225)</f>
        <v>1597.2</v>
      </c>
      <c r="F224" s="27" t="n">
        <f aca="false">SUM(F225:F225)</f>
        <v>1597.2</v>
      </c>
      <c r="G224" s="28" t="n">
        <f aca="false">SUM(G225:G225)</f>
        <v>1597.2</v>
      </c>
    </row>
    <row r="225" customFormat="false" ht="15" hidden="false" customHeight="false" outlineLevel="0" collapsed="false">
      <c r="A225" s="33" t="s">
        <v>26</v>
      </c>
      <c r="B225" s="34" t="s">
        <v>218</v>
      </c>
      <c r="C225" s="53" t="s">
        <v>27</v>
      </c>
      <c r="D225" s="53" t="s">
        <v>93</v>
      </c>
      <c r="E225" s="35" t="n">
        <v>1597.2</v>
      </c>
      <c r="F225" s="35" t="n">
        <v>1597.2</v>
      </c>
      <c r="G225" s="54" t="n">
        <v>1597.2</v>
      </c>
    </row>
    <row r="226" customFormat="false" ht="15.6" hidden="false" customHeight="false" outlineLevel="0" collapsed="false">
      <c r="A226" s="63" t="s">
        <v>219</v>
      </c>
      <c r="B226" s="25" t="s">
        <v>220</v>
      </c>
      <c r="C226" s="25"/>
      <c r="D226" s="26"/>
      <c r="E226" s="27" t="n">
        <f aca="false">SUM(E227:E231)</f>
        <v>11107.4</v>
      </c>
      <c r="F226" s="27" t="n">
        <f aca="false">SUM(F227:F231)</f>
        <v>0</v>
      </c>
      <c r="G226" s="27" t="n">
        <f aca="false">SUM(G227:G231)</f>
        <v>0</v>
      </c>
    </row>
    <row r="227" customFormat="false" ht="15" hidden="false" customHeight="false" outlineLevel="0" collapsed="false">
      <c r="A227" s="29" t="s">
        <v>26</v>
      </c>
      <c r="B227" s="30" t="s">
        <v>220</v>
      </c>
      <c r="C227" s="44" t="s">
        <v>27</v>
      </c>
      <c r="D227" s="44" t="s">
        <v>25</v>
      </c>
      <c r="E227" s="31" t="n">
        <v>1894.7</v>
      </c>
      <c r="F227" s="31" t="n">
        <v>0</v>
      </c>
      <c r="G227" s="32" t="n">
        <v>0</v>
      </c>
    </row>
    <row r="228" customFormat="false" ht="15" hidden="false" customHeight="false" outlineLevel="0" collapsed="false">
      <c r="A228" s="33" t="s">
        <v>26</v>
      </c>
      <c r="B228" s="34" t="s">
        <v>220</v>
      </c>
      <c r="C228" s="53" t="s">
        <v>27</v>
      </c>
      <c r="D228" s="53" t="s">
        <v>64</v>
      </c>
      <c r="E228" s="35" t="n">
        <v>3157.9</v>
      </c>
      <c r="F228" s="35" t="n">
        <v>0</v>
      </c>
      <c r="G228" s="54" t="n">
        <v>0</v>
      </c>
    </row>
    <row r="229" customFormat="false" ht="15" hidden="false" customHeight="false" outlineLevel="0" collapsed="false">
      <c r="A229" s="33" t="s">
        <v>32</v>
      </c>
      <c r="B229" s="34" t="s">
        <v>220</v>
      </c>
      <c r="C229" s="53" t="s">
        <v>33</v>
      </c>
      <c r="D229" s="53" t="s">
        <v>25</v>
      </c>
      <c r="E229" s="35" t="n">
        <v>842.1</v>
      </c>
      <c r="F229" s="35" t="n">
        <v>0</v>
      </c>
      <c r="G229" s="54" t="n">
        <v>0</v>
      </c>
    </row>
    <row r="230" customFormat="false" ht="15" hidden="false" customHeight="false" outlineLevel="0" collapsed="false">
      <c r="A230" s="33" t="s">
        <v>32</v>
      </c>
      <c r="B230" s="34" t="s">
        <v>220</v>
      </c>
      <c r="C230" s="53" t="s">
        <v>33</v>
      </c>
      <c r="D230" s="53" t="s">
        <v>64</v>
      </c>
      <c r="E230" s="35" t="n">
        <v>3789.5</v>
      </c>
      <c r="F230" s="35" t="n">
        <v>0</v>
      </c>
      <c r="G230" s="54" t="n">
        <v>0</v>
      </c>
    </row>
    <row r="231" customFormat="false" ht="15" hidden="false" customHeight="false" outlineLevel="0" collapsed="false">
      <c r="A231" s="36" t="s">
        <v>32</v>
      </c>
      <c r="B231" s="37" t="s">
        <v>220</v>
      </c>
      <c r="C231" s="40" t="s">
        <v>33</v>
      </c>
      <c r="D231" s="40" t="s">
        <v>93</v>
      </c>
      <c r="E231" s="66" t="n">
        <v>1423.2</v>
      </c>
      <c r="F231" s="66" t="n">
        <v>0</v>
      </c>
      <c r="G231" s="67" t="n">
        <v>0</v>
      </c>
    </row>
    <row r="232" customFormat="false" ht="31.2" hidden="false" customHeight="false" outlineLevel="0" collapsed="false">
      <c r="A232" s="134" t="s">
        <v>221</v>
      </c>
      <c r="B232" s="88" t="s">
        <v>222</v>
      </c>
      <c r="C232" s="44"/>
      <c r="D232" s="44"/>
      <c r="E232" s="135" t="n">
        <f aca="false">E233</f>
        <v>24444.5</v>
      </c>
      <c r="F232" s="135" t="n">
        <f aca="false">F233</f>
        <v>24444.5</v>
      </c>
      <c r="G232" s="135" t="n">
        <f aca="false">G233</f>
        <v>24444.5</v>
      </c>
    </row>
    <row r="233" customFormat="false" ht="15" hidden="false" customHeight="false" outlineLevel="0" collapsed="false">
      <c r="A233" s="39" t="s">
        <v>26</v>
      </c>
      <c r="B233" s="40" t="s">
        <v>222</v>
      </c>
      <c r="C233" s="40" t="s">
        <v>27</v>
      </c>
      <c r="D233" s="40" t="s">
        <v>64</v>
      </c>
      <c r="E233" s="66" t="n">
        <v>24444.5</v>
      </c>
      <c r="F233" s="66" t="n">
        <v>24444.5</v>
      </c>
      <c r="G233" s="67" t="n">
        <v>24444.5</v>
      </c>
    </row>
    <row r="234" customFormat="false" ht="15.6" hidden="false" customHeight="false" outlineLevel="0" collapsed="false">
      <c r="A234" s="20" t="s">
        <v>223</v>
      </c>
      <c r="B234" s="21" t="s">
        <v>224</v>
      </c>
      <c r="C234" s="21"/>
      <c r="D234" s="22"/>
      <c r="E234" s="23" t="n">
        <f aca="false">E235</f>
        <v>0</v>
      </c>
      <c r="F234" s="23" t="n">
        <f aca="false">F235</f>
        <v>2410.6</v>
      </c>
      <c r="G234" s="23" t="n">
        <f aca="false">G235</f>
        <v>0</v>
      </c>
    </row>
    <row r="235" customFormat="false" ht="31.2" hidden="false" customHeight="false" outlineLevel="0" collapsed="false">
      <c r="A235" s="121" t="s">
        <v>225</v>
      </c>
      <c r="B235" s="25" t="s">
        <v>226</v>
      </c>
      <c r="C235" s="25"/>
      <c r="D235" s="26"/>
      <c r="E235" s="23" t="n">
        <f aca="false">SUM(E236:E236)</f>
        <v>0</v>
      </c>
      <c r="F235" s="23" t="n">
        <f aca="false">SUM(F236:F236)</f>
        <v>2410.6</v>
      </c>
      <c r="G235" s="23" t="n">
        <f aca="false">SUM(G236:G236)</f>
        <v>0</v>
      </c>
    </row>
    <row r="236" customFormat="false" ht="15" hidden="false" customHeight="false" outlineLevel="0" collapsed="false">
      <c r="A236" s="39" t="s">
        <v>26</v>
      </c>
      <c r="B236" s="37" t="s">
        <v>226</v>
      </c>
      <c r="C236" s="40" t="s">
        <v>27</v>
      </c>
      <c r="D236" s="40" t="s">
        <v>64</v>
      </c>
      <c r="E236" s="38" t="n">
        <v>0</v>
      </c>
      <c r="F236" s="38" t="n">
        <v>2410.6</v>
      </c>
      <c r="G236" s="41" t="n">
        <v>0</v>
      </c>
    </row>
    <row r="237" customFormat="false" ht="46.8" hidden="false" customHeight="false" outlineLevel="0" collapsed="false">
      <c r="A237" s="136" t="s">
        <v>227</v>
      </c>
      <c r="B237" s="137" t="s">
        <v>228</v>
      </c>
      <c r="C237" s="137"/>
      <c r="D237" s="138"/>
      <c r="E237" s="116" t="n">
        <f aca="false">E238+E257</f>
        <v>55598.9</v>
      </c>
      <c r="F237" s="116" t="n">
        <f aca="false">F238+F257</f>
        <v>55634.8</v>
      </c>
      <c r="G237" s="139" t="n">
        <f aca="false">G238+G257</f>
        <v>55297.6</v>
      </c>
    </row>
    <row r="238" customFormat="false" ht="46.8" hidden="false" customHeight="false" outlineLevel="0" collapsed="false">
      <c r="A238" s="20" t="s">
        <v>229</v>
      </c>
      <c r="B238" s="21" t="s">
        <v>230</v>
      </c>
      <c r="C238" s="21"/>
      <c r="D238" s="22"/>
      <c r="E238" s="23" t="n">
        <f aca="false">E241+E243+E245+E247+E249+E251+E253+E239+E255</f>
        <v>35950.3</v>
      </c>
      <c r="F238" s="23" t="n">
        <f aca="false">F241+F243+F245+F247+F249+F251+F253+F239+F255</f>
        <v>35986.2</v>
      </c>
      <c r="G238" s="55" t="n">
        <f aca="false">G241+G243+G245+G247+G249+G251+G253+G239+G255</f>
        <v>35649</v>
      </c>
    </row>
    <row r="239" customFormat="false" ht="31.2" hidden="false" customHeight="false" outlineLevel="0" collapsed="false">
      <c r="A239" s="140" t="s">
        <v>231</v>
      </c>
      <c r="B239" s="141" t="s">
        <v>232</v>
      </c>
      <c r="C239" s="141"/>
      <c r="D239" s="142"/>
      <c r="E239" s="89" t="n">
        <f aca="false">E240</f>
        <v>324.2</v>
      </c>
      <c r="F239" s="135" t="n">
        <f aca="false">F240</f>
        <v>337.2</v>
      </c>
      <c r="G239" s="143" t="n">
        <f aca="false">G240</f>
        <v>0</v>
      </c>
    </row>
    <row r="240" customFormat="false" ht="15" hidden="false" customHeight="false" outlineLevel="0" collapsed="false">
      <c r="A240" s="36" t="s">
        <v>55</v>
      </c>
      <c r="B240" s="37" t="s">
        <v>232</v>
      </c>
      <c r="C240" s="37" t="s">
        <v>56</v>
      </c>
      <c r="D240" s="40" t="s">
        <v>57</v>
      </c>
      <c r="E240" s="38" t="n">
        <v>324.2</v>
      </c>
      <c r="F240" s="38" t="n">
        <v>337.2</v>
      </c>
      <c r="G240" s="41" t="n">
        <v>0</v>
      </c>
    </row>
    <row r="241" customFormat="false" ht="15.6" hidden="false" customHeight="false" outlineLevel="0" collapsed="false">
      <c r="A241" s="140" t="s">
        <v>233</v>
      </c>
      <c r="B241" s="141" t="s">
        <v>234</v>
      </c>
      <c r="C241" s="141"/>
      <c r="D241" s="142"/>
      <c r="E241" s="27" t="n">
        <f aca="false">E242</f>
        <v>5447.7</v>
      </c>
      <c r="F241" s="56" t="n">
        <f aca="false">F242</f>
        <v>5447.7</v>
      </c>
      <c r="G241" s="57" t="n">
        <f aca="false">G242</f>
        <v>5447.7</v>
      </c>
    </row>
    <row r="242" customFormat="false" ht="15" hidden="false" customHeight="false" outlineLevel="0" collapsed="false">
      <c r="A242" s="36" t="s">
        <v>55</v>
      </c>
      <c r="B242" s="37" t="s">
        <v>234</v>
      </c>
      <c r="C242" s="37" t="s">
        <v>56</v>
      </c>
      <c r="D242" s="40" t="s">
        <v>57</v>
      </c>
      <c r="E242" s="38" t="n">
        <v>5447.7</v>
      </c>
      <c r="F242" s="66" t="n">
        <v>5447.7</v>
      </c>
      <c r="G242" s="67" t="n">
        <v>5447.7</v>
      </c>
    </row>
    <row r="243" customFormat="false" ht="31.2" hidden="false" customHeight="false" outlineLevel="0" collapsed="false">
      <c r="A243" s="24" t="s">
        <v>235</v>
      </c>
      <c r="B243" s="25" t="s">
        <v>236</v>
      </c>
      <c r="C243" s="25"/>
      <c r="D243" s="65"/>
      <c r="E243" s="27" t="n">
        <f aca="false">E244</f>
        <v>865.7</v>
      </c>
      <c r="F243" s="56" t="n">
        <f aca="false">F244</f>
        <v>888.6</v>
      </c>
      <c r="G243" s="57" t="n">
        <f aca="false">G244</f>
        <v>888.6</v>
      </c>
    </row>
    <row r="244" customFormat="false" ht="15" hidden="false" customHeight="false" outlineLevel="0" collapsed="false">
      <c r="A244" s="36" t="s">
        <v>26</v>
      </c>
      <c r="B244" s="37" t="s">
        <v>236</v>
      </c>
      <c r="C244" s="37" t="s">
        <v>27</v>
      </c>
      <c r="D244" s="40" t="s">
        <v>184</v>
      </c>
      <c r="E244" s="38" t="n">
        <v>865.7</v>
      </c>
      <c r="F244" s="66" t="n">
        <v>888.6</v>
      </c>
      <c r="G244" s="67" t="n">
        <v>888.6</v>
      </c>
    </row>
    <row r="245" customFormat="false" ht="78" hidden="false" customHeight="false" outlineLevel="0" collapsed="false">
      <c r="A245" s="140" t="s">
        <v>237</v>
      </c>
      <c r="B245" s="141" t="s">
        <v>238</v>
      </c>
      <c r="C245" s="141"/>
      <c r="D245" s="142"/>
      <c r="E245" s="27" t="n">
        <f aca="false">E246</f>
        <v>25747.2</v>
      </c>
      <c r="F245" s="56" t="n">
        <f aca="false">F246</f>
        <v>25747.2</v>
      </c>
      <c r="G245" s="57" t="n">
        <f aca="false">G246</f>
        <v>25747.2</v>
      </c>
    </row>
    <row r="246" customFormat="false" ht="15" hidden="false" customHeight="false" outlineLevel="0" collapsed="false">
      <c r="A246" s="36" t="s">
        <v>55</v>
      </c>
      <c r="B246" s="37" t="s">
        <v>238</v>
      </c>
      <c r="C246" s="37" t="s">
        <v>56</v>
      </c>
      <c r="D246" s="40" t="s">
        <v>57</v>
      </c>
      <c r="E246" s="38" t="n">
        <v>25747.2</v>
      </c>
      <c r="F246" s="66" t="n">
        <v>25747.2</v>
      </c>
      <c r="G246" s="66" t="n">
        <v>25747.2</v>
      </c>
    </row>
    <row r="247" customFormat="false" ht="78" hidden="false" customHeight="false" outlineLevel="0" collapsed="false">
      <c r="A247" s="24" t="s">
        <v>239</v>
      </c>
      <c r="B247" s="25" t="s">
        <v>240</v>
      </c>
      <c r="C247" s="25"/>
      <c r="D247" s="65"/>
      <c r="E247" s="27" t="n">
        <f aca="false">E248</f>
        <v>763.8</v>
      </c>
      <c r="F247" s="56" t="n">
        <f aca="false">F248</f>
        <v>763.8</v>
      </c>
      <c r="G247" s="57" t="n">
        <f aca="false">G248</f>
        <v>763.8</v>
      </c>
    </row>
    <row r="248" customFormat="false" ht="15" hidden="false" customHeight="false" outlineLevel="0" collapsed="false">
      <c r="A248" s="36" t="s">
        <v>55</v>
      </c>
      <c r="B248" s="37" t="s">
        <v>240</v>
      </c>
      <c r="C248" s="37" t="s">
        <v>56</v>
      </c>
      <c r="D248" s="40" t="s">
        <v>184</v>
      </c>
      <c r="E248" s="38" t="n">
        <v>763.8</v>
      </c>
      <c r="F248" s="66" t="n">
        <v>763.8</v>
      </c>
      <c r="G248" s="67" t="n">
        <v>763.8</v>
      </c>
    </row>
    <row r="249" customFormat="false" ht="78" hidden="false" customHeight="false" outlineLevel="0" collapsed="false">
      <c r="A249" s="24" t="s">
        <v>241</v>
      </c>
      <c r="B249" s="25" t="s">
        <v>242</v>
      </c>
      <c r="C249" s="25"/>
      <c r="D249" s="65"/>
      <c r="E249" s="27" t="n">
        <f aca="false">E250</f>
        <v>80</v>
      </c>
      <c r="F249" s="56" t="n">
        <f aca="false">F250</f>
        <v>80</v>
      </c>
      <c r="G249" s="57" t="n">
        <f aca="false">G250</f>
        <v>80</v>
      </c>
    </row>
    <row r="250" customFormat="false" ht="15" hidden="false" customHeight="false" outlineLevel="0" collapsed="false">
      <c r="A250" s="36" t="s">
        <v>55</v>
      </c>
      <c r="B250" s="37" t="s">
        <v>242</v>
      </c>
      <c r="C250" s="40" t="s">
        <v>56</v>
      </c>
      <c r="D250" s="40" t="s">
        <v>184</v>
      </c>
      <c r="E250" s="38" t="n">
        <v>80</v>
      </c>
      <c r="F250" s="66" t="n">
        <v>80</v>
      </c>
      <c r="G250" s="67" t="n">
        <v>80</v>
      </c>
    </row>
    <row r="251" customFormat="false" ht="46.8" hidden="false" customHeight="false" outlineLevel="0" collapsed="false">
      <c r="A251" s="24" t="s">
        <v>243</v>
      </c>
      <c r="B251" s="25" t="s">
        <v>244</v>
      </c>
      <c r="C251" s="25"/>
      <c r="D251" s="65"/>
      <c r="E251" s="27" t="n">
        <f aca="false">E252</f>
        <v>180</v>
      </c>
      <c r="F251" s="56" t="n">
        <f aca="false">F252</f>
        <v>180</v>
      </c>
      <c r="G251" s="57" t="n">
        <f aca="false">G252</f>
        <v>180</v>
      </c>
    </row>
    <row r="252" customFormat="false" ht="15" hidden="false" customHeight="false" outlineLevel="0" collapsed="false">
      <c r="A252" s="36" t="s">
        <v>26</v>
      </c>
      <c r="B252" s="37" t="s">
        <v>244</v>
      </c>
      <c r="C252" s="37" t="s">
        <v>27</v>
      </c>
      <c r="D252" s="40" t="s">
        <v>184</v>
      </c>
      <c r="E252" s="38" t="n">
        <v>180</v>
      </c>
      <c r="F252" s="66" t="n">
        <v>180</v>
      </c>
      <c r="G252" s="67" t="n">
        <v>180</v>
      </c>
    </row>
    <row r="253" customFormat="false" ht="124.8" hidden="false" customHeight="false" outlineLevel="0" collapsed="false">
      <c r="A253" s="24" t="s">
        <v>245</v>
      </c>
      <c r="B253" s="25" t="s">
        <v>246</v>
      </c>
      <c r="C253" s="25"/>
      <c r="D253" s="65"/>
      <c r="E253" s="27" t="n">
        <f aca="false">E254</f>
        <v>2389.2</v>
      </c>
      <c r="F253" s="56" t="n">
        <f aca="false">F254</f>
        <v>2389.2</v>
      </c>
      <c r="G253" s="57" t="n">
        <f aca="false">G254</f>
        <v>2389.2</v>
      </c>
    </row>
    <row r="254" customFormat="false" ht="15" hidden="false" customHeight="false" outlineLevel="0" collapsed="false">
      <c r="A254" s="36" t="s">
        <v>55</v>
      </c>
      <c r="B254" s="37" t="s">
        <v>246</v>
      </c>
      <c r="C254" s="37" t="s">
        <v>56</v>
      </c>
      <c r="D254" s="40" t="s">
        <v>184</v>
      </c>
      <c r="E254" s="38" t="n">
        <v>2389.2</v>
      </c>
      <c r="F254" s="66" t="n">
        <v>2389.2</v>
      </c>
      <c r="G254" s="67" t="n">
        <v>2389.2</v>
      </c>
    </row>
    <row r="255" customFormat="false" ht="15.6" hidden="false" customHeight="false" outlineLevel="0" collapsed="false">
      <c r="A255" s="63" t="s">
        <v>247</v>
      </c>
      <c r="B255" s="25" t="s">
        <v>248</v>
      </c>
      <c r="C255" s="25"/>
      <c r="D255" s="65"/>
      <c r="E255" s="27" t="n">
        <f aca="false">E256</f>
        <v>152.5</v>
      </c>
      <c r="F255" s="56" t="n">
        <f aca="false">F256</f>
        <v>152.5</v>
      </c>
      <c r="G255" s="57" t="n">
        <f aca="false">G256</f>
        <v>152.5</v>
      </c>
    </row>
    <row r="256" customFormat="false" ht="15" hidden="false" customHeight="false" outlineLevel="0" collapsed="false">
      <c r="A256" s="39" t="s">
        <v>55</v>
      </c>
      <c r="B256" s="37" t="s">
        <v>248</v>
      </c>
      <c r="C256" s="37" t="s">
        <v>56</v>
      </c>
      <c r="D256" s="40" t="s">
        <v>184</v>
      </c>
      <c r="E256" s="38" t="n">
        <v>152.5</v>
      </c>
      <c r="F256" s="66" t="n">
        <v>152.5</v>
      </c>
      <c r="G256" s="67" t="n">
        <v>152.5</v>
      </c>
    </row>
    <row r="257" customFormat="false" ht="62.4" hidden="false" customHeight="false" outlineLevel="0" collapsed="false">
      <c r="A257" s="20" t="s">
        <v>249</v>
      </c>
      <c r="B257" s="21" t="s">
        <v>250</v>
      </c>
      <c r="C257" s="21"/>
      <c r="D257" s="65"/>
      <c r="E257" s="27" t="n">
        <f aca="false">E258</f>
        <v>19648.6</v>
      </c>
      <c r="F257" s="27" t="n">
        <f aca="false">F258</f>
        <v>19648.6</v>
      </c>
      <c r="G257" s="27" t="n">
        <f aca="false">G258</f>
        <v>19648.6</v>
      </c>
    </row>
    <row r="258" customFormat="false" ht="31.2" hidden="false" customHeight="false" outlineLevel="0" collapsed="false">
      <c r="A258" s="140" t="s">
        <v>251</v>
      </c>
      <c r="B258" s="88" t="s">
        <v>252</v>
      </c>
      <c r="C258" s="141"/>
      <c r="D258" s="142"/>
      <c r="E258" s="89" t="n">
        <f aca="false">E259</f>
        <v>19648.6</v>
      </c>
      <c r="F258" s="144" t="n">
        <f aca="false">F259</f>
        <v>19648.6</v>
      </c>
      <c r="G258" s="145" t="n">
        <f aca="false">G259</f>
        <v>19648.6</v>
      </c>
    </row>
    <row r="259" customFormat="false" ht="15" hidden="false" customHeight="false" outlineLevel="0" collapsed="false">
      <c r="A259" s="36" t="s">
        <v>42</v>
      </c>
      <c r="B259" s="40" t="s">
        <v>252</v>
      </c>
      <c r="C259" s="37" t="s">
        <v>43</v>
      </c>
      <c r="D259" s="40" t="s">
        <v>57</v>
      </c>
      <c r="E259" s="38" t="n">
        <v>19648.6</v>
      </c>
      <c r="F259" s="101" t="n">
        <v>19648.6</v>
      </c>
      <c r="G259" s="101" t="n">
        <v>19648.6</v>
      </c>
    </row>
    <row r="260" customFormat="false" ht="42.6" hidden="false" customHeight="true" outlineLevel="0" collapsed="false">
      <c r="A260" s="146" t="s">
        <v>253</v>
      </c>
      <c r="B260" s="147" t="s">
        <v>254</v>
      </c>
      <c r="C260" s="147"/>
      <c r="D260" s="148"/>
      <c r="E260" s="149" t="n">
        <f aca="false">E288+E261</f>
        <v>57965.5</v>
      </c>
      <c r="F260" s="149" t="n">
        <f aca="false">F288+F261</f>
        <v>57553.2</v>
      </c>
      <c r="G260" s="150" t="n">
        <f aca="false">G288+G261</f>
        <v>57553.2</v>
      </c>
    </row>
    <row r="261" customFormat="false" ht="32.4" hidden="false" customHeight="true" outlineLevel="0" collapsed="false">
      <c r="A261" s="151" t="s">
        <v>255</v>
      </c>
      <c r="B261" s="152" t="s">
        <v>256</v>
      </c>
      <c r="C261" s="153"/>
      <c r="D261" s="152"/>
      <c r="E261" s="154" t="n">
        <f aca="false">E262+E272+E275+E278+E281+E284</f>
        <v>53272.4</v>
      </c>
      <c r="F261" s="154" t="n">
        <f aca="false">F262+F272+F275+F278+F281+F284</f>
        <v>52860.1</v>
      </c>
      <c r="G261" s="154" t="n">
        <f aca="false">G262+G272+G275+G278+G281+G284</f>
        <v>52860.1</v>
      </c>
    </row>
    <row r="262" customFormat="false" ht="31.2" hidden="false" customHeight="false" outlineLevel="0" collapsed="false">
      <c r="A262" s="20" t="s">
        <v>257</v>
      </c>
      <c r="B262" s="21" t="s">
        <v>258</v>
      </c>
      <c r="C262" s="21"/>
      <c r="D262" s="22"/>
      <c r="E262" s="23" t="n">
        <f aca="false">E267+E263+E265+E270</f>
        <v>10356</v>
      </c>
      <c r="F262" s="23" t="n">
        <f aca="false">F267+F263+F265+F270</f>
        <v>7356</v>
      </c>
      <c r="G262" s="23" t="n">
        <f aca="false">G267+G263+G265+G270</f>
        <v>7356</v>
      </c>
    </row>
    <row r="263" customFormat="false" ht="18" hidden="false" customHeight="true" outlineLevel="0" collapsed="false">
      <c r="A263" s="155" t="s">
        <v>30</v>
      </c>
      <c r="B263" s="156" t="s">
        <v>259</v>
      </c>
      <c r="C263" s="157"/>
      <c r="D263" s="156"/>
      <c r="E263" s="158" t="n">
        <f aca="false">E264</f>
        <v>6061</v>
      </c>
      <c r="F263" s="158" t="n">
        <f aca="false">F264</f>
        <v>6061</v>
      </c>
      <c r="G263" s="159" t="n">
        <f aca="false">G264</f>
        <v>6061</v>
      </c>
    </row>
    <row r="264" customFormat="false" ht="15" hidden="false" customHeight="false" outlineLevel="0" collapsed="false">
      <c r="A264" s="160" t="s">
        <v>32</v>
      </c>
      <c r="B264" s="161" t="s">
        <v>260</v>
      </c>
      <c r="C264" s="161" t="s">
        <v>33</v>
      </c>
      <c r="D264" s="161" t="s">
        <v>261</v>
      </c>
      <c r="E264" s="162" t="n">
        <v>6061</v>
      </c>
      <c r="F264" s="162" t="n">
        <v>6061</v>
      </c>
      <c r="G264" s="162" t="n">
        <v>6061</v>
      </c>
    </row>
    <row r="265" customFormat="false" ht="31.2" hidden="false" customHeight="false" outlineLevel="0" collapsed="false">
      <c r="A265" s="155" t="s">
        <v>262</v>
      </c>
      <c r="B265" s="163" t="s">
        <v>263</v>
      </c>
      <c r="C265" s="157"/>
      <c r="D265" s="156"/>
      <c r="E265" s="158" t="n">
        <f aca="false">E266</f>
        <v>100</v>
      </c>
      <c r="F265" s="158" t="n">
        <f aca="false">F266</f>
        <v>100</v>
      </c>
      <c r="G265" s="159" t="n">
        <f aca="false">G266</f>
        <v>100</v>
      </c>
    </row>
    <row r="266" customFormat="false" ht="15" hidden="false" customHeight="false" outlineLevel="0" collapsed="false">
      <c r="A266" s="164" t="s">
        <v>26</v>
      </c>
      <c r="B266" s="165" t="s">
        <v>263</v>
      </c>
      <c r="C266" s="165" t="s">
        <v>27</v>
      </c>
      <c r="D266" s="165" t="s">
        <v>264</v>
      </c>
      <c r="E266" s="38" t="n">
        <v>100</v>
      </c>
      <c r="F266" s="38" t="n">
        <v>100</v>
      </c>
      <c r="G266" s="41" t="n">
        <v>100</v>
      </c>
    </row>
    <row r="267" customFormat="false" ht="46.8" hidden="false" customHeight="false" outlineLevel="0" collapsed="false">
      <c r="A267" s="155" t="s">
        <v>265</v>
      </c>
      <c r="B267" s="156" t="s">
        <v>266</v>
      </c>
      <c r="C267" s="157"/>
      <c r="D267" s="156"/>
      <c r="E267" s="158" t="n">
        <f aca="false">E269+E268</f>
        <v>1195</v>
      </c>
      <c r="F267" s="158" t="n">
        <f aca="false">F269+F268</f>
        <v>1195</v>
      </c>
      <c r="G267" s="158" t="n">
        <f aca="false">G269+G268</f>
        <v>1195</v>
      </c>
    </row>
    <row r="268" customFormat="false" ht="45" hidden="false" customHeight="false" outlineLevel="0" collapsed="false">
      <c r="A268" s="166" t="s">
        <v>23</v>
      </c>
      <c r="B268" s="167" t="s">
        <v>266</v>
      </c>
      <c r="C268" s="167" t="s">
        <v>24</v>
      </c>
      <c r="D268" s="167" t="s">
        <v>264</v>
      </c>
      <c r="E268" s="85" t="n">
        <v>200</v>
      </c>
      <c r="F268" s="85" t="n">
        <v>300</v>
      </c>
      <c r="G268" s="103" t="n">
        <v>300</v>
      </c>
    </row>
    <row r="269" customFormat="false" ht="15" hidden="false" customHeight="false" outlineLevel="0" collapsed="false">
      <c r="A269" s="168" t="s">
        <v>26</v>
      </c>
      <c r="B269" s="169" t="s">
        <v>266</v>
      </c>
      <c r="C269" s="169" t="s">
        <v>27</v>
      </c>
      <c r="D269" s="169" t="s">
        <v>264</v>
      </c>
      <c r="E269" s="93" t="n">
        <v>995</v>
      </c>
      <c r="F269" s="93" t="n">
        <v>895</v>
      </c>
      <c r="G269" s="94" t="n">
        <v>895</v>
      </c>
    </row>
    <row r="270" customFormat="false" ht="31.2" hidden="false" customHeight="false" outlineLevel="0" collapsed="false">
      <c r="A270" s="155" t="s">
        <v>267</v>
      </c>
      <c r="B270" s="163" t="s">
        <v>268</v>
      </c>
      <c r="C270" s="157"/>
      <c r="D270" s="156"/>
      <c r="E270" s="158" t="n">
        <f aca="false">E271</f>
        <v>3000</v>
      </c>
      <c r="F270" s="158" t="n">
        <f aca="false">F271</f>
        <v>0</v>
      </c>
      <c r="G270" s="159" t="n">
        <f aca="false">G271</f>
        <v>0</v>
      </c>
    </row>
    <row r="271" customFormat="false" ht="15" hidden="false" customHeight="false" outlineLevel="0" collapsed="false">
      <c r="A271" s="164" t="s">
        <v>26</v>
      </c>
      <c r="B271" s="165" t="s">
        <v>268</v>
      </c>
      <c r="C271" s="165" t="s">
        <v>27</v>
      </c>
      <c r="D271" s="165" t="s">
        <v>264</v>
      </c>
      <c r="E271" s="38" t="n">
        <v>3000</v>
      </c>
      <c r="F271" s="38" t="n">
        <v>0</v>
      </c>
      <c r="G271" s="41" t="n">
        <v>0</v>
      </c>
    </row>
    <row r="272" customFormat="false" ht="15.6" hidden="false" customHeight="false" outlineLevel="0" collapsed="false">
      <c r="A272" s="20" t="s">
        <v>269</v>
      </c>
      <c r="B272" s="21" t="s">
        <v>270</v>
      </c>
      <c r="C272" s="21"/>
      <c r="D272" s="22"/>
      <c r="E272" s="170" t="n">
        <f aca="false">E273</f>
        <v>508</v>
      </c>
      <c r="F272" s="170" t="n">
        <f aca="false">F273</f>
        <v>508</v>
      </c>
      <c r="G272" s="171" t="n">
        <f aca="false">G273</f>
        <v>508</v>
      </c>
    </row>
    <row r="273" customFormat="false" ht="46.8" hidden="false" customHeight="false" outlineLevel="0" collapsed="false">
      <c r="A273" s="155" t="s">
        <v>271</v>
      </c>
      <c r="B273" s="156" t="s">
        <v>272</v>
      </c>
      <c r="C273" s="157"/>
      <c r="D273" s="156"/>
      <c r="E273" s="158" t="n">
        <f aca="false">E274</f>
        <v>508</v>
      </c>
      <c r="F273" s="158" t="n">
        <f aca="false">F274</f>
        <v>508</v>
      </c>
      <c r="G273" s="158" t="n">
        <f aca="false">G274</f>
        <v>508</v>
      </c>
    </row>
    <row r="274" customFormat="false" ht="15" hidden="false" customHeight="false" outlineLevel="0" collapsed="false">
      <c r="A274" s="172" t="s">
        <v>26</v>
      </c>
      <c r="B274" s="92" t="s">
        <v>272</v>
      </c>
      <c r="C274" s="173" t="s">
        <v>27</v>
      </c>
      <c r="D274" s="174" t="s">
        <v>264</v>
      </c>
      <c r="E274" s="93" t="n">
        <v>508</v>
      </c>
      <c r="F274" s="93" t="n">
        <v>508</v>
      </c>
      <c r="G274" s="94" t="n">
        <v>508</v>
      </c>
    </row>
    <row r="275" customFormat="false" ht="31.2" hidden="false" customHeight="false" outlineLevel="0" collapsed="false">
      <c r="A275" s="20" t="s">
        <v>273</v>
      </c>
      <c r="B275" s="21" t="s">
        <v>274</v>
      </c>
      <c r="C275" s="21"/>
      <c r="D275" s="22"/>
      <c r="E275" s="23" t="n">
        <f aca="false">E276</f>
        <v>33.9</v>
      </c>
      <c r="F275" s="23" t="n">
        <f aca="false">F276</f>
        <v>33.9</v>
      </c>
      <c r="G275" s="23" t="n">
        <f aca="false">G276</f>
        <v>33.9</v>
      </c>
    </row>
    <row r="276" customFormat="false" ht="31.2" hidden="false" customHeight="false" outlineLevel="0" collapsed="false">
      <c r="A276" s="155" t="s">
        <v>275</v>
      </c>
      <c r="B276" s="156" t="s">
        <v>276</v>
      </c>
      <c r="C276" s="157"/>
      <c r="D276" s="156"/>
      <c r="E276" s="158" t="n">
        <f aca="false">E277</f>
        <v>33.9</v>
      </c>
      <c r="F276" s="158" t="n">
        <f aca="false">F277</f>
        <v>33.9</v>
      </c>
      <c r="G276" s="159" t="n">
        <f aca="false">G277</f>
        <v>33.9</v>
      </c>
    </row>
    <row r="277" customFormat="false" ht="15" hidden="false" customHeight="false" outlineLevel="0" collapsed="false">
      <c r="A277" s="175" t="s">
        <v>26</v>
      </c>
      <c r="B277" s="176" t="s">
        <v>276</v>
      </c>
      <c r="C277" s="176" t="s">
        <v>27</v>
      </c>
      <c r="D277" s="176" t="s">
        <v>264</v>
      </c>
      <c r="E277" s="177" t="n">
        <v>33.9</v>
      </c>
      <c r="F277" s="177" t="n">
        <v>33.9</v>
      </c>
      <c r="G277" s="178" t="n">
        <v>33.9</v>
      </c>
    </row>
    <row r="278" customFormat="false" ht="15.6" hidden="false" customHeight="false" outlineLevel="0" collapsed="false">
      <c r="A278" s="20" t="s">
        <v>277</v>
      </c>
      <c r="B278" s="21" t="s">
        <v>278</v>
      </c>
      <c r="C278" s="21"/>
      <c r="D278" s="22"/>
      <c r="E278" s="170" t="n">
        <f aca="false">E279</f>
        <v>50.9</v>
      </c>
      <c r="F278" s="170" t="n">
        <f aca="false">F279</f>
        <v>50.9</v>
      </c>
      <c r="G278" s="171" t="n">
        <f aca="false">G279</f>
        <v>50.9</v>
      </c>
    </row>
    <row r="279" customFormat="false" ht="15.6" hidden="false" customHeight="false" outlineLevel="0" collapsed="false">
      <c r="A279" s="155" t="s">
        <v>279</v>
      </c>
      <c r="B279" s="156" t="s">
        <v>280</v>
      </c>
      <c r="C279" s="157"/>
      <c r="D279" s="156"/>
      <c r="E279" s="158" t="n">
        <f aca="false">E280</f>
        <v>50.9</v>
      </c>
      <c r="F279" s="158" t="n">
        <f aca="false">F280</f>
        <v>50.9</v>
      </c>
      <c r="G279" s="159" t="n">
        <f aca="false">G280</f>
        <v>50.9</v>
      </c>
    </row>
    <row r="280" customFormat="false" ht="15" hidden="false" customHeight="false" outlineLevel="0" collapsed="false">
      <c r="A280" s="175" t="s">
        <v>26</v>
      </c>
      <c r="B280" s="176" t="s">
        <v>280</v>
      </c>
      <c r="C280" s="176" t="s">
        <v>27</v>
      </c>
      <c r="D280" s="176" t="s">
        <v>264</v>
      </c>
      <c r="E280" s="177" t="n">
        <v>50.9</v>
      </c>
      <c r="F280" s="177" t="n">
        <v>50.9</v>
      </c>
      <c r="G280" s="178" t="n">
        <v>50.9</v>
      </c>
    </row>
    <row r="281" customFormat="false" ht="15.6" hidden="false" customHeight="false" outlineLevel="0" collapsed="false">
      <c r="A281" s="20" t="s">
        <v>281</v>
      </c>
      <c r="B281" s="21" t="s">
        <v>282</v>
      </c>
      <c r="C281" s="21"/>
      <c r="D281" s="22"/>
      <c r="E281" s="23" t="n">
        <f aca="false">E282</f>
        <v>200</v>
      </c>
      <c r="F281" s="23" t="n">
        <f aca="false">F282</f>
        <v>200</v>
      </c>
      <c r="G281" s="55" t="n">
        <f aca="false">G282</f>
        <v>200</v>
      </c>
    </row>
    <row r="282" customFormat="false" ht="31.2" hidden="false" customHeight="false" outlineLevel="0" collapsed="false">
      <c r="A282" s="155" t="s">
        <v>283</v>
      </c>
      <c r="B282" s="156" t="s">
        <v>284</v>
      </c>
      <c r="C282" s="157"/>
      <c r="D282" s="156"/>
      <c r="E282" s="179" t="n">
        <f aca="false">E283</f>
        <v>200</v>
      </c>
      <c r="F282" s="180" t="n">
        <f aca="false">F283</f>
        <v>200</v>
      </c>
      <c r="G282" s="181" t="n">
        <f aca="false">G283</f>
        <v>200</v>
      </c>
    </row>
    <row r="283" customFormat="false" ht="15" hidden="false" customHeight="false" outlineLevel="0" collapsed="false">
      <c r="A283" s="182" t="s">
        <v>26</v>
      </c>
      <c r="B283" s="176" t="s">
        <v>284</v>
      </c>
      <c r="C283" s="176" t="s">
        <v>27</v>
      </c>
      <c r="D283" s="176" t="s">
        <v>264</v>
      </c>
      <c r="E283" s="61" t="n">
        <v>200</v>
      </c>
      <c r="F283" s="177" t="n">
        <v>200</v>
      </c>
      <c r="G283" s="178" t="n">
        <v>200</v>
      </c>
    </row>
    <row r="284" customFormat="false" ht="31.2" hidden="false" customHeight="false" outlineLevel="0" collapsed="false">
      <c r="A284" s="73" t="s">
        <v>285</v>
      </c>
      <c r="B284" s="183" t="s">
        <v>286</v>
      </c>
      <c r="C284" s="184"/>
      <c r="D284" s="184"/>
      <c r="E284" s="185" t="n">
        <f aca="false">E285</f>
        <v>42123.6</v>
      </c>
      <c r="F284" s="185" t="n">
        <f aca="false">F285</f>
        <v>44711.3</v>
      </c>
      <c r="G284" s="185" t="n">
        <f aca="false">G285</f>
        <v>44711.3</v>
      </c>
    </row>
    <row r="285" customFormat="false" ht="15.6" hidden="false" customHeight="false" outlineLevel="0" collapsed="false">
      <c r="A285" s="78" t="s">
        <v>94</v>
      </c>
      <c r="B285" s="186" t="s">
        <v>287</v>
      </c>
      <c r="C285" s="187"/>
      <c r="D285" s="187"/>
      <c r="E285" s="188" t="n">
        <f aca="false">E287+E286</f>
        <v>42123.6</v>
      </c>
      <c r="F285" s="188" t="n">
        <f aca="false">F287+F286</f>
        <v>44711.3</v>
      </c>
      <c r="G285" s="188" t="n">
        <f aca="false">G287+G286</f>
        <v>44711.3</v>
      </c>
    </row>
    <row r="286" customFormat="false" ht="15" hidden="false" customHeight="false" outlineLevel="0" collapsed="false">
      <c r="A286" s="189" t="s">
        <v>26</v>
      </c>
      <c r="B286" s="190" t="s">
        <v>287</v>
      </c>
      <c r="C286" s="167" t="s">
        <v>27</v>
      </c>
      <c r="D286" s="167" t="s">
        <v>264</v>
      </c>
      <c r="E286" s="85" t="n">
        <v>300</v>
      </c>
      <c r="F286" s="85" t="n">
        <v>0</v>
      </c>
      <c r="G286" s="103" t="n">
        <v>0</v>
      </c>
    </row>
    <row r="287" customFormat="false" ht="15" hidden="false" customHeight="false" outlineLevel="0" collapsed="false">
      <c r="A287" s="39" t="s">
        <v>32</v>
      </c>
      <c r="B287" s="165" t="s">
        <v>287</v>
      </c>
      <c r="C287" s="176" t="s">
        <v>33</v>
      </c>
      <c r="D287" s="176" t="s">
        <v>264</v>
      </c>
      <c r="E287" s="61" t="n">
        <v>41823.6</v>
      </c>
      <c r="F287" s="61" t="n">
        <v>44711.3</v>
      </c>
      <c r="G287" s="105" t="n">
        <v>44711.3</v>
      </c>
    </row>
    <row r="288" customFormat="false" ht="31.2" hidden="false" customHeight="false" outlineLevel="0" collapsed="false">
      <c r="A288" s="16" t="s">
        <v>288</v>
      </c>
      <c r="B288" s="17" t="s">
        <v>289</v>
      </c>
      <c r="C288" s="17"/>
      <c r="D288" s="18"/>
      <c r="E288" s="19" t="n">
        <f aca="false">E289+E294+E297+E300+E303+E306+E310</f>
        <v>4693.1</v>
      </c>
      <c r="F288" s="19" t="n">
        <f aca="false">F289+F294+F297+F300+F303+F306+F310</f>
        <v>4693.1</v>
      </c>
      <c r="G288" s="19" t="n">
        <f aca="false">G289+G294+G297+G300+G303+G306+G310</f>
        <v>4693.1</v>
      </c>
    </row>
    <row r="289" customFormat="false" ht="28.95" hidden="false" customHeight="true" outlineLevel="0" collapsed="false">
      <c r="A289" s="20" t="s">
        <v>290</v>
      </c>
      <c r="B289" s="21" t="s">
        <v>291</v>
      </c>
      <c r="C289" s="21"/>
      <c r="D289" s="22"/>
      <c r="E289" s="23" t="n">
        <f aca="false">E290+E292</f>
        <v>2123.8</v>
      </c>
      <c r="F289" s="23" t="n">
        <f aca="false">F290+F292</f>
        <v>2123.8</v>
      </c>
      <c r="G289" s="55" t="n">
        <f aca="false">G290+G292</f>
        <v>2123.8</v>
      </c>
    </row>
    <row r="290" customFormat="false" ht="15.6" hidden="false" customHeight="false" outlineLevel="0" collapsed="false">
      <c r="A290" s="24" t="s">
        <v>292</v>
      </c>
      <c r="B290" s="25" t="s">
        <v>293</v>
      </c>
      <c r="C290" s="25"/>
      <c r="D290" s="26"/>
      <c r="E290" s="56" t="n">
        <f aca="false">SUM(E291:E291)</f>
        <v>197.3</v>
      </c>
      <c r="F290" s="56" t="n">
        <f aca="false">SUM(F291:F291)</f>
        <v>197.3</v>
      </c>
      <c r="G290" s="57" t="n">
        <f aca="false">SUM(G291:G291)</f>
        <v>197.3</v>
      </c>
    </row>
    <row r="291" customFormat="false" ht="15" hidden="false" customHeight="false" outlineLevel="0" collapsed="false">
      <c r="A291" s="36" t="s">
        <v>26</v>
      </c>
      <c r="B291" s="37" t="s">
        <v>293</v>
      </c>
      <c r="C291" s="40" t="s">
        <v>27</v>
      </c>
      <c r="D291" s="37" t="s">
        <v>177</v>
      </c>
      <c r="E291" s="61" t="n">
        <v>197.3</v>
      </c>
      <c r="F291" s="61" t="n">
        <v>197.3</v>
      </c>
      <c r="G291" s="105" t="n">
        <v>197.3</v>
      </c>
    </row>
    <row r="292" customFormat="false" ht="15.6" hidden="false" customHeight="false" outlineLevel="0" collapsed="false">
      <c r="A292" s="140" t="s">
        <v>294</v>
      </c>
      <c r="B292" s="141" t="s">
        <v>295</v>
      </c>
      <c r="C292" s="80"/>
      <c r="D292" s="80"/>
      <c r="E292" s="43" t="n">
        <f aca="false">E293</f>
        <v>1926.5</v>
      </c>
      <c r="F292" s="81" t="n">
        <f aca="false">F293</f>
        <v>1926.5</v>
      </c>
      <c r="G292" s="191" t="n">
        <f aca="false">G293</f>
        <v>1926.5</v>
      </c>
    </row>
    <row r="293" customFormat="false" ht="15" hidden="false" customHeight="false" outlineLevel="0" collapsed="false">
      <c r="A293" s="36" t="s">
        <v>26</v>
      </c>
      <c r="B293" s="37" t="s">
        <v>295</v>
      </c>
      <c r="C293" s="37" t="s">
        <v>27</v>
      </c>
      <c r="D293" s="37" t="s">
        <v>177</v>
      </c>
      <c r="E293" s="38" t="n">
        <v>1926.5</v>
      </c>
      <c r="F293" s="66" t="n">
        <v>1926.5</v>
      </c>
      <c r="G293" s="66" t="n">
        <v>1926.5</v>
      </c>
    </row>
    <row r="294" customFormat="false" ht="31.2" hidden="false" customHeight="false" outlineLevel="0" collapsed="false">
      <c r="A294" s="20" t="s">
        <v>296</v>
      </c>
      <c r="B294" s="21" t="s">
        <v>297</v>
      </c>
      <c r="C294" s="21"/>
      <c r="D294" s="22"/>
      <c r="E294" s="23" t="n">
        <f aca="false">E295</f>
        <v>260</v>
      </c>
      <c r="F294" s="23" t="n">
        <f aca="false">F295</f>
        <v>260</v>
      </c>
      <c r="G294" s="55" t="n">
        <f aca="false">G295</f>
        <v>260</v>
      </c>
    </row>
    <row r="295" customFormat="false" ht="31.2" hidden="false" customHeight="false" outlineLevel="0" collapsed="false">
      <c r="A295" s="24" t="s">
        <v>298</v>
      </c>
      <c r="B295" s="25" t="s">
        <v>299</v>
      </c>
      <c r="C295" s="25"/>
      <c r="D295" s="26"/>
      <c r="E295" s="56" t="n">
        <f aca="false">SUM(E296:E296)</f>
        <v>260</v>
      </c>
      <c r="F295" s="56" t="n">
        <f aca="false">SUM(F296:F296)</f>
        <v>260</v>
      </c>
      <c r="G295" s="57" t="n">
        <f aca="false">SUM(G296:G296)</f>
        <v>260</v>
      </c>
    </row>
    <row r="296" customFormat="false" ht="15" hidden="false" customHeight="false" outlineLevel="0" collapsed="false">
      <c r="A296" s="36" t="s">
        <v>26</v>
      </c>
      <c r="B296" s="37" t="s">
        <v>299</v>
      </c>
      <c r="C296" s="37" t="s">
        <v>27</v>
      </c>
      <c r="D296" s="37" t="s">
        <v>177</v>
      </c>
      <c r="E296" s="61" t="n">
        <v>260</v>
      </c>
      <c r="F296" s="61" t="n">
        <v>260</v>
      </c>
      <c r="G296" s="105" t="n">
        <v>260</v>
      </c>
    </row>
    <row r="297" customFormat="false" ht="31.2" hidden="false" customHeight="true" outlineLevel="0" collapsed="false">
      <c r="A297" s="20" t="s">
        <v>300</v>
      </c>
      <c r="B297" s="21" t="s">
        <v>301</v>
      </c>
      <c r="C297" s="21"/>
      <c r="D297" s="22"/>
      <c r="E297" s="23" t="n">
        <f aca="false">E298</f>
        <v>470</v>
      </c>
      <c r="F297" s="23" t="n">
        <f aca="false">F298</f>
        <v>570</v>
      </c>
      <c r="G297" s="55" t="n">
        <f aca="false">G298</f>
        <v>570</v>
      </c>
    </row>
    <row r="298" customFormat="false" ht="15.6" hidden="false" customHeight="false" outlineLevel="0" collapsed="false">
      <c r="A298" s="24" t="s">
        <v>302</v>
      </c>
      <c r="B298" s="25" t="s">
        <v>303</v>
      </c>
      <c r="C298" s="25"/>
      <c r="D298" s="26"/>
      <c r="E298" s="56" t="n">
        <f aca="false">SUM(E299:E299)</f>
        <v>470</v>
      </c>
      <c r="F298" s="56" t="n">
        <f aca="false">SUM(F299:F299)</f>
        <v>570</v>
      </c>
      <c r="G298" s="57" t="n">
        <f aca="false">SUM(G299:G299)</f>
        <v>570</v>
      </c>
    </row>
    <row r="299" customFormat="false" ht="15" hidden="false" customHeight="false" outlineLevel="0" collapsed="false">
      <c r="A299" s="36" t="s">
        <v>26</v>
      </c>
      <c r="B299" s="37" t="s">
        <v>303</v>
      </c>
      <c r="C299" s="40" t="s">
        <v>27</v>
      </c>
      <c r="D299" s="37" t="s">
        <v>177</v>
      </c>
      <c r="E299" s="66" t="n">
        <f aca="false">570-100</f>
        <v>470</v>
      </c>
      <c r="F299" s="66" t="n">
        <v>570</v>
      </c>
      <c r="G299" s="67" t="n">
        <v>570</v>
      </c>
    </row>
    <row r="300" customFormat="false" ht="15.6" hidden="false" customHeight="false" outlineLevel="0" collapsed="false">
      <c r="A300" s="20" t="s">
        <v>304</v>
      </c>
      <c r="B300" s="21" t="s">
        <v>305</v>
      </c>
      <c r="C300" s="21"/>
      <c r="D300" s="22"/>
      <c r="E300" s="23" t="n">
        <f aca="false">E301</f>
        <v>20</v>
      </c>
      <c r="F300" s="23" t="n">
        <f aca="false">F301</f>
        <v>20</v>
      </c>
      <c r="G300" s="55" t="n">
        <f aca="false">G301</f>
        <v>20</v>
      </c>
    </row>
    <row r="301" customFormat="false" ht="15.6" hidden="false" customHeight="false" outlineLevel="0" collapsed="false">
      <c r="A301" s="24" t="s">
        <v>306</v>
      </c>
      <c r="B301" s="25" t="s">
        <v>307</v>
      </c>
      <c r="C301" s="25"/>
      <c r="D301" s="26"/>
      <c r="E301" s="56" t="n">
        <f aca="false">SUM(E302:E302)</f>
        <v>20</v>
      </c>
      <c r="F301" s="56" t="n">
        <f aca="false">SUM(F302:F302)</f>
        <v>20</v>
      </c>
      <c r="G301" s="57" t="n">
        <f aca="false">SUM(G302:G302)</f>
        <v>20</v>
      </c>
    </row>
    <row r="302" customFormat="false" ht="15" hidden="false" customHeight="false" outlineLevel="0" collapsed="false">
      <c r="A302" s="36" t="s">
        <v>26</v>
      </c>
      <c r="B302" s="37" t="s">
        <v>307</v>
      </c>
      <c r="C302" s="37" t="s">
        <v>27</v>
      </c>
      <c r="D302" s="37" t="s">
        <v>177</v>
      </c>
      <c r="E302" s="66" t="n">
        <v>20</v>
      </c>
      <c r="F302" s="66" t="n">
        <v>20</v>
      </c>
      <c r="G302" s="67" t="n">
        <v>20</v>
      </c>
    </row>
    <row r="303" customFormat="false" ht="15.6" hidden="false" customHeight="false" outlineLevel="0" collapsed="false">
      <c r="A303" s="20" t="s">
        <v>308</v>
      </c>
      <c r="B303" s="21" t="s">
        <v>309</v>
      </c>
      <c r="C303" s="21"/>
      <c r="D303" s="22"/>
      <c r="E303" s="23" t="n">
        <f aca="false">E304</f>
        <v>85</v>
      </c>
      <c r="F303" s="23" t="n">
        <f aca="false">F304</f>
        <v>85</v>
      </c>
      <c r="G303" s="55" t="n">
        <f aca="false">G304</f>
        <v>85</v>
      </c>
    </row>
    <row r="304" customFormat="false" ht="31.2" hidden="false" customHeight="false" outlineLevel="0" collapsed="false">
      <c r="A304" s="24" t="s">
        <v>310</v>
      </c>
      <c r="B304" s="25" t="s">
        <v>311</v>
      </c>
      <c r="C304" s="25"/>
      <c r="D304" s="26"/>
      <c r="E304" s="56" t="n">
        <f aca="false">SUM(E305:E305)</f>
        <v>85</v>
      </c>
      <c r="F304" s="56" t="n">
        <f aca="false">SUM(F305:F305)</f>
        <v>85</v>
      </c>
      <c r="G304" s="57" t="n">
        <f aca="false">SUM(G305:G305)</f>
        <v>85</v>
      </c>
    </row>
    <row r="305" customFormat="false" ht="15" hidden="false" customHeight="false" outlineLevel="0" collapsed="false">
      <c r="A305" s="36" t="s">
        <v>26</v>
      </c>
      <c r="B305" s="37" t="s">
        <v>311</v>
      </c>
      <c r="C305" s="37" t="s">
        <v>27</v>
      </c>
      <c r="D305" s="37" t="s">
        <v>177</v>
      </c>
      <c r="E305" s="66" t="n">
        <v>85</v>
      </c>
      <c r="F305" s="66" t="n">
        <v>85</v>
      </c>
      <c r="G305" s="67" t="n">
        <v>85</v>
      </c>
    </row>
    <row r="306" customFormat="false" ht="15.6" hidden="false" customHeight="false" outlineLevel="0" collapsed="false">
      <c r="A306" s="20" t="s">
        <v>312</v>
      </c>
      <c r="B306" s="21" t="s">
        <v>313</v>
      </c>
      <c r="C306" s="21"/>
      <c r="D306" s="22"/>
      <c r="E306" s="23" t="n">
        <f aca="false">E307</f>
        <v>1078.7</v>
      </c>
      <c r="F306" s="23" t="n">
        <f aca="false">F307</f>
        <v>1078.7</v>
      </c>
      <c r="G306" s="55" t="n">
        <f aca="false">G307</f>
        <v>1078.7</v>
      </c>
    </row>
    <row r="307" customFormat="false" ht="15.6" hidden="false" customHeight="false" outlineLevel="0" collapsed="false">
      <c r="A307" s="24" t="s">
        <v>314</v>
      </c>
      <c r="B307" s="25" t="s">
        <v>315</v>
      </c>
      <c r="C307" s="25"/>
      <c r="D307" s="26"/>
      <c r="E307" s="56" t="n">
        <f aca="false">SUM(E308:E309)</f>
        <v>1078.7</v>
      </c>
      <c r="F307" s="56" t="n">
        <f aca="false">SUM(F308:F309)</f>
        <v>1078.7</v>
      </c>
      <c r="G307" s="56" t="n">
        <f aca="false">SUM(G308:G309)</f>
        <v>1078.7</v>
      </c>
    </row>
    <row r="308" customFormat="false" ht="15" hidden="false" customHeight="false" outlineLevel="0" collapsed="false">
      <c r="A308" s="29" t="s">
        <v>26</v>
      </c>
      <c r="B308" s="30" t="s">
        <v>315</v>
      </c>
      <c r="C308" s="44" t="s">
        <v>27</v>
      </c>
      <c r="D308" s="30" t="s">
        <v>177</v>
      </c>
      <c r="E308" s="31" t="n">
        <v>770</v>
      </c>
      <c r="F308" s="31" t="n">
        <v>770</v>
      </c>
      <c r="G308" s="32" t="n">
        <v>770</v>
      </c>
    </row>
    <row r="309" customFormat="false" ht="15" hidden="false" customHeight="false" outlineLevel="0" collapsed="false">
      <c r="A309" s="36" t="s">
        <v>32</v>
      </c>
      <c r="B309" s="37" t="s">
        <v>315</v>
      </c>
      <c r="C309" s="40" t="s">
        <v>33</v>
      </c>
      <c r="D309" s="37" t="s">
        <v>177</v>
      </c>
      <c r="E309" s="38" t="n">
        <v>308.7</v>
      </c>
      <c r="F309" s="38" t="n">
        <v>308.7</v>
      </c>
      <c r="G309" s="41" t="n">
        <v>308.7</v>
      </c>
      <c r="H309" s="49"/>
    </row>
    <row r="310" customFormat="false" ht="31.2" hidden="false" customHeight="false" outlineLevel="0" collapsed="false">
      <c r="A310" s="50" t="s">
        <v>316</v>
      </c>
      <c r="B310" s="51" t="s">
        <v>317</v>
      </c>
      <c r="C310" s="51"/>
      <c r="D310" s="52"/>
      <c r="E310" s="43" t="n">
        <f aca="false">E311</f>
        <v>655.6</v>
      </c>
      <c r="F310" s="43" t="n">
        <f aca="false">F311</f>
        <v>555.6</v>
      </c>
      <c r="G310" s="43" t="n">
        <f aca="false">G311</f>
        <v>555.6</v>
      </c>
    </row>
    <row r="311" customFormat="false" ht="15.6" hidden="false" customHeight="false" outlineLevel="0" collapsed="false">
      <c r="A311" s="192" t="s">
        <v>318</v>
      </c>
      <c r="B311" s="163" t="s">
        <v>319</v>
      </c>
      <c r="C311" s="21"/>
      <c r="D311" s="22"/>
      <c r="E311" s="27" t="n">
        <f aca="false">E312</f>
        <v>655.6</v>
      </c>
      <c r="F311" s="27" t="n">
        <f aca="false">F312</f>
        <v>555.6</v>
      </c>
      <c r="G311" s="27" t="n">
        <f aca="false">G312</f>
        <v>555.6</v>
      </c>
    </row>
    <row r="312" customFormat="false" ht="15" hidden="false" customHeight="false" outlineLevel="0" collapsed="false">
      <c r="A312" s="164" t="s">
        <v>26</v>
      </c>
      <c r="B312" s="165" t="s">
        <v>319</v>
      </c>
      <c r="C312" s="100" t="s">
        <v>27</v>
      </c>
      <c r="D312" s="100" t="s">
        <v>177</v>
      </c>
      <c r="E312" s="38" t="n">
        <f aca="false">555.6+100</f>
        <v>655.6</v>
      </c>
      <c r="F312" s="38" t="n">
        <v>555.6</v>
      </c>
      <c r="G312" s="41" t="n">
        <v>555.6</v>
      </c>
    </row>
    <row r="313" customFormat="false" ht="27.6" hidden="false" customHeight="true" outlineLevel="0" collapsed="false">
      <c r="A313" s="146" t="s">
        <v>320</v>
      </c>
      <c r="B313" s="147" t="s">
        <v>321</v>
      </c>
      <c r="C313" s="147"/>
      <c r="D313" s="148"/>
      <c r="E313" s="193" t="n">
        <f aca="false">E314+E332+E350+E390+E404</f>
        <v>191843.6</v>
      </c>
      <c r="F313" s="193" t="n">
        <f aca="false">F314+F332+F350+F390+F404</f>
        <v>182639.9</v>
      </c>
      <c r="G313" s="194" t="n">
        <f aca="false">G314+G332+G350+G390+G404</f>
        <v>184424.8</v>
      </c>
    </row>
    <row r="314" customFormat="false" ht="36.6" hidden="false" customHeight="true" outlineLevel="0" collapsed="false">
      <c r="A314" s="120" t="s">
        <v>322</v>
      </c>
      <c r="B314" s="17" t="s">
        <v>323</v>
      </c>
      <c r="C314" s="17"/>
      <c r="D314" s="18"/>
      <c r="E314" s="19" t="n">
        <f aca="false">E315+E320+E323+E326+E329</f>
        <v>33827</v>
      </c>
      <c r="F314" s="19" t="n">
        <f aca="false">F315+F320+F323+F326+F329</f>
        <v>34508.7</v>
      </c>
      <c r="G314" s="19" t="n">
        <f aca="false">G315+G320+G323+G326+G329</f>
        <v>36293.6</v>
      </c>
    </row>
    <row r="315" customFormat="false" ht="28.95" hidden="false" customHeight="true" outlineLevel="0" collapsed="false">
      <c r="A315" s="20" t="s">
        <v>324</v>
      </c>
      <c r="B315" s="21" t="s">
        <v>325</v>
      </c>
      <c r="C315" s="21"/>
      <c r="D315" s="22"/>
      <c r="E315" s="27" t="n">
        <f aca="false">E316</f>
        <v>17834.6</v>
      </c>
      <c r="F315" s="27" t="n">
        <f aca="false">F316</f>
        <v>33397.8</v>
      </c>
      <c r="G315" s="27" t="n">
        <f aca="false">G316</f>
        <v>35182.7</v>
      </c>
    </row>
    <row r="316" customFormat="false" ht="15.6" hidden="false" customHeight="false" outlineLevel="0" collapsed="false">
      <c r="A316" s="24" t="s">
        <v>21</v>
      </c>
      <c r="B316" s="25" t="s">
        <v>326</v>
      </c>
      <c r="C316" s="25"/>
      <c r="D316" s="26"/>
      <c r="E316" s="27" t="n">
        <f aca="false">SUM(E317:E319)</f>
        <v>17834.6</v>
      </c>
      <c r="F316" s="27" t="n">
        <f aca="false">SUM(F317:F319)</f>
        <v>33397.8</v>
      </c>
      <c r="G316" s="28" t="n">
        <f aca="false">SUM(G317:G319)</f>
        <v>35182.7</v>
      </c>
    </row>
    <row r="317" customFormat="false" ht="45" hidden="false" customHeight="false" outlineLevel="0" collapsed="false">
      <c r="A317" s="29" t="s">
        <v>23</v>
      </c>
      <c r="B317" s="30" t="s">
        <v>326</v>
      </c>
      <c r="C317" s="30" t="s">
        <v>24</v>
      </c>
      <c r="D317" s="30" t="s">
        <v>327</v>
      </c>
      <c r="E317" s="31" t="n">
        <v>14198</v>
      </c>
      <c r="F317" s="31" t="n">
        <f aca="false">15608.7+14439.4</f>
        <v>30048.1</v>
      </c>
      <c r="G317" s="32" t="n">
        <f aca="false">17393.6+14439.4</f>
        <v>31833</v>
      </c>
    </row>
    <row r="318" customFormat="false" ht="15" hidden="false" customHeight="false" outlineLevel="0" collapsed="false">
      <c r="A318" s="33" t="s">
        <v>26</v>
      </c>
      <c r="B318" s="34" t="s">
        <v>326</v>
      </c>
      <c r="C318" s="34" t="s">
        <v>27</v>
      </c>
      <c r="D318" s="34" t="s">
        <v>327</v>
      </c>
      <c r="E318" s="35" t="n">
        <v>3514.1</v>
      </c>
      <c r="F318" s="35" t="n">
        <v>3227.2</v>
      </c>
      <c r="G318" s="54" t="n">
        <v>3227.2</v>
      </c>
    </row>
    <row r="319" customFormat="false" ht="15" hidden="false" customHeight="false" outlineLevel="0" collapsed="false">
      <c r="A319" s="39" t="s">
        <v>28</v>
      </c>
      <c r="B319" s="37" t="s">
        <v>326</v>
      </c>
      <c r="C319" s="37" t="s">
        <v>29</v>
      </c>
      <c r="D319" s="37" t="s">
        <v>327</v>
      </c>
      <c r="E319" s="38" t="n">
        <v>122.5</v>
      </c>
      <c r="F319" s="38" t="n">
        <v>122.5</v>
      </c>
      <c r="G319" s="41" t="n">
        <v>122.5</v>
      </c>
    </row>
    <row r="320" customFormat="false" ht="31.2" hidden="false" customHeight="false" outlineLevel="0" collapsed="false">
      <c r="A320" s="20" t="s">
        <v>328</v>
      </c>
      <c r="B320" s="21" t="s">
        <v>329</v>
      </c>
      <c r="C320" s="21"/>
      <c r="D320" s="22"/>
      <c r="E320" s="27" t="n">
        <f aca="false">E321</f>
        <v>941.9</v>
      </c>
      <c r="F320" s="27" t="n">
        <f aca="false">F321</f>
        <v>941.9</v>
      </c>
      <c r="G320" s="28" t="n">
        <f aca="false">G321</f>
        <v>941.9</v>
      </c>
    </row>
    <row r="321" customFormat="false" ht="31.2" hidden="false" customHeight="false" outlineLevel="0" collapsed="false">
      <c r="A321" s="63" t="s">
        <v>330</v>
      </c>
      <c r="B321" s="64" t="s">
        <v>331</v>
      </c>
      <c r="C321" s="64"/>
      <c r="D321" s="65"/>
      <c r="E321" s="27" t="n">
        <f aca="false">E322</f>
        <v>941.9</v>
      </c>
      <c r="F321" s="27" t="n">
        <f aca="false">F322</f>
        <v>941.9</v>
      </c>
      <c r="G321" s="28" t="n">
        <f aca="false">G322</f>
        <v>941.9</v>
      </c>
    </row>
    <row r="322" customFormat="false" ht="15" hidden="false" customHeight="false" outlineLevel="0" collapsed="false">
      <c r="A322" s="39" t="s">
        <v>26</v>
      </c>
      <c r="B322" s="40" t="s">
        <v>331</v>
      </c>
      <c r="C322" s="40" t="s">
        <v>27</v>
      </c>
      <c r="D322" s="40" t="s">
        <v>327</v>
      </c>
      <c r="E322" s="38" t="n">
        <v>941.9</v>
      </c>
      <c r="F322" s="38" t="n">
        <v>941.9</v>
      </c>
      <c r="G322" s="41" t="n">
        <v>941.9</v>
      </c>
    </row>
    <row r="323" customFormat="false" ht="31.2" hidden="false" customHeight="false" outlineLevel="0" collapsed="false">
      <c r="A323" s="20" t="s">
        <v>332</v>
      </c>
      <c r="B323" s="21" t="s">
        <v>333</v>
      </c>
      <c r="C323" s="21"/>
      <c r="D323" s="22"/>
      <c r="E323" s="27" t="n">
        <f aca="false">E324</f>
        <v>169</v>
      </c>
      <c r="F323" s="27" t="n">
        <f aca="false">F324</f>
        <v>169</v>
      </c>
      <c r="G323" s="28" t="n">
        <f aca="false">G324</f>
        <v>169</v>
      </c>
    </row>
    <row r="324" customFormat="false" ht="31.2" hidden="false" customHeight="false" outlineLevel="0" collapsed="false">
      <c r="A324" s="24" t="s">
        <v>334</v>
      </c>
      <c r="B324" s="25" t="s">
        <v>335</v>
      </c>
      <c r="C324" s="25"/>
      <c r="D324" s="26"/>
      <c r="E324" s="27" t="n">
        <f aca="false">E325</f>
        <v>169</v>
      </c>
      <c r="F324" s="27" t="n">
        <f aca="false">F325</f>
        <v>169</v>
      </c>
      <c r="G324" s="28" t="n">
        <f aca="false">G325</f>
        <v>169</v>
      </c>
    </row>
    <row r="325" customFormat="false" ht="15" hidden="false" customHeight="false" outlineLevel="0" collapsed="false">
      <c r="A325" s="36" t="s">
        <v>26</v>
      </c>
      <c r="B325" s="37" t="s">
        <v>335</v>
      </c>
      <c r="C325" s="37" t="s">
        <v>27</v>
      </c>
      <c r="D325" s="37" t="s">
        <v>327</v>
      </c>
      <c r="E325" s="38" t="n">
        <v>169</v>
      </c>
      <c r="F325" s="38" t="n">
        <v>169</v>
      </c>
      <c r="G325" s="41" t="n">
        <v>169</v>
      </c>
    </row>
    <row r="326" customFormat="false" ht="15.6" hidden="false" customHeight="false" outlineLevel="0" collapsed="false">
      <c r="A326" s="20" t="s">
        <v>336</v>
      </c>
      <c r="B326" s="21" t="s">
        <v>337</v>
      </c>
      <c r="C326" s="21"/>
      <c r="D326" s="22"/>
      <c r="E326" s="27" t="n">
        <f aca="false">E327</f>
        <v>14439.4</v>
      </c>
      <c r="F326" s="27" t="n">
        <f aca="false">F327</f>
        <v>0</v>
      </c>
      <c r="G326" s="28" t="n">
        <f aca="false">G327</f>
        <v>0</v>
      </c>
    </row>
    <row r="327" customFormat="false" ht="62.4" hidden="false" customHeight="false" outlineLevel="0" collapsed="false">
      <c r="A327" s="24" t="s">
        <v>338</v>
      </c>
      <c r="B327" s="25" t="s">
        <v>339</v>
      </c>
      <c r="C327" s="25"/>
      <c r="D327" s="26"/>
      <c r="E327" s="27" t="n">
        <f aca="false">E328</f>
        <v>14439.4</v>
      </c>
      <c r="F327" s="27" t="n">
        <f aca="false">F328</f>
        <v>0</v>
      </c>
      <c r="G327" s="28" t="n">
        <f aca="false">G328</f>
        <v>0</v>
      </c>
    </row>
    <row r="328" customFormat="false" ht="31.2" hidden="false" customHeight="true" outlineLevel="0" collapsed="false">
      <c r="A328" s="36" t="s">
        <v>23</v>
      </c>
      <c r="B328" s="37" t="s">
        <v>339</v>
      </c>
      <c r="C328" s="37" t="s">
        <v>24</v>
      </c>
      <c r="D328" s="37" t="s">
        <v>327</v>
      </c>
      <c r="E328" s="38" t="n">
        <v>14439.4</v>
      </c>
      <c r="F328" s="38" t="n">
        <v>0</v>
      </c>
      <c r="G328" s="38" t="n">
        <v>0</v>
      </c>
    </row>
    <row r="329" customFormat="false" ht="15.6" hidden="false" customHeight="false" outlineLevel="0" collapsed="false">
      <c r="A329" s="20" t="s">
        <v>340</v>
      </c>
      <c r="B329" s="21" t="s">
        <v>341</v>
      </c>
      <c r="C329" s="21"/>
      <c r="D329" s="22"/>
      <c r="E329" s="27" t="n">
        <f aca="false">E330</f>
        <v>442.1</v>
      </c>
      <c r="F329" s="27" t="n">
        <f aca="false">F330</f>
        <v>0</v>
      </c>
      <c r="G329" s="27" t="n">
        <f aca="false">G330</f>
        <v>0</v>
      </c>
    </row>
    <row r="330" customFormat="false" ht="15.6" hidden="false" customHeight="false" outlineLevel="0" collapsed="false">
      <c r="A330" s="24" t="s">
        <v>219</v>
      </c>
      <c r="B330" s="25" t="s">
        <v>342</v>
      </c>
      <c r="C330" s="25"/>
      <c r="D330" s="26"/>
      <c r="E330" s="27" t="n">
        <f aca="false">E331</f>
        <v>442.1</v>
      </c>
      <c r="F330" s="27" t="n">
        <f aca="false">F331</f>
        <v>0</v>
      </c>
      <c r="G330" s="28" t="n">
        <f aca="false">G331</f>
        <v>0</v>
      </c>
    </row>
    <row r="331" customFormat="false" ht="15" hidden="false" customHeight="false" outlineLevel="0" collapsed="false">
      <c r="A331" s="36" t="s">
        <v>26</v>
      </c>
      <c r="B331" s="37" t="s">
        <v>342</v>
      </c>
      <c r="C331" s="37" t="s">
        <v>27</v>
      </c>
      <c r="D331" s="37" t="s">
        <v>327</v>
      </c>
      <c r="E331" s="38" t="n">
        <v>442.1</v>
      </c>
      <c r="F331" s="38" t="n">
        <v>0</v>
      </c>
      <c r="G331" s="38" t="n">
        <v>0</v>
      </c>
    </row>
    <row r="332" customFormat="false" ht="28.2" hidden="false" customHeight="true" outlineLevel="0" collapsed="false">
      <c r="A332" s="120" t="s">
        <v>343</v>
      </c>
      <c r="B332" s="17" t="s">
        <v>344</v>
      </c>
      <c r="C332" s="17"/>
      <c r="D332" s="18"/>
      <c r="E332" s="19" t="n">
        <f aca="false">E333+E337+E344+E347+E341</f>
        <v>139243.9</v>
      </c>
      <c r="F332" s="19" t="n">
        <f aca="false">F333+F337+F344+F347+F341</f>
        <v>133789.1</v>
      </c>
      <c r="G332" s="19" t="n">
        <f aca="false">G333+G337+G344+G347+G341</f>
        <v>133789.1</v>
      </c>
    </row>
    <row r="333" customFormat="false" ht="15.6" hidden="false" customHeight="false" outlineLevel="0" collapsed="false">
      <c r="A333" s="20" t="s">
        <v>345</v>
      </c>
      <c r="B333" s="21" t="s">
        <v>346</v>
      </c>
      <c r="C333" s="21"/>
      <c r="D333" s="22"/>
      <c r="E333" s="23" t="n">
        <f aca="false">E334</f>
        <v>129630.6</v>
      </c>
      <c r="F333" s="23" t="n">
        <f aca="false">F334</f>
        <v>132404.5</v>
      </c>
      <c r="G333" s="23" t="n">
        <f aca="false">G334</f>
        <v>132404.5</v>
      </c>
    </row>
    <row r="334" customFormat="false" ht="15.6" hidden="false" customHeight="false" outlineLevel="0" collapsed="false">
      <c r="A334" s="63" t="s">
        <v>94</v>
      </c>
      <c r="B334" s="195" t="s">
        <v>347</v>
      </c>
      <c r="C334" s="195"/>
      <c r="D334" s="196"/>
      <c r="E334" s="56" t="n">
        <f aca="false">SUM(E335:E336)</f>
        <v>129630.6</v>
      </c>
      <c r="F334" s="56" t="n">
        <f aca="false">SUM(F335:F336)</f>
        <v>132404.5</v>
      </c>
      <c r="G334" s="57" t="n">
        <f aca="false">SUM(G335:G336)</f>
        <v>132404.5</v>
      </c>
    </row>
    <row r="335" customFormat="false" ht="15" hidden="false" customHeight="false" outlineLevel="0" collapsed="false">
      <c r="A335" s="62" t="s">
        <v>26</v>
      </c>
      <c r="B335" s="197" t="s">
        <v>347</v>
      </c>
      <c r="C335" s="197" t="s">
        <v>27</v>
      </c>
      <c r="D335" s="197" t="s">
        <v>93</v>
      </c>
      <c r="E335" s="31" t="n">
        <v>1497</v>
      </c>
      <c r="F335" s="31" t="n">
        <v>0</v>
      </c>
      <c r="G335" s="32" t="n">
        <v>0</v>
      </c>
    </row>
    <row r="336" customFormat="false" ht="15" hidden="false" customHeight="false" outlineLevel="0" collapsed="false">
      <c r="A336" s="39" t="s">
        <v>32</v>
      </c>
      <c r="B336" s="198" t="s">
        <v>347</v>
      </c>
      <c r="C336" s="198" t="s">
        <v>33</v>
      </c>
      <c r="D336" s="198" t="s">
        <v>93</v>
      </c>
      <c r="E336" s="38" t="n">
        <v>128133.6</v>
      </c>
      <c r="F336" s="38" t="n">
        <v>132404.5</v>
      </c>
      <c r="G336" s="41" t="n">
        <v>132404.5</v>
      </c>
    </row>
    <row r="337" customFormat="false" ht="46.8" hidden="false" customHeight="false" outlineLevel="0" collapsed="false">
      <c r="A337" s="199" t="s">
        <v>348</v>
      </c>
      <c r="B337" s="200" t="s">
        <v>349</v>
      </c>
      <c r="C337" s="200"/>
      <c r="D337" s="201"/>
      <c r="E337" s="118" t="n">
        <f aca="false">E338</f>
        <v>1102.6</v>
      </c>
      <c r="F337" s="118" t="n">
        <f aca="false">F338</f>
        <v>1102.6</v>
      </c>
      <c r="G337" s="125" t="n">
        <f aca="false">G338</f>
        <v>1102.6</v>
      </c>
    </row>
    <row r="338" customFormat="false" ht="31.2" hidden="false" customHeight="false" outlineLevel="0" collapsed="false">
      <c r="A338" s="63" t="s">
        <v>350</v>
      </c>
      <c r="B338" s="64" t="s">
        <v>351</v>
      </c>
      <c r="C338" s="64"/>
      <c r="D338" s="65"/>
      <c r="E338" s="27" t="n">
        <f aca="false">SUM(E339:E340)</f>
        <v>1102.6</v>
      </c>
      <c r="F338" s="27" t="n">
        <f aca="false">SUM(F339:F340)</f>
        <v>1102.6</v>
      </c>
      <c r="G338" s="27" t="n">
        <f aca="false">SUM(G339:G340)</f>
        <v>1102.6</v>
      </c>
    </row>
    <row r="339" customFormat="false" ht="15" hidden="false" customHeight="false" outlineLevel="0" collapsed="false">
      <c r="A339" s="62" t="s">
        <v>26</v>
      </c>
      <c r="B339" s="44" t="s">
        <v>351</v>
      </c>
      <c r="C339" s="44" t="s">
        <v>27</v>
      </c>
      <c r="D339" s="44" t="s">
        <v>93</v>
      </c>
      <c r="E339" s="31" t="n">
        <v>0</v>
      </c>
      <c r="F339" s="31" t="n">
        <v>1102.6</v>
      </c>
      <c r="G339" s="32" t="n">
        <v>1102.6</v>
      </c>
    </row>
    <row r="340" customFormat="false" ht="15" hidden="false" customHeight="false" outlineLevel="0" collapsed="false">
      <c r="A340" s="39" t="s">
        <v>32</v>
      </c>
      <c r="B340" s="40" t="s">
        <v>351</v>
      </c>
      <c r="C340" s="40" t="s">
        <v>33</v>
      </c>
      <c r="D340" s="40" t="s">
        <v>93</v>
      </c>
      <c r="E340" s="38" t="n">
        <v>1102.6</v>
      </c>
      <c r="F340" s="38" t="n">
        <v>0</v>
      </c>
      <c r="G340" s="41" t="n">
        <v>0</v>
      </c>
    </row>
    <row r="341" customFormat="false" ht="15.6" hidden="false" customHeight="false" outlineLevel="0" collapsed="false">
      <c r="A341" s="96" t="s">
        <v>352</v>
      </c>
      <c r="B341" s="64" t="s">
        <v>353</v>
      </c>
      <c r="C341" s="64"/>
      <c r="D341" s="65"/>
      <c r="E341" s="27" t="n">
        <f aca="false">E342</f>
        <v>6944.5</v>
      </c>
      <c r="F341" s="27" t="n">
        <f aca="false">F342</f>
        <v>0</v>
      </c>
      <c r="G341" s="27" t="n">
        <f aca="false">G342</f>
        <v>0</v>
      </c>
    </row>
    <row r="342" customFormat="false" ht="15.6" hidden="false" customHeight="false" outlineLevel="0" collapsed="false">
      <c r="A342" s="96" t="s">
        <v>354</v>
      </c>
      <c r="B342" s="64" t="s">
        <v>355</v>
      </c>
      <c r="C342" s="64"/>
      <c r="D342" s="65"/>
      <c r="E342" s="27" t="n">
        <f aca="false">E343</f>
        <v>6944.5</v>
      </c>
      <c r="F342" s="27" t="n">
        <f aca="false">F343</f>
        <v>0</v>
      </c>
      <c r="G342" s="27" t="n">
        <f aca="false">G343</f>
        <v>0</v>
      </c>
    </row>
    <row r="343" customFormat="false" ht="15" hidden="false" customHeight="false" outlineLevel="0" collapsed="false">
      <c r="A343" s="39" t="s">
        <v>32</v>
      </c>
      <c r="B343" s="40" t="s">
        <v>355</v>
      </c>
      <c r="C343" s="40" t="s">
        <v>33</v>
      </c>
      <c r="D343" s="40" t="s">
        <v>93</v>
      </c>
      <c r="E343" s="38" t="n">
        <v>6944.5</v>
      </c>
      <c r="F343" s="38" t="n">
        <v>0</v>
      </c>
      <c r="G343" s="41" t="n">
        <v>0</v>
      </c>
    </row>
    <row r="344" customFormat="false" ht="15.6" hidden="false" customHeight="false" outlineLevel="0" collapsed="false">
      <c r="A344" s="199" t="s">
        <v>356</v>
      </c>
      <c r="B344" s="200" t="s">
        <v>357</v>
      </c>
      <c r="C344" s="200"/>
      <c r="D344" s="201"/>
      <c r="E344" s="118" t="n">
        <f aca="false">E345</f>
        <v>282</v>
      </c>
      <c r="F344" s="118" t="n">
        <f aca="false">F345</f>
        <v>282</v>
      </c>
      <c r="G344" s="125" t="n">
        <f aca="false">G345</f>
        <v>282</v>
      </c>
    </row>
    <row r="345" customFormat="false" ht="15.6" hidden="false" customHeight="false" outlineLevel="0" collapsed="false">
      <c r="A345" s="63" t="s">
        <v>358</v>
      </c>
      <c r="B345" s="64" t="s">
        <v>359</v>
      </c>
      <c r="C345" s="64"/>
      <c r="D345" s="65"/>
      <c r="E345" s="27" t="n">
        <f aca="false">SUM(E346:E346)</f>
        <v>282</v>
      </c>
      <c r="F345" s="27" t="n">
        <f aca="false">SUM(F346:F346)</f>
        <v>282</v>
      </c>
      <c r="G345" s="27" t="n">
        <f aca="false">SUM(G346:G346)</f>
        <v>282</v>
      </c>
    </row>
    <row r="346" customFormat="false" ht="15" hidden="false" customHeight="false" outlineLevel="0" collapsed="false">
      <c r="A346" s="39" t="s">
        <v>26</v>
      </c>
      <c r="B346" s="198" t="s">
        <v>359</v>
      </c>
      <c r="C346" s="198" t="s">
        <v>27</v>
      </c>
      <c r="D346" s="198" t="s">
        <v>93</v>
      </c>
      <c r="E346" s="38" t="n">
        <v>282</v>
      </c>
      <c r="F346" s="38" t="n">
        <v>282</v>
      </c>
      <c r="G346" s="41" t="n">
        <v>282</v>
      </c>
    </row>
    <row r="347" customFormat="false" ht="15.6" hidden="false" customHeight="false" outlineLevel="0" collapsed="false">
      <c r="A347" s="202" t="s">
        <v>360</v>
      </c>
      <c r="B347" s="203" t="s">
        <v>361</v>
      </c>
      <c r="C347" s="203"/>
      <c r="D347" s="204"/>
      <c r="E347" s="77" t="n">
        <f aca="false">E348</f>
        <v>1284.2</v>
      </c>
      <c r="F347" s="77" t="n">
        <f aca="false">F348</f>
        <v>0</v>
      </c>
      <c r="G347" s="122" t="n">
        <f aca="false">G348</f>
        <v>0</v>
      </c>
    </row>
    <row r="348" customFormat="false" ht="15.6" hidden="false" customHeight="false" outlineLevel="0" collapsed="false">
      <c r="A348" s="24" t="s">
        <v>219</v>
      </c>
      <c r="B348" s="25" t="s">
        <v>362</v>
      </c>
      <c r="C348" s="25"/>
      <c r="D348" s="26"/>
      <c r="E348" s="56" t="n">
        <f aca="false">E349</f>
        <v>1284.2</v>
      </c>
      <c r="F348" s="56" t="n">
        <f aca="false">F349</f>
        <v>0</v>
      </c>
      <c r="G348" s="56" t="n">
        <f aca="false">G349</f>
        <v>0</v>
      </c>
    </row>
    <row r="349" customFormat="false" ht="15" hidden="false" customHeight="false" outlineLevel="0" collapsed="false">
      <c r="A349" s="36" t="s">
        <v>32</v>
      </c>
      <c r="B349" s="37" t="s">
        <v>362</v>
      </c>
      <c r="C349" s="40" t="s">
        <v>33</v>
      </c>
      <c r="D349" s="37" t="s">
        <v>93</v>
      </c>
      <c r="E349" s="66" t="n">
        <v>1284.2</v>
      </c>
      <c r="F349" s="66" t="n">
        <v>0</v>
      </c>
      <c r="G349" s="67" t="n">
        <v>0</v>
      </c>
    </row>
    <row r="350" customFormat="false" ht="15.6" hidden="false" customHeight="false" outlineLevel="0" collapsed="false">
      <c r="A350" s="136" t="s">
        <v>363</v>
      </c>
      <c r="B350" s="152" t="s">
        <v>364</v>
      </c>
      <c r="C350" s="205"/>
      <c r="D350" s="152"/>
      <c r="E350" s="206" t="n">
        <f aca="false">E351+E356+E359+E362+E365+E374+E377+E382+E387</f>
        <v>12269.8</v>
      </c>
      <c r="F350" s="206" t="n">
        <f aca="false">F351+F356+F359+F362+F365+F374+F377+F382+F387</f>
        <v>7806.1</v>
      </c>
      <c r="G350" s="206" t="n">
        <f aca="false">G351+G356+G359+G362+G365+G374+G377+G382+G387</f>
        <v>7806.1</v>
      </c>
    </row>
    <row r="351" customFormat="false" ht="31.2" hidden="false" customHeight="false" outlineLevel="0" collapsed="false">
      <c r="A351" s="121" t="s">
        <v>365</v>
      </c>
      <c r="B351" s="64" t="s">
        <v>366</v>
      </c>
      <c r="C351" s="64"/>
      <c r="D351" s="65"/>
      <c r="E351" s="27" t="n">
        <f aca="false">E352+E354</f>
        <v>3073.2</v>
      </c>
      <c r="F351" s="27" t="n">
        <f aca="false">F352+F354</f>
        <v>1573.2</v>
      </c>
      <c r="G351" s="27" t="n">
        <f aca="false">G352+G354</f>
        <v>1573.2</v>
      </c>
    </row>
    <row r="352" customFormat="false" ht="15.6" hidden="false" customHeight="false" outlineLevel="0" collapsed="false">
      <c r="A352" s="207" t="s">
        <v>367</v>
      </c>
      <c r="B352" s="64" t="s">
        <v>368</v>
      </c>
      <c r="C352" s="119"/>
      <c r="D352" s="64"/>
      <c r="E352" s="208" t="n">
        <f aca="false">SUM(E353:E353)</f>
        <v>1573.2</v>
      </c>
      <c r="F352" s="208" t="n">
        <f aca="false">SUM(F353:F353)</f>
        <v>1573.2</v>
      </c>
      <c r="G352" s="208" t="n">
        <f aca="false">SUM(G353:G353)</f>
        <v>1573.2</v>
      </c>
    </row>
    <row r="353" customFormat="false" ht="15" hidden="false" customHeight="false" outlineLevel="0" collapsed="false">
      <c r="A353" s="39" t="s">
        <v>26</v>
      </c>
      <c r="B353" s="40" t="s">
        <v>368</v>
      </c>
      <c r="C353" s="40" t="s">
        <v>27</v>
      </c>
      <c r="D353" s="40" t="s">
        <v>369</v>
      </c>
      <c r="E353" s="38" t="n">
        <v>1573.2</v>
      </c>
      <c r="F353" s="38" t="n">
        <v>1573.2</v>
      </c>
      <c r="G353" s="41" t="n">
        <v>1573.2</v>
      </c>
    </row>
    <row r="354" customFormat="false" ht="46.8" hidden="false" customHeight="false" outlineLevel="0" collapsed="false">
      <c r="A354" s="207" t="s">
        <v>370</v>
      </c>
      <c r="B354" s="64" t="s">
        <v>371</v>
      </c>
      <c r="C354" s="119"/>
      <c r="D354" s="64"/>
      <c r="E354" s="208" t="n">
        <f aca="false">SUM(E355:E355)</f>
        <v>1500</v>
      </c>
      <c r="F354" s="208" t="n">
        <f aca="false">SUM(F355:F355)</f>
        <v>0</v>
      </c>
      <c r="G354" s="209" t="n">
        <f aca="false">SUM(G355:G355)</f>
        <v>0</v>
      </c>
    </row>
    <row r="355" customFormat="false" ht="15" hidden="false" customHeight="false" outlineLevel="0" collapsed="false">
      <c r="A355" s="39" t="s">
        <v>26</v>
      </c>
      <c r="B355" s="40" t="s">
        <v>371</v>
      </c>
      <c r="C355" s="40" t="s">
        <v>27</v>
      </c>
      <c r="D355" s="40" t="s">
        <v>369</v>
      </c>
      <c r="E355" s="38" t="n">
        <v>1500</v>
      </c>
      <c r="F355" s="38" t="n">
        <v>0</v>
      </c>
      <c r="G355" s="41" t="n">
        <v>0</v>
      </c>
    </row>
    <row r="356" customFormat="false" ht="31.2" hidden="false" customHeight="false" outlineLevel="0" collapsed="false">
      <c r="A356" s="121" t="s">
        <v>372</v>
      </c>
      <c r="B356" s="64" t="s">
        <v>373</v>
      </c>
      <c r="C356" s="64"/>
      <c r="D356" s="65"/>
      <c r="E356" s="27" t="n">
        <f aca="false">E357</f>
        <v>584.1</v>
      </c>
      <c r="F356" s="27" t="n">
        <f aca="false">F357</f>
        <v>584.1</v>
      </c>
      <c r="G356" s="28" t="n">
        <f aca="false">G357</f>
        <v>584.1</v>
      </c>
    </row>
    <row r="357" customFormat="false" ht="15.6" hidden="false" customHeight="false" outlineLevel="0" collapsed="false">
      <c r="A357" s="207" t="s">
        <v>374</v>
      </c>
      <c r="B357" s="64" t="s">
        <v>375</v>
      </c>
      <c r="C357" s="119"/>
      <c r="D357" s="64"/>
      <c r="E357" s="208" t="n">
        <f aca="false">E358</f>
        <v>584.1</v>
      </c>
      <c r="F357" s="208" t="n">
        <f aca="false">F358</f>
        <v>584.1</v>
      </c>
      <c r="G357" s="208" t="n">
        <f aca="false">G358</f>
        <v>584.1</v>
      </c>
    </row>
    <row r="358" customFormat="false" ht="15" hidden="false" customHeight="false" outlineLevel="0" collapsed="false">
      <c r="A358" s="39" t="s">
        <v>26</v>
      </c>
      <c r="B358" s="40" t="s">
        <v>375</v>
      </c>
      <c r="C358" s="40" t="s">
        <v>27</v>
      </c>
      <c r="D358" s="40" t="s">
        <v>369</v>
      </c>
      <c r="E358" s="38" t="n">
        <v>584.1</v>
      </c>
      <c r="F358" s="38" t="n">
        <v>584.1</v>
      </c>
      <c r="G358" s="41" t="n">
        <v>584.1</v>
      </c>
    </row>
    <row r="359" customFormat="false" ht="31.2" hidden="false" customHeight="false" outlineLevel="0" collapsed="false">
      <c r="A359" s="121" t="s">
        <v>376</v>
      </c>
      <c r="B359" s="64" t="s">
        <v>377</v>
      </c>
      <c r="C359" s="64"/>
      <c r="D359" s="65"/>
      <c r="E359" s="27" t="n">
        <f aca="false">E360</f>
        <v>105</v>
      </c>
      <c r="F359" s="27" t="n">
        <f aca="false">F360</f>
        <v>105</v>
      </c>
      <c r="G359" s="28" t="n">
        <f aca="false">G360</f>
        <v>105</v>
      </c>
    </row>
    <row r="360" customFormat="false" ht="31.2" hidden="false" customHeight="false" outlineLevel="0" collapsed="false">
      <c r="A360" s="207" t="s">
        <v>378</v>
      </c>
      <c r="B360" s="64" t="s">
        <v>379</v>
      </c>
      <c r="C360" s="119"/>
      <c r="D360" s="64"/>
      <c r="E360" s="208" t="n">
        <f aca="false">SUM(E361:E361)</f>
        <v>105</v>
      </c>
      <c r="F360" s="208" t="n">
        <f aca="false">SUM(F361:F361)</f>
        <v>105</v>
      </c>
      <c r="G360" s="209" t="n">
        <f aca="false">SUM(G361:G361)</f>
        <v>105</v>
      </c>
    </row>
    <row r="361" customFormat="false" ht="15" hidden="false" customHeight="false" outlineLevel="0" collapsed="false">
      <c r="A361" s="39" t="s">
        <v>26</v>
      </c>
      <c r="B361" s="40" t="s">
        <v>379</v>
      </c>
      <c r="C361" s="40" t="s">
        <v>27</v>
      </c>
      <c r="D361" s="40" t="s">
        <v>369</v>
      </c>
      <c r="E361" s="38" t="n">
        <v>105</v>
      </c>
      <c r="F361" s="38" t="n">
        <v>105</v>
      </c>
      <c r="G361" s="41" t="n">
        <v>105</v>
      </c>
    </row>
    <row r="362" customFormat="false" ht="31.2" hidden="false" customHeight="false" outlineLevel="0" collapsed="false">
      <c r="A362" s="121" t="s">
        <v>380</v>
      </c>
      <c r="B362" s="64" t="s">
        <v>381</v>
      </c>
      <c r="C362" s="64"/>
      <c r="D362" s="65"/>
      <c r="E362" s="27" t="n">
        <f aca="false">E363</f>
        <v>450.9</v>
      </c>
      <c r="F362" s="27" t="n">
        <f aca="false">F363</f>
        <v>387.2</v>
      </c>
      <c r="G362" s="27" t="n">
        <f aca="false">G363</f>
        <v>387.2</v>
      </c>
    </row>
    <row r="363" customFormat="false" ht="15.6" hidden="false" customHeight="false" outlineLevel="0" collapsed="false">
      <c r="A363" s="63" t="s">
        <v>382</v>
      </c>
      <c r="B363" s="64" t="s">
        <v>383</v>
      </c>
      <c r="C363" s="64"/>
      <c r="D363" s="65"/>
      <c r="E363" s="27" t="n">
        <f aca="false">SUM(E364:E364)</f>
        <v>450.9</v>
      </c>
      <c r="F363" s="27" t="n">
        <f aca="false">SUM(F364:F364)</f>
        <v>387.2</v>
      </c>
      <c r="G363" s="27" t="n">
        <f aca="false">SUM(G364:G364)</f>
        <v>387.2</v>
      </c>
    </row>
    <row r="364" customFormat="false" ht="15" hidden="false" customHeight="false" outlineLevel="0" collapsed="false">
      <c r="A364" s="39" t="s">
        <v>26</v>
      </c>
      <c r="B364" s="40" t="s">
        <v>383</v>
      </c>
      <c r="C364" s="40" t="s">
        <v>27</v>
      </c>
      <c r="D364" s="40" t="s">
        <v>369</v>
      </c>
      <c r="E364" s="38" t="n">
        <v>450.9</v>
      </c>
      <c r="F364" s="38" t="n">
        <v>387.2</v>
      </c>
      <c r="G364" s="41" t="n">
        <v>387.2</v>
      </c>
    </row>
    <row r="365" customFormat="false" ht="31.2" hidden="false" customHeight="false" outlineLevel="0" collapsed="false">
      <c r="A365" s="121" t="s">
        <v>384</v>
      </c>
      <c r="B365" s="64" t="s">
        <v>385</v>
      </c>
      <c r="C365" s="64"/>
      <c r="D365" s="65"/>
      <c r="E365" s="27" t="n">
        <f aca="false">E372+E366+E368+E370</f>
        <v>3387.7</v>
      </c>
      <c r="F365" s="27" t="n">
        <f aca="false">F372+F366+F368+F370</f>
        <v>487.7</v>
      </c>
      <c r="G365" s="27" t="n">
        <f aca="false">G372+G366+G368+G370</f>
        <v>487.7</v>
      </c>
    </row>
    <row r="366" customFormat="false" ht="15.6" hidden="false" customHeight="false" outlineLevel="0" collapsed="false">
      <c r="A366" s="63" t="s">
        <v>386</v>
      </c>
      <c r="B366" s="64" t="s">
        <v>387</v>
      </c>
      <c r="C366" s="64"/>
      <c r="D366" s="65"/>
      <c r="E366" s="27" t="n">
        <f aca="false">E367</f>
        <v>487.7</v>
      </c>
      <c r="F366" s="27" t="n">
        <f aca="false">F367</f>
        <v>487.7</v>
      </c>
      <c r="G366" s="27" t="n">
        <f aca="false">G367</f>
        <v>487.7</v>
      </c>
    </row>
    <row r="367" customFormat="false" ht="15" hidden="false" customHeight="false" outlineLevel="0" collapsed="false">
      <c r="A367" s="39" t="s">
        <v>26</v>
      </c>
      <c r="B367" s="40" t="s">
        <v>387</v>
      </c>
      <c r="C367" s="40" t="s">
        <v>27</v>
      </c>
      <c r="D367" s="40" t="s">
        <v>369</v>
      </c>
      <c r="E367" s="38" t="n">
        <v>487.7</v>
      </c>
      <c r="F367" s="38" t="n">
        <v>487.7</v>
      </c>
      <c r="G367" s="41" t="n">
        <v>487.7</v>
      </c>
    </row>
    <row r="368" customFormat="false" ht="15.6" hidden="false" customHeight="false" outlineLevel="0" collapsed="false">
      <c r="A368" s="109" t="s">
        <v>388</v>
      </c>
      <c r="B368" s="79" t="s">
        <v>389</v>
      </c>
      <c r="C368" s="79"/>
      <c r="D368" s="110"/>
      <c r="E368" s="43" t="n">
        <f aca="false">SUM(E369:E369)</f>
        <v>1500</v>
      </c>
      <c r="F368" s="43" t="n">
        <f aca="false">SUM(F369:F369)</f>
        <v>0</v>
      </c>
      <c r="G368" s="43" t="n">
        <f aca="false">SUM(G369:G369)</f>
        <v>0</v>
      </c>
    </row>
    <row r="369" customFormat="false" ht="15" hidden="false" customHeight="false" outlineLevel="0" collapsed="false">
      <c r="A369" s="39" t="s">
        <v>26</v>
      </c>
      <c r="B369" s="40" t="s">
        <v>389</v>
      </c>
      <c r="C369" s="40" t="s">
        <v>27</v>
      </c>
      <c r="D369" s="40" t="s">
        <v>369</v>
      </c>
      <c r="E369" s="38" t="n">
        <v>1500</v>
      </c>
      <c r="F369" s="38" t="n">
        <v>0</v>
      </c>
      <c r="G369" s="41" t="n">
        <v>0</v>
      </c>
    </row>
    <row r="370" customFormat="false" ht="15.6" hidden="false" customHeight="false" outlineLevel="0" collapsed="false">
      <c r="A370" s="109" t="s">
        <v>390</v>
      </c>
      <c r="B370" s="79" t="s">
        <v>391</v>
      </c>
      <c r="C370" s="79"/>
      <c r="D370" s="110"/>
      <c r="E370" s="43" t="n">
        <f aca="false">SUM(E371:E371)</f>
        <v>1000</v>
      </c>
      <c r="F370" s="43" t="n">
        <f aca="false">SUM(F371:F371)</f>
        <v>0</v>
      </c>
      <c r="G370" s="43" t="n">
        <f aca="false">SUM(G371:G371)</f>
        <v>0</v>
      </c>
    </row>
    <row r="371" customFormat="false" ht="15" hidden="false" customHeight="false" outlineLevel="0" collapsed="false">
      <c r="A371" s="39" t="s">
        <v>26</v>
      </c>
      <c r="B371" s="40" t="s">
        <v>391</v>
      </c>
      <c r="C371" s="40" t="s">
        <v>27</v>
      </c>
      <c r="D371" s="40" t="s">
        <v>369</v>
      </c>
      <c r="E371" s="38" t="n">
        <v>1000</v>
      </c>
      <c r="F371" s="38" t="n">
        <v>0</v>
      </c>
      <c r="G371" s="41" t="n">
        <v>0</v>
      </c>
    </row>
    <row r="372" customFormat="false" ht="31.2" hidden="false" customHeight="false" outlineLevel="0" collapsed="false">
      <c r="A372" s="109" t="s">
        <v>392</v>
      </c>
      <c r="B372" s="79" t="s">
        <v>393</v>
      </c>
      <c r="C372" s="79"/>
      <c r="D372" s="110"/>
      <c r="E372" s="43" t="n">
        <f aca="false">SUM(E373:E373)</f>
        <v>400</v>
      </c>
      <c r="F372" s="43" t="n">
        <f aca="false">SUM(F373:F373)</f>
        <v>0</v>
      </c>
      <c r="G372" s="43" t="n">
        <f aca="false">SUM(G373:G373)</f>
        <v>0</v>
      </c>
    </row>
    <row r="373" customFormat="false" ht="15" hidden="false" customHeight="false" outlineLevel="0" collapsed="false">
      <c r="A373" s="36" t="s">
        <v>32</v>
      </c>
      <c r="B373" s="40" t="s">
        <v>393</v>
      </c>
      <c r="C373" s="40" t="s">
        <v>33</v>
      </c>
      <c r="D373" s="40" t="s">
        <v>327</v>
      </c>
      <c r="E373" s="38" t="n">
        <v>400</v>
      </c>
      <c r="F373" s="38" t="n">
        <v>0</v>
      </c>
      <c r="G373" s="41" t="n">
        <v>0</v>
      </c>
    </row>
    <row r="374" customFormat="false" ht="31.2" hidden="false" customHeight="false" outlineLevel="0" collapsed="false">
      <c r="A374" s="121" t="s">
        <v>394</v>
      </c>
      <c r="B374" s="64" t="s">
        <v>395</v>
      </c>
      <c r="C374" s="64"/>
      <c r="D374" s="65"/>
      <c r="E374" s="27" t="n">
        <f aca="false">E375</f>
        <v>1165</v>
      </c>
      <c r="F374" s="27" t="n">
        <f aca="false">F375</f>
        <v>1165</v>
      </c>
      <c r="G374" s="28" t="n">
        <f aca="false">G375</f>
        <v>1165</v>
      </c>
    </row>
    <row r="375" customFormat="false" ht="31.2" hidden="false" customHeight="false" outlineLevel="0" collapsed="false">
      <c r="A375" s="63" t="s">
        <v>396</v>
      </c>
      <c r="B375" s="64" t="s">
        <v>397</v>
      </c>
      <c r="C375" s="64"/>
      <c r="D375" s="65"/>
      <c r="E375" s="27" t="n">
        <f aca="false">SUM(E376:E376)</f>
        <v>1165</v>
      </c>
      <c r="F375" s="27" t="n">
        <f aca="false">SUM(F376:F376)</f>
        <v>1165</v>
      </c>
      <c r="G375" s="27" t="n">
        <f aca="false">SUM(G376:G376)</f>
        <v>1165</v>
      </c>
    </row>
    <row r="376" customFormat="false" ht="15" hidden="false" customHeight="false" outlineLevel="0" collapsed="false">
      <c r="A376" s="36" t="s">
        <v>26</v>
      </c>
      <c r="B376" s="40" t="s">
        <v>397</v>
      </c>
      <c r="C376" s="40" t="s">
        <v>27</v>
      </c>
      <c r="D376" s="40" t="s">
        <v>369</v>
      </c>
      <c r="E376" s="38" t="n">
        <v>1165</v>
      </c>
      <c r="F376" s="38" t="n">
        <v>1165</v>
      </c>
      <c r="G376" s="41" t="n">
        <v>1165</v>
      </c>
    </row>
    <row r="377" customFormat="false" ht="31.2" hidden="false" customHeight="false" outlineLevel="0" collapsed="false">
      <c r="A377" s="121" t="s">
        <v>398</v>
      </c>
      <c r="B377" s="64" t="s">
        <v>399</v>
      </c>
      <c r="C377" s="64"/>
      <c r="D377" s="65"/>
      <c r="E377" s="27" t="n">
        <f aca="false">E378+E380</f>
        <v>1414.1</v>
      </c>
      <c r="F377" s="27" t="n">
        <f aca="false">F378+F380</f>
        <v>1414.1</v>
      </c>
      <c r="G377" s="27" t="n">
        <f aca="false">G378+G380</f>
        <v>1414.1</v>
      </c>
    </row>
    <row r="378" customFormat="false" ht="46.8" hidden="false" customHeight="false" outlineLevel="0" collapsed="false">
      <c r="A378" s="63" t="s">
        <v>400</v>
      </c>
      <c r="B378" s="64" t="s">
        <v>401</v>
      </c>
      <c r="C378" s="64"/>
      <c r="D378" s="65"/>
      <c r="E378" s="27" t="n">
        <f aca="false">SUM(E379:E379)</f>
        <v>554.2</v>
      </c>
      <c r="F378" s="27" t="n">
        <f aca="false">SUM(F379:F379)</f>
        <v>554.2</v>
      </c>
      <c r="G378" s="27" t="n">
        <f aca="false">SUM(G379:G379)</f>
        <v>554.2</v>
      </c>
    </row>
    <row r="379" customFormat="false" ht="15" hidden="false" customHeight="false" outlineLevel="0" collapsed="false">
      <c r="A379" s="36" t="s">
        <v>32</v>
      </c>
      <c r="B379" s="37" t="s">
        <v>401</v>
      </c>
      <c r="C379" s="37" t="s">
        <v>33</v>
      </c>
      <c r="D379" s="37" t="s">
        <v>402</v>
      </c>
      <c r="E379" s="38" t="n">
        <v>554.2</v>
      </c>
      <c r="F379" s="38" t="n">
        <v>554.2</v>
      </c>
      <c r="G379" s="41" t="n">
        <v>554.2</v>
      </c>
      <c r="H379" s="210"/>
    </row>
    <row r="380" customFormat="false" ht="62.4" hidden="false" customHeight="false" outlineLevel="0" collapsed="false">
      <c r="A380" s="63" t="s">
        <v>403</v>
      </c>
      <c r="B380" s="64" t="s">
        <v>404</v>
      </c>
      <c r="C380" s="64"/>
      <c r="D380" s="65"/>
      <c r="E380" s="27" t="n">
        <f aca="false">SUM(E381:E381)</f>
        <v>859.9</v>
      </c>
      <c r="F380" s="27" t="n">
        <f aca="false">SUM(F381:F381)</f>
        <v>859.9</v>
      </c>
      <c r="G380" s="27" t="n">
        <f aca="false">SUM(G381:G381)</f>
        <v>859.9</v>
      </c>
    </row>
    <row r="381" customFormat="false" ht="15" hidden="false" customHeight="false" outlineLevel="0" collapsed="false">
      <c r="A381" s="36" t="s">
        <v>32</v>
      </c>
      <c r="B381" s="37" t="s">
        <v>404</v>
      </c>
      <c r="C381" s="37" t="s">
        <v>33</v>
      </c>
      <c r="D381" s="37" t="s">
        <v>402</v>
      </c>
      <c r="E381" s="38" t="n">
        <v>859.9</v>
      </c>
      <c r="F381" s="38" t="n">
        <v>859.9</v>
      </c>
      <c r="G381" s="41" t="n">
        <v>859.9</v>
      </c>
    </row>
    <row r="382" customFormat="false" ht="15.6" hidden="false" customHeight="false" outlineLevel="0" collapsed="false">
      <c r="A382" s="121" t="s">
        <v>405</v>
      </c>
      <c r="B382" s="64" t="s">
        <v>406</v>
      </c>
      <c r="C382" s="64"/>
      <c r="D382" s="65"/>
      <c r="E382" s="27" t="n">
        <f aca="false">E383+E385</f>
        <v>2030.8</v>
      </c>
      <c r="F382" s="27" t="n">
        <f aca="false">F383+F385</f>
        <v>2030.8</v>
      </c>
      <c r="G382" s="27" t="n">
        <f aca="false">G383+G385</f>
        <v>2030.8</v>
      </c>
    </row>
    <row r="383" customFormat="false" ht="78" hidden="false" customHeight="false" outlineLevel="0" collapsed="false">
      <c r="A383" s="63" t="s">
        <v>407</v>
      </c>
      <c r="B383" s="64" t="s">
        <v>408</v>
      </c>
      <c r="C383" s="64"/>
      <c r="D383" s="65"/>
      <c r="E383" s="27" t="n">
        <f aca="false">E384</f>
        <v>778.8</v>
      </c>
      <c r="F383" s="27" t="n">
        <f aca="false">F384</f>
        <v>778.8</v>
      </c>
      <c r="G383" s="28" t="n">
        <f aca="false">G384</f>
        <v>778.8</v>
      </c>
    </row>
    <row r="384" customFormat="false" ht="15" hidden="false" customHeight="false" outlineLevel="0" collapsed="false">
      <c r="A384" s="39" t="s">
        <v>28</v>
      </c>
      <c r="B384" s="40" t="s">
        <v>408</v>
      </c>
      <c r="C384" s="40" t="s">
        <v>29</v>
      </c>
      <c r="D384" s="40" t="s">
        <v>409</v>
      </c>
      <c r="E384" s="38" t="n">
        <v>778.8</v>
      </c>
      <c r="F384" s="38" t="n">
        <v>778.8</v>
      </c>
      <c r="G384" s="41" t="n">
        <v>778.8</v>
      </c>
    </row>
    <row r="385" customFormat="false" ht="46.8" hidden="false" customHeight="false" outlineLevel="0" collapsed="false">
      <c r="A385" s="63" t="s">
        <v>410</v>
      </c>
      <c r="B385" s="64" t="s">
        <v>411</v>
      </c>
      <c r="C385" s="64"/>
      <c r="D385" s="65"/>
      <c r="E385" s="27" t="n">
        <f aca="false">E386</f>
        <v>1252</v>
      </c>
      <c r="F385" s="27" t="n">
        <f aca="false">F386</f>
        <v>1252</v>
      </c>
      <c r="G385" s="28" t="n">
        <f aca="false">G386</f>
        <v>1252</v>
      </c>
    </row>
    <row r="386" customFormat="false" ht="15" hidden="false" customHeight="false" outlineLevel="0" collapsed="false">
      <c r="A386" s="39" t="s">
        <v>28</v>
      </c>
      <c r="B386" s="40" t="s">
        <v>411</v>
      </c>
      <c r="C386" s="40" t="s">
        <v>29</v>
      </c>
      <c r="D386" s="40" t="s">
        <v>409</v>
      </c>
      <c r="E386" s="38" t="n">
        <f aca="false">1311-59</f>
        <v>1252</v>
      </c>
      <c r="F386" s="38" t="n">
        <f aca="false">1311-59</f>
        <v>1252</v>
      </c>
      <c r="G386" s="38" t="n">
        <f aca="false">1311-59</f>
        <v>1252</v>
      </c>
    </row>
    <row r="387" customFormat="false" ht="31.2" hidden="false" customHeight="false" outlineLevel="0" collapsed="false">
      <c r="A387" s="121" t="s">
        <v>412</v>
      </c>
      <c r="B387" s="64" t="s">
        <v>413</v>
      </c>
      <c r="C387" s="64"/>
      <c r="D387" s="65"/>
      <c r="E387" s="27" t="n">
        <f aca="false">E388</f>
        <v>59</v>
      </c>
      <c r="F387" s="27" t="n">
        <f aca="false">F388</f>
        <v>59</v>
      </c>
      <c r="G387" s="27" t="n">
        <f aca="false">G388</f>
        <v>59</v>
      </c>
    </row>
    <row r="388" customFormat="false" ht="31.2" hidden="false" customHeight="false" outlineLevel="0" collapsed="false">
      <c r="A388" s="63" t="s">
        <v>414</v>
      </c>
      <c r="B388" s="64" t="s">
        <v>415</v>
      </c>
      <c r="C388" s="64"/>
      <c r="D388" s="65"/>
      <c r="E388" s="27" t="n">
        <f aca="false">E389</f>
        <v>59</v>
      </c>
      <c r="F388" s="27" t="n">
        <f aca="false">F389</f>
        <v>59</v>
      </c>
      <c r="G388" s="28" t="n">
        <f aca="false">G389</f>
        <v>59</v>
      </c>
    </row>
    <row r="389" customFormat="false" ht="15" hidden="false" customHeight="false" outlineLevel="0" collapsed="false">
      <c r="A389" s="39" t="s">
        <v>26</v>
      </c>
      <c r="B389" s="40" t="s">
        <v>415</v>
      </c>
      <c r="C389" s="40" t="s">
        <v>27</v>
      </c>
      <c r="D389" s="40" t="s">
        <v>402</v>
      </c>
      <c r="E389" s="38" t="n">
        <v>59</v>
      </c>
      <c r="F389" s="38" t="n">
        <v>59</v>
      </c>
      <c r="G389" s="41" t="n">
        <v>59</v>
      </c>
    </row>
    <row r="390" customFormat="false" ht="34.95" hidden="false" customHeight="true" outlineLevel="0" collapsed="false">
      <c r="A390" s="16" t="s">
        <v>416</v>
      </c>
      <c r="B390" s="17" t="s">
        <v>417</v>
      </c>
      <c r="C390" s="17"/>
      <c r="D390" s="18"/>
      <c r="E390" s="19" t="n">
        <f aca="false">E391+E400</f>
        <v>2988.3</v>
      </c>
      <c r="F390" s="19" t="n">
        <f aca="false">F391+F400</f>
        <v>2988.3</v>
      </c>
      <c r="G390" s="95" t="n">
        <f aca="false">G391+G400</f>
        <v>2988.3</v>
      </c>
    </row>
    <row r="391" customFormat="false" ht="31.2" hidden="false" customHeight="false" outlineLevel="0" collapsed="false">
      <c r="A391" s="20" t="s">
        <v>418</v>
      </c>
      <c r="B391" s="21" t="s">
        <v>419</v>
      </c>
      <c r="C391" s="21"/>
      <c r="D391" s="22"/>
      <c r="E391" s="27" t="n">
        <f aca="false">E392+E395+E398</f>
        <v>2432.3</v>
      </c>
      <c r="F391" s="27" t="n">
        <f aca="false">F392+F395+F398</f>
        <v>2432.3</v>
      </c>
      <c r="G391" s="28" t="n">
        <f aca="false">G392+G395+G398</f>
        <v>2432.3</v>
      </c>
    </row>
    <row r="392" customFormat="false" ht="15.6" hidden="false" customHeight="false" outlineLevel="0" collapsed="false">
      <c r="A392" s="24" t="s">
        <v>420</v>
      </c>
      <c r="B392" s="25" t="s">
        <v>421</v>
      </c>
      <c r="C392" s="25"/>
      <c r="D392" s="26"/>
      <c r="E392" s="27" t="n">
        <f aca="false">SUM(E393:E394)</f>
        <v>415.6</v>
      </c>
      <c r="F392" s="27" t="n">
        <f aca="false">SUM(F393:F394)</f>
        <v>415.6</v>
      </c>
      <c r="G392" s="28" t="n">
        <f aca="false">SUM(G393:G394)</f>
        <v>415.6</v>
      </c>
      <c r="H392" s="130"/>
    </row>
    <row r="393" customFormat="false" ht="15" hidden="false" customHeight="false" outlineLevel="0" collapsed="false">
      <c r="A393" s="29" t="s">
        <v>26</v>
      </c>
      <c r="B393" s="30" t="s">
        <v>421</v>
      </c>
      <c r="C393" s="30" t="s">
        <v>27</v>
      </c>
      <c r="D393" s="30" t="s">
        <v>327</v>
      </c>
      <c r="E393" s="31" t="n">
        <v>94.7</v>
      </c>
      <c r="F393" s="31" t="n">
        <v>94.7</v>
      </c>
      <c r="G393" s="32" t="n">
        <v>94.7</v>
      </c>
      <c r="H393" s="130"/>
    </row>
    <row r="394" customFormat="false" ht="15" hidden="false" customHeight="false" outlineLevel="0" collapsed="false">
      <c r="A394" s="36" t="s">
        <v>32</v>
      </c>
      <c r="B394" s="37" t="s">
        <v>421</v>
      </c>
      <c r="C394" s="37" t="s">
        <v>33</v>
      </c>
      <c r="D394" s="37" t="s">
        <v>93</v>
      </c>
      <c r="E394" s="38" t="n">
        <v>320.9</v>
      </c>
      <c r="F394" s="38" t="n">
        <v>320.9</v>
      </c>
      <c r="G394" s="41" t="n">
        <v>320.9</v>
      </c>
    </row>
    <row r="395" customFormat="false" ht="31.2" hidden="false" customHeight="false" outlineLevel="0" collapsed="false">
      <c r="A395" s="24" t="s">
        <v>422</v>
      </c>
      <c r="B395" s="25" t="s">
        <v>423</v>
      </c>
      <c r="C395" s="25"/>
      <c r="D395" s="26"/>
      <c r="E395" s="27" t="n">
        <f aca="false">SUM(E396:E397)</f>
        <v>1152.7</v>
      </c>
      <c r="F395" s="27" t="n">
        <f aca="false">SUM(F396:F397)</f>
        <v>1152.7</v>
      </c>
      <c r="G395" s="28" t="n">
        <f aca="false">SUM(G396:G397)</f>
        <v>1152.7</v>
      </c>
      <c r="H395" s="130"/>
    </row>
    <row r="396" customFormat="false" ht="15" hidden="false" customHeight="false" outlineLevel="0" collapsed="false">
      <c r="A396" s="29" t="s">
        <v>26</v>
      </c>
      <c r="B396" s="30" t="s">
        <v>423</v>
      </c>
      <c r="C396" s="30" t="s">
        <v>27</v>
      </c>
      <c r="D396" s="30" t="s">
        <v>327</v>
      </c>
      <c r="E396" s="31" t="n">
        <v>384.2</v>
      </c>
      <c r="F396" s="31" t="n">
        <v>384.2</v>
      </c>
      <c r="G396" s="32" t="n">
        <v>384.2</v>
      </c>
      <c r="H396" s="130"/>
    </row>
    <row r="397" customFormat="false" ht="15" hidden="false" customHeight="false" outlineLevel="0" collapsed="false">
      <c r="A397" s="36" t="s">
        <v>32</v>
      </c>
      <c r="B397" s="37" t="s">
        <v>423</v>
      </c>
      <c r="C397" s="37" t="s">
        <v>33</v>
      </c>
      <c r="D397" s="37" t="s">
        <v>93</v>
      </c>
      <c r="E397" s="38" t="n">
        <v>768.5</v>
      </c>
      <c r="F397" s="38" t="n">
        <v>768.5</v>
      </c>
      <c r="G397" s="41" t="n">
        <v>768.5</v>
      </c>
    </row>
    <row r="398" customFormat="false" ht="31.2" hidden="false" customHeight="false" outlineLevel="0" collapsed="false">
      <c r="A398" s="24" t="s">
        <v>424</v>
      </c>
      <c r="B398" s="25" t="s">
        <v>425</v>
      </c>
      <c r="C398" s="25"/>
      <c r="D398" s="26"/>
      <c r="E398" s="27" t="n">
        <f aca="false">SUM(E399:E399)</f>
        <v>864</v>
      </c>
      <c r="F398" s="27" t="n">
        <f aca="false">SUM(F399:F399)</f>
        <v>864</v>
      </c>
      <c r="G398" s="28" t="n">
        <f aca="false">SUM(G399:G399)</f>
        <v>864</v>
      </c>
    </row>
    <row r="399" customFormat="false" ht="15" hidden="false" customHeight="false" outlineLevel="0" collapsed="false">
      <c r="A399" s="36" t="s">
        <v>32</v>
      </c>
      <c r="B399" s="37" t="s">
        <v>425</v>
      </c>
      <c r="C399" s="37" t="s">
        <v>33</v>
      </c>
      <c r="D399" s="37" t="s">
        <v>93</v>
      </c>
      <c r="E399" s="38" t="n">
        <v>864</v>
      </c>
      <c r="F399" s="38" t="n">
        <v>864</v>
      </c>
      <c r="G399" s="41" t="n">
        <v>864</v>
      </c>
    </row>
    <row r="400" customFormat="false" ht="31.2" hidden="false" customHeight="false" outlineLevel="0" collapsed="false">
      <c r="A400" s="20" t="s">
        <v>426</v>
      </c>
      <c r="B400" s="21" t="s">
        <v>427</v>
      </c>
      <c r="C400" s="21"/>
      <c r="D400" s="22"/>
      <c r="E400" s="27" t="n">
        <f aca="false">E401</f>
        <v>556</v>
      </c>
      <c r="F400" s="27" t="n">
        <f aca="false">F401</f>
        <v>556</v>
      </c>
      <c r="G400" s="28" t="n">
        <f aca="false">G401</f>
        <v>556</v>
      </c>
    </row>
    <row r="401" customFormat="false" ht="15.6" hidden="false" customHeight="false" outlineLevel="0" collapsed="false">
      <c r="A401" s="24" t="s">
        <v>428</v>
      </c>
      <c r="B401" s="25" t="s">
        <v>429</v>
      </c>
      <c r="C401" s="25"/>
      <c r="D401" s="26"/>
      <c r="E401" s="27" t="n">
        <f aca="false">SUM(E402:E403)</f>
        <v>556</v>
      </c>
      <c r="F401" s="27" t="n">
        <f aca="false">SUM(F402:F403)</f>
        <v>556</v>
      </c>
      <c r="G401" s="27" t="n">
        <f aca="false">SUM(G402:G403)</f>
        <v>556</v>
      </c>
    </row>
    <row r="402" customFormat="false" ht="15" hidden="false" customHeight="false" outlineLevel="0" collapsed="false">
      <c r="A402" s="29" t="s">
        <v>26</v>
      </c>
      <c r="B402" s="30" t="s">
        <v>429</v>
      </c>
      <c r="C402" s="30" t="s">
        <v>27</v>
      </c>
      <c r="D402" s="30" t="s">
        <v>93</v>
      </c>
      <c r="E402" s="31" t="n">
        <v>156</v>
      </c>
      <c r="F402" s="31" t="n">
        <v>156</v>
      </c>
      <c r="G402" s="32" t="n">
        <v>156</v>
      </c>
    </row>
    <row r="403" customFormat="false" ht="15" hidden="false" customHeight="false" outlineLevel="0" collapsed="false">
      <c r="A403" s="33" t="s">
        <v>26</v>
      </c>
      <c r="B403" s="34" t="s">
        <v>429</v>
      </c>
      <c r="C403" s="34" t="s">
        <v>27</v>
      </c>
      <c r="D403" s="34" t="s">
        <v>327</v>
      </c>
      <c r="E403" s="35" t="n">
        <v>400</v>
      </c>
      <c r="F403" s="35" t="n">
        <v>400</v>
      </c>
      <c r="G403" s="54" t="n">
        <v>400</v>
      </c>
    </row>
    <row r="404" customFormat="false" ht="24.6" hidden="false" customHeight="true" outlineLevel="0" collapsed="false">
      <c r="A404" s="136" t="s">
        <v>430</v>
      </c>
      <c r="B404" s="152" t="s">
        <v>431</v>
      </c>
      <c r="C404" s="205"/>
      <c r="D404" s="152"/>
      <c r="E404" s="206" t="n">
        <f aca="false">E405+E412</f>
        <v>3514.6</v>
      </c>
      <c r="F404" s="206" t="n">
        <f aca="false">F405+F412</f>
        <v>3547.7</v>
      </c>
      <c r="G404" s="211" t="n">
        <f aca="false">G405+G412</f>
        <v>3547.7</v>
      </c>
    </row>
    <row r="405" customFormat="false" ht="15.6" hidden="false" customHeight="false" outlineLevel="0" collapsed="false">
      <c r="A405" s="20" t="s">
        <v>432</v>
      </c>
      <c r="B405" s="21" t="s">
        <v>433</v>
      </c>
      <c r="C405" s="21"/>
      <c r="D405" s="22"/>
      <c r="E405" s="23" t="n">
        <f aca="false">E406+E410+E408</f>
        <v>3146</v>
      </c>
      <c r="F405" s="23" t="n">
        <f aca="false">F406+F410+F408</f>
        <v>3179.1</v>
      </c>
      <c r="G405" s="55" t="n">
        <f aca="false">G406+G410+G408</f>
        <v>3179.1</v>
      </c>
    </row>
    <row r="406" customFormat="false" ht="15.6" hidden="false" customHeight="false" outlineLevel="0" collapsed="false">
      <c r="A406" s="212" t="s">
        <v>434</v>
      </c>
      <c r="B406" s="25" t="s">
        <v>435</v>
      </c>
      <c r="C406" s="213"/>
      <c r="D406" s="25"/>
      <c r="E406" s="158" t="n">
        <f aca="false">E407</f>
        <v>2330</v>
      </c>
      <c r="F406" s="158" t="n">
        <f aca="false">F407</f>
        <v>2690.9</v>
      </c>
      <c r="G406" s="159" t="n">
        <f aca="false">G407</f>
        <v>2690.9</v>
      </c>
    </row>
    <row r="407" customFormat="false" ht="28.2" hidden="false" customHeight="true" outlineLevel="0" collapsed="false">
      <c r="A407" s="36" t="s">
        <v>23</v>
      </c>
      <c r="B407" s="37" t="s">
        <v>435</v>
      </c>
      <c r="C407" s="37" t="s">
        <v>24</v>
      </c>
      <c r="D407" s="37" t="s">
        <v>369</v>
      </c>
      <c r="E407" s="61" t="n">
        <v>2330</v>
      </c>
      <c r="F407" s="61" t="n">
        <v>2690.9</v>
      </c>
      <c r="G407" s="105" t="n">
        <v>2690.9</v>
      </c>
    </row>
    <row r="408" customFormat="false" ht="31.2" hidden="false" customHeight="false" outlineLevel="0" collapsed="false">
      <c r="A408" s="212" t="s">
        <v>436</v>
      </c>
      <c r="B408" s="25" t="s">
        <v>437</v>
      </c>
      <c r="C408" s="213"/>
      <c r="D408" s="25"/>
      <c r="E408" s="208" t="n">
        <f aca="false">E409</f>
        <v>475.7</v>
      </c>
      <c r="F408" s="208" t="n">
        <f aca="false">F409</f>
        <v>488.2</v>
      </c>
      <c r="G408" s="209" t="n">
        <f aca="false">G409</f>
        <v>488.2</v>
      </c>
    </row>
    <row r="409" customFormat="false" ht="34.95" hidden="false" customHeight="true" outlineLevel="0" collapsed="false">
      <c r="A409" s="36" t="s">
        <v>23</v>
      </c>
      <c r="B409" s="37" t="s">
        <v>437</v>
      </c>
      <c r="C409" s="37" t="s">
        <v>24</v>
      </c>
      <c r="D409" s="37" t="s">
        <v>369</v>
      </c>
      <c r="E409" s="61" t="n">
        <v>475.7</v>
      </c>
      <c r="F409" s="61" t="n">
        <v>488.2</v>
      </c>
      <c r="G409" s="105" t="n">
        <v>488.2</v>
      </c>
    </row>
    <row r="410" customFormat="false" ht="31.2" hidden="false" customHeight="false" outlineLevel="0" collapsed="false">
      <c r="A410" s="24" t="s">
        <v>438</v>
      </c>
      <c r="B410" s="25" t="s">
        <v>439</v>
      </c>
      <c r="C410" s="213"/>
      <c r="D410" s="25"/>
      <c r="E410" s="27" t="n">
        <f aca="false">E411</f>
        <v>340.3</v>
      </c>
      <c r="F410" s="27" t="n">
        <f aca="false">F411</f>
        <v>0</v>
      </c>
      <c r="G410" s="28" t="n">
        <f aca="false">G411</f>
        <v>0</v>
      </c>
    </row>
    <row r="411" customFormat="false" ht="45" hidden="false" customHeight="false" outlineLevel="0" collapsed="false">
      <c r="A411" s="36" t="s">
        <v>23</v>
      </c>
      <c r="B411" s="37" t="s">
        <v>439</v>
      </c>
      <c r="C411" s="37" t="s">
        <v>24</v>
      </c>
      <c r="D411" s="37" t="s">
        <v>369</v>
      </c>
      <c r="E411" s="61" t="n">
        <v>340.3</v>
      </c>
      <c r="F411" s="61" t="n">
        <v>0</v>
      </c>
      <c r="G411" s="105" t="n">
        <v>0</v>
      </c>
    </row>
    <row r="412" customFormat="false" ht="15.6" hidden="false" customHeight="false" outlineLevel="0" collapsed="false">
      <c r="A412" s="20" t="s">
        <v>440</v>
      </c>
      <c r="B412" s="21" t="s">
        <v>441</v>
      </c>
      <c r="C412" s="21"/>
      <c r="D412" s="22"/>
      <c r="E412" s="23" t="n">
        <f aca="false">E413</f>
        <v>368.6</v>
      </c>
      <c r="F412" s="23" t="n">
        <f aca="false">F413</f>
        <v>368.6</v>
      </c>
      <c r="G412" s="55" t="n">
        <f aca="false">G413</f>
        <v>368.6</v>
      </c>
    </row>
    <row r="413" customFormat="false" ht="15.6" hidden="false" customHeight="false" outlineLevel="0" collapsed="false">
      <c r="A413" s="214" t="s">
        <v>442</v>
      </c>
      <c r="B413" s="106" t="s">
        <v>443</v>
      </c>
      <c r="C413" s="76"/>
      <c r="D413" s="106"/>
      <c r="E413" s="77" t="n">
        <f aca="false">SUM(E414:E415)</f>
        <v>368.6</v>
      </c>
      <c r="F413" s="77" t="n">
        <f aca="false">SUM(F414:F415)</f>
        <v>368.6</v>
      </c>
      <c r="G413" s="122" t="n">
        <f aca="false">SUM(G414:G415)</f>
        <v>368.6</v>
      </c>
    </row>
    <row r="414" customFormat="false" ht="15" hidden="false" customHeight="false" outlineLevel="0" collapsed="false">
      <c r="A414" s="33" t="s">
        <v>26</v>
      </c>
      <c r="B414" s="34" t="s">
        <v>443</v>
      </c>
      <c r="C414" s="34" t="s">
        <v>27</v>
      </c>
      <c r="D414" s="34" t="s">
        <v>369</v>
      </c>
      <c r="E414" s="59" t="n">
        <v>366.6</v>
      </c>
      <c r="F414" s="59" t="n">
        <v>366.6</v>
      </c>
      <c r="G414" s="104" t="n">
        <v>366.6</v>
      </c>
    </row>
    <row r="415" customFormat="false" ht="15" hidden="false" customHeight="false" outlineLevel="0" collapsed="false">
      <c r="A415" s="36" t="s">
        <v>28</v>
      </c>
      <c r="B415" s="37" t="s">
        <v>443</v>
      </c>
      <c r="C415" s="37" t="s">
        <v>29</v>
      </c>
      <c r="D415" s="37" t="s">
        <v>369</v>
      </c>
      <c r="E415" s="177" t="n">
        <v>2</v>
      </c>
      <c r="F415" s="177" t="n">
        <v>2</v>
      </c>
      <c r="G415" s="178" t="n">
        <v>2</v>
      </c>
    </row>
    <row r="416" customFormat="false" ht="31.2" hidden="false" customHeight="false" outlineLevel="0" collapsed="false">
      <c r="A416" s="215" t="s">
        <v>444</v>
      </c>
      <c r="B416" s="216" t="s">
        <v>445</v>
      </c>
      <c r="C416" s="216"/>
      <c r="D416" s="217"/>
      <c r="E416" s="149" t="n">
        <f aca="false">E417+E421+E429+E432+E435+E425</f>
        <v>964</v>
      </c>
      <c r="F416" s="149" t="n">
        <f aca="false">F417+F421+F429+F432+F435+F425</f>
        <v>983.6</v>
      </c>
      <c r="G416" s="149" t="n">
        <f aca="false">G417+G421+G429+G432+G435+G425</f>
        <v>983.6</v>
      </c>
    </row>
    <row r="417" customFormat="false" ht="31.2" hidden="false" customHeight="false" outlineLevel="0" collapsed="false">
      <c r="A417" s="20" t="s">
        <v>446</v>
      </c>
      <c r="B417" s="21" t="s">
        <v>447</v>
      </c>
      <c r="C417" s="21"/>
      <c r="D417" s="22"/>
      <c r="E417" s="23" t="n">
        <f aca="false">E418</f>
        <v>376.5</v>
      </c>
      <c r="F417" s="23" t="n">
        <f aca="false">F418</f>
        <v>193.6</v>
      </c>
      <c r="G417" s="55" t="n">
        <f aca="false">G418</f>
        <v>193.6</v>
      </c>
    </row>
    <row r="418" customFormat="false" ht="31.2" hidden="false" customHeight="false" outlineLevel="0" collapsed="false">
      <c r="A418" s="24" t="s">
        <v>448</v>
      </c>
      <c r="B418" s="25" t="s">
        <v>449</v>
      </c>
      <c r="C418" s="25"/>
      <c r="D418" s="26"/>
      <c r="E418" s="56" t="n">
        <f aca="false">SUM(E419:E420)</f>
        <v>376.5</v>
      </c>
      <c r="F418" s="56" t="n">
        <f aca="false">SUM(F419:F420)</f>
        <v>193.6</v>
      </c>
      <c r="G418" s="57" t="n">
        <f aca="false">SUM(G419:G420)</f>
        <v>193.6</v>
      </c>
      <c r="H418" s="218"/>
      <c r="I418" s="218"/>
      <c r="J418" s="218"/>
    </row>
    <row r="419" customFormat="false" ht="15" hidden="false" customHeight="false" outlineLevel="0" collapsed="false">
      <c r="A419" s="29" t="s">
        <v>26</v>
      </c>
      <c r="B419" s="30" t="s">
        <v>449</v>
      </c>
      <c r="C419" s="30" t="s">
        <v>27</v>
      </c>
      <c r="D419" s="30" t="s">
        <v>25</v>
      </c>
      <c r="E419" s="31" t="n">
        <v>132.5</v>
      </c>
      <c r="F419" s="31" t="n">
        <v>0</v>
      </c>
      <c r="G419" s="32" t="n">
        <v>193.6</v>
      </c>
      <c r="H419" s="219"/>
      <c r="I419" s="219"/>
      <c r="J419" s="219"/>
    </row>
    <row r="420" customFormat="false" ht="15" hidden="false" customHeight="false" outlineLevel="0" collapsed="false">
      <c r="A420" s="36" t="s">
        <v>32</v>
      </c>
      <c r="B420" s="37" t="s">
        <v>449</v>
      </c>
      <c r="C420" s="37" t="s">
        <v>33</v>
      </c>
      <c r="D420" s="37" t="s">
        <v>25</v>
      </c>
      <c r="E420" s="38" t="n">
        <v>244</v>
      </c>
      <c r="F420" s="38" t="n">
        <v>193.6</v>
      </c>
      <c r="G420" s="41" t="n">
        <v>0</v>
      </c>
      <c r="H420" s="129"/>
      <c r="I420" s="129"/>
      <c r="J420" s="129"/>
    </row>
    <row r="421" customFormat="false" ht="31.2" hidden="false" customHeight="false" outlineLevel="0" collapsed="false">
      <c r="A421" s="20" t="s">
        <v>450</v>
      </c>
      <c r="B421" s="21" t="s">
        <v>451</v>
      </c>
      <c r="C421" s="21"/>
      <c r="D421" s="22"/>
      <c r="E421" s="23" t="n">
        <f aca="false">E422</f>
        <v>365</v>
      </c>
      <c r="F421" s="23" t="n">
        <f aca="false">F422</f>
        <v>40</v>
      </c>
      <c r="G421" s="55" t="n">
        <f aca="false">G422</f>
        <v>40</v>
      </c>
    </row>
    <row r="422" customFormat="false" ht="31.2" hidden="false" customHeight="false" outlineLevel="0" collapsed="false">
      <c r="A422" s="24" t="s">
        <v>452</v>
      </c>
      <c r="B422" s="25" t="s">
        <v>453</v>
      </c>
      <c r="C422" s="25"/>
      <c r="D422" s="26"/>
      <c r="E422" s="56" t="n">
        <f aca="false">SUM(E423:E424)</f>
        <v>365</v>
      </c>
      <c r="F422" s="56" t="n">
        <f aca="false">SUM(F423:F424)</f>
        <v>40</v>
      </c>
      <c r="G422" s="57" t="n">
        <f aca="false">SUM(G423:G424)</f>
        <v>40</v>
      </c>
    </row>
    <row r="423" customFormat="false" ht="15" hidden="false" customHeight="false" outlineLevel="0" collapsed="false">
      <c r="A423" s="29" t="s">
        <v>26</v>
      </c>
      <c r="B423" s="30" t="s">
        <v>453</v>
      </c>
      <c r="C423" s="30" t="s">
        <v>27</v>
      </c>
      <c r="D423" s="30" t="s">
        <v>64</v>
      </c>
      <c r="E423" s="220" t="n">
        <v>300</v>
      </c>
      <c r="F423" s="220" t="n">
        <v>0</v>
      </c>
      <c r="G423" s="221" t="n">
        <v>40</v>
      </c>
    </row>
    <row r="424" customFormat="false" ht="15" hidden="false" customHeight="false" outlineLevel="0" collapsed="false">
      <c r="A424" s="36" t="s">
        <v>32</v>
      </c>
      <c r="B424" s="37" t="s">
        <v>453</v>
      </c>
      <c r="C424" s="37" t="s">
        <v>33</v>
      </c>
      <c r="D424" s="37" t="s">
        <v>64</v>
      </c>
      <c r="E424" s="66" t="n">
        <v>65</v>
      </c>
      <c r="F424" s="66" t="n">
        <v>40</v>
      </c>
      <c r="G424" s="67" t="n">
        <v>0</v>
      </c>
    </row>
    <row r="425" customFormat="false" ht="31.2" hidden="false" customHeight="false" outlineLevel="0" collapsed="false">
      <c r="A425" s="20" t="s">
        <v>454</v>
      </c>
      <c r="B425" s="21" t="s">
        <v>455</v>
      </c>
      <c r="C425" s="21"/>
      <c r="D425" s="22"/>
      <c r="E425" s="23" t="n">
        <f aca="false">E426</f>
        <v>67.5</v>
      </c>
      <c r="F425" s="23" t="n">
        <f aca="false">F426</f>
        <v>750</v>
      </c>
      <c r="G425" s="23" t="n">
        <f aca="false">G426</f>
        <v>750</v>
      </c>
    </row>
    <row r="426" customFormat="false" ht="31.2" hidden="false" customHeight="false" outlineLevel="0" collapsed="false">
      <c r="A426" s="24" t="s">
        <v>456</v>
      </c>
      <c r="B426" s="64" t="s">
        <v>457</v>
      </c>
      <c r="C426" s="64"/>
      <c r="D426" s="65"/>
      <c r="E426" s="27" t="n">
        <f aca="false">SUM(E427:E428)</f>
        <v>67.5</v>
      </c>
      <c r="F426" s="27" t="n">
        <f aca="false">SUM(F427:F428)</f>
        <v>750</v>
      </c>
      <c r="G426" s="27" t="n">
        <f aca="false">SUM(G427:G428)</f>
        <v>750</v>
      </c>
    </row>
    <row r="427" customFormat="false" ht="15" hidden="false" customHeight="false" outlineLevel="0" collapsed="false">
      <c r="A427" s="29" t="s">
        <v>26</v>
      </c>
      <c r="B427" s="30" t="s">
        <v>457</v>
      </c>
      <c r="C427" s="30" t="s">
        <v>27</v>
      </c>
      <c r="D427" s="30" t="s">
        <v>93</v>
      </c>
      <c r="E427" s="220" t="n">
        <v>0</v>
      </c>
      <c r="F427" s="220" t="n">
        <v>0</v>
      </c>
      <c r="G427" s="221" t="n">
        <v>750</v>
      </c>
    </row>
    <row r="428" customFormat="false" ht="15" hidden="false" customHeight="false" outlineLevel="0" collapsed="false">
      <c r="A428" s="36" t="s">
        <v>32</v>
      </c>
      <c r="B428" s="37" t="s">
        <v>457</v>
      </c>
      <c r="C428" s="37" t="s">
        <v>33</v>
      </c>
      <c r="D428" s="37" t="s">
        <v>93</v>
      </c>
      <c r="E428" s="66" t="n">
        <v>67.5</v>
      </c>
      <c r="F428" s="66" t="n">
        <v>750</v>
      </c>
      <c r="G428" s="67" t="n">
        <v>0</v>
      </c>
    </row>
    <row r="429" customFormat="false" ht="15.6" hidden="false" customHeight="false" outlineLevel="0" collapsed="false">
      <c r="A429" s="20" t="s">
        <v>458</v>
      </c>
      <c r="B429" s="21" t="s">
        <v>459</v>
      </c>
      <c r="C429" s="21"/>
      <c r="D429" s="22"/>
      <c r="E429" s="23" t="n">
        <f aca="false">E430</f>
        <v>45</v>
      </c>
      <c r="F429" s="23" t="n">
        <f aca="false">F430</f>
        <v>0</v>
      </c>
      <c r="G429" s="23" t="n">
        <f aca="false">G430</f>
        <v>0</v>
      </c>
    </row>
    <row r="430" customFormat="false" ht="31.2" hidden="false" customHeight="false" outlineLevel="0" collapsed="false">
      <c r="A430" s="63" t="s">
        <v>460</v>
      </c>
      <c r="B430" s="64" t="s">
        <v>461</v>
      </c>
      <c r="C430" s="64"/>
      <c r="D430" s="65"/>
      <c r="E430" s="27" t="n">
        <f aca="false">SUM(E431:E431)</f>
        <v>45</v>
      </c>
      <c r="F430" s="27" t="n">
        <f aca="false">SUM(F431:F431)</f>
        <v>0</v>
      </c>
      <c r="G430" s="28" t="n">
        <f aca="false">SUM(G431:G431)</f>
        <v>0</v>
      </c>
    </row>
    <row r="431" customFormat="false" ht="15" hidden="false" customHeight="false" outlineLevel="0" collapsed="false">
      <c r="A431" s="36" t="s">
        <v>32</v>
      </c>
      <c r="B431" s="37" t="s">
        <v>461</v>
      </c>
      <c r="C431" s="37" t="s">
        <v>33</v>
      </c>
      <c r="D431" s="37" t="s">
        <v>93</v>
      </c>
      <c r="E431" s="66" t="n">
        <v>45</v>
      </c>
      <c r="F431" s="66" t="n">
        <v>0</v>
      </c>
      <c r="G431" s="67" t="n">
        <v>0</v>
      </c>
    </row>
    <row r="432" customFormat="false" ht="31.2" hidden="false" customHeight="false" outlineLevel="0" collapsed="false">
      <c r="A432" s="20" t="s">
        <v>462</v>
      </c>
      <c r="B432" s="21" t="s">
        <v>463</v>
      </c>
      <c r="C432" s="21"/>
      <c r="D432" s="22"/>
      <c r="E432" s="23" t="n">
        <f aca="false">E433</f>
        <v>75</v>
      </c>
      <c r="F432" s="23" t="n">
        <f aca="false">F433</f>
        <v>0</v>
      </c>
      <c r="G432" s="55" t="n">
        <f aca="false">G433</f>
        <v>0</v>
      </c>
    </row>
    <row r="433" customFormat="false" ht="31.2" hidden="false" customHeight="false" outlineLevel="0" collapsed="false">
      <c r="A433" s="63" t="s">
        <v>464</v>
      </c>
      <c r="B433" s="64" t="s">
        <v>465</v>
      </c>
      <c r="C433" s="64"/>
      <c r="D433" s="65"/>
      <c r="E433" s="27" t="n">
        <f aca="false">SUM(E434:E434)</f>
        <v>75</v>
      </c>
      <c r="F433" s="27" t="n">
        <f aca="false">SUM(F434:F434)</f>
        <v>0</v>
      </c>
      <c r="G433" s="28" t="n">
        <f aca="false">SUM(G434:G434)</f>
        <v>0</v>
      </c>
    </row>
    <row r="434" customFormat="false" ht="15" hidden="false" customHeight="false" outlineLevel="0" collapsed="false">
      <c r="A434" s="36" t="s">
        <v>32</v>
      </c>
      <c r="B434" s="37" t="s">
        <v>465</v>
      </c>
      <c r="C434" s="37" t="s">
        <v>33</v>
      </c>
      <c r="D434" s="37" t="s">
        <v>93</v>
      </c>
      <c r="E434" s="66" t="n">
        <v>75</v>
      </c>
      <c r="F434" s="66" t="n">
        <v>0</v>
      </c>
      <c r="G434" s="67" t="n">
        <v>0</v>
      </c>
    </row>
    <row r="435" customFormat="false" ht="15.6" hidden="false" customHeight="false" outlineLevel="0" collapsed="false">
      <c r="A435" s="20" t="s">
        <v>466</v>
      </c>
      <c r="B435" s="21" t="s">
        <v>467</v>
      </c>
      <c r="C435" s="21"/>
      <c r="D435" s="22"/>
      <c r="E435" s="23" t="n">
        <f aca="false">E436</f>
        <v>35</v>
      </c>
      <c r="F435" s="23" t="n">
        <f aca="false">F436</f>
        <v>0</v>
      </c>
      <c r="G435" s="55" t="n">
        <f aca="false">G436</f>
        <v>0</v>
      </c>
    </row>
    <row r="436" customFormat="false" ht="15.6" hidden="false" customHeight="false" outlineLevel="0" collapsed="false">
      <c r="A436" s="63" t="s">
        <v>468</v>
      </c>
      <c r="B436" s="64" t="s">
        <v>469</v>
      </c>
      <c r="C436" s="64"/>
      <c r="D436" s="65"/>
      <c r="E436" s="27" t="n">
        <f aca="false">SUM(E437:E437)</f>
        <v>35</v>
      </c>
      <c r="F436" s="27" t="n">
        <f aca="false">SUM(F437:F437)</f>
        <v>0</v>
      </c>
      <c r="G436" s="28" t="n">
        <f aca="false">SUM(G437:G437)</f>
        <v>0</v>
      </c>
    </row>
    <row r="437" customFormat="false" ht="15" hidden="false" customHeight="false" outlineLevel="0" collapsed="false">
      <c r="A437" s="36" t="s">
        <v>32</v>
      </c>
      <c r="B437" s="37" t="s">
        <v>469</v>
      </c>
      <c r="C437" s="37" t="s">
        <v>33</v>
      </c>
      <c r="D437" s="37" t="s">
        <v>93</v>
      </c>
      <c r="E437" s="66" t="n">
        <v>35</v>
      </c>
      <c r="F437" s="66" t="n">
        <v>0</v>
      </c>
      <c r="G437" s="67" t="n">
        <v>0</v>
      </c>
    </row>
    <row r="438" customFormat="false" ht="44.4" hidden="false" customHeight="true" outlineLevel="0" collapsed="false">
      <c r="A438" s="215" t="s">
        <v>470</v>
      </c>
      <c r="B438" s="216" t="s">
        <v>471</v>
      </c>
      <c r="C438" s="216"/>
      <c r="D438" s="217"/>
      <c r="E438" s="149" t="n">
        <f aca="false">E439+E442</f>
        <v>2493.3</v>
      </c>
      <c r="F438" s="149" t="n">
        <f aca="false">F439+F442</f>
        <v>2696.1</v>
      </c>
      <c r="G438" s="149" t="n">
        <f aca="false">G439+G442</f>
        <v>2707</v>
      </c>
    </row>
    <row r="439" customFormat="false" ht="31.2" hidden="false" customHeight="false" outlineLevel="0" collapsed="false">
      <c r="A439" s="20" t="s">
        <v>472</v>
      </c>
      <c r="B439" s="21" t="s">
        <v>473</v>
      </c>
      <c r="C439" s="21"/>
      <c r="D439" s="22"/>
      <c r="E439" s="23" t="n">
        <f aca="false">E440</f>
        <v>972.2</v>
      </c>
      <c r="F439" s="23" t="n">
        <f aca="false">F440</f>
        <v>1214.5</v>
      </c>
      <c r="G439" s="23" t="n">
        <f aca="false">G440</f>
        <v>1202</v>
      </c>
    </row>
    <row r="440" customFormat="false" ht="46.8" hidden="false" customHeight="false" outlineLevel="0" collapsed="false">
      <c r="A440" s="222" t="s">
        <v>474</v>
      </c>
      <c r="B440" s="88" t="s">
        <v>475</v>
      </c>
      <c r="C440" s="88"/>
      <c r="D440" s="142"/>
      <c r="E440" s="89" t="n">
        <f aca="false">E441</f>
        <v>972.2</v>
      </c>
      <c r="F440" s="89" t="n">
        <f aca="false">F441</f>
        <v>1214.5</v>
      </c>
      <c r="G440" s="223" t="n">
        <f aca="false">G441</f>
        <v>1202</v>
      </c>
    </row>
    <row r="441" customFormat="false" ht="15" hidden="false" customHeight="false" outlineLevel="0" collapsed="false">
      <c r="A441" s="39" t="s">
        <v>28</v>
      </c>
      <c r="B441" s="40" t="s">
        <v>475</v>
      </c>
      <c r="C441" s="40" t="s">
        <v>29</v>
      </c>
      <c r="D441" s="40" t="s">
        <v>476</v>
      </c>
      <c r="E441" s="38" t="n">
        <v>972.2</v>
      </c>
      <c r="F441" s="38" t="n">
        <v>1214.5</v>
      </c>
      <c r="G441" s="41" t="n">
        <v>1202</v>
      </c>
    </row>
    <row r="442" customFormat="false" ht="46.8" hidden="false" customHeight="false" outlineLevel="0" collapsed="false">
      <c r="A442" s="20" t="s">
        <v>477</v>
      </c>
      <c r="B442" s="21" t="s">
        <v>478</v>
      </c>
      <c r="C442" s="21"/>
      <c r="D442" s="22"/>
      <c r="E442" s="23" t="n">
        <f aca="false">E443+E445+E447+E449+E451+E453+E455+E457+E459</f>
        <v>1521.1</v>
      </c>
      <c r="F442" s="23" t="n">
        <f aca="false">F443+F445+F447+F449+F451+F453+F455+F457+F459</f>
        <v>1481.6</v>
      </c>
      <c r="G442" s="55" t="n">
        <f aca="false">G443+G445+G447+G449+G451+G453+G455+G457+G459</f>
        <v>1505</v>
      </c>
    </row>
    <row r="443" customFormat="false" ht="15.6" hidden="false" customHeight="false" outlineLevel="0" collapsed="false">
      <c r="A443" s="140" t="s">
        <v>479</v>
      </c>
      <c r="B443" s="141" t="s">
        <v>480</v>
      </c>
      <c r="C443" s="141"/>
      <c r="D443" s="224"/>
      <c r="E443" s="135" t="n">
        <f aca="false">E444</f>
        <v>470.3</v>
      </c>
      <c r="F443" s="89" t="n">
        <f aca="false">F444</f>
        <v>442</v>
      </c>
      <c r="G443" s="223" t="n">
        <f aca="false">G444</f>
        <v>442</v>
      </c>
    </row>
    <row r="444" customFormat="false" ht="15" hidden="false" customHeight="false" outlineLevel="0" collapsed="false">
      <c r="A444" s="36" t="s">
        <v>28</v>
      </c>
      <c r="B444" s="37" t="s">
        <v>480</v>
      </c>
      <c r="C444" s="37" t="s">
        <v>29</v>
      </c>
      <c r="D444" s="37" t="s">
        <v>476</v>
      </c>
      <c r="E444" s="66" t="n">
        <v>470.3</v>
      </c>
      <c r="F444" s="38" t="n">
        <v>442</v>
      </c>
      <c r="G444" s="41" t="n">
        <v>442</v>
      </c>
    </row>
    <row r="445" customFormat="false" ht="46.8" hidden="false" customHeight="false" outlineLevel="0" collapsed="false">
      <c r="A445" s="140" t="s">
        <v>481</v>
      </c>
      <c r="B445" s="141" t="s">
        <v>482</v>
      </c>
      <c r="C445" s="141"/>
      <c r="D445" s="224"/>
      <c r="E445" s="135" t="n">
        <f aca="false">E446</f>
        <v>100</v>
      </c>
      <c r="F445" s="89" t="n">
        <f aca="false">F446</f>
        <v>100</v>
      </c>
      <c r="G445" s="223" t="n">
        <f aca="false">G446</f>
        <v>100</v>
      </c>
    </row>
    <row r="446" customFormat="false" ht="15" hidden="false" customHeight="false" outlineLevel="0" collapsed="false">
      <c r="A446" s="36" t="s">
        <v>28</v>
      </c>
      <c r="B446" s="37" t="s">
        <v>482</v>
      </c>
      <c r="C446" s="37" t="s">
        <v>29</v>
      </c>
      <c r="D446" s="37" t="s">
        <v>476</v>
      </c>
      <c r="E446" s="66" t="n">
        <v>100</v>
      </c>
      <c r="F446" s="38" t="n">
        <v>100</v>
      </c>
      <c r="G446" s="41" t="n">
        <v>100</v>
      </c>
    </row>
    <row r="447" customFormat="false" ht="46.8" hidden="false" customHeight="false" outlineLevel="0" collapsed="false">
      <c r="A447" s="140" t="s">
        <v>483</v>
      </c>
      <c r="B447" s="141" t="s">
        <v>484</v>
      </c>
      <c r="C447" s="141"/>
      <c r="D447" s="224"/>
      <c r="E447" s="135" t="n">
        <f aca="false">E448</f>
        <v>180</v>
      </c>
      <c r="F447" s="89" t="n">
        <f aca="false">F448</f>
        <v>180</v>
      </c>
      <c r="G447" s="223" t="n">
        <f aca="false">G448</f>
        <v>180</v>
      </c>
    </row>
    <row r="448" customFormat="false" ht="15" hidden="false" customHeight="false" outlineLevel="0" collapsed="false">
      <c r="A448" s="36" t="s">
        <v>28</v>
      </c>
      <c r="B448" s="37" t="s">
        <v>484</v>
      </c>
      <c r="C448" s="37" t="s">
        <v>29</v>
      </c>
      <c r="D448" s="37" t="s">
        <v>476</v>
      </c>
      <c r="E448" s="66" t="n">
        <v>180</v>
      </c>
      <c r="F448" s="38" t="n">
        <v>180</v>
      </c>
      <c r="G448" s="41" t="n">
        <v>180</v>
      </c>
    </row>
    <row r="449" customFormat="false" ht="31.2" hidden="false" customHeight="false" outlineLevel="0" collapsed="false">
      <c r="A449" s="140" t="s">
        <v>485</v>
      </c>
      <c r="B449" s="141" t="s">
        <v>486</v>
      </c>
      <c r="C449" s="141"/>
      <c r="D449" s="224"/>
      <c r="E449" s="135" t="n">
        <f aca="false">E450</f>
        <v>80</v>
      </c>
      <c r="F449" s="89" t="n">
        <f aca="false">F450</f>
        <v>80</v>
      </c>
      <c r="G449" s="223" t="n">
        <f aca="false">G450</f>
        <v>80</v>
      </c>
    </row>
    <row r="450" customFormat="false" ht="15" hidden="false" customHeight="false" outlineLevel="0" collapsed="false">
      <c r="A450" s="36" t="s">
        <v>28</v>
      </c>
      <c r="B450" s="37" t="s">
        <v>486</v>
      </c>
      <c r="C450" s="37" t="s">
        <v>29</v>
      </c>
      <c r="D450" s="37" t="s">
        <v>476</v>
      </c>
      <c r="E450" s="66" t="n">
        <v>80</v>
      </c>
      <c r="F450" s="38" t="n">
        <v>80</v>
      </c>
      <c r="G450" s="41" t="n">
        <v>80</v>
      </c>
    </row>
    <row r="451" customFormat="false" ht="46.8" hidden="false" customHeight="false" outlineLevel="0" collapsed="false">
      <c r="A451" s="140" t="s">
        <v>487</v>
      </c>
      <c r="B451" s="141" t="s">
        <v>488</v>
      </c>
      <c r="C451" s="141"/>
      <c r="D451" s="224"/>
      <c r="E451" s="135" t="n">
        <f aca="false">E452</f>
        <v>145</v>
      </c>
      <c r="F451" s="89" t="n">
        <f aca="false">F452</f>
        <v>145</v>
      </c>
      <c r="G451" s="223" t="n">
        <f aca="false">G452</f>
        <v>145</v>
      </c>
    </row>
    <row r="452" customFormat="false" ht="15" hidden="false" customHeight="false" outlineLevel="0" collapsed="false">
      <c r="A452" s="36" t="s">
        <v>28</v>
      </c>
      <c r="B452" s="37" t="s">
        <v>488</v>
      </c>
      <c r="C452" s="37" t="s">
        <v>29</v>
      </c>
      <c r="D452" s="37" t="s">
        <v>476</v>
      </c>
      <c r="E452" s="66" t="n">
        <v>145</v>
      </c>
      <c r="F452" s="38" t="n">
        <v>145</v>
      </c>
      <c r="G452" s="41" t="n">
        <v>145</v>
      </c>
    </row>
    <row r="453" customFormat="false" ht="31.2" hidden="false" customHeight="false" outlineLevel="0" collapsed="false">
      <c r="A453" s="140" t="s">
        <v>489</v>
      </c>
      <c r="B453" s="141" t="s">
        <v>490</v>
      </c>
      <c r="C453" s="141"/>
      <c r="D453" s="224"/>
      <c r="E453" s="135" t="n">
        <f aca="false">E454</f>
        <v>73</v>
      </c>
      <c r="F453" s="89" t="n">
        <f aca="false">F454</f>
        <v>73</v>
      </c>
      <c r="G453" s="223" t="n">
        <f aca="false">G454</f>
        <v>73</v>
      </c>
    </row>
    <row r="454" customFormat="false" ht="15" hidden="false" customHeight="false" outlineLevel="0" collapsed="false">
      <c r="A454" s="36" t="s">
        <v>28</v>
      </c>
      <c r="B454" s="37" t="s">
        <v>490</v>
      </c>
      <c r="C454" s="37" t="s">
        <v>29</v>
      </c>
      <c r="D454" s="37" t="s">
        <v>476</v>
      </c>
      <c r="E454" s="66" t="n">
        <v>73</v>
      </c>
      <c r="F454" s="38" t="n">
        <v>73</v>
      </c>
      <c r="G454" s="41" t="n">
        <v>73</v>
      </c>
    </row>
    <row r="455" customFormat="false" ht="31.2" hidden="false" customHeight="false" outlineLevel="0" collapsed="false">
      <c r="A455" s="140" t="s">
        <v>491</v>
      </c>
      <c r="B455" s="141" t="s">
        <v>492</v>
      </c>
      <c r="C455" s="141"/>
      <c r="D455" s="224"/>
      <c r="E455" s="135" t="n">
        <f aca="false">E456</f>
        <v>75</v>
      </c>
      <c r="F455" s="89" t="n">
        <f aca="false">F456</f>
        <v>75</v>
      </c>
      <c r="G455" s="223" t="n">
        <f aca="false">G456</f>
        <v>75</v>
      </c>
    </row>
    <row r="456" customFormat="false" ht="15" hidden="false" customHeight="false" outlineLevel="0" collapsed="false">
      <c r="A456" s="36" t="s">
        <v>28</v>
      </c>
      <c r="B456" s="37" t="s">
        <v>492</v>
      </c>
      <c r="C456" s="37" t="s">
        <v>29</v>
      </c>
      <c r="D456" s="37" t="s">
        <v>476</v>
      </c>
      <c r="E456" s="66" t="n">
        <v>75</v>
      </c>
      <c r="F456" s="38" t="n">
        <v>75</v>
      </c>
      <c r="G456" s="41" t="n">
        <v>75</v>
      </c>
    </row>
    <row r="457" customFormat="false" ht="46.8" hidden="false" customHeight="false" outlineLevel="0" collapsed="false">
      <c r="A457" s="140" t="s">
        <v>493</v>
      </c>
      <c r="B457" s="141" t="s">
        <v>494</v>
      </c>
      <c r="C457" s="141"/>
      <c r="D457" s="224"/>
      <c r="E457" s="135" t="n">
        <f aca="false">E458</f>
        <v>95</v>
      </c>
      <c r="F457" s="89" t="n">
        <f aca="false">F458</f>
        <v>95</v>
      </c>
      <c r="G457" s="223" t="n">
        <f aca="false">G458</f>
        <v>95</v>
      </c>
    </row>
    <row r="458" customFormat="false" ht="15" hidden="false" customHeight="false" outlineLevel="0" collapsed="false">
      <c r="A458" s="36" t="s">
        <v>28</v>
      </c>
      <c r="B458" s="37" t="s">
        <v>494</v>
      </c>
      <c r="C458" s="37" t="s">
        <v>29</v>
      </c>
      <c r="D458" s="37" t="s">
        <v>476</v>
      </c>
      <c r="E458" s="66" t="n">
        <v>95</v>
      </c>
      <c r="F458" s="38" t="n">
        <v>95</v>
      </c>
      <c r="G458" s="41" t="n">
        <v>95</v>
      </c>
    </row>
    <row r="459" customFormat="false" ht="31.2" hidden="false" customHeight="false" outlineLevel="0" collapsed="false">
      <c r="A459" s="222" t="s">
        <v>495</v>
      </c>
      <c r="B459" s="88" t="s">
        <v>496</v>
      </c>
      <c r="C459" s="88"/>
      <c r="D459" s="142"/>
      <c r="E459" s="135" t="n">
        <f aca="false">SUM(E460:E460)</f>
        <v>302.8</v>
      </c>
      <c r="F459" s="135" t="n">
        <f aca="false">SUM(F460:F460)</f>
        <v>291.6</v>
      </c>
      <c r="G459" s="143" t="n">
        <f aca="false">SUM(G460:G460)</f>
        <v>315</v>
      </c>
    </row>
    <row r="460" customFormat="false" ht="15" hidden="false" customHeight="false" outlineLevel="0" collapsed="false">
      <c r="A460" s="36" t="s">
        <v>28</v>
      </c>
      <c r="B460" s="40" t="s">
        <v>496</v>
      </c>
      <c r="C460" s="40" t="s">
        <v>29</v>
      </c>
      <c r="D460" s="40" t="s">
        <v>476</v>
      </c>
      <c r="E460" s="66" t="n">
        <v>302.8</v>
      </c>
      <c r="F460" s="38" t="n">
        <v>291.6</v>
      </c>
      <c r="G460" s="41" t="n">
        <v>315</v>
      </c>
    </row>
    <row r="461" customFormat="false" ht="31.2" hidden="false" customHeight="false" outlineLevel="0" collapsed="false">
      <c r="A461" s="215" t="s">
        <v>497</v>
      </c>
      <c r="B461" s="216" t="s">
        <v>498</v>
      </c>
      <c r="C461" s="216"/>
      <c r="D461" s="217"/>
      <c r="E461" s="149" t="n">
        <f aca="false">E462</f>
        <v>2094.9</v>
      </c>
      <c r="F461" s="149" t="n">
        <f aca="false">F462</f>
        <v>2115.9</v>
      </c>
      <c r="G461" s="150" t="n">
        <f aca="false">G462</f>
        <v>2115.9</v>
      </c>
    </row>
    <row r="462" customFormat="false" ht="31.2" hidden="false" customHeight="false" outlineLevel="0" collapsed="false">
      <c r="A462" s="121" t="s">
        <v>499</v>
      </c>
      <c r="B462" s="64" t="s">
        <v>500</v>
      </c>
      <c r="C462" s="64"/>
      <c r="D462" s="65"/>
      <c r="E462" s="27" t="n">
        <f aca="false">E463</f>
        <v>2094.9</v>
      </c>
      <c r="F462" s="27" t="n">
        <f aca="false">F463</f>
        <v>2115.9</v>
      </c>
      <c r="G462" s="28" t="n">
        <f aca="false">G463</f>
        <v>2115.9</v>
      </c>
    </row>
    <row r="463" customFormat="false" ht="15.6" hidden="false" customHeight="false" outlineLevel="0" collapsed="false">
      <c r="A463" s="87" t="s">
        <v>30</v>
      </c>
      <c r="B463" s="88" t="s">
        <v>501</v>
      </c>
      <c r="C463" s="44"/>
      <c r="D463" s="44"/>
      <c r="E463" s="89" t="n">
        <f aca="false">E464</f>
        <v>2094.9</v>
      </c>
      <c r="F463" s="89" t="n">
        <f aca="false">F464</f>
        <v>2115.9</v>
      </c>
      <c r="G463" s="223" t="n">
        <f aca="false">G464</f>
        <v>2115.9</v>
      </c>
    </row>
    <row r="464" customFormat="false" ht="15" hidden="false" customHeight="false" outlineLevel="0" collapsed="false">
      <c r="A464" s="225" t="s">
        <v>32</v>
      </c>
      <c r="B464" s="47" t="s">
        <v>501</v>
      </c>
      <c r="C464" s="47" t="s">
        <v>33</v>
      </c>
      <c r="D464" s="69" t="s">
        <v>402</v>
      </c>
      <c r="E464" s="66" t="n">
        <v>2094.9</v>
      </c>
      <c r="F464" s="38" t="n">
        <v>2115.9</v>
      </c>
      <c r="G464" s="41" t="n">
        <v>2115.9</v>
      </c>
    </row>
    <row r="465" customFormat="false" ht="31.2" hidden="false" customHeight="false" outlineLevel="0" collapsed="false">
      <c r="A465" s="215" t="s">
        <v>502</v>
      </c>
      <c r="B465" s="216" t="s">
        <v>503</v>
      </c>
      <c r="C465" s="216"/>
      <c r="D465" s="217"/>
      <c r="E465" s="149" t="n">
        <f aca="false">E473+E466</f>
        <v>60811.4</v>
      </c>
      <c r="F465" s="149" t="n">
        <f aca="false">F473+F466</f>
        <v>82934.4</v>
      </c>
      <c r="G465" s="149" t="n">
        <f aca="false">G473+G466</f>
        <v>107154.9</v>
      </c>
    </row>
    <row r="466" customFormat="false" ht="15.6" hidden="false" customHeight="false" outlineLevel="0" collapsed="false">
      <c r="A466" s="121" t="s">
        <v>504</v>
      </c>
      <c r="B466" s="64" t="s">
        <v>505</v>
      </c>
      <c r="C466" s="64"/>
      <c r="D466" s="65"/>
      <c r="E466" s="27" t="n">
        <f aca="false">E469+E471+E467</f>
        <v>19210</v>
      </c>
      <c r="F466" s="27" t="n">
        <f aca="false">F469+F471+F467</f>
        <v>10435</v>
      </c>
      <c r="G466" s="27" t="n">
        <f aca="false">G469+G471+G467</f>
        <v>16190</v>
      </c>
    </row>
    <row r="467" customFormat="false" ht="31.2" hidden="false" customHeight="false" outlineLevel="0" collapsed="false">
      <c r="A467" s="87" t="s">
        <v>506</v>
      </c>
      <c r="B467" s="88" t="s">
        <v>507</v>
      </c>
      <c r="C467" s="44"/>
      <c r="D467" s="44"/>
      <c r="E467" s="89" t="n">
        <f aca="false">E468</f>
        <v>4750</v>
      </c>
      <c r="F467" s="89" t="n">
        <f aca="false">F468</f>
        <v>0</v>
      </c>
      <c r="G467" s="223" t="n">
        <f aca="false">G468</f>
        <v>0</v>
      </c>
    </row>
    <row r="468" customFormat="false" ht="15" hidden="false" customHeight="false" outlineLevel="0" collapsed="false">
      <c r="A468" s="225" t="s">
        <v>42</v>
      </c>
      <c r="B468" s="47" t="s">
        <v>507</v>
      </c>
      <c r="C468" s="47" t="s">
        <v>43</v>
      </c>
      <c r="D468" s="69" t="s">
        <v>402</v>
      </c>
      <c r="E468" s="38" t="n">
        <v>4750</v>
      </c>
      <c r="F468" s="38" t="n">
        <v>0</v>
      </c>
      <c r="G468" s="41" t="n">
        <v>0</v>
      </c>
    </row>
    <row r="469" customFormat="false" ht="46.8" hidden="false" customHeight="false" outlineLevel="0" collapsed="false">
      <c r="A469" s="87" t="s">
        <v>508</v>
      </c>
      <c r="B469" s="88" t="s">
        <v>509</v>
      </c>
      <c r="C469" s="44"/>
      <c r="D469" s="44"/>
      <c r="E469" s="89" t="n">
        <f aca="false">E470</f>
        <v>12964</v>
      </c>
      <c r="F469" s="89" t="n">
        <f aca="false">F470</f>
        <v>0</v>
      </c>
      <c r="G469" s="223" t="n">
        <f aca="false">G470</f>
        <v>0</v>
      </c>
    </row>
    <row r="470" customFormat="false" ht="15" hidden="false" customHeight="false" outlineLevel="0" collapsed="false">
      <c r="A470" s="225" t="s">
        <v>42</v>
      </c>
      <c r="B470" s="47" t="s">
        <v>509</v>
      </c>
      <c r="C470" s="47" t="s">
        <v>43</v>
      </c>
      <c r="D470" s="69" t="s">
        <v>510</v>
      </c>
      <c r="E470" s="38" t="n">
        <v>12964</v>
      </c>
      <c r="F470" s="38" t="n">
        <v>0</v>
      </c>
      <c r="G470" s="41" t="n">
        <v>0</v>
      </c>
    </row>
    <row r="471" customFormat="false" ht="46.8" hidden="false" customHeight="false" outlineLevel="0" collapsed="false">
      <c r="A471" s="87" t="s">
        <v>511</v>
      </c>
      <c r="B471" s="88" t="s">
        <v>512</v>
      </c>
      <c r="C471" s="44"/>
      <c r="D471" s="44"/>
      <c r="E471" s="89" t="n">
        <f aca="false">E472</f>
        <v>1496</v>
      </c>
      <c r="F471" s="89" t="n">
        <f aca="false">F472</f>
        <v>10435</v>
      </c>
      <c r="G471" s="223" t="n">
        <f aca="false">G472</f>
        <v>16190</v>
      </c>
    </row>
    <row r="472" customFormat="false" ht="14.4" hidden="false" customHeight="true" outlineLevel="0" collapsed="false">
      <c r="A472" s="225" t="s">
        <v>42</v>
      </c>
      <c r="B472" s="47" t="s">
        <v>512</v>
      </c>
      <c r="C472" s="47" t="s">
        <v>43</v>
      </c>
      <c r="D472" s="69" t="s">
        <v>64</v>
      </c>
      <c r="E472" s="38" t="n">
        <v>1496</v>
      </c>
      <c r="F472" s="38" t="n">
        <v>10435</v>
      </c>
      <c r="G472" s="41" t="n">
        <v>16190</v>
      </c>
    </row>
    <row r="473" customFormat="false" ht="15.6" hidden="false" customHeight="false" outlineLevel="0" collapsed="false">
      <c r="A473" s="20" t="s">
        <v>513</v>
      </c>
      <c r="B473" s="64" t="s">
        <v>514</v>
      </c>
      <c r="C473" s="64"/>
      <c r="D473" s="65"/>
      <c r="E473" s="27" t="n">
        <f aca="false">E474+E478+E482+E480+E476</f>
        <v>41601.4</v>
      </c>
      <c r="F473" s="27" t="n">
        <f aca="false">F474+F478+F482+F480+F476</f>
        <v>72499.4</v>
      </c>
      <c r="G473" s="27" t="n">
        <f aca="false">G474+G478+G482+G480+G476</f>
        <v>90964.9</v>
      </c>
    </row>
    <row r="474" customFormat="false" ht="15.6" hidden="false" customHeight="false" outlineLevel="0" collapsed="false">
      <c r="A474" s="63" t="s">
        <v>515</v>
      </c>
      <c r="B474" s="88" t="s">
        <v>516</v>
      </c>
      <c r="C474" s="44"/>
      <c r="D474" s="88"/>
      <c r="E474" s="27" t="n">
        <f aca="false">E475</f>
        <v>2588</v>
      </c>
      <c r="F474" s="27" t="n">
        <f aca="false">F475</f>
        <v>0</v>
      </c>
      <c r="G474" s="28" t="n">
        <f aca="false">G475</f>
        <v>0</v>
      </c>
    </row>
    <row r="475" customFormat="false" ht="15" hidden="false" customHeight="false" outlineLevel="0" collapsed="false">
      <c r="A475" s="39" t="s">
        <v>26</v>
      </c>
      <c r="B475" s="40" t="s">
        <v>516</v>
      </c>
      <c r="C475" s="40" t="s">
        <v>27</v>
      </c>
      <c r="D475" s="40" t="s">
        <v>402</v>
      </c>
      <c r="E475" s="38" t="n">
        <f aca="false">88+2500</f>
        <v>2588</v>
      </c>
      <c r="F475" s="38" t="n">
        <v>0</v>
      </c>
      <c r="G475" s="41" t="n">
        <v>0</v>
      </c>
    </row>
    <row r="476" customFormat="false" ht="31.2" hidden="false" customHeight="false" outlineLevel="0" collapsed="false">
      <c r="A476" s="63" t="s">
        <v>517</v>
      </c>
      <c r="B476" s="88" t="s">
        <v>518</v>
      </c>
      <c r="C476" s="44"/>
      <c r="D476" s="88"/>
      <c r="E476" s="27" t="n">
        <f aca="false">E477</f>
        <v>24.7</v>
      </c>
      <c r="F476" s="27" t="n">
        <f aca="false">F477</f>
        <v>0</v>
      </c>
      <c r="G476" s="28" t="n">
        <f aca="false">G477</f>
        <v>0</v>
      </c>
    </row>
    <row r="477" customFormat="false" ht="15" hidden="false" customHeight="false" outlineLevel="0" collapsed="false">
      <c r="A477" s="39" t="s">
        <v>26</v>
      </c>
      <c r="B477" s="40" t="s">
        <v>518</v>
      </c>
      <c r="C477" s="40" t="s">
        <v>27</v>
      </c>
      <c r="D477" s="40" t="s">
        <v>510</v>
      </c>
      <c r="E477" s="38" t="n">
        <v>24.7</v>
      </c>
      <c r="F477" s="38" t="n">
        <v>0</v>
      </c>
      <c r="G477" s="41" t="n">
        <v>0</v>
      </c>
    </row>
    <row r="478" customFormat="false" ht="62.4" hidden="false" customHeight="false" outlineLevel="0" collapsed="false">
      <c r="A478" s="226" t="s">
        <v>519</v>
      </c>
      <c r="B478" s="227" t="s">
        <v>520</v>
      </c>
      <c r="C478" s="44"/>
      <c r="D478" s="44"/>
      <c r="E478" s="89" t="n">
        <f aca="false">E479</f>
        <v>0</v>
      </c>
      <c r="F478" s="89" t="n">
        <f aca="false">F479</f>
        <v>4236</v>
      </c>
      <c r="G478" s="89" t="n">
        <f aca="false">G479</f>
        <v>0</v>
      </c>
    </row>
    <row r="479" customFormat="false" ht="17.4" hidden="false" customHeight="true" outlineLevel="0" collapsed="false">
      <c r="A479" s="228" t="s">
        <v>26</v>
      </c>
      <c r="B479" s="40" t="s">
        <v>520</v>
      </c>
      <c r="C479" s="40" t="s">
        <v>27</v>
      </c>
      <c r="D479" s="40" t="s">
        <v>327</v>
      </c>
      <c r="E479" s="38" t="n">
        <v>0</v>
      </c>
      <c r="F479" s="38" t="n">
        <v>4236</v>
      </c>
      <c r="G479" s="41" t="n">
        <v>0</v>
      </c>
    </row>
    <row r="480" customFormat="false" ht="31.2" hidden="false" customHeight="false" outlineLevel="0" collapsed="false">
      <c r="A480" s="226" t="s">
        <v>521</v>
      </c>
      <c r="B480" s="88" t="s">
        <v>522</v>
      </c>
      <c r="C480" s="44"/>
      <c r="D480" s="44"/>
      <c r="E480" s="89" t="n">
        <f aca="false">E481</f>
        <v>38988.7</v>
      </c>
      <c r="F480" s="89" t="n">
        <f aca="false">F481</f>
        <v>68263.4</v>
      </c>
      <c r="G480" s="89" t="n">
        <f aca="false">G481</f>
        <v>0</v>
      </c>
    </row>
    <row r="481" customFormat="false" ht="15" hidden="false" customHeight="false" outlineLevel="0" collapsed="false">
      <c r="A481" s="228" t="s">
        <v>26</v>
      </c>
      <c r="B481" s="40" t="s">
        <v>522</v>
      </c>
      <c r="C481" s="40" t="s">
        <v>27</v>
      </c>
      <c r="D481" s="40" t="s">
        <v>510</v>
      </c>
      <c r="E481" s="38" t="n">
        <v>38988.7</v>
      </c>
      <c r="F481" s="38" t="n">
        <v>68263.4</v>
      </c>
      <c r="G481" s="41" t="n">
        <v>0</v>
      </c>
    </row>
    <row r="482" customFormat="false" ht="31.2" hidden="false" customHeight="false" outlineLevel="0" collapsed="false">
      <c r="A482" s="226" t="s">
        <v>523</v>
      </c>
      <c r="B482" s="88" t="s">
        <v>524</v>
      </c>
      <c r="C482" s="44"/>
      <c r="D482" s="44"/>
      <c r="E482" s="89" t="n">
        <f aca="false">E483</f>
        <v>0</v>
      </c>
      <c r="F482" s="89" t="n">
        <f aca="false">F483</f>
        <v>0</v>
      </c>
      <c r="G482" s="89" t="n">
        <f aca="false">G483</f>
        <v>90964.9</v>
      </c>
    </row>
    <row r="483" customFormat="false" ht="15" hidden="false" customHeight="false" outlineLevel="0" collapsed="false">
      <c r="A483" s="228" t="s">
        <v>26</v>
      </c>
      <c r="B483" s="40" t="s">
        <v>524</v>
      </c>
      <c r="C483" s="40" t="s">
        <v>27</v>
      </c>
      <c r="D483" s="40" t="s">
        <v>510</v>
      </c>
      <c r="E483" s="38" t="n">
        <v>0</v>
      </c>
      <c r="F483" s="38" t="n">
        <v>0</v>
      </c>
      <c r="G483" s="41" t="n">
        <v>90964.9</v>
      </c>
    </row>
    <row r="484" customFormat="false" ht="62.4" hidden="false" customHeight="false" outlineLevel="0" collapsed="false">
      <c r="A484" s="229" t="s">
        <v>525</v>
      </c>
      <c r="B484" s="216" t="s">
        <v>526</v>
      </c>
      <c r="C484" s="230"/>
      <c r="D484" s="216"/>
      <c r="E484" s="149" t="n">
        <f aca="false">E485+E496+E499+E502</f>
        <v>75908.2</v>
      </c>
      <c r="F484" s="149" t="n">
        <f aca="false">F485+F496+F499+F502</f>
        <v>72663.7</v>
      </c>
      <c r="G484" s="149" t="n">
        <f aca="false">G485+G496+G499+G502</f>
        <v>72663.7</v>
      </c>
    </row>
    <row r="485" customFormat="false" ht="31.2" hidden="false" customHeight="false" outlineLevel="0" collapsed="false">
      <c r="A485" s="20" t="s">
        <v>527</v>
      </c>
      <c r="B485" s="21" t="s">
        <v>528</v>
      </c>
      <c r="C485" s="21"/>
      <c r="D485" s="22"/>
      <c r="E485" s="27" t="n">
        <f aca="false">E486+E492+E494+E488+E490</f>
        <v>17593.5</v>
      </c>
      <c r="F485" s="27" t="n">
        <f aca="false">F486+F492+F494+F488+F490</f>
        <v>5346</v>
      </c>
      <c r="G485" s="27" t="n">
        <f aca="false">G486+G492+G494+G488+G490</f>
        <v>5346</v>
      </c>
    </row>
    <row r="486" customFormat="false" ht="17.4" hidden="false" customHeight="false" outlineLevel="0" collapsed="false">
      <c r="A486" s="24" t="s">
        <v>529</v>
      </c>
      <c r="B486" s="25" t="s">
        <v>530</v>
      </c>
      <c r="C486" s="231"/>
      <c r="D486" s="25"/>
      <c r="E486" s="27" t="n">
        <f aca="false">E487</f>
        <v>945</v>
      </c>
      <c r="F486" s="27" t="n">
        <f aca="false">F487</f>
        <v>915</v>
      </c>
      <c r="G486" s="28" t="n">
        <f aca="false">G487</f>
        <v>915</v>
      </c>
    </row>
    <row r="487" customFormat="false" ht="15" hidden="false" customHeight="false" outlineLevel="0" collapsed="false">
      <c r="A487" s="36" t="s">
        <v>26</v>
      </c>
      <c r="B487" s="37" t="s">
        <v>530</v>
      </c>
      <c r="C487" s="37" t="s">
        <v>27</v>
      </c>
      <c r="D487" s="37" t="s">
        <v>531</v>
      </c>
      <c r="E487" s="38" t="n">
        <f aca="false">15+930</f>
        <v>945</v>
      </c>
      <c r="F487" s="38" t="n">
        <f aca="false">15+900</f>
        <v>915</v>
      </c>
      <c r="G487" s="41" t="n">
        <f aca="false">15+900</f>
        <v>915</v>
      </c>
    </row>
    <row r="488" customFormat="false" ht="17.4" hidden="false" customHeight="false" outlineLevel="0" collapsed="false">
      <c r="A488" s="24" t="s">
        <v>532</v>
      </c>
      <c r="B488" s="25" t="s">
        <v>533</v>
      </c>
      <c r="C488" s="231"/>
      <c r="D488" s="25"/>
      <c r="E488" s="27" t="n">
        <f aca="false">E489</f>
        <v>1140</v>
      </c>
      <c r="F488" s="27" t="n">
        <f aca="false">F489</f>
        <v>0</v>
      </c>
      <c r="G488" s="28" t="n">
        <f aca="false">G489</f>
        <v>0</v>
      </c>
    </row>
    <row r="489" customFormat="false" ht="15" hidden="false" customHeight="false" outlineLevel="0" collapsed="false">
      <c r="A489" s="36" t="s">
        <v>26</v>
      </c>
      <c r="B489" s="37" t="s">
        <v>533</v>
      </c>
      <c r="C489" s="37" t="s">
        <v>27</v>
      </c>
      <c r="D489" s="37" t="s">
        <v>531</v>
      </c>
      <c r="E489" s="38" t="n">
        <v>1140</v>
      </c>
      <c r="F489" s="38" t="n">
        <v>0</v>
      </c>
      <c r="G489" s="41" t="n">
        <v>0</v>
      </c>
    </row>
    <row r="490" customFormat="false" ht="46.8" hidden="false" customHeight="false" outlineLevel="0" collapsed="false">
      <c r="A490" s="24" t="s">
        <v>534</v>
      </c>
      <c r="B490" s="25" t="s">
        <v>535</v>
      </c>
      <c r="C490" s="231"/>
      <c r="D490" s="25"/>
      <c r="E490" s="27" t="n">
        <f aca="false">E491</f>
        <v>8200</v>
      </c>
      <c r="F490" s="27" t="n">
        <f aca="false">F491</f>
        <v>0</v>
      </c>
      <c r="G490" s="28" t="n">
        <f aca="false">G491</f>
        <v>0</v>
      </c>
    </row>
    <row r="491" customFormat="false" ht="15" hidden="false" customHeight="false" outlineLevel="0" collapsed="false">
      <c r="A491" s="36" t="s">
        <v>26</v>
      </c>
      <c r="B491" s="37" t="s">
        <v>535</v>
      </c>
      <c r="C491" s="37" t="s">
        <v>27</v>
      </c>
      <c r="D491" s="37" t="s">
        <v>531</v>
      </c>
      <c r="E491" s="38" t="n">
        <v>8200</v>
      </c>
      <c r="F491" s="38" t="n">
        <v>0</v>
      </c>
      <c r="G491" s="41" t="n">
        <v>0</v>
      </c>
    </row>
    <row r="492" customFormat="false" ht="31.2" hidden="false" customHeight="false" outlineLevel="0" collapsed="false">
      <c r="A492" s="131" t="s">
        <v>536</v>
      </c>
      <c r="B492" s="132" t="s">
        <v>537</v>
      </c>
      <c r="C492" s="80"/>
      <c r="D492" s="132"/>
      <c r="E492" s="43" t="n">
        <f aca="false">E493</f>
        <v>4431</v>
      </c>
      <c r="F492" s="43" t="n">
        <f aca="false">F493</f>
        <v>4431</v>
      </c>
      <c r="G492" s="70" t="n">
        <f aca="false">G493</f>
        <v>4431</v>
      </c>
    </row>
    <row r="493" customFormat="false" ht="15" hidden="false" customHeight="false" outlineLevel="0" collapsed="false">
      <c r="A493" s="36" t="s">
        <v>538</v>
      </c>
      <c r="B493" s="37" t="s">
        <v>537</v>
      </c>
      <c r="C493" s="37" t="s">
        <v>539</v>
      </c>
      <c r="D493" s="37" t="s">
        <v>531</v>
      </c>
      <c r="E493" s="38" t="n">
        <v>4431</v>
      </c>
      <c r="F493" s="38" t="n">
        <v>4431</v>
      </c>
      <c r="G493" s="41" t="n">
        <v>4431</v>
      </c>
    </row>
    <row r="494" customFormat="false" ht="31.2" hidden="false" customHeight="false" outlineLevel="0" collapsed="false">
      <c r="A494" s="232" t="s">
        <v>540</v>
      </c>
      <c r="B494" s="64" t="s">
        <v>541</v>
      </c>
      <c r="C494" s="231"/>
      <c r="D494" s="25"/>
      <c r="E494" s="27" t="n">
        <f aca="false">E495</f>
        <v>2877.5</v>
      </c>
      <c r="F494" s="27" t="n">
        <f aca="false">F495</f>
        <v>0</v>
      </c>
      <c r="G494" s="28" t="n">
        <f aca="false">G495</f>
        <v>0</v>
      </c>
    </row>
    <row r="495" customFormat="false" ht="15" hidden="false" customHeight="false" outlineLevel="0" collapsed="false">
      <c r="A495" s="39" t="s">
        <v>26</v>
      </c>
      <c r="B495" s="40" t="s">
        <v>541</v>
      </c>
      <c r="C495" s="37" t="s">
        <v>27</v>
      </c>
      <c r="D495" s="37" t="s">
        <v>531</v>
      </c>
      <c r="E495" s="38" t="n">
        <f aca="false">3807.5-930</f>
        <v>2877.5</v>
      </c>
      <c r="F495" s="38" t="n">
        <v>0</v>
      </c>
      <c r="G495" s="41" t="n">
        <v>0</v>
      </c>
      <c r="H495" s="233"/>
    </row>
    <row r="496" customFormat="false" ht="31.2" hidden="false" customHeight="false" outlineLevel="0" collapsed="false">
      <c r="A496" s="20" t="s">
        <v>542</v>
      </c>
      <c r="B496" s="21" t="s">
        <v>543</v>
      </c>
      <c r="C496" s="21"/>
      <c r="D496" s="22"/>
      <c r="E496" s="27" t="n">
        <f aca="false">E497</f>
        <v>1170</v>
      </c>
      <c r="F496" s="27" t="n">
        <f aca="false">F497</f>
        <v>0</v>
      </c>
      <c r="G496" s="27" t="n">
        <f aca="false">G497</f>
        <v>0</v>
      </c>
    </row>
    <row r="497" customFormat="false" ht="31.2" hidden="false" customHeight="false" outlineLevel="0" collapsed="false">
      <c r="A497" s="24" t="s">
        <v>544</v>
      </c>
      <c r="B497" s="25" t="s">
        <v>545</v>
      </c>
      <c r="C497" s="231"/>
      <c r="D497" s="25"/>
      <c r="E497" s="27" t="n">
        <f aca="false">E498</f>
        <v>1170</v>
      </c>
      <c r="F497" s="27" t="n">
        <f aca="false">F498</f>
        <v>0</v>
      </c>
      <c r="G497" s="28" t="n">
        <f aca="false">G498</f>
        <v>0</v>
      </c>
    </row>
    <row r="498" customFormat="false" ht="15" hidden="false" customHeight="false" outlineLevel="0" collapsed="false">
      <c r="A498" s="36" t="s">
        <v>26</v>
      </c>
      <c r="B498" s="37" t="s">
        <v>545</v>
      </c>
      <c r="C498" s="37" t="s">
        <v>27</v>
      </c>
      <c r="D498" s="37" t="s">
        <v>531</v>
      </c>
      <c r="E498" s="38" t="n">
        <v>1170</v>
      </c>
      <c r="F498" s="38" t="n">
        <v>0</v>
      </c>
      <c r="G498" s="41" t="n">
        <v>0</v>
      </c>
    </row>
    <row r="499" customFormat="false" ht="31.2" hidden="false" customHeight="false" outlineLevel="0" collapsed="false">
      <c r="A499" s="20" t="s">
        <v>546</v>
      </c>
      <c r="B499" s="21" t="s">
        <v>547</v>
      </c>
      <c r="C499" s="21"/>
      <c r="D499" s="22"/>
      <c r="E499" s="27" t="n">
        <f aca="false">E500</f>
        <v>1150</v>
      </c>
      <c r="F499" s="27" t="n">
        <f aca="false">F500</f>
        <v>0</v>
      </c>
      <c r="G499" s="27" t="n">
        <f aca="false">G500</f>
        <v>0</v>
      </c>
    </row>
    <row r="500" customFormat="false" ht="46.8" hidden="false" customHeight="false" outlineLevel="0" collapsed="false">
      <c r="A500" s="24" t="s">
        <v>548</v>
      </c>
      <c r="B500" s="25" t="s">
        <v>549</v>
      </c>
      <c r="C500" s="231"/>
      <c r="D500" s="25"/>
      <c r="E500" s="27" t="n">
        <f aca="false">E501</f>
        <v>1150</v>
      </c>
      <c r="F500" s="27" t="n">
        <f aca="false">F501</f>
        <v>0</v>
      </c>
      <c r="G500" s="28" t="n">
        <f aca="false">G501</f>
        <v>0</v>
      </c>
    </row>
    <row r="501" customFormat="false" ht="15" hidden="false" customHeight="false" outlineLevel="0" collapsed="false">
      <c r="A501" s="36" t="s">
        <v>42</v>
      </c>
      <c r="B501" s="37" t="s">
        <v>549</v>
      </c>
      <c r="C501" s="37" t="s">
        <v>43</v>
      </c>
      <c r="D501" s="37" t="s">
        <v>531</v>
      </c>
      <c r="E501" s="38" t="n">
        <v>1150</v>
      </c>
      <c r="F501" s="38" t="n">
        <v>0</v>
      </c>
      <c r="G501" s="41" t="n">
        <v>0</v>
      </c>
    </row>
    <row r="502" customFormat="false" ht="31.2" hidden="false" customHeight="false" outlineLevel="0" collapsed="false">
      <c r="A502" s="20" t="s">
        <v>550</v>
      </c>
      <c r="B502" s="21" t="s">
        <v>551</v>
      </c>
      <c r="C502" s="21"/>
      <c r="D502" s="22"/>
      <c r="E502" s="27" t="n">
        <f aca="false">E503</f>
        <v>55994.7</v>
      </c>
      <c r="F502" s="27" t="n">
        <f aca="false">F503</f>
        <v>67317.7</v>
      </c>
      <c r="G502" s="27" t="n">
        <f aca="false">G503</f>
        <v>67317.7</v>
      </c>
    </row>
    <row r="503" customFormat="false" ht="17.4" hidden="false" customHeight="false" outlineLevel="0" collapsed="false">
      <c r="A503" s="24" t="s">
        <v>552</v>
      </c>
      <c r="B503" s="25" t="s">
        <v>553</v>
      </c>
      <c r="C503" s="231"/>
      <c r="D503" s="25"/>
      <c r="E503" s="27" t="n">
        <f aca="false">E504</f>
        <v>55994.7</v>
      </c>
      <c r="F503" s="27" t="n">
        <f aca="false">F504</f>
        <v>67317.7</v>
      </c>
      <c r="G503" s="27" t="n">
        <f aca="false">G504</f>
        <v>67317.7</v>
      </c>
    </row>
    <row r="504" customFormat="false" ht="15" hidden="false" customHeight="false" outlineLevel="0" collapsed="false">
      <c r="A504" s="36" t="s">
        <v>26</v>
      </c>
      <c r="B504" s="37" t="s">
        <v>554</v>
      </c>
      <c r="C504" s="37" t="s">
        <v>27</v>
      </c>
      <c r="D504" s="37" t="s">
        <v>555</v>
      </c>
      <c r="E504" s="38" t="n">
        <v>55994.7</v>
      </c>
      <c r="F504" s="38" t="n">
        <v>67317.7</v>
      </c>
      <c r="G504" s="41" t="n">
        <v>67317.7</v>
      </c>
    </row>
    <row r="505" customFormat="false" ht="31.2" hidden="false" customHeight="false" outlineLevel="0" collapsed="false">
      <c r="A505" s="146" t="s">
        <v>556</v>
      </c>
      <c r="B505" s="234" t="s">
        <v>557</v>
      </c>
      <c r="C505" s="235"/>
      <c r="D505" s="148"/>
      <c r="E505" s="193" t="n">
        <f aca="false">E506+E510+E523+E516</f>
        <v>7504.2</v>
      </c>
      <c r="F505" s="193" t="n">
        <f aca="false">F506+F510+F523+F516</f>
        <v>7746</v>
      </c>
      <c r="G505" s="193" t="n">
        <f aca="false">G506+G510+G523+G516</f>
        <v>7746</v>
      </c>
    </row>
    <row r="506" customFormat="false" ht="31.2" hidden="false" customHeight="false" outlineLevel="0" collapsed="false">
      <c r="A506" s="236" t="s">
        <v>558</v>
      </c>
      <c r="B506" s="82" t="s">
        <v>559</v>
      </c>
      <c r="C506" s="82"/>
      <c r="D506" s="83"/>
      <c r="E506" s="237" t="n">
        <f aca="false">E507</f>
        <v>1418</v>
      </c>
      <c r="F506" s="237" t="n">
        <f aca="false">F507</f>
        <v>1418</v>
      </c>
      <c r="G506" s="238" t="n">
        <f aca="false">G507</f>
        <v>1418</v>
      </c>
    </row>
    <row r="507" customFormat="false" ht="46.8" hidden="false" customHeight="false" outlineLevel="0" collapsed="false">
      <c r="A507" s="20" t="s">
        <v>560</v>
      </c>
      <c r="B507" s="21" t="s">
        <v>561</v>
      </c>
      <c r="C507" s="21"/>
      <c r="D507" s="22"/>
      <c r="E507" s="23" t="n">
        <f aca="false">E508</f>
        <v>1418</v>
      </c>
      <c r="F507" s="23" t="n">
        <f aca="false">F508</f>
        <v>1418</v>
      </c>
      <c r="G507" s="55" t="n">
        <f aca="false">G508</f>
        <v>1418</v>
      </c>
    </row>
    <row r="508" customFormat="false" ht="17.4" hidden="false" customHeight="false" outlineLevel="0" collapsed="false">
      <c r="A508" s="24" t="s">
        <v>562</v>
      </c>
      <c r="B508" s="25" t="s">
        <v>563</v>
      </c>
      <c r="C508" s="231"/>
      <c r="D508" s="26"/>
      <c r="E508" s="56" t="n">
        <f aca="false">E509</f>
        <v>1418</v>
      </c>
      <c r="F508" s="56" t="n">
        <f aca="false">F509</f>
        <v>1418</v>
      </c>
      <c r="G508" s="57" t="n">
        <f aca="false">G509</f>
        <v>1418</v>
      </c>
    </row>
    <row r="509" customFormat="false" ht="15" hidden="false" customHeight="false" outlineLevel="0" collapsed="false">
      <c r="A509" s="36" t="s">
        <v>28</v>
      </c>
      <c r="B509" s="37" t="s">
        <v>563</v>
      </c>
      <c r="C509" s="37" t="s">
        <v>29</v>
      </c>
      <c r="D509" s="37" t="s">
        <v>564</v>
      </c>
      <c r="E509" s="66" t="n">
        <v>1418</v>
      </c>
      <c r="F509" s="66" t="n">
        <v>1418</v>
      </c>
      <c r="G509" s="67" t="n">
        <v>1418</v>
      </c>
    </row>
    <row r="510" customFormat="false" ht="31.2" hidden="false" customHeight="false" outlineLevel="0" collapsed="false">
      <c r="A510" s="236" t="s">
        <v>565</v>
      </c>
      <c r="B510" s="82" t="s">
        <v>566</v>
      </c>
      <c r="C510" s="82"/>
      <c r="D510" s="83"/>
      <c r="E510" s="237" t="n">
        <f aca="false">E511</f>
        <v>4398</v>
      </c>
      <c r="F510" s="237" t="n">
        <f aca="false">F511</f>
        <v>4631</v>
      </c>
      <c r="G510" s="238" t="n">
        <f aca="false">G511</f>
        <v>4631</v>
      </c>
    </row>
    <row r="511" customFormat="false" ht="46.8" hidden="false" customHeight="false" outlineLevel="0" collapsed="false">
      <c r="A511" s="20" t="s">
        <v>567</v>
      </c>
      <c r="B511" s="21" t="s">
        <v>568</v>
      </c>
      <c r="C511" s="21"/>
      <c r="D511" s="22"/>
      <c r="E511" s="23" t="n">
        <f aca="false">E512+E514</f>
        <v>4398</v>
      </c>
      <c r="F511" s="23" t="n">
        <f aca="false">F512+F514</f>
        <v>4631</v>
      </c>
      <c r="G511" s="23" t="n">
        <f aca="false">G512+G514</f>
        <v>4631</v>
      </c>
    </row>
    <row r="512" customFormat="false" ht="46.8" hidden="false" customHeight="false" outlineLevel="0" collapsed="false">
      <c r="A512" s="24" t="s">
        <v>569</v>
      </c>
      <c r="B512" s="25" t="s">
        <v>570</v>
      </c>
      <c r="C512" s="231"/>
      <c r="D512" s="26"/>
      <c r="E512" s="56" t="n">
        <f aca="false">E513</f>
        <v>1098</v>
      </c>
      <c r="F512" s="56" t="n">
        <f aca="false">F513</f>
        <v>1131</v>
      </c>
      <c r="G512" s="57" t="n">
        <f aca="false">G513</f>
        <v>1131</v>
      </c>
    </row>
    <row r="513" customFormat="false" ht="15" hidden="false" customHeight="false" outlineLevel="0" collapsed="false">
      <c r="A513" s="36" t="s">
        <v>28</v>
      </c>
      <c r="B513" s="37" t="s">
        <v>570</v>
      </c>
      <c r="C513" s="37" t="s">
        <v>29</v>
      </c>
      <c r="D513" s="37" t="s">
        <v>564</v>
      </c>
      <c r="E513" s="66" t="n">
        <v>1098</v>
      </c>
      <c r="F513" s="66" t="n">
        <v>1131</v>
      </c>
      <c r="G513" s="67" t="n">
        <v>1131</v>
      </c>
    </row>
    <row r="514" customFormat="false" ht="31.2" hidden="false" customHeight="false" outlineLevel="0" collapsed="false">
      <c r="A514" s="24" t="s">
        <v>571</v>
      </c>
      <c r="B514" s="25" t="s">
        <v>572</v>
      </c>
      <c r="C514" s="231"/>
      <c r="D514" s="26"/>
      <c r="E514" s="56" t="n">
        <f aca="false">E515</f>
        <v>3300</v>
      </c>
      <c r="F514" s="56" t="n">
        <f aca="false">F515</f>
        <v>3500</v>
      </c>
      <c r="G514" s="57" t="n">
        <f aca="false">G515</f>
        <v>3500</v>
      </c>
    </row>
    <row r="515" customFormat="false" ht="15" hidden="false" customHeight="false" outlineLevel="0" collapsed="false">
      <c r="A515" s="36" t="s">
        <v>28</v>
      </c>
      <c r="B515" s="37" t="s">
        <v>572</v>
      </c>
      <c r="C515" s="37" t="s">
        <v>29</v>
      </c>
      <c r="D515" s="37" t="s">
        <v>564</v>
      </c>
      <c r="E515" s="66" t="n">
        <v>3300</v>
      </c>
      <c r="F515" s="66" t="n">
        <v>3500</v>
      </c>
      <c r="G515" s="67" t="n">
        <v>3500</v>
      </c>
    </row>
    <row r="516" customFormat="false" ht="31.2" hidden="false" customHeight="false" outlineLevel="0" collapsed="false">
      <c r="A516" s="236" t="s">
        <v>573</v>
      </c>
      <c r="B516" s="82" t="s">
        <v>574</v>
      </c>
      <c r="C516" s="82"/>
      <c r="D516" s="83"/>
      <c r="E516" s="237" t="n">
        <f aca="false">E517+E520</f>
        <v>388.2</v>
      </c>
      <c r="F516" s="237" t="n">
        <f aca="false">F517+F520</f>
        <v>358</v>
      </c>
      <c r="G516" s="237" t="n">
        <f aca="false">G517+G520</f>
        <v>358</v>
      </c>
    </row>
    <row r="517" customFormat="false" ht="15.6" hidden="false" customHeight="false" outlineLevel="0" collapsed="false">
      <c r="A517" s="121" t="s">
        <v>575</v>
      </c>
      <c r="B517" s="21" t="s">
        <v>576</v>
      </c>
      <c r="C517" s="21"/>
      <c r="D517" s="22"/>
      <c r="E517" s="23" t="n">
        <f aca="false">E518</f>
        <v>369</v>
      </c>
      <c r="F517" s="23" t="n">
        <f aca="false">F518</f>
        <v>358</v>
      </c>
      <c r="G517" s="55" t="n">
        <f aca="false">G518</f>
        <v>358</v>
      </c>
    </row>
    <row r="518" customFormat="false" ht="17.4" hidden="false" customHeight="false" outlineLevel="0" collapsed="false">
      <c r="A518" s="63" t="s">
        <v>577</v>
      </c>
      <c r="B518" s="25" t="s">
        <v>578</v>
      </c>
      <c r="C518" s="231"/>
      <c r="D518" s="26"/>
      <c r="E518" s="56" t="n">
        <f aca="false">E519</f>
        <v>369</v>
      </c>
      <c r="F518" s="56" t="n">
        <f aca="false">F519</f>
        <v>358</v>
      </c>
      <c r="G518" s="57" t="n">
        <f aca="false">G519</f>
        <v>358</v>
      </c>
    </row>
    <row r="519" customFormat="false" ht="15" hidden="false" customHeight="false" outlineLevel="0" collapsed="false">
      <c r="A519" s="36" t="s">
        <v>26</v>
      </c>
      <c r="B519" s="37" t="s">
        <v>578</v>
      </c>
      <c r="C519" s="37" t="s">
        <v>27</v>
      </c>
      <c r="D519" s="37" t="s">
        <v>564</v>
      </c>
      <c r="E519" s="66" t="n">
        <v>369</v>
      </c>
      <c r="F519" s="66" t="n">
        <v>358</v>
      </c>
      <c r="G519" s="67" t="n">
        <v>358</v>
      </c>
    </row>
    <row r="520" customFormat="false" ht="31.2" hidden="false" customHeight="false" outlineLevel="0" collapsed="false">
      <c r="A520" s="121" t="s">
        <v>579</v>
      </c>
      <c r="B520" s="21" t="s">
        <v>580</v>
      </c>
      <c r="C520" s="21"/>
      <c r="D520" s="22"/>
      <c r="E520" s="23" t="n">
        <f aca="false">E521</f>
        <v>19.2</v>
      </c>
      <c r="F520" s="23" t="n">
        <f aca="false">F521</f>
        <v>0</v>
      </c>
      <c r="G520" s="55" t="n">
        <f aca="false">G521</f>
        <v>0</v>
      </c>
    </row>
    <row r="521" customFormat="false" ht="31.2" hidden="false" customHeight="false" outlineLevel="0" collapsed="false">
      <c r="A521" s="63" t="s">
        <v>581</v>
      </c>
      <c r="B521" s="25" t="s">
        <v>582</v>
      </c>
      <c r="C521" s="231"/>
      <c r="D521" s="26"/>
      <c r="E521" s="56" t="n">
        <f aca="false">E522</f>
        <v>19.2</v>
      </c>
      <c r="F521" s="56" t="n">
        <f aca="false">F522</f>
        <v>0</v>
      </c>
      <c r="G521" s="57" t="n">
        <f aca="false">G522</f>
        <v>0</v>
      </c>
    </row>
    <row r="522" customFormat="false" ht="15" hidden="false" customHeight="false" outlineLevel="0" collapsed="false">
      <c r="A522" s="36" t="s">
        <v>26</v>
      </c>
      <c r="B522" s="37" t="s">
        <v>582</v>
      </c>
      <c r="C522" s="37" t="s">
        <v>27</v>
      </c>
      <c r="D522" s="37" t="s">
        <v>476</v>
      </c>
      <c r="E522" s="66" t="n">
        <v>19.2</v>
      </c>
      <c r="F522" s="66" t="n">
        <v>0</v>
      </c>
      <c r="G522" s="67" t="n">
        <v>0</v>
      </c>
    </row>
    <row r="523" customFormat="false" ht="15.6" hidden="false" customHeight="false" outlineLevel="0" collapsed="false">
      <c r="A523" s="236" t="s">
        <v>583</v>
      </c>
      <c r="B523" s="82" t="s">
        <v>584</v>
      </c>
      <c r="C523" s="82"/>
      <c r="D523" s="83"/>
      <c r="E523" s="237" t="n">
        <f aca="false">E524</f>
        <v>1300</v>
      </c>
      <c r="F523" s="237" t="n">
        <f aca="false">F524</f>
        <v>1339</v>
      </c>
      <c r="G523" s="238" t="n">
        <f aca="false">G524</f>
        <v>1339</v>
      </c>
    </row>
    <row r="524" customFormat="false" ht="31.2" hidden="false" customHeight="false" outlineLevel="0" collapsed="false">
      <c r="A524" s="121" t="s">
        <v>585</v>
      </c>
      <c r="B524" s="21" t="s">
        <v>586</v>
      </c>
      <c r="C524" s="21"/>
      <c r="D524" s="22"/>
      <c r="E524" s="23" t="n">
        <f aca="false">E525</f>
        <v>1300</v>
      </c>
      <c r="F524" s="23" t="n">
        <f aca="false">F525</f>
        <v>1339</v>
      </c>
      <c r="G524" s="55" t="n">
        <f aca="false">G525</f>
        <v>1339</v>
      </c>
    </row>
    <row r="525" customFormat="false" ht="31.2" hidden="false" customHeight="false" outlineLevel="0" collapsed="false">
      <c r="A525" s="63" t="s">
        <v>587</v>
      </c>
      <c r="B525" s="25" t="s">
        <v>588</v>
      </c>
      <c r="C525" s="231"/>
      <c r="D525" s="26"/>
      <c r="E525" s="56" t="n">
        <f aca="false">E526</f>
        <v>1300</v>
      </c>
      <c r="F525" s="56" t="n">
        <f aca="false">F526</f>
        <v>1339</v>
      </c>
      <c r="G525" s="57" t="n">
        <f aca="false">G526</f>
        <v>1339</v>
      </c>
    </row>
    <row r="526" customFormat="false" ht="15" hidden="false" customHeight="false" outlineLevel="0" collapsed="false">
      <c r="A526" s="36" t="s">
        <v>28</v>
      </c>
      <c r="B526" s="37" t="s">
        <v>588</v>
      </c>
      <c r="C526" s="37" t="s">
        <v>29</v>
      </c>
      <c r="D526" s="37" t="s">
        <v>564</v>
      </c>
      <c r="E526" s="66" t="n">
        <v>1300</v>
      </c>
      <c r="F526" s="66" t="n">
        <v>1339</v>
      </c>
      <c r="G526" s="67" t="n">
        <v>1339</v>
      </c>
    </row>
    <row r="527" customFormat="false" ht="31.2" hidden="false" customHeight="false" outlineLevel="0" collapsed="false">
      <c r="A527" s="146" t="s">
        <v>589</v>
      </c>
      <c r="B527" s="147" t="s">
        <v>590</v>
      </c>
      <c r="C527" s="147"/>
      <c r="D527" s="148"/>
      <c r="E527" s="193" t="n">
        <f aca="false">E528+E531+E534</f>
        <v>155075.1</v>
      </c>
      <c r="F527" s="193" t="n">
        <f aca="false">F528+F531+F534</f>
        <v>159947</v>
      </c>
      <c r="G527" s="194" t="n">
        <f aca="false">G528+G531+G534</f>
        <v>164939.6</v>
      </c>
    </row>
    <row r="528" customFormat="false" ht="31.2" hidden="false" customHeight="false" outlineLevel="0" collapsed="false">
      <c r="A528" s="20" t="s">
        <v>591</v>
      </c>
      <c r="B528" s="21" t="s">
        <v>592</v>
      </c>
      <c r="C528" s="21"/>
      <c r="D528" s="22"/>
      <c r="E528" s="23" t="n">
        <f aca="false">E529</f>
        <v>15119.8</v>
      </c>
      <c r="F528" s="23" t="n">
        <f aca="false">F529</f>
        <v>15119.8</v>
      </c>
      <c r="G528" s="55" t="n">
        <f aca="false">G529</f>
        <v>15119.8</v>
      </c>
    </row>
    <row r="529" customFormat="false" ht="31.2" hidden="false" customHeight="false" outlineLevel="0" collapsed="false">
      <c r="A529" s="24" t="s">
        <v>593</v>
      </c>
      <c r="B529" s="25" t="s">
        <v>594</v>
      </c>
      <c r="C529" s="25"/>
      <c r="D529" s="26"/>
      <c r="E529" s="56" t="n">
        <f aca="false">E530</f>
        <v>15119.8</v>
      </c>
      <c r="F529" s="56" t="n">
        <f aca="false">F530</f>
        <v>15119.8</v>
      </c>
      <c r="G529" s="57" t="n">
        <f aca="false">G530</f>
        <v>15119.8</v>
      </c>
    </row>
    <row r="530" customFormat="false" ht="15" hidden="false" customHeight="false" outlineLevel="0" collapsed="false">
      <c r="A530" s="36" t="s">
        <v>538</v>
      </c>
      <c r="B530" s="37" t="s">
        <v>594</v>
      </c>
      <c r="C530" s="37" t="s">
        <v>539</v>
      </c>
      <c r="D530" s="37" t="s">
        <v>595</v>
      </c>
      <c r="E530" s="66" t="n">
        <v>15119.8</v>
      </c>
      <c r="F530" s="66" t="n">
        <v>15119.8</v>
      </c>
      <c r="G530" s="41" t="n">
        <v>15119.8</v>
      </c>
      <c r="H530" s="130"/>
    </row>
    <row r="531" customFormat="false" ht="31.2" hidden="false" customHeight="false" outlineLevel="0" collapsed="false">
      <c r="A531" s="20" t="s">
        <v>596</v>
      </c>
      <c r="B531" s="21" t="s">
        <v>597</v>
      </c>
      <c r="C531" s="21"/>
      <c r="D531" s="22"/>
      <c r="E531" s="23" t="n">
        <f aca="false">E532</f>
        <v>139655.3</v>
      </c>
      <c r="F531" s="23" t="n">
        <f aca="false">F532</f>
        <v>144627.2</v>
      </c>
      <c r="G531" s="55" t="n">
        <f aca="false">G532</f>
        <v>149619.8</v>
      </c>
    </row>
    <row r="532" customFormat="false" ht="46.8" hidden="false" customHeight="false" outlineLevel="0" collapsed="false">
      <c r="A532" s="24" t="s">
        <v>598</v>
      </c>
      <c r="B532" s="25" t="s">
        <v>599</v>
      </c>
      <c r="C532" s="25"/>
      <c r="D532" s="26"/>
      <c r="E532" s="27" t="n">
        <f aca="false">E533</f>
        <v>139655.3</v>
      </c>
      <c r="F532" s="27" t="n">
        <f aca="false">F533</f>
        <v>144627.2</v>
      </c>
      <c r="G532" s="28" t="n">
        <f aca="false">G533</f>
        <v>149619.8</v>
      </c>
    </row>
    <row r="533" customFormat="false" ht="15" hidden="false" customHeight="false" outlineLevel="0" collapsed="false">
      <c r="A533" s="36" t="s">
        <v>538</v>
      </c>
      <c r="B533" s="37" t="s">
        <v>599</v>
      </c>
      <c r="C533" s="37" t="s">
        <v>539</v>
      </c>
      <c r="D533" s="37" t="s">
        <v>595</v>
      </c>
      <c r="E533" s="38" t="n">
        <v>139655.3</v>
      </c>
      <c r="F533" s="38" t="n">
        <v>144627.2</v>
      </c>
      <c r="G533" s="41" t="n">
        <v>149619.8</v>
      </c>
    </row>
    <row r="534" customFormat="false" ht="15.6" hidden="false" customHeight="false" outlineLevel="0" collapsed="false">
      <c r="A534" s="20" t="s">
        <v>600</v>
      </c>
      <c r="B534" s="21" t="s">
        <v>601</v>
      </c>
      <c r="C534" s="21"/>
      <c r="D534" s="22"/>
      <c r="E534" s="23" t="n">
        <f aca="false">E535</f>
        <v>300</v>
      </c>
      <c r="F534" s="23" t="n">
        <f aca="false">F535</f>
        <v>200</v>
      </c>
      <c r="G534" s="55" t="n">
        <f aca="false">G535</f>
        <v>200</v>
      </c>
    </row>
    <row r="535" customFormat="false" ht="15.6" hidden="false" customHeight="false" outlineLevel="0" collapsed="false">
      <c r="A535" s="24" t="s">
        <v>602</v>
      </c>
      <c r="B535" s="25" t="s">
        <v>603</v>
      </c>
      <c r="C535" s="25"/>
      <c r="D535" s="26"/>
      <c r="E535" s="56" t="n">
        <f aca="false">E536</f>
        <v>300</v>
      </c>
      <c r="F535" s="56" t="n">
        <f aca="false">F536</f>
        <v>200</v>
      </c>
      <c r="G535" s="57" t="n">
        <f aca="false">G536</f>
        <v>200</v>
      </c>
    </row>
    <row r="536" customFormat="false" ht="15" hidden="false" customHeight="false" outlineLevel="0" collapsed="false">
      <c r="A536" s="36" t="s">
        <v>604</v>
      </c>
      <c r="B536" s="239" t="s">
        <v>603</v>
      </c>
      <c r="C536" s="239" t="s">
        <v>605</v>
      </c>
      <c r="D536" s="239" t="s">
        <v>606</v>
      </c>
      <c r="E536" s="38" t="n">
        <v>300</v>
      </c>
      <c r="F536" s="38" t="n">
        <v>200</v>
      </c>
      <c r="G536" s="41" t="n">
        <v>200</v>
      </c>
    </row>
    <row r="537" customFormat="false" ht="46.8" hidden="false" customHeight="false" outlineLevel="0" collapsed="false">
      <c r="A537" s="146" t="s">
        <v>607</v>
      </c>
      <c r="B537" s="216" t="s">
        <v>608</v>
      </c>
      <c r="C537" s="216"/>
      <c r="D537" s="217"/>
      <c r="E537" s="149" t="n">
        <f aca="false">E538+E547+E553+E541+E544+E550</f>
        <v>2384</v>
      </c>
      <c r="F537" s="149" t="n">
        <f aca="false">F538+F547+F553+F541+F544+F550</f>
        <v>1919.2</v>
      </c>
      <c r="G537" s="149" t="n">
        <f aca="false">G538+G547+G553+G541+G544+G550</f>
        <v>1919.2</v>
      </c>
    </row>
    <row r="538" customFormat="false" ht="31.2" hidden="false" customHeight="false" outlineLevel="0" collapsed="false">
      <c r="A538" s="20" t="s">
        <v>609</v>
      </c>
      <c r="B538" s="21" t="s">
        <v>610</v>
      </c>
      <c r="C538" s="21"/>
      <c r="D538" s="22"/>
      <c r="E538" s="23" t="n">
        <f aca="false">E539</f>
        <v>150</v>
      </c>
      <c r="F538" s="23" t="n">
        <f aca="false">F539</f>
        <v>334.2</v>
      </c>
      <c r="G538" s="55" t="n">
        <f aca="false">G539</f>
        <v>334.2</v>
      </c>
    </row>
    <row r="539" customFormat="false" ht="31.2" hidden="false" customHeight="false" outlineLevel="0" collapsed="false">
      <c r="A539" s="140" t="s">
        <v>611</v>
      </c>
      <c r="B539" s="141" t="s">
        <v>612</v>
      </c>
      <c r="C539" s="141"/>
      <c r="D539" s="224"/>
      <c r="E539" s="135" t="n">
        <f aca="false">E540</f>
        <v>150</v>
      </c>
      <c r="F539" s="89" t="n">
        <f aca="false">F540</f>
        <v>334.2</v>
      </c>
      <c r="G539" s="223" t="n">
        <f aca="false">G540</f>
        <v>334.2</v>
      </c>
    </row>
    <row r="540" customFormat="false" ht="15" hidden="false" customHeight="false" outlineLevel="0" collapsed="false">
      <c r="A540" s="36" t="s">
        <v>26</v>
      </c>
      <c r="B540" s="37" t="s">
        <v>612</v>
      </c>
      <c r="C540" s="37" t="s">
        <v>27</v>
      </c>
      <c r="D540" s="37" t="s">
        <v>613</v>
      </c>
      <c r="E540" s="66" t="n">
        <v>150</v>
      </c>
      <c r="F540" s="38" t="n">
        <v>334.2</v>
      </c>
      <c r="G540" s="41" t="n">
        <v>334.2</v>
      </c>
    </row>
    <row r="541" customFormat="false" ht="31.2" hidden="false" customHeight="false" outlineLevel="0" collapsed="false">
      <c r="A541" s="20" t="s">
        <v>614</v>
      </c>
      <c r="B541" s="21" t="s">
        <v>615</v>
      </c>
      <c r="C541" s="21"/>
      <c r="D541" s="22"/>
      <c r="E541" s="23" t="n">
        <f aca="false">E542</f>
        <v>127</v>
      </c>
      <c r="F541" s="23" t="n">
        <f aca="false">F542</f>
        <v>0</v>
      </c>
      <c r="G541" s="28" t="n">
        <f aca="false">G542</f>
        <v>0</v>
      </c>
    </row>
    <row r="542" customFormat="false" ht="31.2" hidden="false" customHeight="false" outlineLevel="0" collapsed="false">
      <c r="A542" s="24" t="s">
        <v>616</v>
      </c>
      <c r="B542" s="25" t="s">
        <v>617</v>
      </c>
      <c r="C542" s="25"/>
      <c r="D542" s="26"/>
      <c r="E542" s="56" t="n">
        <f aca="false">SUM(E543:E543)</f>
        <v>127</v>
      </c>
      <c r="F542" s="27" t="n">
        <f aca="false">SUM(F543:F543)</f>
        <v>0</v>
      </c>
      <c r="G542" s="28" t="n">
        <f aca="false">SUM(G543:G543)</f>
        <v>0</v>
      </c>
    </row>
    <row r="543" customFormat="false" ht="15" hidden="false" customHeight="false" outlineLevel="0" collapsed="false">
      <c r="A543" s="36" t="s">
        <v>26</v>
      </c>
      <c r="B543" s="37" t="s">
        <v>617</v>
      </c>
      <c r="C543" s="37" t="s">
        <v>27</v>
      </c>
      <c r="D543" s="37" t="s">
        <v>613</v>
      </c>
      <c r="E543" s="66" t="n">
        <v>127</v>
      </c>
      <c r="F543" s="38" t="n">
        <v>0</v>
      </c>
      <c r="G543" s="41" t="n">
        <v>0</v>
      </c>
    </row>
    <row r="544" customFormat="false" ht="15.6" hidden="false" customHeight="false" outlineLevel="0" collapsed="false">
      <c r="A544" s="20" t="s">
        <v>618</v>
      </c>
      <c r="B544" s="21" t="s">
        <v>619</v>
      </c>
      <c r="C544" s="21"/>
      <c r="D544" s="22"/>
      <c r="E544" s="23" t="n">
        <f aca="false">E545</f>
        <v>550</v>
      </c>
      <c r="F544" s="23" t="n">
        <f aca="false">F545</f>
        <v>650</v>
      </c>
      <c r="G544" s="23" t="n">
        <f aca="false">G545</f>
        <v>650</v>
      </c>
    </row>
    <row r="545" customFormat="false" ht="31.2" hidden="false" customHeight="false" outlineLevel="0" collapsed="false">
      <c r="A545" s="87" t="s">
        <v>620</v>
      </c>
      <c r="B545" s="88" t="s">
        <v>621</v>
      </c>
      <c r="C545" s="88"/>
      <c r="D545" s="142"/>
      <c r="E545" s="89" t="n">
        <f aca="false">E546</f>
        <v>550</v>
      </c>
      <c r="F545" s="89" t="n">
        <f aca="false">F546</f>
        <v>650</v>
      </c>
      <c r="G545" s="89" t="n">
        <f aca="false">G546</f>
        <v>650</v>
      </c>
    </row>
    <row r="546" customFormat="false" ht="15" hidden="false" customHeight="false" outlineLevel="0" collapsed="false">
      <c r="A546" s="39" t="s">
        <v>26</v>
      </c>
      <c r="B546" s="40" t="s">
        <v>621</v>
      </c>
      <c r="C546" s="40" t="s">
        <v>27</v>
      </c>
      <c r="D546" s="40" t="s">
        <v>622</v>
      </c>
      <c r="E546" s="38" t="n">
        <v>550</v>
      </c>
      <c r="F546" s="38" t="n">
        <v>650</v>
      </c>
      <c r="G546" s="41" t="n">
        <v>650</v>
      </c>
    </row>
    <row r="547" customFormat="false" ht="15.6" hidden="false" customHeight="false" outlineLevel="0" collapsed="false">
      <c r="A547" s="20" t="s">
        <v>623</v>
      </c>
      <c r="B547" s="21" t="s">
        <v>624</v>
      </c>
      <c r="C547" s="21"/>
      <c r="D547" s="22"/>
      <c r="E547" s="23" t="n">
        <f aca="false">E548</f>
        <v>5.1</v>
      </c>
      <c r="F547" s="23" t="n">
        <f aca="false">F548</f>
        <v>5.1</v>
      </c>
      <c r="G547" s="55" t="n">
        <f aca="false">G548</f>
        <v>5.1</v>
      </c>
    </row>
    <row r="548" customFormat="false" ht="15.6" hidden="false" customHeight="false" outlineLevel="0" collapsed="false">
      <c r="A548" s="24" t="s">
        <v>625</v>
      </c>
      <c r="B548" s="25" t="s">
        <v>626</v>
      </c>
      <c r="C548" s="25"/>
      <c r="D548" s="26"/>
      <c r="E548" s="56" t="n">
        <f aca="false">SUM(E549:E549)</f>
        <v>5.1</v>
      </c>
      <c r="F548" s="27" t="n">
        <f aca="false">SUM(F549:F549)</f>
        <v>5.1</v>
      </c>
      <c r="G548" s="28" t="n">
        <f aca="false">SUM(G549:G549)</f>
        <v>5.1</v>
      </c>
    </row>
    <row r="549" customFormat="false" ht="15" hidden="false" customHeight="false" outlineLevel="0" collapsed="false">
      <c r="A549" s="36" t="s">
        <v>26</v>
      </c>
      <c r="B549" s="37" t="s">
        <v>626</v>
      </c>
      <c r="C549" s="37" t="s">
        <v>27</v>
      </c>
      <c r="D549" s="37" t="s">
        <v>613</v>
      </c>
      <c r="E549" s="66" t="n">
        <v>5.1</v>
      </c>
      <c r="F549" s="38" t="n">
        <v>5.1</v>
      </c>
      <c r="G549" s="41" t="n">
        <v>5.1</v>
      </c>
    </row>
    <row r="550" customFormat="false" ht="31.2" hidden="false" customHeight="false" outlineLevel="0" collapsed="false">
      <c r="A550" s="20" t="s">
        <v>627</v>
      </c>
      <c r="B550" s="21" t="s">
        <v>628</v>
      </c>
      <c r="C550" s="21"/>
      <c r="D550" s="22"/>
      <c r="E550" s="23" t="n">
        <f aca="false">E551</f>
        <v>622</v>
      </c>
      <c r="F550" s="23" t="n">
        <f aca="false">F551</f>
        <v>0</v>
      </c>
      <c r="G550" s="55" t="n">
        <f aca="false">G551</f>
        <v>0</v>
      </c>
    </row>
    <row r="551" customFormat="false" ht="15.6" hidden="false" customHeight="false" outlineLevel="0" collapsed="false">
      <c r="A551" s="24" t="s">
        <v>629</v>
      </c>
      <c r="B551" s="25" t="s">
        <v>630</v>
      </c>
      <c r="C551" s="25"/>
      <c r="D551" s="26"/>
      <c r="E551" s="56" t="n">
        <f aca="false">SUM(E552:E552)</f>
        <v>622</v>
      </c>
      <c r="F551" s="27" t="n">
        <f aca="false">SUM(F552:F552)</f>
        <v>0</v>
      </c>
      <c r="G551" s="28" t="n">
        <f aca="false">SUM(G552:G552)</f>
        <v>0</v>
      </c>
    </row>
    <row r="552" customFormat="false" ht="15" hidden="false" customHeight="false" outlineLevel="0" collapsed="false">
      <c r="A552" s="36" t="s">
        <v>26</v>
      </c>
      <c r="B552" s="37" t="s">
        <v>630</v>
      </c>
      <c r="C552" s="37" t="s">
        <v>27</v>
      </c>
      <c r="D552" s="37" t="s">
        <v>613</v>
      </c>
      <c r="E552" s="66" t="n">
        <v>622</v>
      </c>
      <c r="F552" s="38" t="n">
        <v>0</v>
      </c>
      <c r="G552" s="41" t="n">
        <v>0</v>
      </c>
    </row>
    <row r="553" customFormat="false" ht="31.2" hidden="false" customHeight="false" outlineLevel="0" collapsed="false">
      <c r="A553" s="20" t="s">
        <v>631</v>
      </c>
      <c r="B553" s="21" t="s">
        <v>632</v>
      </c>
      <c r="C553" s="21"/>
      <c r="D553" s="22"/>
      <c r="E553" s="23" t="n">
        <f aca="false">E554</f>
        <v>929.9</v>
      </c>
      <c r="F553" s="23" t="n">
        <f aca="false">F554</f>
        <v>929.9</v>
      </c>
      <c r="G553" s="55" t="n">
        <f aca="false">G554</f>
        <v>929.9</v>
      </c>
    </row>
    <row r="554" customFormat="false" ht="31.2" hidden="false" customHeight="false" outlineLevel="0" collapsed="false">
      <c r="A554" s="140" t="s">
        <v>633</v>
      </c>
      <c r="B554" s="141" t="s">
        <v>634</v>
      </c>
      <c r="C554" s="141"/>
      <c r="D554" s="224"/>
      <c r="E554" s="89" t="n">
        <f aca="false">E555</f>
        <v>929.9</v>
      </c>
      <c r="F554" s="89" t="n">
        <f aca="false">F555</f>
        <v>929.9</v>
      </c>
      <c r="G554" s="223" t="n">
        <f aca="false">G555</f>
        <v>929.9</v>
      </c>
    </row>
    <row r="555" customFormat="false" ht="15" hidden="false" customHeight="false" outlineLevel="0" collapsed="false">
      <c r="A555" s="36" t="s">
        <v>26</v>
      </c>
      <c r="B555" s="37" t="s">
        <v>634</v>
      </c>
      <c r="C555" s="37" t="s">
        <v>27</v>
      </c>
      <c r="D555" s="37" t="s">
        <v>613</v>
      </c>
      <c r="E555" s="38" t="n">
        <v>929.9</v>
      </c>
      <c r="F555" s="38" t="n">
        <v>929.9</v>
      </c>
      <c r="G555" s="41" t="n">
        <v>929.9</v>
      </c>
    </row>
    <row r="556" customFormat="false" ht="28.95" hidden="false" customHeight="true" outlineLevel="0" collapsed="false">
      <c r="A556" s="229" t="s">
        <v>635</v>
      </c>
      <c r="B556" s="240" t="s">
        <v>636</v>
      </c>
      <c r="C556" s="241"/>
      <c r="D556" s="242"/>
      <c r="E556" s="193" t="n">
        <f aca="false">E557+E565+E573+E594+E598+E605+E623+E561</f>
        <v>158894.7</v>
      </c>
      <c r="F556" s="193" t="n">
        <f aca="false">F557+F565+F573+F594+F598+F605+F623+F561</f>
        <v>162192.7</v>
      </c>
      <c r="G556" s="193" t="n">
        <f aca="false">G557+G565+G573+G594+G598+G605+G623+G561</f>
        <v>162442.3</v>
      </c>
      <c r="I556" s="130"/>
      <c r="J556" s="130"/>
      <c r="K556" s="130"/>
      <c r="L556" s="130"/>
    </row>
    <row r="557" customFormat="false" ht="15.6" hidden="false" customHeight="false" outlineLevel="0" collapsed="false">
      <c r="A557" s="243" t="s">
        <v>637</v>
      </c>
      <c r="B557" s="244" t="s">
        <v>638</v>
      </c>
      <c r="C557" s="245"/>
      <c r="D557" s="246"/>
      <c r="E557" s="19" t="n">
        <f aca="false">E558</f>
        <v>3114.8</v>
      </c>
      <c r="F557" s="19" t="n">
        <f aca="false">F558</f>
        <v>3197.2</v>
      </c>
      <c r="G557" s="95" t="n">
        <f aca="false">G558</f>
        <v>3197.2</v>
      </c>
    </row>
    <row r="558" customFormat="false" ht="15.6" hidden="false" customHeight="false" outlineLevel="0" collapsed="false">
      <c r="A558" s="243" t="s">
        <v>639</v>
      </c>
      <c r="B558" s="244" t="s">
        <v>640</v>
      </c>
      <c r="C558" s="245"/>
      <c r="D558" s="246"/>
      <c r="E558" s="19" t="n">
        <f aca="false">E559</f>
        <v>3114.8</v>
      </c>
      <c r="F558" s="19" t="n">
        <f aca="false">F559</f>
        <v>3197.2</v>
      </c>
      <c r="G558" s="95" t="n">
        <f aca="false">G559</f>
        <v>3197.2</v>
      </c>
    </row>
    <row r="559" customFormat="false" ht="15.6" hidden="false" customHeight="false" outlineLevel="0" collapsed="false">
      <c r="A559" s="247" t="s">
        <v>641</v>
      </c>
      <c r="B559" s="248" t="s">
        <v>642</v>
      </c>
      <c r="C559" s="163"/>
      <c r="D559" s="249"/>
      <c r="E559" s="27" t="n">
        <f aca="false">SUM(E560:E560)</f>
        <v>3114.8</v>
      </c>
      <c r="F559" s="27" t="n">
        <f aca="false">SUM(F560:F560)</f>
        <v>3197.2</v>
      </c>
      <c r="G559" s="28" t="n">
        <f aca="false">SUM(G560:G560)</f>
        <v>3197.2</v>
      </c>
    </row>
    <row r="560" customFormat="false" ht="45" hidden="false" customHeight="false" outlineLevel="0" collapsed="false">
      <c r="A560" s="182" t="s">
        <v>23</v>
      </c>
      <c r="B560" s="250" t="s">
        <v>642</v>
      </c>
      <c r="C560" s="176" t="s">
        <v>24</v>
      </c>
      <c r="D560" s="176" t="s">
        <v>643</v>
      </c>
      <c r="E560" s="66" t="n">
        <v>3114.8</v>
      </c>
      <c r="F560" s="66" t="n">
        <v>3197.2</v>
      </c>
      <c r="G560" s="67" t="n">
        <v>3197.2</v>
      </c>
    </row>
    <row r="561" customFormat="false" ht="15.6" hidden="false" customHeight="false" outlineLevel="0" collapsed="false">
      <c r="A561" s="243" t="s">
        <v>644</v>
      </c>
      <c r="B561" s="244" t="s">
        <v>645</v>
      </c>
      <c r="C561" s="245"/>
      <c r="D561" s="246"/>
      <c r="E561" s="251" t="n">
        <f aca="false">E562</f>
        <v>1347.2</v>
      </c>
      <c r="F561" s="251" t="n">
        <f aca="false">F562</f>
        <v>1382.7</v>
      </c>
      <c r="G561" s="251" t="n">
        <f aca="false">G562</f>
        <v>1382.7</v>
      </c>
    </row>
    <row r="562" customFormat="false" ht="15.6" hidden="false" customHeight="false" outlineLevel="0" collapsed="false">
      <c r="A562" s="243" t="s">
        <v>639</v>
      </c>
      <c r="B562" s="244" t="s">
        <v>646</v>
      </c>
      <c r="C562" s="245"/>
      <c r="D562" s="246"/>
      <c r="E562" s="251" t="n">
        <f aca="false">E563</f>
        <v>1347.2</v>
      </c>
      <c r="F562" s="251" t="n">
        <f aca="false">F563</f>
        <v>1382.7</v>
      </c>
      <c r="G562" s="251" t="n">
        <f aca="false">G563</f>
        <v>1382.7</v>
      </c>
    </row>
    <row r="563" customFormat="false" ht="15.6" hidden="false" customHeight="false" outlineLevel="0" collapsed="false">
      <c r="A563" s="247" t="s">
        <v>641</v>
      </c>
      <c r="B563" s="248" t="s">
        <v>647</v>
      </c>
      <c r="C563" s="163"/>
      <c r="D563" s="249"/>
      <c r="E563" s="27" t="n">
        <f aca="false">E564</f>
        <v>1347.2</v>
      </c>
      <c r="F563" s="27" t="n">
        <f aca="false">F564</f>
        <v>1382.7</v>
      </c>
      <c r="G563" s="28" t="n">
        <f aca="false">G564</f>
        <v>1382.7</v>
      </c>
    </row>
    <row r="564" customFormat="false" ht="45" hidden="false" customHeight="false" outlineLevel="0" collapsed="false">
      <c r="A564" s="182" t="s">
        <v>23</v>
      </c>
      <c r="B564" s="176" t="s">
        <v>647</v>
      </c>
      <c r="C564" s="176" t="s">
        <v>24</v>
      </c>
      <c r="D564" s="176" t="s">
        <v>648</v>
      </c>
      <c r="E564" s="66" t="n">
        <v>1347.2</v>
      </c>
      <c r="F564" s="66" t="n">
        <v>1382.7</v>
      </c>
      <c r="G564" s="67" t="n">
        <v>1382.7</v>
      </c>
    </row>
    <row r="565" customFormat="false" ht="15.6" hidden="false" customHeight="false" outlineLevel="0" collapsed="false">
      <c r="A565" s="243" t="s">
        <v>649</v>
      </c>
      <c r="B565" s="244" t="s">
        <v>650</v>
      </c>
      <c r="C565" s="245"/>
      <c r="D565" s="246"/>
      <c r="E565" s="251" t="n">
        <f aca="false">E567+E569</f>
        <v>7187.1</v>
      </c>
      <c r="F565" s="251" t="n">
        <f aca="false">F567+F569</f>
        <v>7226.2</v>
      </c>
      <c r="G565" s="252" t="n">
        <f aca="false">G567+G569</f>
        <v>7226.2</v>
      </c>
    </row>
    <row r="566" customFormat="false" ht="15.6" hidden="false" customHeight="false" outlineLevel="0" collapsed="false">
      <c r="A566" s="243" t="s">
        <v>639</v>
      </c>
      <c r="B566" s="244" t="s">
        <v>651</v>
      </c>
      <c r="C566" s="245"/>
      <c r="D566" s="246"/>
      <c r="E566" s="251" t="n">
        <f aca="false">E567+E569</f>
        <v>7187.1</v>
      </c>
      <c r="F566" s="251" t="n">
        <f aca="false">F567+F569</f>
        <v>7226.2</v>
      </c>
      <c r="G566" s="252" t="n">
        <f aca="false">G567+G569</f>
        <v>7226.2</v>
      </c>
    </row>
    <row r="567" customFormat="false" ht="15.6" hidden="false" customHeight="false" outlineLevel="0" collapsed="false">
      <c r="A567" s="247" t="s">
        <v>641</v>
      </c>
      <c r="B567" s="248" t="s">
        <v>652</v>
      </c>
      <c r="C567" s="163"/>
      <c r="D567" s="249"/>
      <c r="E567" s="27" t="n">
        <f aca="false">E568</f>
        <v>5268.4</v>
      </c>
      <c r="F567" s="27" t="n">
        <f aca="false">F568</f>
        <v>5407.5</v>
      </c>
      <c r="G567" s="28" t="n">
        <f aca="false">G568</f>
        <v>5407.5</v>
      </c>
    </row>
    <row r="568" customFormat="false" ht="45" hidden="false" customHeight="false" outlineLevel="0" collapsed="false">
      <c r="A568" s="182" t="s">
        <v>23</v>
      </c>
      <c r="B568" s="176" t="s">
        <v>652</v>
      </c>
      <c r="C568" s="176" t="s">
        <v>24</v>
      </c>
      <c r="D568" s="176" t="s">
        <v>648</v>
      </c>
      <c r="E568" s="66" t="n">
        <v>5268.4</v>
      </c>
      <c r="F568" s="66" t="n">
        <v>5407.5</v>
      </c>
      <c r="G568" s="67" t="n">
        <v>5407.5</v>
      </c>
    </row>
    <row r="569" customFormat="false" ht="15.6" hidden="false" customHeight="false" outlineLevel="0" collapsed="false">
      <c r="A569" s="247" t="s">
        <v>653</v>
      </c>
      <c r="B569" s="253" t="s">
        <v>654</v>
      </c>
      <c r="C569" s="163"/>
      <c r="D569" s="249"/>
      <c r="E569" s="27" t="n">
        <f aca="false">SUM(E570:E572)</f>
        <v>1918.7</v>
      </c>
      <c r="F569" s="27" t="n">
        <f aca="false">SUM(F570:F572)</f>
        <v>1818.7</v>
      </c>
      <c r="G569" s="28" t="n">
        <f aca="false">SUM(G570:G572)</f>
        <v>1818.7</v>
      </c>
    </row>
    <row r="570" customFormat="false" ht="45" hidden="false" customHeight="false" outlineLevel="0" collapsed="false">
      <c r="A570" s="189" t="s">
        <v>23</v>
      </c>
      <c r="B570" s="167" t="s">
        <v>654</v>
      </c>
      <c r="C570" s="167" t="s">
        <v>24</v>
      </c>
      <c r="D570" s="167" t="s">
        <v>648</v>
      </c>
      <c r="E570" s="220" t="n">
        <v>130.2</v>
      </c>
      <c r="F570" s="220" t="n">
        <v>130.2</v>
      </c>
      <c r="G570" s="221" t="n">
        <v>130.2</v>
      </c>
    </row>
    <row r="571" customFormat="false" ht="15" hidden="false" customHeight="false" outlineLevel="0" collapsed="false">
      <c r="A571" s="254" t="s">
        <v>26</v>
      </c>
      <c r="B571" s="255" t="s">
        <v>654</v>
      </c>
      <c r="C571" s="255" t="s">
        <v>27</v>
      </c>
      <c r="D571" s="255" t="s">
        <v>648</v>
      </c>
      <c r="E571" s="71" t="n">
        <v>1518.5</v>
      </c>
      <c r="F571" s="71" t="n">
        <v>1418.5</v>
      </c>
      <c r="G571" s="72" t="n">
        <v>1418.5</v>
      </c>
    </row>
    <row r="572" customFormat="false" ht="15" hidden="false" customHeight="false" outlineLevel="0" collapsed="false">
      <c r="A572" s="254" t="s">
        <v>28</v>
      </c>
      <c r="B572" s="255" t="s">
        <v>654</v>
      </c>
      <c r="C572" s="255" t="s">
        <v>29</v>
      </c>
      <c r="D572" s="255" t="s">
        <v>648</v>
      </c>
      <c r="E572" s="71" t="n">
        <v>270</v>
      </c>
      <c r="F572" s="71" t="n">
        <v>270</v>
      </c>
      <c r="G572" s="72" t="n">
        <v>270</v>
      </c>
    </row>
    <row r="573" customFormat="false" ht="15.6" hidden="false" customHeight="false" outlineLevel="0" collapsed="false">
      <c r="A573" s="243" t="s">
        <v>655</v>
      </c>
      <c r="B573" s="244" t="s">
        <v>656</v>
      </c>
      <c r="C573" s="245"/>
      <c r="D573" s="246"/>
      <c r="E573" s="251" t="n">
        <f aca="false">E574</f>
        <v>116577</v>
      </c>
      <c r="F573" s="251" t="n">
        <f aca="false">F574</f>
        <v>125944.4</v>
      </c>
      <c r="G573" s="252" t="n">
        <f aca="false">G574</f>
        <v>125944.4</v>
      </c>
    </row>
    <row r="574" customFormat="false" ht="15.6" hidden="false" customHeight="false" outlineLevel="0" collapsed="false">
      <c r="A574" s="243" t="s">
        <v>639</v>
      </c>
      <c r="B574" s="244" t="s">
        <v>657</v>
      </c>
      <c r="C574" s="245"/>
      <c r="D574" s="246"/>
      <c r="E574" s="251" t="n">
        <f aca="false">E575+E580+E585</f>
        <v>116577</v>
      </c>
      <c r="F574" s="251" t="n">
        <f aca="false">F575+F580+F585</f>
        <v>125944.4</v>
      </c>
      <c r="G574" s="252" t="n">
        <f aca="false">G575+G580+G585</f>
        <v>125944.4</v>
      </c>
    </row>
    <row r="575" customFormat="false" ht="15.6" hidden="false" customHeight="false" outlineLevel="0" collapsed="false">
      <c r="A575" s="256" t="s">
        <v>641</v>
      </c>
      <c r="B575" s="25" t="s">
        <v>658</v>
      </c>
      <c r="C575" s="25"/>
      <c r="D575" s="26"/>
      <c r="E575" s="56" t="n">
        <f aca="false">SUM(E576:E579)</f>
        <v>90784.1</v>
      </c>
      <c r="F575" s="56" t="n">
        <f aca="false">SUM(F576:F579)</f>
        <v>99362.7</v>
      </c>
      <c r="G575" s="57" t="n">
        <f aca="false">SUM(G576:G579)</f>
        <v>99362.7</v>
      </c>
    </row>
    <row r="576" customFormat="false" ht="45" hidden="false" customHeight="false" outlineLevel="0" collapsed="false">
      <c r="A576" s="29" t="s">
        <v>23</v>
      </c>
      <c r="B576" s="30" t="s">
        <v>658</v>
      </c>
      <c r="C576" s="30" t="s">
        <v>24</v>
      </c>
      <c r="D576" s="30" t="s">
        <v>659</v>
      </c>
      <c r="E576" s="85" t="n">
        <f aca="false">59774.2-2863.2-7.2-78.6</f>
        <v>56825.2</v>
      </c>
      <c r="F576" s="85" t="n">
        <f aca="false">61130.1-633</f>
        <v>60497.1</v>
      </c>
      <c r="G576" s="85" t="n">
        <f aca="false">61130.1-633</f>
        <v>60497.1</v>
      </c>
    </row>
    <row r="577" customFormat="false" ht="45" hidden="false" customHeight="false" outlineLevel="0" collapsed="false">
      <c r="A577" s="33" t="s">
        <v>23</v>
      </c>
      <c r="B577" s="34" t="s">
        <v>658</v>
      </c>
      <c r="C577" s="34" t="s">
        <v>24</v>
      </c>
      <c r="D577" s="34" t="s">
        <v>660</v>
      </c>
      <c r="E577" s="35" t="n">
        <v>15746.9</v>
      </c>
      <c r="F577" s="35" t="n">
        <v>18509.7</v>
      </c>
      <c r="G577" s="54" t="n">
        <v>18509.7</v>
      </c>
    </row>
    <row r="578" customFormat="false" ht="45" hidden="false" customHeight="false" outlineLevel="0" collapsed="false">
      <c r="A578" s="33" t="s">
        <v>23</v>
      </c>
      <c r="B578" s="34" t="s">
        <v>658</v>
      </c>
      <c r="C578" s="34" t="s">
        <v>24</v>
      </c>
      <c r="D578" s="34" t="s">
        <v>402</v>
      </c>
      <c r="E578" s="35" t="n">
        <f aca="false">15334.4-1850.7+181</f>
        <v>13664.7</v>
      </c>
      <c r="F578" s="35" t="n">
        <v>15689.3</v>
      </c>
      <c r="G578" s="54" t="n">
        <v>15689.3</v>
      </c>
    </row>
    <row r="579" customFormat="false" ht="45" hidden="false" customHeight="false" outlineLevel="0" collapsed="false">
      <c r="A579" s="36" t="s">
        <v>23</v>
      </c>
      <c r="B579" s="37" t="s">
        <v>658</v>
      </c>
      <c r="C579" s="37" t="s">
        <v>24</v>
      </c>
      <c r="D579" s="37" t="s">
        <v>54</v>
      </c>
      <c r="E579" s="38" t="n">
        <v>4547.3</v>
      </c>
      <c r="F579" s="38" t="n">
        <v>4666.6</v>
      </c>
      <c r="G579" s="41" t="n">
        <v>4666.6</v>
      </c>
    </row>
    <row r="580" customFormat="false" ht="31.2" hidden="false" customHeight="false" outlineLevel="0" collapsed="false">
      <c r="A580" s="256" t="s">
        <v>436</v>
      </c>
      <c r="B580" s="25" t="s">
        <v>661</v>
      </c>
      <c r="C580" s="25"/>
      <c r="D580" s="26"/>
      <c r="E580" s="27" t="n">
        <f aca="false">SUM(E581:E584)</f>
        <v>15951.1</v>
      </c>
      <c r="F580" s="27" t="n">
        <f aca="false">SUM(F581:F584)</f>
        <v>17109.3</v>
      </c>
      <c r="G580" s="28" t="n">
        <f aca="false">SUM(G581:G584)</f>
        <v>17109.3</v>
      </c>
    </row>
    <row r="581" customFormat="false" ht="45" hidden="false" customHeight="false" outlineLevel="0" collapsed="false">
      <c r="A581" s="29" t="s">
        <v>23</v>
      </c>
      <c r="B581" s="30" t="s">
        <v>661</v>
      </c>
      <c r="C581" s="30" t="s">
        <v>24</v>
      </c>
      <c r="D581" s="30" t="s">
        <v>659</v>
      </c>
      <c r="E581" s="85" t="n">
        <f aca="false">10147.9-570.2</f>
        <v>9577.7</v>
      </c>
      <c r="F581" s="85" t="n">
        <v>10382.6</v>
      </c>
      <c r="G581" s="103" t="n">
        <v>10382.6</v>
      </c>
    </row>
    <row r="582" customFormat="false" ht="45" hidden="false" customHeight="false" outlineLevel="0" collapsed="false">
      <c r="A582" s="33" t="s">
        <v>23</v>
      </c>
      <c r="B582" s="34" t="s">
        <v>661</v>
      </c>
      <c r="C582" s="34" t="s">
        <v>24</v>
      </c>
      <c r="D582" s="34" t="s">
        <v>660</v>
      </c>
      <c r="E582" s="35" t="n">
        <v>1341.2</v>
      </c>
      <c r="F582" s="35" t="n">
        <v>1376.4</v>
      </c>
      <c r="G582" s="54" t="n">
        <v>1376.4</v>
      </c>
    </row>
    <row r="583" customFormat="false" ht="45" hidden="false" customHeight="false" outlineLevel="0" collapsed="false">
      <c r="A583" s="33" t="s">
        <v>23</v>
      </c>
      <c r="B583" s="34" t="s">
        <v>661</v>
      </c>
      <c r="C583" s="34" t="s">
        <v>24</v>
      </c>
      <c r="D583" s="34" t="s">
        <v>402</v>
      </c>
      <c r="E583" s="35" t="n">
        <f aca="false">3697.7-181</f>
        <v>3516.7</v>
      </c>
      <c r="F583" s="35" t="n">
        <v>3795</v>
      </c>
      <c r="G583" s="54" t="n">
        <v>3795</v>
      </c>
    </row>
    <row r="584" customFormat="false" ht="45" hidden="false" customHeight="false" outlineLevel="0" collapsed="false">
      <c r="A584" s="36" t="s">
        <v>23</v>
      </c>
      <c r="B584" s="37" t="s">
        <v>661</v>
      </c>
      <c r="C584" s="37" t="s">
        <v>24</v>
      </c>
      <c r="D584" s="37" t="s">
        <v>54</v>
      </c>
      <c r="E584" s="38" t="n">
        <v>1515.5</v>
      </c>
      <c r="F584" s="38" t="n">
        <v>1555.3</v>
      </c>
      <c r="G584" s="41" t="n">
        <v>1555.3</v>
      </c>
    </row>
    <row r="585" customFormat="false" ht="15.6" hidden="false" customHeight="false" outlineLevel="0" collapsed="false">
      <c r="A585" s="214" t="s">
        <v>653</v>
      </c>
      <c r="B585" s="106" t="s">
        <v>662</v>
      </c>
      <c r="C585" s="106"/>
      <c r="D585" s="107"/>
      <c r="E585" s="118" t="n">
        <f aca="false">SUM(E586:E593)</f>
        <v>9841.8</v>
      </c>
      <c r="F585" s="118" t="n">
        <f aca="false">SUM(F586:F593)</f>
        <v>9472.4</v>
      </c>
      <c r="G585" s="118" t="n">
        <f aca="false">SUM(G586:G593)</f>
        <v>9472.4</v>
      </c>
    </row>
    <row r="586" customFormat="false" ht="45" hidden="false" customHeight="false" outlineLevel="0" collapsed="false">
      <c r="A586" s="29" t="s">
        <v>23</v>
      </c>
      <c r="B586" s="30" t="s">
        <v>662</v>
      </c>
      <c r="C586" s="30" t="s">
        <v>24</v>
      </c>
      <c r="D586" s="30" t="s">
        <v>659</v>
      </c>
      <c r="E586" s="85" t="n">
        <v>287.6</v>
      </c>
      <c r="F586" s="85" t="n">
        <v>287.6</v>
      </c>
      <c r="G586" s="103" t="n">
        <v>287.6</v>
      </c>
    </row>
    <row r="587" customFormat="false" ht="45" hidden="false" customHeight="false" outlineLevel="0" collapsed="false">
      <c r="A587" s="33" t="s">
        <v>23</v>
      </c>
      <c r="B587" s="34" t="s">
        <v>662</v>
      </c>
      <c r="C587" s="34" t="s">
        <v>24</v>
      </c>
      <c r="D587" s="34" t="s">
        <v>660</v>
      </c>
      <c r="E587" s="35" t="n">
        <v>39.6</v>
      </c>
      <c r="F587" s="35" t="n">
        <v>39.6</v>
      </c>
      <c r="G587" s="54" t="n">
        <v>39.6</v>
      </c>
    </row>
    <row r="588" customFormat="false" ht="15" hidden="false" customHeight="false" outlineLevel="0" collapsed="false">
      <c r="A588" s="33" t="s">
        <v>26</v>
      </c>
      <c r="B588" s="34" t="s">
        <v>662</v>
      </c>
      <c r="C588" s="34" t="s">
        <v>27</v>
      </c>
      <c r="D588" s="34" t="s">
        <v>659</v>
      </c>
      <c r="E588" s="59" t="n">
        <f aca="false">6022.3+290.8</f>
        <v>6313.1</v>
      </c>
      <c r="F588" s="59" t="n">
        <v>6022.3</v>
      </c>
      <c r="G588" s="104" t="n">
        <v>6022.3</v>
      </c>
    </row>
    <row r="589" customFormat="false" ht="15" hidden="false" customHeight="false" outlineLevel="0" collapsed="false">
      <c r="A589" s="33" t="s">
        <v>26</v>
      </c>
      <c r="B589" s="34" t="s">
        <v>662</v>
      </c>
      <c r="C589" s="34" t="s">
        <v>27</v>
      </c>
      <c r="D589" s="34" t="s">
        <v>660</v>
      </c>
      <c r="E589" s="35" t="n">
        <v>1246.3</v>
      </c>
      <c r="F589" s="35" t="n">
        <v>1246.3</v>
      </c>
      <c r="G589" s="54" t="n">
        <v>1246.3</v>
      </c>
      <c r="H589" s="130"/>
      <c r="I589" s="130"/>
    </row>
    <row r="590" customFormat="false" ht="15" hidden="false" customHeight="false" outlineLevel="0" collapsed="false">
      <c r="A590" s="33" t="s">
        <v>26</v>
      </c>
      <c r="B590" s="34" t="s">
        <v>662</v>
      </c>
      <c r="C590" s="34" t="s">
        <v>27</v>
      </c>
      <c r="D590" s="34" t="s">
        <v>402</v>
      </c>
      <c r="E590" s="35" t="n">
        <v>1422.8</v>
      </c>
      <c r="F590" s="35" t="n">
        <v>1422.8</v>
      </c>
      <c r="G590" s="54" t="n">
        <v>1422.8</v>
      </c>
    </row>
    <row r="591" customFormat="false" ht="15" hidden="false" customHeight="false" outlineLevel="0" collapsed="false">
      <c r="A591" s="33" t="s">
        <v>26</v>
      </c>
      <c r="B591" s="34" t="s">
        <v>662</v>
      </c>
      <c r="C591" s="34" t="s">
        <v>27</v>
      </c>
      <c r="D591" s="34" t="s">
        <v>54</v>
      </c>
      <c r="E591" s="35" t="n">
        <v>382.7</v>
      </c>
      <c r="F591" s="35" t="n">
        <v>382.7</v>
      </c>
      <c r="G591" s="54" t="n">
        <v>382.7</v>
      </c>
    </row>
    <row r="592" customFormat="false" ht="15" hidden="false" customHeight="false" outlineLevel="0" collapsed="false">
      <c r="A592" s="90" t="s">
        <v>55</v>
      </c>
      <c r="B592" s="34" t="s">
        <v>662</v>
      </c>
      <c r="C592" s="91" t="s">
        <v>56</v>
      </c>
      <c r="D592" s="91" t="s">
        <v>659</v>
      </c>
      <c r="E592" s="93" t="n">
        <v>78.6</v>
      </c>
      <c r="F592" s="93" t="n">
        <v>0</v>
      </c>
      <c r="G592" s="94" t="n">
        <v>0</v>
      </c>
    </row>
    <row r="593" customFormat="false" ht="15" hidden="false" customHeight="false" outlineLevel="0" collapsed="false">
      <c r="A593" s="36" t="s">
        <v>28</v>
      </c>
      <c r="B593" s="37" t="s">
        <v>662</v>
      </c>
      <c r="C593" s="37" t="s">
        <v>29</v>
      </c>
      <c r="D593" s="37" t="s">
        <v>54</v>
      </c>
      <c r="E593" s="38" t="n">
        <v>71.1</v>
      </c>
      <c r="F593" s="66" t="n">
        <v>71.1</v>
      </c>
      <c r="G593" s="67" t="n">
        <v>71.1</v>
      </c>
    </row>
    <row r="594" customFormat="false" ht="15.6" hidden="false" customHeight="false" outlineLevel="0" collapsed="false">
      <c r="A594" s="243" t="s">
        <v>663</v>
      </c>
      <c r="B594" s="244" t="s">
        <v>664</v>
      </c>
      <c r="C594" s="245"/>
      <c r="D594" s="246"/>
      <c r="E594" s="19" t="n">
        <f aca="false">E595</f>
        <v>3192.8</v>
      </c>
      <c r="F594" s="19" t="n">
        <f aca="false">F595</f>
        <v>3209.4</v>
      </c>
      <c r="G594" s="95" t="n">
        <f aca="false">G595</f>
        <v>3209.4</v>
      </c>
    </row>
    <row r="595" customFormat="false" ht="15.6" hidden="false" customHeight="false" outlineLevel="0" collapsed="false">
      <c r="A595" s="243" t="s">
        <v>639</v>
      </c>
      <c r="B595" s="244" t="s">
        <v>665</v>
      </c>
      <c r="C595" s="245"/>
      <c r="D595" s="246"/>
      <c r="E595" s="19" t="n">
        <f aca="false">E596</f>
        <v>3192.8</v>
      </c>
      <c r="F595" s="19" t="n">
        <f aca="false">F596</f>
        <v>3209.4</v>
      </c>
      <c r="G595" s="95" t="n">
        <f aca="false">G596</f>
        <v>3209.4</v>
      </c>
    </row>
    <row r="596" customFormat="false" ht="15.6" hidden="false" customHeight="false" outlineLevel="0" collapsed="false">
      <c r="A596" s="257" t="s">
        <v>434</v>
      </c>
      <c r="B596" s="141" t="s">
        <v>666</v>
      </c>
      <c r="C596" s="141"/>
      <c r="D596" s="224"/>
      <c r="E596" s="135" t="n">
        <f aca="false">E597</f>
        <v>3192.8</v>
      </c>
      <c r="F596" s="135" t="n">
        <f aca="false">F597</f>
        <v>3209.4</v>
      </c>
      <c r="G596" s="143" t="n">
        <f aca="false">G597</f>
        <v>3209.4</v>
      </c>
    </row>
    <row r="597" customFormat="false" ht="45" hidden="false" customHeight="false" outlineLevel="0" collapsed="false">
      <c r="A597" s="36" t="s">
        <v>23</v>
      </c>
      <c r="B597" s="37" t="s">
        <v>666</v>
      </c>
      <c r="C597" s="37" t="s">
        <v>24</v>
      </c>
      <c r="D597" s="37" t="s">
        <v>659</v>
      </c>
      <c r="E597" s="38" t="n">
        <v>3192.8</v>
      </c>
      <c r="F597" s="38" t="n">
        <v>3209.4</v>
      </c>
      <c r="G597" s="41" t="n">
        <v>3209.4</v>
      </c>
    </row>
    <row r="598" customFormat="false" ht="15.6" hidden="false" customHeight="false" outlineLevel="0" collapsed="false">
      <c r="A598" s="243" t="s">
        <v>667</v>
      </c>
      <c r="B598" s="244" t="s">
        <v>668</v>
      </c>
      <c r="C598" s="245"/>
      <c r="D598" s="246"/>
      <c r="E598" s="19" t="n">
        <f aca="false">E599</f>
        <v>543.6</v>
      </c>
      <c r="F598" s="19" t="n">
        <f aca="false">F599</f>
        <v>1885.8</v>
      </c>
      <c r="G598" s="95" t="n">
        <f aca="false">G599</f>
        <v>1885.8</v>
      </c>
      <c r="J598" s="130"/>
    </row>
    <row r="599" customFormat="false" ht="15.6" hidden="false" customHeight="false" outlineLevel="0" collapsed="false">
      <c r="A599" s="243" t="s">
        <v>639</v>
      </c>
      <c r="B599" s="244" t="s">
        <v>669</v>
      </c>
      <c r="C599" s="245"/>
      <c r="D599" s="246"/>
      <c r="E599" s="19" t="n">
        <f aca="false">E600+E602</f>
        <v>543.6</v>
      </c>
      <c r="F599" s="19" t="n">
        <f aca="false">F600+F602</f>
        <v>1885.8</v>
      </c>
      <c r="G599" s="95" t="n">
        <f aca="false">G600+G602</f>
        <v>1885.8</v>
      </c>
    </row>
    <row r="600" customFormat="false" ht="15.6" hidden="false" customHeight="false" outlineLevel="0" collapsed="false">
      <c r="A600" s="256" t="s">
        <v>641</v>
      </c>
      <c r="B600" s="25" t="s">
        <v>670</v>
      </c>
      <c r="C600" s="25"/>
      <c r="D600" s="26"/>
      <c r="E600" s="56" t="n">
        <f aca="false">E601</f>
        <v>459.9</v>
      </c>
      <c r="F600" s="56" t="n">
        <f aca="false">F601</f>
        <v>1791.5</v>
      </c>
      <c r="G600" s="57" t="n">
        <f aca="false">G601</f>
        <v>1791.5</v>
      </c>
    </row>
    <row r="601" customFormat="false" ht="45" hidden="false" customHeight="false" outlineLevel="0" collapsed="false">
      <c r="A601" s="36" t="s">
        <v>23</v>
      </c>
      <c r="B601" s="37" t="s">
        <v>670</v>
      </c>
      <c r="C601" s="37" t="s">
        <v>24</v>
      </c>
      <c r="D601" s="37" t="s">
        <v>648</v>
      </c>
      <c r="E601" s="66" t="n">
        <v>459.9</v>
      </c>
      <c r="F601" s="66" t="n">
        <v>1791.5</v>
      </c>
      <c r="G601" s="67" t="n">
        <v>1791.5</v>
      </c>
    </row>
    <row r="602" customFormat="false" ht="15.6" hidden="false" customHeight="false" outlineLevel="0" collapsed="false">
      <c r="A602" s="256" t="s">
        <v>671</v>
      </c>
      <c r="B602" s="25" t="s">
        <v>672</v>
      </c>
      <c r="C602" s="25"/>
      <c r="D602" s="26"/>
      <c r="E602" s="56" t="n">
        <f aca="false">SUM(E603:E604)</f>
        <v>83.7</v>
      </c>
      <c r="F602" s="56" t="n">
        <f aca="false">SUM(F603:F604)</f>
        <v>94.3</v>
      </c>
      <c r="G602" s="57" t="n">
        <f aca="false">SUM(G603:G604)</f>
        <v>94.3</v>
      </c>
    </row>
    <row r="603" customFormat="false" ht="45" hidden="false" customHeight="false" outlineLevel="0" collapsed="false">
      <c r="A603" s="29" t="s">
        <v>23</v>
      </c>
      <c r="B603" s="30" t="s">
        <v>672</v>
      </c>
      <c r="C603" s="30" t="s">
        <v>24</v>
      </c>
      <c r="D603" s="30" t="s">
        <v>648</v>
      </c>
      <c r="E603" s="220" t="n">
        <v>5.9</v>
      </c>
      <c r="F603" s="220" t="n">
        <v>5.9</v>
      </c>
      <c r="G603" s="221" t="n">
        <v>5.9</v>
      </c>
    </row>
    <row r="604" customFormat="false" ht="15" hidden="false" customHeight="false" outlineLevel="0" collapsed="false">
      <c r="A604" s="36" t="s">
        <v>26</v>
      </c>
      <c r="B604" s="37" t="s">
        <v>672</v>
      </c>
      <c r="C604" s="37" t="s">
        <v>27</v>
      </c>
      <c r="D604" s="37" t="s">
        <v>648</v>
      </c>
      <c r="E604" s="66" t="n">
        <v>77.8</v>
      </c>
      <c r="F604" s="66" t="n">
        <v>88.4</v>
      </c>
      <c r="G604" s="67" t="n">
        <v>88.4</v>
      </c>
    </row>
    <row r="605" customFormat="false" ht="31.2" hidden="false" customHeight="false" outlineLevel="0" collapsed="false">
      <c r="A605" s="243" t="s">
        <v>673</v>
      </c>
      <c r="B605" s="244" t="s">
        <v>674</v>
      </c>
      <c r="C605" s="245"/>
      <c r="D605" s="246"/>
      <c r="E605" s="19" t="n">
        <f aca="false">E606</f>
        <v>8422.3</v>
      </c>
      <c r="F605" s="19" t="n">
        <f aca="false">F606</f>
        <v>0</v>
      </c>
      <c r="G605" s="95" t="n">
        <f aca="false">G606</f>
        <v>0</v>
      </c>
    </row>
    <row r="606" customFormat="false" ht="15.6" hidden="false" customHeight="false" outlineLevel="0" collapsed="false">
      <c r="A606" s="243" t="s">
        <v>639</v>
      </c>
      <c r="B606" s="244" t="s">
        <v>675</v>
      </c>
      <c r="C606" s="245"/>
      <c r="D606" s="246"/>
      <c r="E606" s="19" t="n">
        <f aca="false">E607+E610+E612+E614+E616+E618+E621</f>
        <v>8422.3</v>
      </c>
      <c r="F606" s="19" t="n">
        <f aca="false">F607+F610+F612+F614+F616+F618+F621</f>
        <v>0</v>
      </c>
      <c r="G606" s="19" t="n">
        <f aca="false">G607+G610+G612+G614+G616+G618+G621</f>
        <v>0</v>
      </c>
      <c r="I606" s="130"/>
    </row>
    <row r="607" customFormat="false" ht="31.2" hidden="false" customHeight="false" outlineLevel="0" collapsed="false">
      <c r="A607" s="256" t="s">
        <v>676</v>
      </c>
      <c r="B607" s="25" t="s">
        <v>677</v>
      </c>
      <c r="C607" s="25"/>
      <c r="D607" s="26"/>
      <c r="E607" s="56" t="n">
        <f aca="false">E608+E609</f>
        <v>2362.6</v>
      </c>
      <c r="F607" s="56" t="n">
        <f aca="false">F608+F609</f>
        <v>0</v>
      </c>
      <c r="G607" s="56" t="n">
        <f aca="false">G608+G609</f>
        <v>0</v>
      </c>
    </row>
    <row r="608" customFormat="false" ht="45" hidden="false" customHeight="false" outlineLevel="0" collapsed="false">
      <c r="A608" s="29" t="s">
        <v>23</v>
      </c>
      <c r="B608" s="30" t="s">
        <v>677</v>
      </c>
      <c r="C608" s="30" t="s">
        <v>24</v>
      </c>
      <c r="D608" s="30" t="s">
        <v>660</v>
      </c>
      <c r="E608" s="220" t="n">
        <v>2362.6</v>
      </c>
      <c r="F608" s="220" t="n">
        <v>0</v>
      </c>
      <c r="G608" s="221" t="n">
        <v>0</v>
      </c>
    </row>
    <row r="609" customFormat="false" ht="15" hidden="false" customHeight="false" outlineLevel="0" collapsed="false">
      <c r="A609" s="36" t="s">
        <v>26</v>
      </c>
      <c r="B609" s="37" t="s">
        <v>677</v>
      </c>
      <c r="C609" s="37" t="s">
        <v>27</v>
      </c>
      <c r="D609" s="37" t="s">
        <v>660</v>
      </c>
      <c r="E609" s="66" t="n">
        <v>0</v>
      </c>
      <c r="F609" s="66" t="n">
        <v>0</v>
      </c>
      <c r="G609" s="67" t="n">
        <v>0</v>
      </c>
    </row>
    <row r="610" customFormat="false" ht="31.2" hidden="false" customHeight="false" outlineLevel="0" collapsed="false">
      <c r="A610" s="258" t="s">
        <v>678</v>
      </c>
      <c r="B610" s="132" t="s">
        <v>679</v>
      </c>
      <c r="C610" s="132"/>
      <c r="D610" s="133"/>
      <c r="E610" s="43" t="n">
        <f aca="false">E611</f>
        <v>1850.7</v>
      </c>
      <c r="F610" s="43" t="n">
        <f aca="false">F611</f>
        <v>0</v>
      </c>
      <c r="G610" s="70" t="n">
        <f aca="false">G611</f>
        <v>0</v>
      </c>
    </row>
    <row r="611" customFormat="false" ht="36" hidden="false" customHeight="true" outlineLevel="0" collapsed="false">
      <c r="A611" s="36" t="s">
        <v>23</v>
      </c>
      <c r="B611" s="37" t="s">
        <v>679</v>
      </c>
      <c r="C611" s="37" t="s">
        <v>24</v>
      </c>
      <c r="D611" s="37" t="s">
        <v>402</v>
      </c>
      <c r="E611" s="38" t="n">
        <v>1850.7</v>
      </c>
      <c r="F611" s="38" t="n">
        <v>0</v>
      </c>
      <c r="G611" s="41" t="n">
        <v>0</v>
      </c>
    </row>
    <row r="612" customFormat="false" ht="15.6" hidden="false" customHeight="false" outlineLevel="0" collapsed="false">
      <c r="A612" s="256" t="s">
        <v>680</v>
      </c>
      <c r="B612" s="25" t="s">
        <v>681</v>
      </c>
      <c r="C612" s="25"/>
      <c r="D612" s="26"/>
      <c r="E612" s="56" t="n">
        <f aca="false">E613</f>
        <v>1673</v>
      </c>
      <c r="F612" s="56" t="n">
        <f aca="false">F613</f>
        <v>0</v>
      </c>
      <c r="G612" s="57" t="n">
        <f aca="false">G613</f>
        <v>0</v>
      </c>
    </row>
    <row r="613" customFormat="false" ht="33" hidden="false" customHeight="true" outlineLevel="0" collapsed="false">
      <c r="A613" s="36" t="s">
        <v>23</v>
      </c>
      <c r="B613" s="37" t="s">
        <v>681</v>
      </c>
      <c r="C613" s="37" t="s">
        <v>24</v>
      </c>
      <c r="D613" s="37" t="s">
        <v>659</v>
      </c>
      <c r="E613" s="38" t="n">
        <v>1673</v>
      </c>
      <c r="F613" s="38" t="n">
        <v>0</v>
      </c>
      <c r="G613" s="41" t="n">
        <v>0</v>
      </c>
    </row>
    <row r="614" customFormat="false" ht="15.6" hidden="false" customHeight="false" outlineLevel="0" collapsed="false">
      <c r="A614" s="258" t="s">
        <v>682</v>
      </c>
      <c r="B614" s="132" t="s">
        <v>683</v>
      </c>
      <c r="C614" s="132"/>
      <c r="D614" s="133"/>
      <c r="E614" s="56" t="n">
        <f aca="false">E615</f>
        <v>320.7</v>
      </c>
      <c r="F614" s="56" t="n">
        <f aca="false">F615</f>
        <v>0</v>
      </c>
      <c r="G614" s="57" t="n">
        <f aca="false">G615</f>
        <v>0</v>
      </c>
    </row>
    <row r="615" customFormat="false" ht="34.95" hidden="false" customHeight="true" outlineLevel="0" collapsed="false">
      <c r="A615" s="36" t="s">
        <v>23</v>
      </c>
      <c r="B615" s="37" t="s">
        <v>683</v>
      </c>
      <c r="C615" s="37" t="s">
        <v>24</v>
      </c>
      <c r="D615" s="37" t="s">
        <v>659</v>
      </c>
      <c r="E615" s="38" t="n">
        <v>320.7</v>
      </c>
      <c r="F615" s="38" t="n">
        <v>0</v>
      </c>
      <c r="G615" s="41" t="n">
        <v>0</v>
      </c>
    </row>
    <row r="616" customFormat="false" ht="31.2" hidden="false" customHeight="false" outlineLevel="0" collapsed="false">
      <c r="A616" s="24" t="s">
        <v>684</v>
      </c>
      <c r="B616" s="25" t="s">
        <v>685</v>
      </c>
      <c r="C616" s="25"/>
      <c r="D616" s="26"/>
      <c r="E616" s="27" t="n">
        <f aca="false">E617</f>
        <v>176.1</v>
      </c>
      <c r="F616" s="27" t="n">
        <f aca="false">F617</f>
        <v>0</v>
      </c>
      <c r="G616" s="28" t="n">
        <f aca="false">G617</f>
        <v>0</v>
      </c>
    </row>
    <row r="617" customFormat="false" ht="33" hidden="false" customHeight="true" outlineLevel="0" collapsed="false">
      <c r="A617" s="36" t="s">
        <v>23</v>
      </c>
      <c r="B617" s="37" t="s">
        <v>685</v>
      </c>
      <c r="C617" s="37" t="s">
        <v>24</v>
      </c>
      <c r="D617" s="37" t="s">
        <v>659</v>
      </c>
      <c r="E617" s="38" t="n">
        <v>176.1</v>
      </c>
      <c r="F617" s="38" t="n">
        <v>0</v>
      </c>
      <c r="G617" s="41" t="n">
        <v>0</v>
      </c>
    </row>
    <row r="618" customFormat="false" ht="31.2" hidden="false" customHeight="false" outlineLevel="0" collapsed="false">
      <c r="A618" s="131" t="s">
        <v>686</v>
      </c>
      <c r="B618" s="132" t="s">
        <v>687</v>
      </c>
      <c r="C618" s="108"/>
      <c r="D618" s="133"/>
      <c r="E618" s="259" t="n">
        <f aca="false">SUM(E619:E620)</f>
        <v>1345.8</v>
      </c>
      <c r="F618" s="259" t="n">
        <f aca="false">SUM(F619:F620)</f>
        <v>0</v>
      </c>
      <c r="G618" s="260" t="n">
        <f aca="false">SUM(G619:G620)</f>
        <v>0</v>
      </c>
    </row>
    <row r="619" customFormat="false" ht="35.4" hidden="false" customHeight="true" outlineLevel="0" collapsed="false">
      <c r="A619" s="29" t="s">
        <v>23</v>
      </c>
      <c r="B619" s="30" t="s">
        <v>687</v>
      </c>
      <c r="C619" s="30" t="s">
        <v>24</v>
      </c>
      <c r="D619" s="30" t="s">
        <v>648</v>
      </c>
      <c r="E619" s="220" t="n">
        <v>1317.2</v>
      </c>
      <c r="F619" s="220" t="n">
        <v>0</v>
      </c>
      <c r="G619" s="221" t="n">
        <v>0</v>
      </c>
    </row>
    <row r="620" customFormat="false" ht="15" hidden="false" customHeight="false" outlineLevel="0" collapsed="false">
      <c r="A620" s="36" t="s">
        <v>26</v>
      </c>
      <c r="B620" s="37" t="s">
        <v>687</v>
      </c>
      <c r="C620" s="37" t="s">
        <v>27</v>
      </c>
      <c r="D620" s="37" t="s">
        <v>648</v>
      </c>
      <c r="E620" s="66" t="n">
        <v>28.6</v>
      </c>
      <c r="F620" s="66" t="n">
        <v>0</v>
      </c>
      <c r="G620" s="67" t="n">
        <v>0</v>
      </c>
    </row>
    <row r="621" customFormat="false" ht="15.6" hidden="false" customHeight="false" outlineLevel="0" collapsed="false">
      <c r="A621" s="258" t="s">
        <v>688</v>
      </c>
      <c r="B621" s="132" t="s">
        <v>689</v>
      </c>
      <c r="C621" s="132"/>
      <c r="D621" s="133"/>
      <c r="E621" s="81" t="n">
        <f aca="false">SUM(E622:E622)</f>
        <v>693.4</v>
      </c>
      <c r="F621" s="81" t="n">
        <f aca="false">SUM(F622:F622)</f>
        <v>0</v>
      </c>
      <c r="G621" s="191" t="n">
        <f aca="false">SUM(G622:G622)</f>
        <v>0</v>
      </c>
    </row>
    <row r="622" customFormat="false" ht="37.2" hidden="false" customHeight="true" outlineLevel="0" collapsed="false">
      <c r="A622" s="36" t="s">
        <v>23</v>
      </c>
      <c r="B622" s="37" t="s">
        <v>690</v>
      </c>
      <c r="C622" s="37" t="s">
        <v>24</v>
      </c>
      <c r="D622" s="37" t="s">
        <v>659</v>
      </c>
      <c r="E622" s="38" t="n">
        <v>693.4</v>
      </c>
      <c r="F622" s="38" t="n">
        <v>0</v>
      </c>
      <c r="G622" s="41" t="n">
        <v>0</v>
      </c>
    </row>
    <row r="623" customFormat="false" ht="31.2" hidden="false" customHeight="false" outlineLevel="0" collapsed="false">
      <c r="A623" s="243" t="s">
        <v>691</v>
      </c>
      <c r="B623" s="244" t="s">
        <v>692</v>
      </c>
      <c r="C623" s="245"/>
      <c r="D623" s="246"/>
      <c r="E623" s="19" t="n">
        <f aca="false">E624</f>
        <v>18509.9</v>
      </c>
      <c r="F623" s="19" t="n">
        <f aca="false">F624</f>
        <v>19347</v>
      </c>
      <c r="G623" s="95" t="n">
        <f aca="false">G624</f>
        <v>19596.6</v>
      </c>
    </row>
    <row r="624" customFormat="false" ht="15.6" hidden="false" customHeight="false" outlineLevel="0" collapsed="false">
      <c r="A624" s="243" t="s">
        <v>639</v>
      </c>
      <c r="B624" s="244" t="s">
        <v>693</v>
      </c>
      <c r="C624" s="245"/>
      <c r="D624" s="246"/>
      <c r="E624" s="19" t="n">
        <f aca="false">E625+E628+E631+E634+E640+E643+E645+E637</f>
        <v>18509.9</v>
      </c>
      <c r="F624" s="19" t="n">
        <f aca="false">F625+F628+F631+F634+F640+F643+F645+F637</f>
        <v>19347</v>
      </c>
      <c r="G624" s="95" t="n">
        <f aca="false">G625+G628+G631+G634+G640+G643+G645+G637</f>
        <v>19596.6</v>
      </c>
    </row>
    <row r="625" customFormat="false" ht="46.8" hidden="false" customHeight="false" outlineLevel="0" collapsed="false">
      <c r="A625" s="256" t="s">
        <v>598</v>
      </c>
      <c r="B625" s="25" t="s">
        <v>694</v>
      </c>
      <c r="C625" s="25"/>
      <c r="D625" s="26"/>
      <c r="E625" s="56" t="n">
        <f aca="false">E626+E627</f>
        <v>104.3</v>
      </c>
      <c r="F625" s="56" t="n">
        <f aca="false">F626+F627</f>
        <v>106.3</v>
      </c>
      <c r="G625" s="56" t="n">
        <f aca="false">G626+G627</f>
        <v>106.3</v>
      </c>
    </row>
    <row r="626" customFormat="false" ht="34.95" hidden="false" customHeight="true" outlineLevel="0" collapsed="false">
      <c r="A626" s="29" t="s">
        <v>23</v>
      </c>
      <c r="B626" s="30" t="s">
        <v>694</v>
      </c>
      <c r="C626" s="30" t="s">
        <v>24</v>
      </c>
      <c r="D626" s="30" t="s">
        <v>660</v>
      </c>
      <c r="E626" s="31" t="n">
        <v>86.9</v>
      </c>
      <c r="F626" s="31" t="n">
        <v>88.6</v>
      </c>
      <c r="G626" s="32" t="n">
        <v>88.6</v>
      </c>
    </row>
    <row r="627" customFormat="false" ht="15" hidden="false" customHeight="false" outlineLevel="0" collapsed="false">
      <c r="A627" s="33" t="s">
        <v>26</v>
      </c>
      <c r="B627" s="34" t="s">
        <v>694</v>
      </c>
      <c r="C627" s="34" t="s">
        <v>27</v>
      </c>
      <c r="D627" s="34" t="s">
        <v>660</v>
      </c>
      <c r="E627" s="35" t="n">
        <v>17.4</v>
      </c>
      <c r="F627" s="35" t="n">
        <v>17.7</v>
      </c>
      <c r="G627" s="54" t="n">
        <v>17.7</v>
      </c>
    </row>
    <row r="628" customFormat="false" ht="31.2" hidden="false" customHeight="false" outlineLevel="0" collapsed="false">
      <c r="A628" s="256" t="s">
        <v>695</v>
      </c>
      <c r="B628" s="25" t="s">
        <v>696</v>
      </c>
      <c r="C628" s="25"/>
      <c r="D628" s="26"/>
      <c r="E628" s="56" t="n">
        <f aca="false">SUM(E629:E630)</f>
        <v>1105</v>
      </c>
      <c r="F628" s="56" t="n">
        <f aca="false">SUM(F629:F630)</f>
        <v>1179</v>
      </c>
      <c r="G628" s="57" t="n">
        <f aca="false">SUM(G629:G630)</f>
        <v>1226</v>
      </c>
    </row>
    <row r="629" customFormat="false" ht="32.4" hidden="false" customHeight="true" outlineLevel="0" collapsed="false">
      <c r="A629" s="29" t="s">
        <v>23</v>
      </c>
      <c r="B629" s="30" t="s">
        <v>696</v>
      </c>
      <c r="C629" s="30" t="s">
        <v>24</v>
      </c>
      <c r="D629" s="30" t="s">
        <v>659</v>
      </c>
      <c r="E629" s="31" t="n">
        <v>920.8</v>
      </c>
      <c r="F629" s="31" t="n">
        <v>982.5</v>
      </c>
      <c r="G629" s="32" t="n">
        <v>1021.7</v>
      </c>
    </row>
    <row r="630" customFormat="false" ht="15" hidden="false" customHeight="false" outlineLevel="0" collapsed="false">
      <c r="A630" s="33" t="s">
        <v>26</v>
      </c>
      <c r="B630" s="34" t="s">
        <v>696</v>
      </c>
      <c r="C630" s="34" t="s">
        <v>27</v>
      </c>
      <c r="D630" s="34" t="s">
        <v>659</v>
      </c>
      <c r="E630" s="35" t="n">
        <v>184.2</v>
      </c>
      <c r="F630" s="35" t="n">
        <v>196.5</v>
      </c>
      <c r="G630" s="54" t="n">
        <v>204.3</v>
      </c>
    </row>
    <row r="631" customFormat="false" ht="31.2" hidden="false" customHeight="false" outlineLevel="0" collapsed="false">
      <c r="A631" s="256" t="s">
        <v>697</v>
      </c>
      <c r="B631" s="25" t="s">
        <v>698</v>
      </c>
      <c r="C631" s="25"/>
      <c r="D631" s="26"/>
      <c r="E631" s="56" t="n">
        <f aca="false">SUM(E632:E633)</f>
        <v>2899.9</v>
      </c>
      <c r="F631" s="56" t="n">
        <f aca="false">SUM(F632:F633)</f>
        <v>3015.9</v>
      </c>
      <c r="G631" s="57" t="n">
        <f aca="false">SUM(G632:G633)</f>
        <v>3136.5</v>
      </c>
    </row>
    <row r="632" customFormat="false" ht="32.4" hidden="false" customHeight="true" outlineLevel="0" collapsed="false">
      <c r="A632" s="29" t="s">
        <v>23</v>
      </c>
      <c r="B632" s="30" t="s">
        <v>698</v>
      </c>
      <c r="C632" s="30" t="s">
        <v>24</v>
      </c>
      <c r="D632" s="30" t="s">
        <v>659</v>
      </c>
      <c r="E632" s="31" t="n">
        <v>2761.8</v>
      </c>
      <c r="F632" s="31" t="n">
        <v>2872.3</v>
      </c>
      <c r="G632" s="32" t="n">
        <v>2987.1</v>
      </c>
    </row>
    <row r="633" customFormat="false" ht="15" hidden="false" customHeight="false" outlineLevel="0" collapsed="false">
      <c r="A633" s="33" t="s">
        <v>26</v>
      </c>
      <c r="B633" s="34" t="s">
        <v>698</v>
      </c>
      <c r="C633" s="34" t="s">
        <v>27</v>
      </c>
      <c r="D633" s="34" t="s">
        <v>659</v>
      </c>
      <c r="E633" s="35" t="n">
        <v>138.1</v>
      </c>
      <c r="F633" s="35" t="n">
        <v>143.6</v>
      </c>
      <c r="G633" s="54" t="n">
        <v>149.4</v>
      </c>
    </row>
    <row r="634" customFormat="false" ht="31.2" hidden="false" customHeight="false" outlineLevel="0" collapsed="false">
      <c r="A634" s="256" t="s">
        <v>699</v>
      </c>
      <c r="B634" s="25" t="s">
        <v>700</v>
      </c>
      <c r="C634" s="25"/>
      <c r="D634" s="26"/>
      <c r="E634" s="56" t="n">
        <f aca="false">SUM(E635:E636)</f>
        <v>822.8</v>
      </c>
      <c r="F634" s="56" t="n">
        <f aca="false">SUM(F635:F636)</f>
        <v>873.5</v>
      </c>
      <c r="G634" s="57" t="n">
        <f aca="false">SUM(G635:G636)</f>
        <v>905.7</v>
      </c>
    </row>
    <row r="635" customFormat="false" ht="31.2" hidden="false" customHeight="true" outlineLevel="0" collapsed="false">
      <c r="A635" s="29" t="s">
        <v>23</v>
      </c>
      <c r="B635" s="30" t="s">
        <v>700</v>
      </c>
      <c r="C635" s="30" t="s">
        <v>24</v>
      </c>
      <c r="D635" s="30" t="s">
        <v>659</v>
      </c>
      <c r="E635" s="31" t="n">
        <v>752.4</v>
      </c>
      <c r="F635" s="31" t="n">
        <v>803.1</v>
      </c>
      <c r="G635" s="32" t="n">
        <v>835.3</v>
      </c>
    </row>
    <row r="636" customFormat="false" ht="15" hidden="false" customHeight="false" outlineLevel="0" collapsed="false">
      <c r="A636" s="33" t="s">
        <v>26</v>
      </c>
      <c r="B636" s="34" t="s">
        <v>700</v>
      </c>
      <c r="C636" s="34" t="s">
        <v>27</v>
      </c>
      <c r="D636" s="34" t="s">
        <v>659</v>
      </c>
      <c r="E636" s="35" t="n">
        <v>70.4</v>
      </c>
      <c r="F636" s="35" t="n">
        <v>70.4</v>
      </c>
      <c r="G636" s="54" t="n">
        <v>70.4</v>
      </c>
    </row>
    <row r="637" customFormat="false" ht="15.6" hidden="false" customHeight="false" outlineLevel="0" collapsed="false">
      <c r="A637" s="256" t="s">
        <v>701</v>
      </c>
      <c r="B637" s="25" t="s">
        <v>702</v>
      </c>
      <c r="C637" s="25"/>
      <c r="D637" s="26"/>
      <c r="E637" s="56" t="n">
        <f aca="false">SUM(E638:E639)</f>
        <v>12048</v>
      </c>
      <c r="F637" s="56" t="n">
        <f aca="false">SUM(F638:F639)</f>
        <v>12364.6</v>
      </c>
      <c r="G637" s="57" t="n">
        <f aca="false">SUM(G638:G639)</f>
        <v>12364.6</v>
      </c>
    </row>
    <row r="638" customFormat="false" ht="45" hidden="false" customHeight="false" outlineLevel="0" collapsed="false">
      <c r="A638" s="29" t="s">
        <v>23</v>
      </c>
      <c r="B638" s="30" t="s">
        <v>702</v>
      </c>
      <c r="C638" s="30" t="s">
        <v>24</v>
      </c>
      <c r="D638" s="30" t="s">
        <v>659</v>
      </c>
      <c r="E638" s="31" t="n">
        <v>10107</v>
      </c>
      <c r="F638" s="31" t="n">
        <v>10370.8</v>
      </c>
      <c r="G638" s="31" t="n">
        <v>10370.8</v>
      </c>
    </row>
    <row r="639" customFormat="false" ht="15" hidden="false" customHeight="false" outlineLevel="0" collapsed="false">
      <c r="A639" s="33" t="s">
        <v>26</v>
      </c>
      <c r="B639" s="34" t="s">
        <v>702</v>
      </c>
      <c r="C639" s="34" t="s">
        <v>27</v>
      </c>
      <c r="D639" s="34" t="s">
        <v>659</v>
      </c>
      <c r="E639" s="35" t="n">
        <v>1941</v>
      </c>
      <c r="F639" s="35" t="n">
        <v>1993.8</v>
      </c>
      <c r="G639" s="35" t="n">
        <v>1993.8</v>
      </c>
    </row>
    <row r="640" customFormat="false" ht="31.2" hidden="false" customHeight="false" outlineLevel="0" collapsed="false">
      <c r="A640" s="256" t="s">
        <v>703</v>
      </c>
      <c r="B640" s="25" t="s">
        <v>704</v>
      </c>
      <c r="C640" s="25"/>
      <c r="D640" s="26"/>
      <c r="E640" s="56" t="n">
        <f aca="false">SUM(E641:E642)</f>
        <v>559.1</v>
      </c>
      <c r="F640" s="56" t="n">
        <f aca="false">SUM(F641:F642)</f>
        <v>596.9</v>
      </c>
      <c r="G640" s="57" t="n">
        <f aca="false">SUM(G641:G642)</f>
        <v>620.8</v>
      </c>
    </row>
    <row r="641" customFormat="false" ht="45" hidden="false" customHeight="false" outlineLevel="0" collapsed="false">
      <c r="A641" s="29" t="s">
        <v>23</v>
      </c>
      <c r="B641" s="30" t="s">
        <v>704</v>
      </c>
      <c r="C641" s="30" t="s">
        <v>24</v>
      </c>
      <c r="D641" s="30" t="s">
        <v>659</v>
      </c>
      <c r="E641" s="31" t="n">
        <v>542.8</v>
      </c>
      <c r="F641" s="31" t="n">
        <v>579.5</v>
      </c>
      <c r="G641" s="31" t="n">
        <v>602.7</v>
      </c>
    </row>
    <row r="642" customFormat="false" ht="15" hidden="false" customHeight="false" outlineLevel="0" collapsed="false">
      <c r="A642" s="33" t="s">
        <v>26</v>
      </c>
      <c r="B642" s="34" t="s">
        <v>704</v>
      </c>
      <c r="C642" s="34" t="s">
        <v>27</v>
      </c>
      <c r="D642" s="34" t="s">
        <v>659</v>
      </c>
      <c r="E642" s="35" t="n">
        <v>16.3</v>
      </c>
      <c r="F642" s="35" t="n">
        <v>17.4</v>
      </c>
      <c r="G642" s="35" t="n">
        <v>18.1</v>
      </c>
    </row>
    <row r="643" customFormat="false" ht="31.2" hidden="false" customHeight="false" outlineLevel="0" collapsed="false">
      <c r="A643" s="256" t="s">
        <v>705</v>
      </c>
      <c r="B643" s="25" t="s">
        <v>706</v>
      </c>
      <c r="C643" s="25"/>
      <c r="D643" s="26"/>
      <c r="E643" s="56" t="n">
        <f aca="false">E644</f>
        <v>561.8</v>
      </c>
      <c r="F643" s="56" t="n">
        <f aca="false">F644</f>
        <v>561.8</v>
      </c>
      <c r="G643" s="57" t="n">
        <f aca="false">G644</f>
        <v>561.8</v>
      </c>
    </row>
    <row r="644" customFormat="false" ht="30" hidden="false" customHeight="false" outlineLevel="0" collapsed="false">
      <c r="A644" s="36" t="s">
        <v>707</v>
      </c>
      <c r="B644" s="37" t="s">
        <v>706</v>
      </c>
      <c r="C644" s="37" t="s">
        <v>24</v>
      </c>
      <c r="D644" s="37" t="s">
        <v>659</v>
      </c>
      <c r="E644" s="177" t="n">
        <v>561.8</v>
      </c>
      <c r="F644" s="177" t="n">
        <v>561.8</v>
      </c>
      <c r="G644" s="178" t="n">
        <v>561.8</v>
      </c>
    </row>
    <row r="645" customFormat="false" ht="31.2" hidden="false" customHeight="false" outlineLevel="0" collapsed="false">
      <c r="A645" s="256" t="s">
        <v>708</v>
      </c>
      <c r="B645" s="25" t="s">
        <v>709</v>
      </c>
      <c r="C645" s="25"/>
      <c r="D645" s="26"/>
      <c r="E645" s="56" t="n">
        <f aca="false">SUM(E646:E647)</f>
        <v>409</v>
      </c>
      <c r="F645" s="56" t="n">
        <f aca="false">SUM(F646:F647)</f>
        <v>649</v>
      </c>
      <c r="G645" s="57" t="n">
        <f aca="false">SUM(G646:G647)</f>
        <v>674.9</v>
      </c>
    </row>
    <row r="646" customFormat="false" ht="45" hidden="false" customHeight="false" outlineLevel="0" collapsed="false">
      <c r="A646" s="29" t="s">
        <v>23</v>
      </c>
      <c r="B646" s="30" t="s">
        <v>709</v>
      </c>
      <c r="C646" s="30" t="s">
        <v>24</v>
      </c>
      <c r="D646" s="30" t="s">
        <v>659</v>
      </c>
      <c r="E646" s="31" t="n">
        <v>382</v>
      </c>
      <c r="F646" s="31" t="n">
        <v>590</v>
      </c>
      <c r="G646" s="32" t="n">
        <v>613.6</v>
      </c>
      <c r="H646" s="261"/>
    </row>
    <row r="647" customFormat="false" ht="15" hidden="false" customHeight="false" outlineLevel="0" collapsed="false">
      <c r="A647" s="33" t="s">
        <v>26</v>
      </c>
      <c r="B647" s="37" t="s">
        <v>709</v>
      </c>
      <c r="C647" s="37" t="s">
        <v>27</v>
      </c>
      <c r="D647" s="37" t="s">
        <v>659</v>
      </c>
      <c r="E647" s="38" t="n">
        <v>27</v>
      </c>
      <c r="F647" s="38" t="n">
        <v>59</v>
      </c>
      <c r="G647" s="41" t="n">
        <v>61.3</v>
      </c>
    </row>
    <row r="648" customFormat="false" ht="31.2" hidden="false" customHeight="true" outlineLevel="0" collapsed="false">
      <c r="A648" s="229" t="s">
        <v>710</v>
      </c>
      <c r="B648" s="216" t="s">
        <v>711</v>
      </c>
      <c r="C648" s="216"/>
      <c r="D648" s="217"/>
      <c r="E648" s="149" t="n">
        <f aca="false">E649</f>
        <v>175359.8</v>
      </c>
      <c r="F648" s="149" t="n">
        <f aca="false">F649</f>
        <v>144122.1</v>
      </c>
      <c r="G648" s="150" t="n">
        <f aca="false">G649</f>
        <v>141839.1</v>
      </c>
    </row>
    <row r="649" customFormat="false" ht="15.6" hidden="false" customHeight="false" outlineLevel="0" collapsed="false">
      <c r="A649" s="256" t="s">
        <v>639</v>
      </c>
      <c r="B649" s="25" t="s">
        <v>712</v>
      </c>
      <c r="C649" s="25"/>
      <c r="D649" s="26"/>
      <c r="E649" s="27" t="n">
        <f aca="false">E650</f>
        <v>175359.8</v>
      </c>
      <c r="F649" s="27" t="n">
        <f aca="false">F650</f>
        <v>144122.1</v>
      </c>
      <c r="G649" s="28" t="n">
        <f aca="false">G650</f>
        <v>141839.1</v>
      </c>
    </row>
    <row r="650" customFormat="false" ht="15.6" hidden="false" customHeight="false" outlineLevel="0" collapsed="false">
      <c r="A650" s="256" t="s">
        <v>639</v>
      </c>
      <c r="B650" s="25" t="s">
        <v>713</v>
      </c>
      <c r="C650" s="25"/>
      <c r="D650" s="26"/>
      <c r="E650" s="27" t="n">
        <f aca="false">E651+E657+E659+E663+E665+E671+E673+E678+E680+E682+E684+E686+E692+E694+E661+E667+E690+E698+E696+E655+E702+E688+E700+E669+E676</f>
        <v>175359.8</v>
      </c>
      <c r="F650" s="27" t="n">
        <f aca="false">F651+F657+F659+F663+F665+F671+F673+F678+F680+F682+F684+F686+F692+F694+F661+F667+F690+F698+F696+F655+F702+F688+F700+F669+F676</f>
        <v>144122.1</v>
      </c>
      <c r="G650" s="27" t="n">
        <f aca="false">G651+G657+G659+G663+G665+G671+G673+G678+G680+G682+G684+G686+G692+G694+G661+G667+G690+G698+G696+G655+G702+G688+G700+G669+G676</f>
        <v>141839.1</v>
      </c>
    </row>
    <row r="651" customFormat="false" ht="15.6" hidden="false" customHeight="false" outlineLevel="0" collapsed="false">
      <c r="A651" s="214" t="s">
        <v>21</v>
      </c>
      <c r="B651" s="106" t="s">
        <v>714</v>
      </c>
      <c r="C651" s="106"/>
      <c r="D651" s="107"/>
      <c r="E651" s="118" t="n">
        <f aca="false">E652+E653+E654</f>
        <v>105719.7</v>
      </c>
      <c r="F651" s="118" t="n">
        <f aca="false">F652+F653+F654</f>
        <v>105990.7</v>
      </c>
      <c r="G651" s="118" t="n">
        <f aca="false">G652+G653+G654</f>
        <v>105984.3</v>
      </c>
    </row>
    <row r="652" customFormat="false" ht="37.95" hidden="false" customHeight="true" outlineLevel="0" collapsed="false">
      <c r="A652" s="29" t="s">
        <v>23</v>
      </c>
      <c r="B652" s="30" t="s">
        <v>714</v>
      </c>
      <c r="C652" s="30" t="s">
        <v>24</v>
      </c>
      <c r="D652" s="30" t="s">
        <v>402</v>
      </c>
      <c r="E652" s="31" t="n">
        <f aca="false">32653.6+10613.1+28398.5+78.3</f>
        <v>71743.5</v>
      </c>
      <c r="F652" s="31" t="n">
        <f aca="false">33517.6+10897.6+29129.8-0.1</f>
        <v>73544.9</v>
      </c>
      <c r="G652" s="31" t="n">
        <f aca="false">33517.6+10906.8+29129.8-0.1</f>
        <v>73554.1</v>
      </c>
      <c r="H652" s="49"/>
    </row>
    <row r="653" customFormat="false" ht="15" hidden="false" customHeight="false" outlineLevel="0" collapsed="false">
      <c r="A653" s="33" t="s">
        <v>26</v>
      </c>
      <c r="B653" s="34" t="s">
        <v>714</v>
      </c>
      <c r="C653" s="34" t="s">
        <v>27</v>
      </c>
      <c r="D653" s="34" t="s">
        <v>402</v>
      </c>
      <c r="E653" s="35" t="n">
        <f aca="false">27859.5+2241.2+3153.1-15</f>
        <v>33238.8</v>
      </c>
      <c r="F653" s="35" t="n">
        <f aca="false">27240.4+1314.8+3153.1+0.1</f>
        <v>31708.4</v>
      </c>
      <c r="G653" s="35" t="n">
        <f aca="false">27240.4+1305.6+3153.1+0.1</f>
        <v>31699.2</v>
      </c>
      <c r="I653" s="130"/>
    </row>
    <row r="654" customFormat="false" ht="15" hidden="false" customHeight="false" outlineLevel="0" collapsed="false">
      <c r="A654" s="90" t="s">
        <v>28</v>
      </c>
      <c r="B654" s="91" t="s">
        <v>714</v>
      </c>
      <c r="C654" s="91" t="s">
        <v>29</v>
      </c>
      <c r="D654" s="91" t="s">
        <v>402</v>
      </c>
      <c r="E654" s="93" t="n">
        <f aca="false">548.8+179.4+9.2</f>
        <v>737.4</v>
      </c>
      <c r="F654" s="93" t="n">
        <f aca="false">548.8+179.4+9.2</f>
        <v>737.4</v>
      </c>
      <c r="G654" s="93" t="n">
        <f aca="false">548.8+173+9.2</f>
        <v>731</v>
      </c>
    </row>
    <row r="655" customFormat="false" ht="15.6" hidden="false" customHeight="false" outlineLevel="0" collapsed="false">
      <c r="A655" s="121" t="s">
        <v>715</v>
      </c>
      <c r="B655" s="64" t="s">
        <v>716</v>
      </c>
      <c r="C655" s="64"/>
      <c r="D655" s="65"/>
      <c r="E655" s="27" t="n">
        <f aca="false">E656</f>
        <v>18352.1</v>
      </c>
      <c r="F655" s="27" t="n">
        <f aca="false">F656</f>
        <v>18352.1</v>
      </c>
      <c r="G655" s="28" t="n">
        <f aca="false">G656</f>
        <v>18352.1</v>
      </c>
    </row>
    <row r="656" customFormat="false" ht="15" hidden="false" customHeight="false" outlineLevel="0" collapsed="false">
      <c r="A656" s="39" t="s">
        <v>55</v>
      </c>
      <c r="B656" s="40" t="s">
        <v>716</v>
      </c>
      <c r="C656" s="40" t="s">
        <v>56</v>
      </c>
      <c r="D656" s="40" t="s">
        <v>717</v>
      </c>
      <c r="E656" s="38" t="n">
        <f aca="false">17622.2+729.9</f>
        <v>18352.1</v>
      </c>
      <c r="F656" s="38" t="n">
        <f aca="false">17622.2+729.9</f>
        <v>18352.1</v>
      </c>
      <c r="G656" s="38" t="n">
        <f aca="false">17622.2+729.9</f>
        <v>18352.1</v>
      </c>
    </row>
    <row r="657" customFormat="false" ht="15.6" hidden="false" customHeight="false" outlineLevel="0" collapsed="false">
      <c r="A657" s="121" t="s">
        <v>718</v>
      </c>
      <c r="B657" s="64" t="s">
        <v>719</v>
      </c>
      <c r="C657" s="64"/>
      <c r="D657" s="65"/>
      <c r="E657" s="27" t="n">
        <f aca="false">E658</f>
        <v>400</v>
      </c>
      <c r="F657" s="27" t="n">
        <f aca="false">F658</f>
        <v>0</v>
      </c>
      <c r="G657" s="28" t="n">
        <f aca="false">G658</f>
        <v>0</v>
      </c>
      <c r="H657" s="130"/>
    </row>
    <row r="658" customFormat="false" ht="15" hidden="false" customHeight="false" outlineLevel="0" collapsed="false">
      <c r="A658" s="39" t="s">
        <v>26</v>
      </c>
      <c r="B658" s="40" t="s">
        <v>719</v>
      </c>
      <c r="C658" s="40" t="s">
        <v>27</v>
      </c>
      <c r="D658" s="40" t="s">
        <v>402</v>
      </c>
      <c r="E658" s="38" t="n">
        <v>400</v>
      </c>
      <c r="F658" s="38" t="n">
        <v>0</v>
      </c>
      <c r="G658" s="41" t="n">
        <v>0</v>
      </c>
    </row>
    <row r="659" customFormat="false" ht="15.6" hidden="false" customHeight="false" outlineLevel="0" collapsed="false">
      <c r="A659" s="256" t="s">
        <v>720</v>
      </c>
      <c r="B659" s="25" t="s">
        <v>721</v>
      </c>
      <c r="C659" s="25"/>
      <c r="D659" s="26"/>
      <c r="E659" s="27" t="n">
        <f aca="false">E660</f>
        <v>258.6</v>
      </c>
      <c r="F659" s="27" t="n">
        <f aca="false">F660</f>
        <v>0</v>
      </c>
      <c r="G659" s="28" t="n">
        <f aca="false">G660</f>
        <v>0</v>
      </c>
    </row>
    <row r="660" customFormat="false" ht="15" hidden="false" customHeight="false" outlineLevel="0" collapsed="false">
      <c r="A660" s="36" t="s">
        <v>55</v>
      </c>
      <c r="B660" s="37" t="s">
        <v>721</v>
      </c>
      <c r="C660" s="37" t="s">
        <v>56</v>
      </c>
      <c r="D660" s="37" t="s">
        <v>402</v>
      </c>
      <c r="E660" s="38" t="n">
        <v>258.6</v>
      </c>
      <c r="F660" s="38" t="n">
        <v>0</v>
      </c>
      <c r="G660" s="41" t="n">
        <v>0</v>
      </c>
    </row>
    <row r="661" customFormat="false" ht="31.2" hidden="false" customHeight="false" outlineLevel="0" collapsed="false">
      <c r="A661" s="256" t="s">
        <v>722</v>
      </c>
      <c r="B661" s="25" t="s">
        <v>723</v>
      </c>
      <c r="C661" s="25"/>
      <c r="D661" s="26"/>
      <c r="E661" s="27" t="n">
        <f aca="false">E662</f>
        <v>224.1</v>
      </c>
      <c r="F661" s="27" t="n">
        <f aca="false">F662</f>
        <v>0</v>
      </c>
      <c r="G661" s="28" t="n">
        <f aca="false">G662</f>
        <v>0</v>
      </c>
    </row>
    <row r="662" customFormat="false" ht="15" hidden="false" customHeight="false" outlineLevel="0" collapsed="false">
      <c r="A662" s="36" t="s">
        <v>55</v>
      </c>
      <c r="B662" s="37" t="s">
        <v>723</v>
      </c>
      <c r="C662" s="37" t="s">
        <v>56</v>
      </c>
      <c r="D662" s="37" t="s">
        <v>402</v>
      </c>
      <c r="E662" s="38" t="n">
        <v>224.1</v>
      </c>
      <c r="F662" s="38" t="n">
        <v>0</v>
      </c>
      <c r="G662" s="38" t="n">
        <v>0</v>
      </c>
    </row>
    <row r="663" customFormat="false" ht="15.6" hidden="false" customHeight="false" outlineLevel="0" collapsed="false">
      <c r="A663" s="256" t="s">
        <v>724</v>
      </c>
      <c r="B663" s="25" t="s">
        <v>725</v>
      </c>
      <c r="C663" s="25"/>
      <c r="D663" s="26"/>
      <c r="E663" s="27" t="n">
        <f aca="false">E664</f>
        <v>9000</v>
      </c>
      <c r="F663" s="27" t="n">
        <f aca="false">F664</f>
        <v>0</v>
      </c>
      <c r="G663" s="28" t="n">
        <f aca="false">G664</f>
        <v>0</v>
      </c>
    </row>
    <row r="664" customFormat="false" ht="15" hidden="false" customHeight="false" outlineLevel="0" collapsed="false">
      <c r="A664" s="36" t="s">
        <v>28</v>
      </c>
      <c r="B664" s="37" t="s">
        <v>725</v>
      </c>
      <c r="C664" s="37" t="s">
        <v>29</v>
      </c>
      <c r="D664" s="37" t="s">
        <v>726</v>
      </c>
      <c r="E664" s="38" t="n">
        <v>9000</v>
      </c>
      <c r="F664" s="38" t="n">
        <v>0</v>
      </c>
      <c r="G664" s="41" t="n">
        <v>0</v>
      </c>
    </row>
    <row r="665" customFormat="false" ht="15.6" hidden="false" customHeight="false" outlineLevel="0" collapsed="false">
      <c r="A665" s="256" t="s">
        <v>727</v>
      </c>
      <c r="B665" s="25" t="s">
        <v>728</v>
      </c>
      <c r="C665" s="25"/>
      <c r="D665" s="26"/>
      <c r="E665" s="27" t="n">
        <f aca="false">E666</f>
        <v>1125.5</v>
      </c>
      <c r="F665" s="27" t="n">
        <f aca="false">F666</f>
        <v>0</v>
      </c>
      <c r="G665" s="28" t="n">
        <f aca="false">G666</f>
        <v>0</v>
      </c>
    </row>
    <row r="666" customFormat="false" ht="15" hidden="false" customHeight="false" outlineLevel="0" collapsed="false">
      <c r="A666" s="36" t="s">
        <v>28</v>
      </c>
      <c r="B666" s="37" t="s">
        <v>728</v>
      </c>
      <c r="C666" s="40" t="s">
        <v>29</v>
      </c>
      <c r="D666" s="37" t="s">
        <v>402</v>
      </c>
      <c r="E666" s="38" t="n">
        <f aca="false">600+375.5+150</f>
        <v>1125.5</v>
      </c>
      <c r="F666" s="38" t="n">
        <v>0</v>
      </c>
      <c r="G666" s="41" t="n">
        <f aca="false">150+775.4-0.1+0.2-150-775.5</f>
        <v>0</v>
      </c>
    </row>
    <row r="667" customFormat="false" ht="15.6" hidden="false" customHeight="false" outlineLevel="0" collapsed="false">
      <c r="A667" s="256" t="s">
        <v>729</v>
      </c>
      <c r="B667" s="25" t="s">
        <v>730</v>
      </c>
      <c r="C667" s="25"/>
      <c r="D667" s="26"/>
      <c r="E667" s="27" t="n">
        <f aca="false">E668</f>
        <v>210</v>
      </c>
      <c r="F667" s="27" t="n">
        <f aca="false">F668</f>
        <v>0</v>
      </c>
      <c r="G667" s="28" t="n">
        <f aca="false">G668</f>
        <v>0</v>
      </c>
    </row>
    <row r="668" customFormat="false" ht="15" hidden="false" customHeight="false" outlineLevel="0" collapsed="false">
      <c r="A668" s="36" t="s">
        <v>28</v>
      </c>
      <c r="B668" s="37" t="s">
        <v>730</v>
      </c>
      <c r="C668" s="40" t="s">
        <v>29</v>
      </c>
      <c r="D668" s="37" t="s">
        <v>402</v>
      </c>
      <c r="E668" s="38" t="n">
        <f aca="false">60+150</f>
        <v>210</v>
      </c>
      <c r="F668" s="38" t="n">
        <v>0</v>
      </c>
      <c r="G668" s="41" t="n">
        <v>0</v>
      </c>
    </row>
    <row r="669" customFormat="false" ht="31.8" hidden="false" customHeight="true" outlineLevel="0" collapsed="false">
      <c r="A669" s="257" t="s">
        <v>731</v>
      </c>
      <c r="B669" s="141" t="s">
        <v>732</v>
      </c>
      <c r="C669" s="141"/>
      <c r="D669" s="224"/>
      <c r="E669" s="89" t="n">
        <f aca="false">E670</f>
        <v>287.5</v>
      </c>
      <c r="F669" s="89" t="n">
        <f aca="false">F670</f>
        <v>290.5</v>
      </c>
      <c r="G669" s="223" t="n">
        <f aca="false">G670</f>
        <v>290.5</v>
      </c>
    </row>
    <row r="670" customFormat="false" ht="15" hidden="false" customHeight="false" outlineLevel="0" collapsed="false">
      <c r="A670" s="36" t="s">
        <v>26</v>
      </c>
      <c r="B670" s="37" t="s">
        <v>732</v>
      </c>
      <c r="C670" s="37" t="s">
        <v>27</v>
      </c>
      <c r="D670" s="37" t="s">
        <v>136</v>
      </c>
      <c r="E670" s="38" t="n">
        <f aca="false">272.5+15</f>
        <v>287.5</v>
      </c>
      <c r="F670" s="38" t="n">
        <v>290.5</v>
      </c>
      <c r="G670" s="38" t="n">
        <v>290.5</v>
      </c>
    </row>
    <row r="671" customFormat="false" ht="15.6" hidden="false" customHeight="false" outlineLevel="0" collapsed="false">
      <c r="A671" s="257" t="s">
        <v>733</v>
      </c>
      <c r="B671" s="141" t="s">
        <v>734</v>
      </c>
      <c r="C671" s="141"/>
      <c r="D671" s="224"/>
      <c r="E671" s="89" t="n">
        <f aca="false">E672</f>
        <v>3281.6</v>
      </c>
      <c r="F671" s="89" t="n">
        <f aca="false">F672</f>
        <v>3281.6</v>
      </c>
      <c r="G671" s="223" t="n">
        <f aca="false">G672</f>
        <v>3281.6</v>
      </c>
    </row>
    <row r="672" customFormat="false" ht="15" hidden="false" customHeight="false" outlineLevel="0" collapsed="false">
      <c r="A672" s="36" t="s">
        <v>26</v>
      </c>
      <c r="B672" s="37" t="s">
        <v>734</v>
      </c>
      <c r="C672" s="37" t="s">
        <v>27</v>
      </c>
      <c r="D672" s="37" t="s">
        <v>402</v>
      </c>
      <c r="E672" s="38" t="n">
        <v>3281.6</v>
      </c>
      <c r="F672" s="38" t="n">
        <v>3281.6</v>
      </c>
      <c r="G672" s="41" t="n">
        <v>3281.6</v>
      </c>
    </row>
    <row r="673" customFormat="false" ht="31.2" hidden="false" customHeight="false" outlineLevel="0" collapsed="false">
      <c r="A673" s="256" t="s">
        <v>735</v>
      </c>
      <c r="B673" s="25" t="s">
        <v>736</v>
      </c>
      <c r="C673" s="25"/>
      <c r="D673" s="26"/>
      <c r="E673" s="27" t="n">
        <f aca="false">E674+E675</f>
        <v>429</v>
      </c>
      <c r="F673" s="27" t="n">
        <f aca="false">F674+F675</f>
        <v>429</v>
      </c>
      <c r="G673" s="28" t="n">
        <f aca="false">G674+G675</f>
        <v>429</v>
      </c>
    </row>
    <row r="674" customFormat="false" ht="15" hidden="false" customHeight="false" outlineLevel="0" collapsed="false">
      <c r="A674" s="29" t="s">
        <v>26</v>
      </c>
      <c r="B674" s="30" t="s">
        <v>736</v>
      </c>
      <c r="C674" s="30" t="s">
        <v>27</v>
      </c>
      <c r="D674" s="30" t="s">
        <v>402</v>
      </c>
      <c r="E674" s="31" t="n">
        <v>429</v>
      </c>
      <c r="F674" s="31" t="n">
        <v>429</v>
      </c>
      <c r="G674" s="32" t="n">
        <v>429</v>
      </c>
    </row>
    <row r="675" customFormat="false" ht="15" hidden="false" customHeight="false" outlineLevel="0" collapsed="false">
      <c r="A675" s="36" t="s">
        <v>28</v>
      </c>
      <c r="B675" s="37" t="s">
        <v>736</v>
      </c>
      <c r="C675" s="37" t="s">
        <v>29</v>
      </c>
      <c r="D675" s="37" t="s">
        <v>402</v>
      </c>
      <c r="E675" s="38"/>
      <c r="F675" s="38"/>
      <c r="G675" s="41"/>
    </row>
    <row r="676" customFormat="false" ht="15.6" hidden="false" customHeight="false" outlineLevel="0" collapsed="false">
      <c r="A676" s="257" t="s">
        <v>737</v>
      </c>
      <c r="B676" s="262" t="s">
        <v>738</v>
      </c>
      <c r="C676" s="263"/>
      <c r="D676" s="262"/>
      <c r="E676" s="89" t="n">
        <f aca="false">E677</f>
        <v>500</v>
      </c>
      <c r="F676" s="89" t="n">
        <f aca="false">F677</f>
        <v>500</v>
      </c>
      <c r="G676" s="223" t="n">
        <f aca="false">G677</f>
        <v>500</v>
      </c>
    </row>
    <row r="677" customFormat="false" ht="15" hidden="false" customHeight="false" outlineLevel="0" collapsed="false">
      <c r="A677" s="36" t="s">
        <v>26</v>
      </c>
      <c r="B677" s="239" t="s">
        <v>738</v>
      </c>
      <c r="C677" s="239" t="s">
        <v>27</v>
      </c>
      <c r="D677" s="239" t="s">
        <v>476</v>
      </c>
      <c r="E677" s="38" t="n">
        <v>500</v>
      </c>
      <c r="F677" s="38" t="n">
        <v>500</v>
      </c>
      <c r="G677" s="41" t="n">
        <v>500</v>
      </c>
    </row>
    <row r="678" customFormat="false" ht="15.6" hidden="false" customHeight="false" outlineLevel="0" collapsed="false">
      <c r="A678" s="257" t="s">
        <v>739</v>
      </c>
      <c r="B678" s="262" t="s">
        <v>740</v>
      </c>
      <c r="C678" s="263"/>
      <c r="D678" s="262"/>
      <c r="E678" s="89" t="n">
        <f aca="false">E679</f>
        <v>500</v>
      </c>
      <c r="F678" s="89" t="n">
        <f aca="false">F679</f>
        <v>500</v>
      </c>
      <c r="G678" s="223" t="n">
        <f aca="false">G679</f>
        <v>500</v>
      </c>
    </row>
    <row r="679" customFormat="false" ht="15" hidden="false" customHeight="false" outlineLevel="0" collapsed="false">
      <c r="A679" s="36" t="s">
        <v>26</v>
      </c>
      <c r="B679" s="239" t="s">
        <v>740</v>
      </c>
      <c r="C679" s="239" t="s">
        <v>27</v>
      </c>
      <c r="D679" s="239" t="s">
        <v>476</v>
      </c>
      <c r="E679" s="38" t="n">
        <v>500</v>
      </c>
      <c r="F679" s="38" t="n">
        <v>500</v>
      </c>
      <c r="G679" s="41" t="n">
        <v>500</v>
      </c>
    </row>
    <row r="680" customFormat="false" ht="15.6" hidden="false" customHeight="false" outlineLevel="0" collapsed="false">
      <c r="A680" s="256" t="s">
        <v>741</v>
      </c>
      <c r="B680" s="25" t="s">
        <v>742</v>
      </c>
      <c r="C680" s="25"/>
      <c r="D680" s="26"/>
      <c r="E680" s="27" t="n">
        <f aca="false">SUM(E681:E681)</f>
        <v>1062.8</v>
      </c>
      <c r="F680" s="27" t="n">
        <f aca="false">SUM(F681:F681)</f>
        <v>1062.8</v>
      </c>
      <c r="G680" s="28" t="n">
        <f aca="false">SUM(G681:G681)</f>
        <v>1062.8</v>
      </c>
    </row>
    <row r="681" customFormat="false" ht="15" hidden="false" customHeight="false" outlineLevel="0" collapsed="false">
      <c r="A681" s="36" t="s">
        <v>26</v>
      </c>
      <c r="B681" s="37" t="s">
        <v>742</v>
      </c>
      <c r="C681" s="37" t="s">
        <v>27</v>
      </c>
      <c r="D681" s="37" t="s">
        <v>369</v>
      </c>
      <c r="E681" s="38" t="n">
        <v>1062.8</v>
      </c>
      <c r="F681" s="38" t="n">
        <v>1062.8</v>
      </c>
      <c r="G681" s="41" t="n">
        <v>1062.8</v>
      </c>
    </row>
    <row r="682" customFormat="false" ht="15.6" hidden="false" customHeight="false" outlineLevel="0" collapsed="false">
      <c r="A682" s="257" t="s">
        <v>743</v>
      </c>
      <c r="B682" s="141" t="s">
        <v>744</v>
      </c>
      <c r="C682" s="141"/>
      <c r="D682" s="224"/>
      <c r="E682" s="89" t="n">
        <f aca="false">E683</f>
        <v>549.6</v>
      </c>
      <c r="F682" s="89" t="n">
        <f aca="false">F683</f>
        <v>549.6</v>
      </c>
      <c r="G682" s="223" t="n">
        <f aca="false">G683</f>
        <v>549.6</v>
      </c>
    </row>
    <row r="683" customFormat="false" ht="15" hidden="false" customHeight="false" outlineLevel="0" collapsed="false">
      <c r="A683" s="36" t="s">
        <v>26</v>
      </c>
      <c r="B683" s="37" t="s">
        <v>744</v>
      </c>
      <c r="C683" s="37" t="s">
        <v>27</v>
      </c>
      <c r="D683" s="37" t="s">
        <v>745</v>
      </c>
      <c r="E683" s="38" t="n">
        <v>549.6</v>
      </c>
      <c r="F683" s="38" t="n">
        <v>549.6</v>
      </c>
      <c r="G683" s="41" t="n">
        <v>549.6</v>
      </c>
    </row>
    <row r="684" customFormat="false" ht="31.2" hidden="false" customHeight="false" outlineLevel="0" collapsed="false">
      <c r="A684" s="121" t="s">
        <v>746</v>
      </c>
      <c r="B684" s="25" t="s">
        <v>747</v>
      </c>
      <c r="C684" s="25"/>
      <c r="D684" s="26"/>
      <c r="E684" s="27" t="n">
        <f aca="false">E685</f>
        <v>1051.9</v>
      </c>
      <c r="F684" s="27" t="n">
        <f aca="false">F685</f>
        <v>1051.9</v>
      </c>
      <c r="G684" s="28" t="n">
        <f aca="false">G685</f>
        <v>1051.9</v>
      </c>
      <c r="H684" s="130"/>
    </row>
    <row r="685" customFormat="false" ht="15" hidden="false" customHeight="false" outlineLevel="0" collapsed="false">
      <c r="A685" s="36" t="s">
        <v>26</v>
      </c>
      <c r="B685" s="37" t="s">
        <v>747</v>
      </c>
      <c r="C685" s="37" t="s">
        <v>27</v>
      </c>
      <c r="D685" s="37" t="s">
        <v>748</v>
      </c>
      <c r="E685" s="38" t="n">
        <v>1051.9</v>
      </c>
      <c r="F685" s="38" t="n">
        <v>1051.9</v>
      </c>
      <c r="G685" s="41" t="n">
        <v>1051.9</v>
      </c>
    </row>
    <row r="686" customFormat="false" ht="31.2" hidden="false" customHeight="false" outlineLevel="0" collapsed="false">
      <c r="A686" s="87" t="s">
        <v>749</v>
      </c>
      <c r="B686" s="64" t="s">
        <v>750</v>
      </c>
      <c r="C686" s="44"/>
      <c r="D686" s="44"/>
      <c r="E686" s="89" t="n">
        <f aca="false">E687</f>
        <v>46.2</v>
      </c>
      <c r="F686" s="89" t="n">
        <f aca="false">F687</f>
        <v>136.9</v>
      </c>
      <c r="G686" s="223" t="n">
        <f aca="false">G687</f>
        <v>0</v>
      </c>
    </row>
    <row r="687" customFormat="false" ht="15" hidden="false" customHeight="false" outlineLevel="0" collapsed="false">
      <c r="A687" s="39" t="s">
        <v>26</v>
      </c>
      <c r="B687" s="40" t="s">
        <v>750</v>
      </c>
      <c r="C687" s="40" t="s">
        <v>27</v>
      </c>
      <c r="D687" s="40" t="s">
        <v>751</v>
      </c>
      <c r="E687" s="38" t="n">
        <v>46.2</v>
      </c>
      <c r="F687" s="38" t="n">
        <v>136.9</v>
      </c>
      <c r="G687" s="41" t="n">
        <v>0</v>
      </c>
    </row>
    <row r="688" customFormat="false" ht="46.8" hidden="false" customHeight="false" outlineLevel="0" collapsed="false">
      <c r="A688" s="87" t="s">
        <v>752</v>
      </c>
      <c r="B688" s="88" t="s">
        <v>753</v>
      </c>
      <c r="C688" s="44"/>
      <c r="D688" s="44"/>
      <c r="E688" s="89" t="n">
        <f aca="false">E689</f>
        <v>0</v>
      </c>
      <c r="F688" s="89" t="n">
        <f aca="false">F689</f>
        <v>0</v>
      </c>
      <c r="G688" s="223" t="n">
        <f aca="false">G689</f>
        <v>2000</v>
      </c>
    </row>
    <row r="689" customFormat="false" ht="15" hidden="false" customHeight="false" outlineLevel="0" collapsed="false">
      <c r="A689" s="39" t="s">
        <v>55</v>
      </c>
      <c r="B689" s="40" t="s">
        <v>753</v>
      </c>
      <c r="C689" s="40" t="s">
        <v>56</v>
      </c>
      <c r="D689" s="40" t="s">
        <v>184</v>
      </c>
      <c r="E689" s="38" t="n">
        <v>0</v>
      </c>
      <c r="F689" s="38" t="n">
        <v>0</v>
      </c>
      <c r="G689" s="41" t="n">
        <v>2000</v>
      </c>
    </row>
    <row r="690" customFormat="false" ht="62.4" hidden="false" customHeight="false" outlineLevel="0" collapsed="false">
      <c r="A690" s="63" t="s">
        <v>754</v>
      </c>
      <c r="B690" s="264" t="s">
        <v>755</v>
      </c>
      <c r="C690" s="119"/>
      <c r="D690" s="264"/>
      <c r="E690" s="27" t="n">
        <f aca="false">SUM(E691:E691)</f>
        <v>4110.4</v>
      </c>
      <c r="F690" s="27" t="n">
        <f aca="false">SUM(F691:F691)</f>
        <v>4242.2</v>
      </c>
      <c r="G690" s="28" t="n">
        <f aca="false">SUM(G691:G691)</f>
        <v>0</v>
      </c>
    </row>
    <row r="691" customFormat="false" ht="34.95" hidden="false" customHeight="true" outlineLevel="0" collapsed="false">
      <c r="A691" s="39" t="s">
        <v>23</v>
      </c>
      <c r="B691" s="40" t="s">
        <v>755</v>
      </c>
      <c r="C691" s="40" t="s">
        <v>24</v>
      </c>
      <c r="D691" s="40" t="s">
        <v>402</v>
      </c>
      <c r="E691" s="265" t="n">
        <v>4110.4</v>
      </c>
      <c r="F691" s="265" t="n">
        <v>4242.2</v>
      </c>
      <c r="G691" s="266" t="n">
        <v>0</v>
      </c>
    </row>
    <row r="692" s="268" customFormat="true" ht="31.2" hidden="false" customHeight="false" outlineLevel="0" collapsed="false">
      <c r="A692" s="24" t="s">
        <v>756</v>
      </c>
      <c r="B692" s="267" t="s">
        <v>757</v>
      </c>
      <c r="C692" s="213"/>
      <c r="D692" s="267"/>
      <c r="E692" s="208" t="n">
        <f aca="false">SUM(E693:E693)</f>
        <v>2661.3</v>
      </c>
      <c r="F692" s="208" t="n">
        <f aca="false">SUM(F693:F693)</f>
        <v>2560.8</v>
      </c>
      <c r="G692" s="209" t="n">
        <f aca="false">SUM(G693:G693)</f>
        <v>2663.3</v>
      </c>
    </row>
    <row r="693" s="268" customFormat="true" ht="15" hidden="false" customHeight="false" outlineLevel="0" collapsed="false">
      <c r="A693" s="36" t="s">
        <v>26</v>
      </c>
      <c r="B693" s="37" t="s">
        <v>757</v>
      </c>
      <c r="C693" s="37" t="s">
        <v>27</v>
      </c>
      <c r="D693" s="37" t="s">
        <v>758</v>
      </c>
      <c r="E693" s="38" t="n">
        <v>2661.3</v>
      </c>
      <c r="F693" s="38" t="n">
        <v>2560.8</v>
      </c>
      <c r="G693" s="41" t="n">
        <v>2663.3</v>
      </c>
    </row>
    <row r="694" s="268" customFormat="true" ht="31.2" hidden="false" customHeight="false" outlineLevel="0" collapsed="false">
      <c r="A694" s="140" t="s">
        <v>759</v>
      </c>
      <c r="B694" s="262" t="s">
        <v>760</v>
      </c>
      <c r="C694" s="30"/>
      <c r="D694" s="262"/>
      <c r="E694" s="89" t="n">
        <f aca="false">E695</f>
        <v>999.5</v>
      </c>
      <c r="F694" s="89" t="n">
        <f aca="false">F695</f>
        <v>874</v>
      </c>
      <c r="G694" s="223" t="n">
        <f aca="false">G695</f>
        <v>874</v>
      </c>
    </row>
    <row r="695" s="268" customFormat="true" ht="15" hidden="false" customHeight="false" outlineLevel="0" collapsed="false">
      <c r="A695" s="39" t="s">
        <v>55</v>
      </c>
      <c r="B695" s="40" t="s">
        <v>760</v>
      </c>
      <c r="C695" s="40" t="s">
        <v>56</v>
      </c>
      <c r="D695" s="40" t="s">
        <v>184</v>
      </c>
      <c r="E695" s="38" t="n">
        <v>999.5</v>
      </c>
      <c r="F695" s="38" t="n">
        <v>874</v>
      </c>
      <c r="G695" s="41" t="n">
        <v>874</v>
      </c>
    </row>
    <row r="696" s="268" customFormat="true" ht="46.8" hidden="false" customHeight="false" outlineLevel="0" collapsed="false">
      <c r="A696" s="269" t="s">
        <v>761</v>
      </c>
      <c r="B696" s="270" t="s">
        <v>762</v>
      </c>
      <c r="C696" s="271"/>
      <c r="D696" s="270"/>
      <c r="E696" s="259" t="n">
        <f aca="false">E697</f>
        <v>4300</v>
      </c>
      <c r="F696" s="259" t="n">
        <f aca="false">F697</f>
        <v>4300</v>
      </c>
      <c r="G696" s="260" t="n">
        <f aca="false">G697</f>
        <v>4300</v>
      </c>
    </row>
    <row r="697" s="268" customFormat="true" ht="15" hidden="false" customHeight="false" outlineLevel="0" collapsed="false">
      <c r="A697" s="58" t="s">
        <v>538</v>
      </c>
      <c r="B697" s="40" t="s">
        <v>762</v>
      </c>
      <c r="C697" s="40" t="s">
        <v>539</v>
      </c>
      <c r="D697" s="40" t="s">
        <v>763</v>
      </c>
      <c r="E697" s="38" t="n">
        <v>4300</v>
      </c>
      <c r="F697" s="38" t="n">
        <v>4300</v>
      </c>
      <c r="G697" s="41" t="n">
        <v>4300</v>
      </c>
    </row>
    <row r="698" s="268" customFormat="true" ht="31.2" hidden="false" customHeight="false" outlineLevel="0" collapsed="false">
      <c r="A698" s="222" t="s">
        <v>764</v>
      </c>
      <c r="B698" s="272" t="s">
        <v>765</v>
      </c>
      <c r="C698" s="44"/>
      <c r="D698" s="272"/>
      <c r="E698" s="89" t="n">
        <f aca="false">E699</f>
        <v>5000</v>
      </c>
      <c r="F698" s="89" t="n">
        <f aca="false">F699</f>
        <v>0</v>
      </c>
      <c r="G698" s="223" t="n">
        <f aca="false">G699</f>
        <v>0</v>
      </c>
    </row>
    <row r="699" s="268" customFormat="true" ht="15" hidden="false" customHeight="false" outlineLevel="0" collapsed="false">
      <c r="A699" s="58" t="s">
        <v>538</v>
      </c>
      <c r="B699" s="40" t="s">
        <v>765</v>
      </c>
      <c r="C699" s="40" t="s">
        <v>539</v>
      </c>
      <c r="D699" s="40" t="s">
        <v>763</v>
      </c>
      <c r="E699" s="38" t="n">
        <v>5000</v>
      </c>
      <c r="F699" s="38" t="n">
        <v>0</v>
      </c>
      <c r="G699" s="41" t="n">
        <f aca="false">7000-7000</f>
        <v>0</v>
      </c>
    </row>
    <row r="700" s="268" customFormat="true" ht="46.8" hidden="false" customHeight="false" outlineLevel="0" collapsed="false">
      <c r="A700" s="222" t="s">
        <v>766</v>
      </c>
      <c r="B700" s="272" t="s">
        <v>767</v>
      </c>
      <c r="C700" s="44"/>
      <c r="D700" s="272"/>
      <c r="E700" s="89" t="n">
        <f aca="false">E701</f>
        <v>15034.7</v>
      </c>
      <c r="F700" s="89" t="n">
        <f aca="false">F701</f>
        <v>0</v>
      </c>
      <c r="G700" s="223" t="n">
        <f aca="false">G701</f>
        <v>0</v>
      </c>
    </row>
    <row r="701" s="268" customFormat="true" ht="15" hidden="false" customHeight="false" outlineLevel="0" collapsed="false">
      <c r="A701" s="58" t="s">
        <v>538</v>
      </c>
      <c r="B701" s="40" t="s">
        <v>767</v>
      </c>
      <c r="C701" s="40" t="s">
        <v>539</v>
      </c>
      <c r="D701" s="40" t="s">
        <v>763</v>
      </c>
      <c r="E701" s="38" t="n">
        <f aca="false">10034.7+5000</f>
        <v>15034.7</v>
      </c>
      <c r="F701" s="38" t="n">
        <v>0</v>
      </c>
      <c r="G701" s="41" t="n">
        <v>0</v>
      </c>
    </row>
    <row r="702" s="268" customFormat="true" ht="46.8" hidden="false" customHeight="false" outlineLevel="0" collapsed="false">
      <c r="A702" s="222" t="s">
        <v>768</v>
      </c>
      <c r="B702" s="272" t="s">
        <v>769</v>
      </c>
      <c r="C702" s="44"/>
      <c r="D702" s="272"/>
      <c r="E702" s="89" t="n">
        <f aca="false">E703</f>
        <v>255.3</v>
      </c>
      <c r="F702" s="89" t="n">
        <f aca="false">F703</f>
        <v>0</v>
      </c>
      <c r="G702" s="223" t="n">
        <f aca="false">G703</f>
        <v>0</v>
      </c>
    </row>
    <row r="703" s="268" customFormat="true" ht="15.6" hidden="false" customHeight="false" outlineLevel="0" collapsed="false">
      <c r="A703" s="273" t="s">
        <v>538</v>
      </c>
      <c r="B703" s="92" t="s">
        <v>769</v>
      </c>
      <c r="C703" s="92" t="s">
        <v>539</v>
      </c>
      <c r="D703" s="92" t="s">
        <v>659</v>
      </c>
      <c r="E703" s="93" t="n">
        <v>255.3</v>
      </c>
      <c r="F703" s="93" t="n">
        <v>0</v>
      </c>
      <c r="G703" s="94" t="n">
        <v>0</v>
      </c>
    </row>
    <row r="704" customFormat="false" ht="25.95" hidden="false" customHeight="true" outlineLevel="0" collapsed="false">
      <c r="A704" s="274" t="s">
        <v>770</v>
      </c>
      <c r="B704" s="275"/>
      <c r="C704" s="275"/>
      <c r="D704" s="275"/>
      <c r="E704" s="276" t="n">
        <f aca="false">E12+E260+E313+E416+E465+E505+E556+E648+E484+E537+E527+E438+E461</f>
        <v>3061374</v>
      </c>
      <c r="F704" s="276" t="n">
        <f aca="false">F12+F260+F313+F416+F465+F505+F556+F648+F484+F537+F527+F438+F461</f>
        <v>3121297.1</v>
      </c>
      <c r="G704" s="276" t="n">
        <f aca="false">G12+G260+G313+G416+G465+G505+G556+G648+G484+G537+G527+G438+G461</f>
        <v>3125958.9</v>
      </c>
    </row>
    <row r="705" customFormat="false" ht="13.2" hidden="false" customHeight="false" outlineLevel="0" collapsed="false">
      <c r="E705" s="130"/>
      <c r="F705" s="130"/>
      <c r="G705" s="130"/>
    </row>
    <row r="707" customFormat="false" ht="13.2" hidden="false" customHeight="false" outlineLevel="0" collapsed="false">
      <c r="E707" s="130"/>
      <c r="F707" s="130"/>
      <c r="G707" s="130"/>
    </row>
  </sheetData>
  <autoFilter ref="A10:G704"/>
  <mergeCells count="8">
    <mergeCell ref="A1:G1"/>
    <mergeCell ref="A2:G2"/>
    <mergeCell ref="A3:G3"/>
    <mergeCell ref="A4:G4"/>
    <mergeCell ref="A5:G5"/>
    <mergeCell ref="A6:G6"/>
    <mergeCell ref="A7:G7"/>
    <mergeCell ref="A8:G8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60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IvanovaG</cp:lastModifiedBy>
  <cp:lastPrinted>2020-11-05T12:26:52Z</cp:lastPrinted>
  <dcterms:modified xsi:type="dcterms:W3CDTF">2020-11-12T09:09:51Z</dcterms:modified>
  <cp:revision>0</cp:revision>
  <dc:subject/>
  <dc:title/>
</cp:coreProperties>
</file>