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Titles" vbProcedure="false">'Таблица 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Таблица 8</t>
  </si>
  <si>
    <t xml:space="preserve">Структура и динамика расходов бюджета по разделам классификации расходов бюджета Кировского муниципального района Ленинградской области</t>
  </si>
  <si>
    <t xml:space="preserve">Код ГРБСа</t>
  </si>
  <si>
    <t xml:space="preserve">2020 год (ожидаемое)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</t>
  </si>
  <si>
    <t xml:space="preserve">ИТОГО (без условно утвержденных расходов)</t>
  </si>
  <si>
    <t xml:space="preserve">029</t>
  </si>
  <si>
    <t xml:space="preserve">ОБЩЕГОСУДАРСТВЕННЫЕ ВОПРОСЫ</t>
  </si>
  <si>
    <t xml:space="preserve">047</t>
  </si>
  <si>
    <t xml:space="preserve">НАЦИОНАЛЬНАЯ БЕЗОПАСНОСТЬ И ПРАВООХРАНИТЕЛЬНАЯ ДЕЯТЕЛЬНОСТЬ</t>
  </si>
  <si>
    <t xml:space="preserve">065</t>
  </si>
  <si>
    <t xml:space="preserve">НАЦИОНАЛЬНАЯ ЭКОНОМИКА</t>
  </si>
  <si>
    <t xml:space="preserve">068</t>
  </si>
  <si>
    <t xml:space="preserve">ЖИЛИЩНО-КОММУНАЛЬНОЕ ХОЗЯЙСТВО</t>
  </si>
  <si>
    <t xml:space="preserve">075</t>
  </si>
  <si>
    <t xml:space="preserve">Социальная сфера</t>
  </si>
  <si>
    <t xml:space="preserve">в том числе:</t>
  </si>
  <si>
    <t xml:space="preserve">ОХРАНА ОКРУЖАЮЩЕЙ СРЕДЫ</t>
  </si>
  <si>
    <t xml:space="preserve">ОБРАЗОВАНИЕ</t>
  </si>
  <si>
    <t xml:space="preserve">КУЛЬТУРА, 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078</t>
  </si>
  <si>
    <t xml:space="preserve">ОБСЛУЖИВАНИЕ МУНИЦИПАЛЬНОГО  ДОЛГА</t>
  </si>
  <si>
    <t xml:space="preserve">121</t>
  </si>
  <si>
    <t xml:space="preserve">МЕЖБЮДЖЕТНЫЕ ТРАНСФЕРТЫ ОБЩЕГО ХАРАКТЕРА БЮДЖЕТАМ МУНИЦИПАЛЬНЫХ ОБРАЗОВАНИЙ</t>
  </si>
  <si>
    <t xml:space="preserve">Условно утвержденные расходы</t>
  </si>
  <si>
    <t xml:space="preserve">ВСЕГО</t>
  </si>
  <si>
    <t xml:space="preserve">над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43"/>
    <col collapsed="false" customWidth="true" hidden="false" outlineLevel="0" max="2" min="2" style="1" width="33.33"/>
    <col collapsed="false" customWidth="true" hidden="false" outlineLevel="0" max="7" min="3" style="2" width="12.88"/>
    <col collapsed="false" customWidth="true" hidden="false" outlineLevel="0" max="8" min="8" style="2" width="8.66"/>
    <col collapsed="false" customWidth="true" hidden="false" outlineLevel="0" max="9" min="9" style="2" width="7.99"/>
    <col collapsed="false" customWidth="true" hidden="false" outlineLevel="0" max="11" min="10" style="2" width="12.88"/>
    <col collapsed="false" customWidth="true" hidden="false" outlineLevel="0" max="12" min="12" style="2" width="9.77"/>
    <col collapsed="false" customWidth="true" hidden="false" outlineLevel="0" max="13" min="13" style="2" width="8.76"/>
    <col collapsed="false" customWidth="true" hidden="false" outlineLevel="0" max="15" min="14" style="2" width="12.88"/>
    <col collapsed="false" customWidth="true" hidden="false" outlineLevel="0" max="16" min="16" style="2" width="9.43"/>
    <col collapsed="false" customWidth="true" hidden="false" outlineLevel="0" max="17" min="17" style="2" width="9.21"/>
    <col collapsed="false" customWidth="false" hidden="false" outlineLevel="0" max="257" min="18" style="3" width="9.1"/>
  </cols>
  <sheetData>
    <row r="1" customFormat="false" ht="13.2" hidden="false" customHeight="true" outlineLevel="0" collapsed="false">
      <c r="O1" s="4" t="s">
        <v>0</v>
      </c>
      <c r="P1" s="4"/>
      <c r="Q1" s="4"/>
    </row>
    <row r="2" customFormat="false" ht="31.8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6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5" s="11" customFormat="true" ht="13.2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 t="s">
        <v>4</v>
      </c>
      <c r="G5" s="10"/>
      <c r="H5" s="10"/>
      <c r="I5" s="10"/>
      <c r="J5" s="10" t="s">
        <v>5</v>
      </c>
      <c r="K5" s="10"/>
      <c r="L5" s="10"/>
      <c r="M5" s="10"/>
      <c r="N5" s="10" t="s">
        <v>6</v>
      </c>
      <c r="O5" s="10"/>
      <c r="P5" s="10"/>
      <c r="Q5" s="10"/>
    </row>
    <row r="6" s="11" customFormat="true" ht="23.4" hidden="false" customHeight="true" outlineLevel="0" collapsed="false">
      <c r="A6" s="9"/>
      <c r="B6" s="9"/>
      <c r="C6" s="12" t="s">
        <v>7</v>
      </c>
      <c r="D6" s="13" t="s">
        <v>8</v>
      </c>
      <c r="E6" s="12" t="s">
        <v>9</v>
      </c>
      <c r="F6" s="12" t="s">
        <v>10</v>
      </c>
      <c r="G6" s="14" t="s">
        <v>8</v>
      </c>
      <c r="H6" s="14"/>
      <c r="I6" s="12" t="s">
        <v>9</v>
      </c>
      <c r="J6" s="12" t="s">
        <v>10</v>
      </c>
      <c r="K6" s="14" t="s">
        <v>8</v>
      </c>
      <c r="L6" s="14"/>
      <c r="M6" s="12" t="s">
        <v>9</v>
      </c>
      <c r="N6" s="12" t="s">
        <v>10</v>
      </c>
      <c r="O6" s="14" t="s">
        <v>8</v>
      </c>
      <c r="P6" s="14"/>
      <c r="Q6" s="12" t="s">
        <v>9</v>
      </c>
    </row>
    <row r="7" s="11" customFormat="true" ht="43.2" hidden="false" customHeight="true" outlineLevel="0" collapsed="false">
      <c r="A7" s="9"/>
      <c r="B7" s="9"/>
      <c r="C7" s="12"/>
      <c r="D7" s="13"/>
      <c r="E7" s="12"/>
      <c r="F7" s="12"/>
      <c r="G7" s="15" t="s">
        <v>11</v>
      </c>
      <c r="H7" s="16" t="s">
        <v>12</v>
      </c>
      <c r="I7" s="12"/>
      <c r="J7" s="12"/>
      <c r="K7" s="15" t="s">
        <v>11</v>
      </c>
      <c r="L7" s="16" t="s">
        <v>12</v>
      </c>
      <c r="M7" s="12"/>
      <c r="N7" s="12"/>
      <c r="O7" s="15" t="s">
        <v>11</v>
      </c>
      <c r="P7" s="16" t="s">
        <v>12</v>
      </c>
      <c r="Q7" s="12"/>
    </row>
    <row r="8" s="20" customFormat="true" ht="30" hidden="false" customHeight="true" outlineLevel="0" collapsed="false">
      <c r="A8" s="17"/>
      <c r="B8" s="18" t="s">
        <v>13</v>
      </c>
      <c r="C8" s="19" t="n">
        <f aca="false">C9+C10+C11+C12+C13+C21+C22</f>
        <v>3447213.5</v>
      </c>
      <c r="D8" s="19" t="n">
        <f aca="false">D9+D10+D11+D12+D13+D21+D22</f>
        <v>1199200.1</v>
      </c>
      <c r="E8" s="19" t="n">
        <v>100</v>
      </c>
      <c r="F8" s="19" t="n">
        <f aca="false">F9+F10+F11+F12+F13+F21+F22</f>
        <v>3061374</v>
      </c>
      <c r="G8" s="19" t="n">
        <f aca="false">G9+G10+G11+G12+G13+G21+G22</f>
        <v>1271008.1</v>
      </c>
      <c r="H8" s="19" t="n">
        <f aca="false">G8/D8*100</f>
        <v>105.987991495331</v>
      </c>
      <c r="I8" s="19" t="n">
        <v>100</v>
      </c>
      <c r="J8" s="19" t="n">
        <f aca="false">J9+J10+J11+J12+J13+J21+J22</f>
        <v>3121297.1</v>
      </c>
      <c r="K8" s="19" t="n">
        <f aca="false">K9+K10+K11+K12+K13+K21+K22</f>
        <v>1242249.5</v>
      </c>
      <c r="L8" s="19" t="n">
        <f aca="false">K8/G8*100</f>
        <v>97.7373393607798</v>
      </c>
      <c r="M8" s="19" t="n">
        <v>100</v>
      </c>
      <c r="N8" s="19" t="n">
        <f aca="false">N9+N10+N11+N12+N13+N21+N22</f>
        <v>3125958.9</v>
      </c>
      <c r="O8" s="19" t="n">
        <f aca="false">O9+O10+O11+O12+O13+O21+O22</f>
        <v>1250300.2</v>
      </c>
      <c r="P8" s="19" t="n">
        <f aca="false">O8/K8*100</f>
        <v>100.648074320014</v>
      </c>
      <c r="Q8" s="19" t="n">
        <v>100</v>
      </c>
    </row>
    <row r="9" customFormat="false" ht="13.2" hidden="false" customHeight="false" outlineLevel="0" collapsed="false">
      <c r="A9" s="21" t="s">
        <v>14</v>
      </c>
      <c r="B9" s="22" t="s">
        <v>15</v>
      </c>
      <c r="C9" s="23" t="n">
        <v>272398.5</v>
      </c>
      <c r="D9" s="23" t="n">
        <v>237547</v>
      </c>
      <c r="E9" s="24" t="n">
        <f aca="false">C9/C8*100</f>
        <v>7.90199098489258</v>
      </c>
      <c r="F9" s="23" t="n">
        <f aca="false">289135.8-577.4-198.9</f>
        <v>288359.5</v>
      </c>
      <c r="G9" s="23" t="n">
        <f aca="false">256988.2-577.4</f>
        <v>256410.8</v>
      </c>
      <c r="H9" s="23" t="n">
        <f aca="false">G9/D9*100</f>
        <v>107.941081133418</v>
      </c>
      <c r="I9" s="24" t="n">
        <f aca="false">F9/F8*100</f>
        <v>9.41928362885423</v>
      </c>
      <c r="J9" s="23" t="n">
        <f aca="false">273760.4+59-633</f>
        <v>273186.4</v>
      </c>
      <c r="K9" s="23" t="n">
        <f aca="false">249174.4+59-633</f>
        <v>248600.4</v>
      </c>
      <c r="L9" s="23" t="n">
        <f aca="false">K9/G9*100</f>
        <v>96.953950457625</v>
      </c>
      <c r="M9" s="24" t="n">
        <f aca="false">J9/J8*100</f>
        <v>8.75233568762166</v>
      </c>
      <c r="N9" s="23" t="n">
        <f aca="false">269624.5+59-633</f>
        <v>269050.5</v>
      </c>
      <c r="O9" s="23" t="n">
        <f aca="false">249168+59-633</f>
        <v>248594</v>
      </c>
      <c r="P9" s="23" t="n">
        <f aca="false">O9/K9*100</f>
        <v>99.9974255874086</v>
      </c>
      <c r="Q9" s="24" t="n">
        <f aca="false">N9/N8*100</f>
        <v>8.60697496694534</v>
      </c>
    </row>
    <row r="10" customFormat="false" ht="20.4" hidden="false" customHeight="false" outlineLevel="0" collapsed="false">
      <c r="A10" s="21" t="s">
        <v>16</v>
      </c>
      <c r="B10" s="22" t="s">
        <v>17</v>
      </c>
      <c r="C10" s="23" t="n">
        <v>1426.5</v>
      </c>
      <c r="D10" s="23" t="n">
        <v>1023.9</v>
      </c>
      <c r="E10" s="24" t="n">
        <f aca="false">C10/C8*100</f>
        <v>0.0413812489420803</v>
      </c>
      <c r="F10" s="23" t="n">
        <v>2384</v>
      </c>
      <c r="G10" s="23" t="n">
        <v>1454.1</v>
      </c>
      <c r="H10" s="23" t="n">
        <f aca="false">G10/D10*100</f>
        <v>142.015821857603</v>
      </c>
      <c r="I10" s="24" t="n">
        <f aca="false">F10/F8*100</f>
        <v>0.0778735299901286</v>
      </c>
      <c r="J10" s="23" t="n">
        <v>1919.2</v>
      </c>
      <c r="K10" s="23" t="n">
        <v>989.3</v>
      </c>
      <c r="L10" s="23" t="n">
        <f aca="false">K10/G10*100</f>
        <v>68.0352107833024</v>
      </c>
      <c r="M10" s="24" t="n">
        <f aca="false">J10/J8*100</f>
        <v>0.0614872579736162</v>
      </c>
      <c r="N10" s="23" t="n">
        <v>1919.2</v>
      </c>
      <c r="O10" s="23" t="n">
        <v>989.3</v>
      </c>
      <c r="P10" s="23" t="n">
        <f aca="false">O10/K10*100</f>
        <v>100</v>
      </c>
      <c r="Q10" s="24" t="n">
        <f aca="false">N10/N8*100</f>
        <v>0.0613955608949305</v>
      </c>
    </row>
    <row r="11" customFormat="false" ht="13.2" hidden="false" customHeight="false" outlineLevel="0" collapsed="false">
      <c r="A11" s="21" t="s">
        <v>18</v>
      </c>
      <c r="B11" s="22" t="s">
        <v>19</v>
      </c>
      <c r="C11" s="23" t="n">
        <v>45999.6</v>
      </c>
      <c r="D11" s="23" t="n">
        <v>39668.2</v>
      </c>
      <c r="E11" s="24" t="n">
        <f aca="false">C11/C8*100</f>
        <v>1.33439950847257</v>
      </c>
      <c r="F11" s="23" t="n">
        <f aca="false">86886.5+19.2</f>
        <v>86905.7</v>
      </c>
      <c r="G11" s="23" t="n">
        <f aca="false">82439.8+19.2</f>
        <v>82459</v>
      </c>
      <c r="H11" s="23" t="n">
        <f aca="false">G11/D11*100</f>
        <v>207.871796552402</v>
      </c>
      <c r="I11" s="24" t="n">
        <f aca="false">F11/F8*100</f>
        <v>2.8387808872748</v>
      </c>
      <c r="J11" s="23" t="n">
        <v>84105.8</v>
      </c>
      <c r="K11" s="23" t="n">
        <v>79250.4</v>
      </c>
      <c r="L11" s="23" t="n">
        <f aca="false">K11/G11*100</f>
        <v>96.1088540971877</v>
      </c>
      <c r="M11" s="24" t="n">
        <f aca="false">J11/J8*100</f>
        <v>2.69457848149092</v>
      </c>
      <c r="N11" s="23" t="n">
        <v>84116.7</v>
      </c>
      <c r="O11" s="23" t="n">
        <f aca="false">79252.2</f>
        <v>79252.2</v>
      </c>
      <c r="P11" s="23" t="n">
        <f aca="false">O11/K11*100</f>
        <v>100.002271281912</v>
      </c>
      <c r="Q11" s="24" t="n">
        <f aca="false">N11/N8*100</f>
        <v>2.69090870004721</v>
      </c>
    </row>
    <row r="12" customFormat="false" ht="13.2" hidden="false" customHeight="false" outlineLevel="0" collapsed="false">
      <c r="A12" s="21" t="s">
        <v>20</v>
      </c>
      <c r="B12" s="22" t="s">
        <v>21</v>
      </c>
      <c r="C12" s="23" t="n">
        <v>3452.6</v>
      </c>
      <c r="D12" s="23" t="n">
        <v>873.9</v>
      </c>
      <c r="E12" s="24" t="n">
        <f aca="false">C12/C8*100</f>
        <v>0.100156256640327</v>
      </c>
      <c r="F12" s="23" t="n">
        <f aca="false">3012+198.9</f>
        <v>3210.9</v>
      </c>
      <c r="G12" s="23" t="n">
        <v>549.6</v>
      </c>
      <c r="H12" s="23" t="n">
        <f aca="false">G12/D12*100</f>
        <v>62.8904909028493</v>
      </c>
      <c r="I12" s="24" t="n">
        <f aca="false">F12/F8*100</f>
        <v>0.104884277451889</v>
      </c>
      <c r="J12" s="23" t="n">
        <v>3110.4</v>
      </c>
      <c r="K12" s="23" t="n">
        <v>549.6</v>
      </c>
      <c r="L12" s="23" t="n">
        <f aca="false">K12/G12*100</f>
        <v>100</v>
      </c>
      <c r="M12" s="24" t="n">
        <f aca="false">J12/J8*100</f>
        <v>0.0996508791168903</v>
      </c>
      <c r="N12" s="23" t="n">
        <v>3212.9</v>
      </c>
      <c r="O12" s="23" t="n">
        <v>549.6</v>
      </c>
      <c r="P12" s="23" t="n">
        <f aca="false">O12/K12*100</f>
        <v>100</v>
      </c>
      <c r="Q12" s="24" t="n">
        <f aca="false">N12/N8*100</f>
        <v>0.102781261775387</v>
      </c>
    </row>
    <row r="13" customFormat="false" ht="13.2" hidden="false" customHeight="false" outlineLevel="0" collapsed="false">
      <c r="A13" s="21" t="s">
        <v>22</v>
      </c>
      <c r="B13" s="25" t="s">
        <v>23</v>
      </c>
      <c r="C13" s="26" t="n">
        <f aca="false">C16+C17+C18+C19+C20+C15</f>
        <v>2926993.3</v>
      </c>
      <c r="D13" s="26" t="n">
        <f aca="false">D16+D17+D18+D19+D20+D15</f>
        <v>839508.8</v>
      </c>
      <c r="E13" s="27" t="n">
        <f aca="false">C13/C8*100</f>
        <v>84.9089648784446</v>
      </c>
      <c r="F13" s="26" t="n">
        <f aca="false">F16+F17+F18+F19+F20+F15</f>
        <v>2501104.1</v>
      </c>
      <c r="G13" s="26" t="n">
        <f aca="false">G16+G17+G18+G19+G20+G15</f>
        <v>890380.1</v>
      </c>
      <c r="H13" s="26" t="n">
        <f aca="false">G13/D13*100</f>
        <v>106.059650595682</v>
      </c>
      <c r="I13" s="27" t="n">
        <f aca="false">F13/F8*100</f>
        <v>81.6987437666878</v>
      </c>
      <c r="J13" s="26" t="n">
        <f aca="false">J16+J17+J18+J19+J20+J15</f>
        <v>2594728.3</v>
      </c>
      <c r="K13" s="26" t="n">
        <f aca="false">K16+K17+K18+K19+K20+K15</f>
        <v>893240</v>
      </c>
      <c r="L13" s="26" t="n">
        <f aca="false">K13/G13*100</f>
        <v>100.321199901031</v>
      </c>
      <c r="M13" s="27" t="n">
        <f aca="false">J13/J8*100</f>
        <v>83.1298084376524</v>
      </c>
      <c r="N13" s="26" t="n">
        <f aca="false">N16+N17+N18+N19+N20+N15</f>
        <v>2598420</v>
      </c>
      <c r="O13" s="26" t="n">
        <f aca="false">O16+O17+O18+O19+O20+O15</f>
        <v>901295.3</v>
      </c>
      <c r="P13" s="26" t="n">
        <f aca="false">O13/K13*100</f>
        <v>100.901806905199</v>
      </c>
      <c r="Q13" s="27" t="n">
        <f aca="false">N13/N8*100</f>
        <v>83.1239335872266</v>
      </c>
    </row>
    <row r="14" customFormat="false" ht="13.2" hidden="false" customHeight="false" outlineLevel="0" collapsed="false">
      <c r="A14" s="21"/>
      <c r="B14" s="28" t="s">
        <v>24</v>
      </c>
      <c r="C14" s="23"/>
      <c r="D14" s="23"/>
      <c r="E14" s="24"/>
      <c r="F14" s="23"/>
      <c r="G14" s="23"/>
      <c r="H14" s="23"/>
      <c r="I14" s="24"/>
      <c r="J14" s="23"/>
      <c r="K14" s="23"/>
      <c r="L14" s="23"/>
      <c r="M14" s="24"/>
      <c r="N14" s="23"/>
      <c r="O14" s="23"/>
      <c r="P14" s="23"/>
      <c r="Q14" s="24"/>
    </row>
    <row r="15" customFormat="false" ht="13.2" hidden="false" customHeight="false" outlineLevel="0" collapsed="false">
      <c r="A15" s="21"/>
      <c r="B15" s="28" t="s">
        <v>25</v>
      </c>
      <c r="C15" s="23" t="n">
        <v>333.3</v>
      </c>
      <c r="D15" s="23" t="n">
        <v>33.3</v>
      </c>
      <c r="E15" s="24" t="n">
        <f aca="false">C15/C12*100</f>
        <v>9.65359439263164</v>
      </c>
      <c r="F15" s="23" t="n">
        <v>166.7</v>
      </c>
      <c r="G15" s="23" t="n">
        <v>16.7</v>
      </c>
      <c r="H15" s="23" t="n">
        <f aca="false">G15/D15*100</f>
        <v>50.1501501501502</v>
      </c>
      <c r="I15" s="24" t="n">
        <f aca="false">F15/F11*100</f>
        <v>0.191817107508483</v>
      </c>
      <c r="J15" s="23" t="n">
        <v>166.7</v>
      </c>
      <c r="K15" s="23" t="n">
        <v>16.7</v>
      </c>
      <c r="L15" s="23" t="n">
        <f aca="false">K15/G15*100</f>
        <v>100</v>
      </c>
      <c r="M15" s="24" t="n">
        <f aca="false">J15/J11*100</f>
        <v>0.198202739882386</v>
      </c>
      <c r="N15" s="23" t="n">
        <v>166.7</v>
      </c>
      <c r="O15" s="23" t="n">
        <v>16.7</v>
      </c>
      <c r="P15" s="23" t="n">
        <v>549.6</v>
      </c>
      <c r="Q15" s="23" t="n">
        <f aca="false">P15/L15*100</f>
        <v>549.6</v>
      </c>
    </row>
    <row r="16" customFormat="false" ht="13.2" hidden="false" customHeight="false" outlineLevel="0" collapsed="false">
      <c r="A16" s="21"/>
      <c r="B16" s="29" t="s">
        <v>26</v>
      </c>
      <c r="C16" s="23" t="n">
        <v>2586823.9</v>
      </c>
      <c r="D16" s="23" t="n">
        <v>706959.9</v>
      </c>
      <c r="E16" s="24" t="n">
        <f aca="false">C16/C8*100</f>
        <v>75.041012110216</v>
      </c>
      <c r="F16" s="23" t="n">
        <f aca="false">2198625.3-19836.7-834.1-1190+17.7</f>
        <v>2176782.2</v>
      </c>
      <c r="G16" s="23" t="n">
        <f aca="false">781750.2-19836.7-834.1-1190+17.7</f>
        <v>759907.1</v>
      </c>
      <c r="H16" s="23" t="n">
        <f aca="false">G16/D16*100</f>
        <v>107.489420545635</v>
      </c>
      <c r="I16" s="24" t="n">
        <f aca="false">F16/F8*100</f>
        <v>71.1047457775496</v>
      </c>
      <c r="J16" s="23" t="n">
        <f aca="false">2272384.1-17339.5-834.1-75.2-0.1</f>
        <v>2254135.2</v>
      </c>
      <c r="K16" s="23" t="n">
        <f aca="false">786489.6-17339.5-14.9-834.1-75.2</f>
        <v>768225.9</v>
      </c>
      <c r="L16" s="23" t="n">
        <f aca="false">K16/G16*100</f>
        <v>101.094712761599</v>
      </c>
      <c r="M16" s="24" t="n">
        <f aca="false">J16/J8*100</f>
        <v>72.2178994111134</v>
      </c>
      <c r="N16" s="23" t="n">
        <f aca="false">2256573.2-19750.1-834.1-75.2-0.1</f>
        <v>2235913.7</v>
      </c>
      <c r="O16" s="23" t="n">
        <f aca="false">793309.1-19750.1-834.1-75.2</f>
        <v>772649.7</v>
      </c>
      <c r="P16" s="23" t="n">
        <f aca="false">O16/K16*100</f>
        <v>100.575846245226</v>
      </c>
      <c r="Q16" s="24" t="n">
        <f aca="false">N16/N8*100</f>
        <v>71.5272903939972</v>
      </c>
    </row>
    <row r="17" customFormat="false" ht="13.2" hidden="false" customHeight="false" outlineLevel="0" collapsed="false">
      <c r="A17" s="21"/>
      <c r="B17" s="29" t="s">
        <v>27</v>
      </c>
      <c r="C17" s="23" t="n">
        <v>46314.7</v>
      </c>
      <c r="D17" s="23" t="n">
        <v>37385.8</v>
      </c>
      <c r="E17" s="24" t="n">
        <f aca="false">C17/C8*100</f>
        <v>1.34354022459009</v>
      </c>
      <c r="F17" s="23" t="n">
        <v>48049.2</v>
      </c>
      <c r="G17" s="23" t="n">
        <v>38861.5</v>
      </c>
      <c r="H17" s="23" t="n">
        <f aca="false">G17/D17*100</f>
        <v>103.947220602475</v>
      </c>
      <c r="I17" s="24" t="n">
        <f aca="false">F17/F8*100</f>
        <v>1.56953054412822</v>
      </c>
      <c r="J17" s="23" t="n">
        <v>48536.3</v>
      </c>
      <c r="K17" s="23" t="n">
        <v>43876.2</v>
      </c>
      <c r="L17" s="23" t="n">
        <f aca="false">K17/G17*100</f>
        <v>112.90403098182</v>
      </c>
      <c r="M17" s="24" t="n">
        <f aca="false">J17/J8*100</f>
        <v>1.55500416797876</v>
      </c>
      <c r="N17" s="23" t="n">
        <v>46085.2</v>
      </c>
      <c r="O17" s="23" t="n">
        <v>45237.5</v>
      </c>
      <c r="P17" s="23" t="n">
        <f aca="false">O17/K17*100</f>
        <v>103.102593205428</v>
      </c>
      <c r="Q17" s="24" t="n">
        <f aca="false">N17/N8*100</f>
        <v>1.47427402196491</v>
      </c>
    </row>
    <row r="18" customFormat="false" ht="13.2" hidden="false" customHeight="false" outlineLevel="0" collapsed="false">
      <c r="A18" s="21"/>
      <c r="B18" s="29" t="s">
        <v>28</v>
      </c>
      <c r="C18" s="23" t="n">
        <v>166294.9</v>
      </c>
      <c r="D18" s="23" t="n">
        <v>17903.3</v>
      </c>
      <c r="E18" s="24" t="n">
        <f aca="false">C18/C8*100</f>
        <v>4.82403831384392</v>
      </c>
      <c r="F18" s="23" t="n">
        <v>167773.5</v>
      </c>
      <c r="G18" s="23" t="n">
        <v>18352.1</v>
      </c>
      <c r="H18" s="23" t="n">
        <f aca="false">G18/D18*100</f>
        <v>102.506800422269</v>
      </c>
      <c r="I18" s="24" t="n">
        <f aca="false">F18/F8*100</f>
        <v>5.48033334051965</v>
      </c>
      <c r="J18" s="23" t="n">
        <v>167683.9</v>
      </c>
      <c r="K18" s="23" t="n">
        <v>18352.1</v>
      </c>
      <c r="L18" s="23" t="n">
        <f aca="false">K18/G18*100</f>
        <v>100</v>
      </c>
      <c r="M18" s="24" t="n">
        <f aca="false">J18/J8*100</f>
        <v>5.3722505300761</v>
      </c>
      <c r="N18" s="23" t="n">
        <v>169346.7</v>
      </c>
      <c r="O18" s="23" t="n">
        <v>18352.1</v>
      </c>
      <c r="P18" s="23" t="n">
        <f aca="false">O18/K18*100</f>
        <v>100</v>
      </c>
      <c r="Q18" s="24" t="n">
        <f aca="false">N18/N8*100</f>
        <v>5.41743207180363</v>
      </c>
    </row>
    <row r="19" customFormat="false" ht="13.2" hidden="false" customHeight="false" outlineLevel="0" collapsed="false">
      <c r="A19" s="21"/>
      <c r="B19" s="29" t="s">
        <v>29</v>
      </c>
      <c r="C19" s="23" t="n">
        <v>123253.9</v>
      </c>
      <c r="D19" s="23" t="n">
        <v>73253.9</v>
      </c>
      <c r="E19" s="24" t="n">
        <f aca="false">C19/C8*100</f>
        <v>3.57546464702578</v>
      </c>
      <c r="F19" s="23" t="n">
        <f aca="false">105151.2+73.9+24.7</f>
        <v>105249.8</v>
      </c>
      <c r="G19" s="23" t="n">
        <f aca="false">70061.4+73.9+24.7</f>
        <v>70160</v>
      </c>
      <c r="H19" s="23" t="n">
        <f aca="false">G19/D19*100</f>
        <v>95.7764706042955</v>
      </c>
      <c r="I19" s="24" t="n">
        <f aca="false">F19/F8*100</f>
        <v>3.43799222179322</v>
      </c>
      <c r="J19" s="23" t="n">
        <f aca="false">121049.6+73.9</f>
        <v>121123.5</v>
      </c>
      <c r="K19" s="23" t="n">
        <f aca="false">59612.5+73.9</f>
        <v>59686.4</v>
      </c>
      <c r="L19" s="23" t="n">
        <f aca="false">K19/G19*100</f>
        <v>85.0718358038769</v>
      </c>
      <c r="M19" s="24" t="n">
        <f aca="false">J19/J8*100</f>
        <v>3.88055017255487</v>
      </c>
      <c r="N19" s="23" t="n">
        <f aca="false">143751.1+73.9</f>
        <v>143825</v>
      </c>
      <c r="O19" s="23" t="n">
        <f aca="false">61882.7+73.9</f>
        <v>61956.6</v>
      </c>
      <c r="P19" s="23" t="n">
        <f aca="false">O19/K19*100</f>
        <v>103.803546536564</v>
      </c>
      <c r="Q19" s="24" t="n">
        <f aca="false">N19/N8*100</f>
        <v>4.60098819597404</v>
      </c>
    </row>
    <row r="20" customFormat="false" ht="13.2" hidden="false" customHeight="false" outlineLevel="0" collapsed="false">
      <c r="A20" s="21"/>
      <c r="B20" s="29" t="s">
        <v>30</v>
      </c>
      <c r="C20" s="23" t="n">
        <v>3972.6</v>
      </c>
      <c r="D20" s="23" t="n">
        <v>3972.6</v>
      </c>
      <c r="E20" s="24" t="n">
        <f aca="false">C20/C8*100</f>
        <v>0.115240903993907</v>
      </c>
      <c r="F20" s="23" t="n">
        <f aca="false">3141.7-59</f>
        <v>3082.7</v>
      </c>
      <c r="G20" s="23" t="n">
        <f aca="false">3141.7-59</f>
        <v>3082.7</v>
      </c>
      <c r="H20" s="23" t="n">
        <f aca="false">G20/D20*100</f>
        <v>77.5990535165886</v>
      </c>
      <c r="I20" s="24" t="n">
        <f aca="false">F20/F8*100</f>
        <v>0.100696615310642</v>
      </c>
      <c r="J20" s="23" t="n">
        <f aca="false">3141.7-59</f>
        <v>3082.7</v>
      </c>
      <c r="K20" s="23" t="n">
        <f aca="false">3141.7-59</f>
        <v>3082.7</v>
      </c>
      <c r="L20" s="23" t="n">
        <f aca="false">K20/G20*100</f>
        <v>100</v>
      </c>
      <c r="M20" s="24" t="n">
        <f aca="false">J20/J8*100</f>
        <v>0.0987634275506808</v>
      </c>
      <c r="N20" s="23" t="n">
        <f aca="false">3141.7-59</f>
        <v>3082.7</v>
      </c>
      <c r="O20" s="23" t="n">
        <f aca="false">3141.7-59</f>
        <v>3082.7</v>
      </c>
      <c r="P20" s="23" t="n">
        <f aca="false">O20/K20*100</f>
        <v>100</v>
      </c>
      <c r="Q20" s="24" t="n">
        <f aca="false">N20/N8*100</f>
        <v>0.098616139834724</v>
      </c>
    </row>
    <row r="21" customFormat="false" ht="13.2" hidden="false" customHeight="false" outlineLevel="0" collapsed="false">
      <c r="A21" s="21" t="s">
        <v>31</v>
      </c>
      <c r="B21" s="22" t="s">
        <v>32</v>
      </c>
      <c r="C21" s="23" t="n">
        <v>100</v>
      </c>
      <c r="D21" s="23" t="n">
        <v>100</v>
      </c>
      <c r="E21" s="24" t="n">
        <f aca="false">C21/C8*100</f>
        <v>0.00290089372184229</v>
      </c>
      <c r="F21" s="23" t="n">
        <v>300</v>
      </c>
      <c r="G21" s="23" t="n">
        <v>300</v>
      </c>
      <c r="H21" s="23" t="n">
        <f aca="false">G21/D21*100</f>
        <v>300</v>
      </c>
      <c r="I21" s="24" t="n">
        <f aca="false">F21/F8*100</f>
        <v>0.00979952139137525</v>
      </c>
      <c r="J21" s="23" t="n">
        <v>200</v>
      </c>
      <c r="K21" s="23" t="n">
        <v>200</v>
      </c>
      <c r="L21" s="23" t="n">
        <f aca="false">K21/G21*100</f>
        <v>66.6666666666667</v>
      </c>
      <c r="M21" s="24" t="n">
        <f aca="false">J21/J8*100</f>
        <v>0.00640759253580827</v>
      </c>
      <c r="N21" s="23" t="n">
        <v>200</v>
      </c>
      <c r="O21" s="23" t="n">
        <v>200</v>
      </c>
      <c r="P21" s="23" t="n">
        <f aca="false">O21/K21*100</f>
        <v>100</v>
      </c>
      <c r="Q21" s="24" t="n">
        <f aca="false">N21/N8*100</f>
        <v>0.0063980367752116</v>
      </c>
    </row>
    <row r="22" customFormat="false" ht="30.6" hidden="false" customHeight="false" outlineLevel="0" collapsed="false">
      <c r="A22" s="21" t="s">
        <v>33</v>
      </c>
      <c r="B22" s="22" t="s">
        <v>34</v>
      </c>
      <c r="C22" s="23" t="n">
        <v>196843</v>
      </c>
      <c r="D22" s="23" t="n">
        <v>80478.3</v>
      </c>
      <c r="E22" s="24" t="n">
        <f aca="false">C22/C8*100</f>
        <v>5.71020622888603</v>
      </c>
      <c r="F22" s="23" t="n">
        <f aca="false">174109.8+5000</f>
        <v>179109.8</v>
      </c>
      <c r="G22" s="23" t="n">
        <f aca="false">34454.5+5000</f>
        <v>39454.5</v>
      </c>
      <c r="H22" s="23" t="n">
        <f aca="false">G22/D22*100</f>
        <v>49.0250166815154</v>
      </c>
      <c r="I22" s="24" t="n">
        <f aca="false">F22/F8*100</f>
        <v>5.85063438834981</v>
      </c>
      <c r="J22" s="23" t="n">
        <v>164047</v>
      </c>
      <c r="K22" s="23" t="n">
        <v>19419.8</v>
      </c>
      <c r="L22" s="23" t="n">
        <f aca="false">K22/G22*100</f>
        <v>49.2207479501705</v>
      </c>
      <c r="M22" s="24" t="n">
        <f aca="false">J22/J8*100</f>
        <v>5.2557316636087</v>
      </c>
      <c r="N22" s="23" t="n">
        <v>169039.6</v>
      </c>
      <c r="O22" s="23" t="n">
        <v>19419.8</v>
      </c>
      <c r="P22" s="23" t="n">
        <f aca="false">O22/K22*100</f>
        <v>100</v>
      </c>
      <c r="Q22" s="24" t="n">
        <f aca="false">N22/N8*100</f>
        <v>5.40760788633529</v>
      </c>
    </row>
    <row r="23" customFormat="false" ht="20.4" hidden="false" customHeight="true" outlineLevel="0" collapsed="false">
      <c r="A23" s="21"/>
      <c r="B23" s="30" t="s">
        <v>35</v>
      </c>
      <c r="C23" s="31"/>
      <c r="D23" s="31"/>
      <c r="E23" s="23"/>
      <c r="F23" s="31"/>
      <c r="G23" s="31"/>
      <c r="H23" s="23"/>
      <c r="I23" s="23"/>
      <c r="J23" s="31" t="n">
        <v>32000</v>
      </c>
      <c r="K23" s="31" t="n">
        <v>32000</v>
      </c>
      <c r="L23" s="23"/>
      <c r="M23" s="31"/>
      <c r="N23" s="31" t="n">
        <v>64000</v>
      </c>
      <c r="O23" s="31" t="n">
        <v>64000</v>
      </c>
      <c r="P23" s="31"/>
      <c r="Q23" s="31"/>
    </row>
    <row r="24" customFormat="false" ht="26.4" hidden="false" customHeight="true" outlineLevel="0" collapsed="false">
      <c r="A24" s="21"/>
      <c r="B24" s="32" t="s">
        <v>36</v>
      </c>
      <c r="C24" s="33" t="n">
        <f aca="false">C23+C8</f>
        <v>3447213.5</v>
      </c>
      <c r="D24" s="33" t="n">
        <f aca="false">D23+D8</f>
        <v>1199200.1</v>
      </c>
      <c r="E24" s="33"/>
      <c r="F24" s="33" t="n">
        <f aca="false">F23+F8</f>
        <v>3061374</v>
      </c>
      <c r="G24" s="33" t="n">
        <f aca="false">G23+G8</f>
        <v>1271008.1</v>
      </c>
      <c r="H24" s="33" t="n">
        <f aca="false">G24/D24*100</f>
        <v>105.987991495331</v>
      </c>
      <c r="I24" s="33"/>
      <c r="J24" s="33" t="n">
        <f aca="false">J23+J8</f>
        <v>3153297.1</v>
      </c>
      <c r="K24" s="33" t="n">
        <f aca="false">K23+K8</f>
        <v>1274249.5</v>
      </c>
      <c r="L24" s="34" t="n">
        <f aca="false">J24/F24</f>
        <v>1.03002674616038</v>
      </c>
      <c r="M24" s="33"/>
      <c r="N24" s="33" t="n">
        <f aca="false">N23+N8</f>
        <v>3189958.9</v>
      </c>
      <c r="O24" s="33" t="n">
        <f aca="false">O23+O8</f>
        <v>1314300.2</v>
      </c>
      <c r="P24" s="34" t="n">
        <f aca="false">N24/J24</f>
        <v>1.01162649723047</v>
      </c>
      <c r="Q24" s="33"/>
    </row>
    <row r="25" customFormat="false" ht="13.2" hidden="true" customHeight="false" outlineLevel="0" collapsed="false"/>
    <row r="26" customFormat="false" ht="13.2" hidden="true" customHeight="false" outlineLevel="0" collapsed="false">
      <c r="E26" s="35" t="n">
        <f aca="false">E9+E10+E11+E12+E13+E22</f>
        <v>99.9970991062781</v>
      </c>
      <c r="G26" s="35" t="n">
        <f aca="false">F24-G24</f>
        <v>1790365.9</v>
      </c>
      <c r="I26" s="35" t="n">
        <f aca="false">I9+I10+I11+I12+I13+I22</f>
        <v>99.9902004786086</v>
      </c>
      <c r="K26" s="35" t="n">
        <f aca="false">J24-K24</f>
        <v>1879047.6</v>
      </c>
      <c r="M26" s="35" t="n">
        <f aca="false">M9+M10+M11+M12+M13+M22</f>
        <v>99.9935924074642</v>
      </c>
      <c r="O26" s="35" t="n">
        <f aca="false">N24-O24</f>
        <v>1875658.7</v>
      </c>
      <c r="Q26" s="35" t="n">
        <f aca="false">Q9+Q10+Q11+Q12+Q13+Q22</f>
        <v>99.9936019632248</v>
      </c>
    </row>
    <row r="27" customFormat="false" ht="13.2" hidden="true" customHeight="false" outlineLevel="0" collapsed="false"/>
    <row r="28" customFormat="false" ht="13.2" hidden="true" customHeight="false" outlineLevel="0" collapsed="false">
      <c r="C28" s="2" t="s">
        <v>37</v>
      </c>
      <c r="G28" s="36" t="n">
        <v>1689291.9</v>
      </c>
      <c r="H28" s="37"/>
      <c r="I28" s="37"/>
      <c r="J28" s="37"/>
      <c r="K28" s="36" t="n">
        <v>1737706.7</v>
      </c>
      <c r="L28" s="37"/>
      <c r="M28" s="37"/>
      <c r="N28" s="37"/>
      <c r="O28" s="36" t="n">
        <v>1795445.3</v>
      </c>
      <c r="P28" s="37"/>
    </row>
    <row r="29" customFormat="false" ht="13.2" hidden="true" customHeight="false" outlineLevel="0" collapsed="false"/>
    <row r="30" customFormat="false" ht="13.2" hidden="true" customHeight="false" outlineLevel="0" collapsed="false">
      <c r="G30" s="35" t="n">
        <f aca="false">G28-G26</f>
        <v>-101074</v>
      </c>
      <c r="K30" s="35" t="n">
        <f aca="false">K28-K26</f>
        <v>-141340.9</v>
      </c>
      <c r="O30" s="35" t="n">
        <f aca="false">O28-O26</f>
        <v>-80213.4000000008</v>
      </c>
    </row>
    <row r="31" customFormat="false" ht="13.2" hidden="true" customHeight="false" outlineLevel="0" collapsed="false"/>
  </sheetData>
  <mergeCells count="20">
    <mergeCell ref="O1:Q1"/>
    <mergeCell ref="B2:Q2"/>
    <mergeCell ref="A5:A7"/>
    <mergeCell ref="B5:B7"/>
    <mergeCell ref="C5:E5"/>
    <mergeCell ref="F5:I5"/>
    <mergeCell ref="J5:M5"/>
    <mergeCell ref="N5:Q5"/>
    <mergeCell ref="C6:C7"/>
    <mergeCell ref="D6:D7"/>
    <mergeCell ref="E6:E7"/>
    <mergeCell ref="F6:F7"/>
    <mergeCell ref="G6:H6"/>
    <mergeCell ref="I6:I7"/>
    <mergeCell ref="J6:J7"/>
    <mergeCell ref="K6:L6"/>
    <mergeCell ref="M6:M7"/>
    <mergeCell ref="N6:N7"/>
    <mergeCell ref="O6:P6"/>
    <mergeCell ref="Q6:Q7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IvanovaG</cp:lastModifiedBy>
  <cp:lastPrinted>2020-11-13T11:06:47Z</cp:lastPrinted>
  <dcterms:modified xsi:type="dcterms:W3CDTF">2020-11-13T11:06:48Z</dcterms:modified>
  <cp:revision>0</cp:revision>
  <dc:subject/>
  <dc:title/>
</cp:coreProperties>
</file>