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0" sheetId="1" state="visible" r:id="rId2"/>
  </sheets>
  <definedNames>
    <definedName function="false" hidden="false" localSheetId="0" name="_xlnm.Print_Titles" vbProcedure="false">'Таблица 10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Таблица 10</t>
  </si>
  <si>
    <t xml:space="preserve">Параметры финансового обеспечения реализации муниципальных программ Кировского муниципального района Ленинградской области в 2020-2023 годах</t>
  </si>
  <si>
    <t xml:space="preserve">Код ГРБСа</t>
  </si>
  <si>
    <t xml:space="preserve">2020 год (ожидаемое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</t>
  </si>
  <si>
    <t xml:space="preserve">Расходы районного бюджета (программные + непрограммные)</t>
  </si>
  <si>
    <t xml:space="preserve">из них:</t>
  </si>
  <si>
    <t xml:space="preserve">Расходы на реализацию муниципальных программ, всего</t>
  </si>
  <si>
    <t xml:space="preserve">029</t>
  </si>
  <si>
    <t xml:space="preserve">Развитие образования Кировского муниципального района Ленинградской области</t>
  </si>
  <si>
    <t xml:space="preserve">065</t>
  </si>
  <si>
    <t xml:space="preserve">Развитие физической культуры и спорта, молодежной политики </t>
  </si>
  <si>
    <t xml:space="preserve">068</t>
  </si>
  <si>
    <t xml:space="preserve">Равитие культуры Кировского района Ленинградской области</t>
  </si>
  <si>
    <t xml:space="preserve">Развитие рынка наружной рекламы в Кировском муниципальном районе Ленинградской области</t>
  </si>
  <si>
    <t xml:space="preserve">Обеспечение повышения энергоэффективности в Кировском муниципальном районе Ленинградской области</t>
  </si>
  <si>
    <t xml:space="preserve">Развитие и поддержка малого и среднего бизнеса в Кировском муниципальном районе Ленинградской области</t>
  </si>
  <si>
    <t xml:space="preserve">Комплексное развитие  Кировского муниципального района Ленинградской области</t>
  </si>
  <si>
    <t xml:space="preserve">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</t>
  </si>
  <si>
    <t xml:space="preserve">078</t>
  </si>
  <si>
    <t xml:space="preserve">Развитие сельского хозяйства Кировского района Ленинградской области</t>
  </si>
  <si>
    <t xml:space="preserve">121</t>
  </si>
  <si>
    <t xml:space="preserve">Управление муниципальными финансами Кировского муниципального района Ленинградской области</t>
  </si>
  <si>
    <t xml:space="preserve">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</t>
  </si>
  <si>
    <t xml:space="preserve">Непрограммные расходы органов МСУ, обеспечение деятельности органов МСУ, всего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43"/>
    <col collapsed="false" customWidth="true" hidden="false" outlineLevel="0" max="2" min="2" style="1" width="33.33"/>
    <col collapsed="false" customWidth="true" hidden="false" outlineLevel="0" max="4" min="3" style="2" width="12.88"/>
    <col collapsed="false" customWidth="true" hidden="false" outlineLevel="0" max="5" min="5" style="2" width="8.87"/>
    <col collapsed="false" customWidth="true" hidden="false" outlineLevel="0" max="7" min="6" style="2" width="12.88"/>
    <col collapsed="false" customWidth="true" hidden="false" outlineLevel="0" max="8" min="8" style="2" width="7.66"/>
    <col collapsed="false" customWidth="true" hidden="false" outlineLevel="0" max="9" min="9" style="2" width="7.99"/>
    <col collapsed="false" customWidth="true" hidden="false" outlineLevel="0" max="11" min="10" style="2" width="12.88"/>
    <col collapsed="false" customWidth="true" hidden="false" outlineLevel="0" max="13" min="12" style="2" width="6.77"/>
    <col collapsed="false" customWidth="true" hidden="false" outlineLevel="0" max="15" min="14" style="2" width="12.88"/>
    <col collapsed="false" customWidth="true" hidden="false" outlineLevel="0" max="17" min="16" style="2" width="7.32"/>
    <col collapsed="false" customWidth="true" hidden="false" outlineLevel="0" max="18" min="18" style="3" width="14.21"/>
    <col collapsed="false" customWidth="false" hidden="false" outlineLevel="0" max="257" min="19" style="3" width="9.1"/>
  </cols>
  <sheetData>
    <row r="1" customFormat="false" ht="13.2" hidden="false" customHeight="true" outlineLevel="0" collapsed="false">
      <c r="O1" s="4" t="s">
        <v>0</v>
      </c>
      <c r="P1" s="4"/>
      <c r="Q1" s="4"/>
    </row>
    <row r="2" customFormat="false" ht="31.8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9" customFormat="true" ht="13.2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</row>
    <row r="5" s="9" customFormat="true" ht="23.4" hidden="false" customHeight="true" outlineLevel="0" collapsed="false">
      <c r="A5" s="7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8</v>
      </c>
      <c r="H5" s="12"/>
      <c r="I5" s="10" t="s">
        <v>9</v>
      </c>
      <c r="J5" s="10" t="s">
        <v>10</v>
      </c>
      <c r="K5" s="12" t="s">
        <v>8</v>
      </c>
      <c r="L5" s="12"/>
      <c r="M5" s="10" t="s">
        <v>9</v>
      </c>
      <c r="N5" s="10" t="s">
        <v>10</v>
      </c>
      <c r="O5" s="12" t="s">
        <v>8</v>
      </c>
      <c r="P5" s="12"/>
      <c r="Q5" s="10" t="s">
        <v>9</v>
      </c>
    </row>
    <row r="6" s="9" customFormat="true" ht="43.2" hidden="false" customHeight="true" outlineLevel="0" collapsed="false">
      <c r="A6" s="7"/>
      <c r="B6" s="7"/>
      <c r="C6" s="10"/>
      <c r="D6" s="11"/>
      <c r="E6" s="10"/>
      <c r="F6" s="10"/>
      <c r="G6" s="13" t="s">
        <v>11</v>
      </c>
      <c r="H6" s="14" t="s">
        <v>12</v>
      </c>
      <c r="I6" s="10"/>
      <c r="J6" s="10"/>
      <c r="K6" s="13" t="s">
        <v>11</v>
      </c>
      <c r="L6" s="14" t="s">
        <v>12</v>
      </c>
      <c r="M6" s="10"/>
      <c r="N6" s="10"/>
      <c r="O6" s="13" t="s">
        <v>11</v>
      </c>
      <c r="P6" s="14" t="s">
        <v>12</v>
      </c>
      <c r="Q6" s="10"/>
    </row>
    <row r="7" s="18" customFormat="true" ht="30" hidden="false" customHeight="true" outlineLevel="0" collapsed="false">
      <c r="A7" s="15"/>
      <c r="B7" s="16" t="s">
        <v>13</v>
      </c>
      <c r="C7" s="17" t="n">
        <f aca="false">C9+C21+C22</f>
        <v>3447213.5</v>
      </c>
      <c r="D7" s="17" t="n">
        <f aca="false">D9+D21+D22</f>
        <v>1199200.1</v>
      </c>
      <c r="E7" s="17" t="n">
        <v>100</v>
      </c>
      <c r="F7" s="17" t="n">
        <f aca="false">F9+F21+F22</f>
        <v>3061374</v>
      </c>
      <c r="G7" s="17" t="n">
        <f aca="false">G9+G21+G22</f>
        <v>1271008.1</v>
      </c>
      <c r="H7" s="17" t="n">
        <f aca="false">G7/D7*100</f>
        <v>105.987991495331</v>
      </c>
      <c r="I7" s="17" t="n">
        <v>100</v>
      </c>
      <c r="J7" s="17" t="n">
        <f aca="false">J9+J21</f>
        <v>3121297.1</v>
      </c>
      <c r="K7" s="17" t="n">
        <f aca="false">K9+K21</f>
        <v>1242249.5</v>
      </c>
      <c r="L7" s="17" t="n">
        <f aca="false">K7/G7*100</f>
        <v>97.7373393607799</v>
      </c>
      <c r="M7" s="17" t="n">
        <v>100</v>
      </c>
      <c r="N7" s="17" t="n">
        <f aca="false">N9+N21</f>
        <v>3125958.9</v>
      </c>
      <c r="O7" s="17" t="n">
        <f aca="false">O9+O21</f>
        <v>1250300.2</v>
      </c>
      <c r="P7" s="17" t="n">
        <f aca="false">O7/K7*100</f>
        <v>100.648074320014</v>
      </c>
      <c r="Q7" s="17" t="n">
        <v>100</v>
      </c>
    </row>
    <row r="8" s="18" customFormat="true" ht="13.8" hidden="false" customHeight="true" outlineLevel="0" collapsed="false">
      <c r="A8" s="19"/>
      <c r="B8" s="20" t="s">
        <v>1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18" customFormat="true" ht="27" hidden="false" customHeight="false" outlineLevel="0" collapsed="false">
      <c r="A9" s="19"/>
      <c r="B9" s="22" t="s">
        <v>15</v>
      </c>
      <c r="C9" s="23" t="n">
        <f aca="false">SUM(C10:C20)</f>
        <v>3057390.9</v>
      </c>
      <c r="D9" s="23" t="n">
        <f aca="false">SUM(D10:D20)</f>
        <v>850094.8</v>
      </c>
      <c r="E9" s="24" t="n">
        <f aca="false">C9/C7*100</f>
        <v>88.6916606702776</v>
      </c>
      <c r="F9" s="23" t="n">
        <f aca="false">SUM(F10:F20)</f>
        <v>2727119.5</v>
      </c>
      <c r="G9" s="23" t="n">
        <f aca="false">SUM(G10:G20)</f>
        <v>972433.1</v>
      </c>
      <c r="H9" s="23" t="n">
        <f aca="false">G9/D9*100</f>
        <v>114.391136141522</v>
      </c>
      <c r="I9" s="24" t="n">
        <f aca="false">F9/F7*100</f>
        <v>89.0815529236219</v>
      </c>
      <c r="J9" s="23" t="n">
        <f aca="false">SUM(J10:J20)</f>
        <v>2814982.3</v>
      </c>
      <c r="K9" s="23" t="n">
        <f aca="false">SUM(K10:K20)</f>
        <v>964025.5</v>
      </c>
      <c r="L9" s="23" t="n">
        <f aca="false">K9/G9*100</f>
        <v>99.1354058186625</v>
      </c>
      <c r="M9" s="24" t="n">
        <f aca="false">J9/J7*100</f>
        <v>90.186297869562</v>
      </c>
      <c r="N9" s="23" t="n">
        <f aca="false">SUM(N10:N20)</f>
        <v>2821677.5</v>
      </c>
      <c r="O9" s="23" t="n">
        <f aca="false">SUM(O10:O20)</f>
        <v>972082.6</v>
      </c>
      <c r="P9" s="23" t="n">
        <f aca="false">O9/K9*100</f>
        <v>100.835776646987</v>
      </c>
      <c r="Q9" s="24" t="n">
        <f aca="false">N9/N7*100</f>
        <v>90.2659820639357</v>
      </c>
      <c r="R9" s="25"/>
    </row>
    <row r="10" customFormat="false" ht="39.6" hidden="false" customHeight="false" outlineLevel="0" collapsed="false">
      <c r="A10" s="26" t="s">
        <v>16</v>
      </c>
      <c r="B10" s="27" t="s">
        <v>17</v>
      </c>
      <c r="C10" s="28" t="n">
        <v>2151618.2</v>
      </c>
      <c r="D10" s="28" t="n">
        <f aca="false">489927.8-14.9</f>
        <v>489912.9</v>
      </c>
      <c r="E10" s="29" t="n">
        <f aca="false">C10/C7*100</f>
        <v>62.4161572818162</v>
      </c>
      <c r="F10" s="28" t="n">
        <f aca="false">2171247.6-1190+17.7</f>
        <v>2170075.3</v>
      </c>
      <c r="G10" s="28" t="n">
        <f aca="false">615996.7-1190+17.7</f>
        <v>614824.4</v>
      </c>
      <c r="H10" s="28" t="n">
        <f aca="false">G10/D10*100</f>
        <v>125.496675021213</v>
      </c>
      <c r="I10" s="29" t="n">
        <f aca="false">F10/F7*100</f>
        <v>70.8856644108168</v>
      </c>
      <c r="J10" s="28" t="n">
        <f aca="false">2243858.6-75.2-0.1</f>
        <v>2243783.3</v>
      </c>
      <c r="K10" s="28" t="n">
        <f aca="false">612067.5-75.2</f>
        <v>611992.3</v>
      </c>
      <c r="L10" s="28" t="n">
        <f aca="false">K10/G10*100</f>
        <v>99.539364410391</v>
      </c>
      <c r="M10" s="29" t="n">
        <f aca="false">J10/J7*100</f>
        <v>71.8862456252563</v>
      </c>
      <c r="N10" s="28" t="n">
        <f aca="false">2219544.9-75.2-0.1</f>
        <v>2219469.6</v>
      </c>
      <c r="O10" s="28" t="n">
        <f aca="false">610736.3-75.2</f>
        <v>610661.1</v>
      </c>
      <c r="P10" s="28" t="n">
        <f aca="false">O10/K10*100</f>
        <v>99.7824809233711</v>
      </c>
      <c r="Q10" s="29" t="n">
        <f aca="false">N10/N7*100</f>
        <v>71.0012406113209</v>
      </c>
      <c r="R10" s="25"/>
    </row>
    <row r="11" customFormat="false" ht="26.4" hidden="false" customHeight="false" outlineLevel="0" collapsed="false">
      <c r="A11" s="26" t="s">
        <v>18</v>
      </c>
      <c r="B11" s="27" t="s">
        <v>19</v>
      </c>
      <c r="C11" s="28" t="n">
        <v>61532.6</v>
      </c>
      <c r="D11" s="28" t="n">
        <v>54377.6</v>
      </c>
      <c r="E11" s="29" t="n">
        <f aca="false">C11/C7*100</f>
        <v>1.78499533028633</v>
      </c>
      <c r="F11" s="28" t="n">
        <v>57965.5</v>
      </c>
      <c r="G11" s="28" t="n">
        <v>56231.7</v>
      </c>
      <c r="H11" s="28" t="n">
        <f aca="false">G11/D11*100</f>
        <v>103.409676043077</v>
      </c>
      <c r="I11" s="29" t="n">
        <f aca="false">F11/F7*100</f>
        <v>1.89344719070587</v>
      </c>
      <c r="J11" s="28" t="n">
        <v>57553.2</v>
      </c>
      <c r="K11" s="28" t="n">
        <v>55819.4</v>
      </c>
      <c r="L11" s="28" t="n">
        <f aca="false">K11/G11*100</f>
        <v>99.2667836825136</v>
      </c>
      <c r="M11" s="29" t="n">
        <f aca="false">J11/J7*100</f>
        <v>1.8438872736594</v>
      </c>
      <c r="N11" s="28" t="n">
        <v>57553.2</v>
      </c>
      <c r="O11" s="28" t="n">
        <v>55819.4</v>
      </c>
      <c r="P11" s="28" t="n">
        <f aca="false">O11/K11*100</f>
        <v>100</v>
      </c>
      <c r="Q11" s="29" t="n">
        <f aca="false">N11/N7*100</f>
        <v>1.84113745065554</v>
      </c>
      <c r="R11" s="25"/>
    </row>
    <row r="12" customFormat="false" ht="26.4" hidden="false" customHeight="false" outlineLevel="0" collapsed="false">
      <c r="A12" s="26" t="s">
        <v>20</v>
      </c>
      <c r="B12" s="27" t="s">
        <v>21</v>
      </c>
      <c r="C12" s="28" t="n">
        <v>182378.4</v>
      </c>
      <c r="D12" s="28" t="n">
        <v>171219.1</v>
      </c>
      <c r="E12" s="29" t="n">
        <f aca="false">C12/C7*100</f>
        <v>5.29060355559643</v>
      </c>
      <c r="F12" s="28" t="n">
        <v>191843.6</v>
      </c>
      <c r="G12" s="28" t="n">
        <v>173333.7</v>
      </c>
      <c r="H12" s="28" t="n">
        <f aca="false">G12/D12*100</f>
        <v>101.235025765233</v>
      </c>
      <c r="I12" s="29" t="n">
        <f aca="false">F12/F7*100</f>
        <v>6.26658487332812</v>
      </c>
      <c r="J12" s="28" t="n">
        <v>182639.9</v>
      </c>
      <c r="K12" s="28" t="n">
        <v>179940</v>
      </c>
      <c r="L12" s="28" t="n">
        <f aca="false">K12/G12*100</f>
        <v>103.811318860672</v>
      </c>
      <c r="M12" s="29" t="n">
        <f aca="false">J12/J7*100</f>
        <v>5.85141029990384</v>
      </c>
      <c r="N12" s="28" t="n">
        <v>184424.8</v>
      </c>
      <c r="O12" s="28" t="n">
        <v>181724.9</v>
      </c>
      <c r="P12" s="28" t="n">
        <f aca="false">O12/K12*100</f>
        <v>100.991941758364</v>
      </c>
      <c r="Q12" s="29" t="n">
        <f aca="false">N12/N7*100</f>
        <v>5.89978326330522</v>
      </c>
      <c r="R12" s="25"/>
    </row>
    <row r="13" customFormat="false" ht="39.6" hidden="false" customHeight="false" outlineLevel="0" collapsed="false">
      <c r="A13" s="26"/>
      <c r="B13" s="27" t="s">
        <v>22</v>
      </c>
      <c r="C13" s="28" t="n">
        <v>1806</v>
      </c>
      <c r="D13" s="28" t="n">
        <v>1806</v>
      </c>
      <c r="E13" s="29" t="n">
        <f aca="false">C13/C7*100</f>
        <v>0.0523901406164718</v>
      </c>
      <c r="F13" s="28" t="n">
        <v>2094.9</v>
      </c>
      <c r="G13" s="28" t="n">
        <v>2094.9</v>
      </c>
      <c r="H13" s="28" t="n">
        <f aca="false">G13/D13*100</f>
        <v>115.996677740864</v>
      </c>
      <c r="I13" s="29" t="n">
        <f aca="false">F13/F7*100</f>
        <v>0.0684300578759733</v>
      </c>
      <c r="J13" s="28" t="n">
        <v>2115.9</v>
      </c>
      <c r="K13" s="28" t="n">
        <v>2115.9</v>
      </c>
      <c r="L13" s="28" t="n">
        <f aca="false">K13/G13*100</f>
        <v>101.002434483746</v>
      </c>
      <c r="M13" s="29" t="n">
        <f aca="false">J13/J7*100</f>
        <v>0.0677891252325836</v>
      </c>
      <c r="N13" s="28" t="n">
        <v>2115.9</v>
      </c>
      <c r="O13" s="28" t="n">
        <v>2115.9</v>
      </c>
      <c r="P13" s="28" t="n">
        <f aca="false">O13/K13*100</f>
        <v>100</v>
      </c>
      <c r="Q13" s="29" t="n">
        <f aca="false">N13/N7*100</f>
        <v>0.0676880300633511</v>
      </c>
      <c r="R13" s="25"/>
    </row>
    <row r="14" customFormat="false" ht="52.8" hidden="false" customHeight="false" outlineLevel="0" collapsed="false">
      <c r="A14" s="26"/>
      <c r="B14" s="27" t="s">
        <v>23</v>
      </c>
      <c r="C14" s="28" t="n">
        <v>2050.4</v>
      </c>
      <c r="D14" s="28" t="n">
        <v>2050.4</v>
      </c>
      <c r="E14" s="29" t="n">
        <f aca="false">C14/C7*100</f>
        <v>0.0594799248726544</v>
      </c>
      <c r="F14" s="28" t="n">
        <v>964</v>
      </c>
      <c r="G14" s="28" t="n">
        <v>964</v>
      </c>
      <c r="H14" s="28" t="n">
        <f aca="false">G14/D14*100</f>
        <v>47.0152165431135</v>
      </c>
      <c r="I14" s="29" t="n">
        <f aca="false">F14/F7*100</f>
        <v>0.0314891287376191</v>
      </c>
      <c r="J14" s="28" t="n">
        <v>983.6</v>
      </c>
      <c r="K14" s="28" t="n">
        <v>983.6</v>
      </c>
      <c r="L14" s="28" t="n">
        <f aca="false">K14/G14*100</f>
        <v>102.033195020747</v>
      </c>
      <c r="M14" s="29" t="n">
        <f aca="false">J14/J7*100</f>
        <v>0.0315125400911051</v>
      </c>
      <c r="N14" s="28" t="n">
        <v>983.6</v>
      </c>
      <c r="O14" s="28" t="n">
        <v>983.6</v>
      </c>
      <c r="P14" s="28" t="n">
        <f aca="false">O14/K14*100</f>
        <v>100</v>
      </c>
      <c r="Q14" s="29" t="n">
        <f aca="false">N14/N7*100</f>
        <v>0.0314655448604907</v>
      </c>
      <c r="R14" s="25"/>
    </row>
    <row r="15" customFormat="false" ht="52.8" hidden="false" customHeight="false" outlineLevel="0" collapsed="false">
      <c r="A15" s="26"/>
      <c r="B15" s="27" t="s">
        <v>24</v>
      </c>
      <c r="C15" s="28" t="n">
        <v>2594.4</v>
      </c>
      <c r="D15" s="28" t="n">
        <v>1501.6</v>
      </c>
      <c r="E15" s="29" t="n">
        <f aca="false">C15/C7*100</f>
        <v>0.0752607867194765</v>
      </c>
      <c r="F15" s="28" t="n">
        <v>2493.3</v>
      </c>
      <c r="G15" s="28" t="n">
        <v>1346.6</v>
      </c>
      <c r="H15" s="28" t="n">
        <f aca="false">G15/D15*100</f>
        <v>89.6776771443793</v>
      </c>
      <c r="I15" s="29" t="n">
        <f aca="false">F15/F7*100</f>
        <v>0.0814438222837197</v>
      </c>
      <c r="J15" s="28" t="n">
        <v>2696.1</v>
      </c>
      <c r="K15" s="28" t="n">
        <v>1340.7</v>
      </c>
      <c r="L15" s="28" t="n">
        <f aca="false">K15/G15*100</f>
        <v>99.561859497995</v>
      </c>
      <c r="M15" s="29" t="n">
        <f aca="false">J15/J7*100</f>
        <v>0.0863775511789634</v>
      </c>
      <c r="N15" s="28" t="n">
        <v>2707</v>
      </c>
      <c r="O15" s="28" t="n">
        <v>1342.5</v>
      </c>
      <c r="P15" s="28" t="n">
        <f aca="false">O15/K15*100</f>
        <v>100.134258223316</v>
      </c>
      <c r="Q15" s="29" t="n">
        <f aca="false">N15/N7*100</f>
        <v>0.086597427752489</v>
      </c>
      <c r="R15" s="25"/>
    </row>
    <row r="16" customFormat="false" ht="39.6" hidden="false" customHeight="false" outlineLevel="0" collapsed="false">
      <c r="A16" s="26"/>
      <c r="B16" s="27" t="s">
        <v>25</v>
      </c>
      <c r="C16" s="28" t="n">
        <v>504826.3</v>
      </c>
      <c r="D16" s="28" t="n">
        <v>100245.9</v>
      </c>
      <c r="E16" s="29" t="n">
        <f aca="false">C16/C7*100</f>
        <v>14.6444744429087</v>
      </c>
      <c r="F16" s="28" t="n">
        <v>60811.4</v>
      </c>
      <c r="G16" s="28" t="n">
        <v>25721.6</v>
      </c>
      <c r="H16" s="28" t="n">
        <f aca="false">G16/D16*100</f>
        <v>25.6585057343991</v>
      </c>
      <c r="I16" s="29" t="n">
        <f aca="false">F16/F7*100</f>
        <v>1.98640871713159</v>
      </c>
      <c r="J16" s="28" t="n">
        <v>82934.4</v>
      </c>
      <c r="K16" s="28" t="n">
        <v>17684.9</v>
      </c>
      <c r="L16" s="28" t="n">
        <f aca="false">K16/G16*100</f>
        <v>68.7550541179398</v>
      </c>
      <c r="M16" s="29" t="n">
        <f aca="false">J16/J7*100</f>
        <v>2.65704921200869</v>
      </c>
      <c r="N16" s="30" t="n">
        <v>107154.9</v>
      </c>
      <c r="O16" s="30" t="n">
        <v>25286.5</v>
      </c>
      <c r="P16" s="28" t="n">
        <f aca="false">O16/K16*100</f>
        <v>142.98356224802</v>
      </c>
      <c r="Q16" s="29" t="n">
        <f aca="false">N16/N7*100</f>
        <v>3.42790495422061</v>
      </c>
      <c r="R16" s="25"/>
    </row>
    <row r="17" customFormat="false" ht="118.8" hidden="false" customHeight="false" outlineLevel="0" collapsed="false">
      <c r="A17" s="26"/>
      <c r="B17" s="27" t="s">
        <v>26</v>
      </c>
      <c r="C17" s="28" t="n">
        <v>10990.6</v>
      </c>
      <c r="D17" s="28" t="n">
        <v>8584</v>
      </c>
      <c r="E17" s="29" t="n">
        <f aca="false">C17/C7*100</f>
        <v>0.318825625392799</v>
      </c>
      <c r="F17" s="28" t="n">
        <v>75908.2</v>
      </c>
      <c r="G17" s="28" t="n">
        <v>75908.2</v>
      </c>
      <c r="H17" s="28" t="n">
        <f aca="false">G17/D17*100</f>
        <v>884.298695246971</v>
      </c>
      <c r="I17" s="29" t="n">
        <f aca="false">F17/F7*100</f>
        <v>2.47954676560263</v>
      </c>
      <c r="J17" s="28" t="n">
        <v>72663.7</v>
      </c>
      <c r="K17" s="28" t="n">
        <v>72663.7</v>
      </c>
      <c r="L17" s="28" t="n">
        <f aca="false">K17/G17*100</f>
        <v>95.7257582184797</v>
      </c>
      <c r="M17" s="29" t="n">
        <f aca="false">J17/J7*100</f>
        <v>2.32799690872106</v>
      </c>
      <c r="N17" s="28" t="n">
        <v>72663.7</v>
      </c>
      <c r="O17" s="28" t="n">
        <v>72663.7</v>
      </c>
      <c r="P17" s="28" t="n">
        <f aca="false">O17/K17*100</f>
        <v>100</v>
      </c>
      <c r="Q17" s="29" t="n">
        <f aca="false">N17/N7*100</f>
        <v>2.32452512411472</v>
      </c>
      <c r="R17" s="25"/>
    </row>
    <row r="18" customFormat="false" ht="39.6" hidden="false" customHeight="false" outlineLevel="0" collapsed="false">
      <c r="A18" s="26" t="s">
        <v>27</v>
      </c>
      <c r="B18" s="27" t="s">
        <v>28</v>
      </c>
      <c r="C18" s="28" t="n">
        <v>6648</v>
      </c>
      <c r="D18" s="28" t="n">
        <v>3816</v>
      </c>
      <c r="E18" s="29" t="n">
        <f aca="false">C18/C7*100</f>
        <v>0.192851414628076</v>
      </c>
      <c r="F18" s="28" t="n">
        <v>7504.2</v>
      </c>
      <c r="G18" s="28" t="n">
        <v>4204.2</v>
      </c>
      <c r="H18" s="28" t="n">
        <f aca="false">G18/D18*100</f>
        <v>110.172955974843</v>
      </c>
      <c r="I18" s="29" t="n">
        <f aca="false">F18/F7*100</f>
        <v>0.24512522808386</v>
      </c>
      <c r="J18" s="28" t="n">
        <v>7746</v>
      </c>
      <c r="K18" s="28" t="n">
        <v>4246</v>
      </c>
      <c r="L18" s="28" t="n">
        <f aca="false">K18/G18*100</f>
        <v>100.994243851387</v>
      </c>
      <c r="M18" s="29" t="n">
        <f aca="false">J18/J7*100</f>
        <v>0.248166058911854</v>
      </c>
      <c r="N18" s="28" t="n">
        <v>7746</v>
      </c>
      <c r="O18" s="28" t="n">
        <v>4246</v>
      </c>
      <c r="P18" s="28" t="n">
        <f aca="false">O18/K18*100</f>
        <v>100</v>
      </c>
      <c r="Q18" s="29" t="n">
        <f aca="false">N18/N7*100</f>
        <v>0.247795964303945</v>
      </c>
      <c r="R18" s="25"/>
    </row>
    <row r="19" customFormat="false" ht="39.6" hidden="false" customHeight="false" outlineLevel="0" collapsed="false">
      <c r="A19" s="26" t="s">
        <v>29</v>
      </c>
      <c r="B19" s="27" t="s">
        <v>30</v>
      </c>
      <c r="C19" s="28" t="n">
        <v>131584.5</v>
      </c>
      <c r="D19" s="28" t="n">
        <v>15219.8</v>
      </c>
      <c r="E19" s="29" t="n">
        <f aca="false">C19/C7*100</f>
        <v>3.81712649941757</v>
      </c>
      <c r="F19" s="28" t="n">
        <v>155075.1</v>
      </c>
      <c r="G19" s="28" t="n">
        <v>15419.8</v>
      </c>
      <c r="H19" s="28" t="n">
        <f aca="false">G19/D19*100</f>
        <v>101.314077714556</v>
      </c>
      <c r="I19" s="29" t="n">
        <f aca="false">F19/F7*100</f>
        <v>5.06553919906552</v>
      </c>
      <c r="J19" s="28" t="n">
        <v>159947</v>
      </c>
      <c r="K19" s="28" t="n">
        <v>15319.8</v>
      </c>
      <c r="L19" s="28" t="n">
        <f aca="false">K19/G19*100</f>
        <v>99.3514831580176</v>
      </c>
      <c r="M19" s="29" t="n">
        <f aca="false">J19/J7*100</f>
        <v>5.12437601662463</v>
      </c>
      <c r="N19" s="28" t="n">
        <v>164939.6</v>
      </c>
      <c r="O19" s="28" t="n">
        <v>15319.8</v>
      </c>
      <c r="P19" s="28" t="n">
        <f aca="false">O19/K19*100</f>
        <v>100</v>
      </c>
      <c r="Q19" s="29" t="n">
        <f aca="false">N19/N7*100</f>
        <v>5.27644813244346</v>
      </c>
      <c r="R19" s="25"/>
    </row>
    <row r="20" customFormat="false" ht="93" hidden="false" customHeight="false" outlineLevel="0" collapsed="false">
      <c r="A20" s="26"/>
      <c r="B20" s="31" t="s">
        <v>31</v>
      </c>
      <c r="C20" s="32" t="n">
        <v>1361.5</v>
      </c>
      <c r="D20" s="32" t="n">
        <v>1361.5</v>
      </c>
      <c r="E20" s="33" t="n">
        <f aca="false">C20/C7*100</f>
        <v>0.0394956680228828</v>
      </c>
      <c r="F20" s="32" t="n">
        <v>2384</v>
      </c>
      <c r="G20" s="32" t="n">
        <v>2384</v>
      </c>
      <c r="H20" s="32" t="n">
        <f aca="false">G20/D20*100</f>
        <v>175.100991553434</v>
      </c>
      <c r="I20" s="33" t="n">
        <f aca="false">F20/F7*100</f>
        <v>0.0778735299901286</v>
      </c>
      <c r="J20" s="32" t="n">
        <v>1919.2</v>
      </c>
      <c r="K20" s="32" t="n">
        <v>1919.2</v>
      </c>
      <c r="L20" s="32" t="n">
        <f aca="false">K20/G20*100</f>
        <v>80.503355704698</v>
      </c>
      <c r="M20" s="33" t="n">
        <f aca="false">J20/J7*100</f>
        <v>0.0614872579736162</v>
      </c>
      <c r="N20" s="32" t="n">
        <v>1919.2</v>
      </c>
      <c r="O20" s="32" t="n">
        <v>1919.2</v>
      </c>
      <c r="P20" s="32" t="n">
        <f aca="false">O20/K20*100</f>
        <v>100</v>
      </c>
      <c r="Q20" s="33" t="n">
        <f aca="false">N20/N7*100</f>
        <v>0.0613955608949305</v>
      </c>
      <c r="R20" s="25"/>
    </row>
    <row r="21" customFormat="false" ht="40.2" hidden="false" customHeight="false" outlineLevel="0" collapsed="false">
      <c r="A21" s="26"/>
      <c r="B21" s="22" t="s">
        <v>32</v>
      </c>
      <c r="C21" s="23" t="n">
        <f aca="false">389822.6</f>
        <v>389822.6</v>
      </c>
      <c r="D21" s="23" t="n">
        <v>349105.3</v>
      </c>
      <c r="E21" s="24" t="n">
        <f aca="false">C21/C7*100</f>
        <v>11.3083393297224</v>
      </c>
      <c r="F21" s="23" t="n">
        <f aca="false">159671+170160.9+5000-577.4</f>
        <v>334254.5</v>
      </c>
      <c r="G21" s="23" t="n">
        <f aca="false">294152.4+5000-577.4</f>
        <v>298575</v>
      </c>
      <c r="H21" s="23" t="n">
        <f aca="false">G21/D21*100</f>
        <v>85.5257711641731</v>
      </c>
      <c r="I21" s="24" t="n">
        <f aca="false">F21/F7*100</f>
        <v>10.9184470763781</v>
      </c>
      <c r="J21" s="23" t="n">
        <f aca="false">162825.7+144122.1-633</f>
        <v>306314.8</v>
      </c>
      <c r="K21" s="23" t="n">
        <f aca="false">278857-633</f>
        <v>278224</v>
      </c>
      <c r="L21" s="23" t="n">
        <f aca="false">K21/G21*100</f>
        <v>93.1839571296994</v>
      </c>
      <c r="M21" s="24" t="n">
        <f aca="false">J21/J7*100</f>
        <v>9.81370213043802</v>
      </c>
      <c r="N21" s="23" t="n">
        <f aca="false">163075.3+141839.1-633</f>
        <v>304281.4</v>
      </c>
      <c r="O21" s="23" t="n">
        <f aca="false">278850.6-633</f>
        <v>278217.6</v>
      </c>
      <c r="P21" s="23" t="n">
        <f aca="false">O21/K21*100</f>
        <v>99.9976996952096</v>
      </c>
      <c r="Q21" s="24" t="n">
        <f aca="false">N21/N7*100</f>
        <v>9.73401793606436</v>
      </c>
      <c r="R21" s="25"/>
    </row>
    <row r="22" customFormat="false" ht="20.4" hidden="false" customHeight="true" outlineLevel="0" collapsed="false">
      <c r="A22" s="26"/>
      <c r="B22" s="34" t="s">
        <v>33</v>
      </c>
      <c r="C22" s="35"/>
      <c r="D22" s="35"/>
      <c r="E22" s="35"/>
      <c r="F22" s="35"/>
      <c r="G22" s="35"/>
      <c r="H22" s="35"/>
      <c r="I22" s="35"/>
      <c r="J22" s="35" t="n">
        <v>32000</v>
      </c>
      <c r="K22" s="35" t="n">
        <f aca="false">J22</f>
        <v>32000</v>
      </c>
      <c r="L22" s="35"/>
      <c r="M22" s="35"/>
      <c r="N22" s="35" t="n">
        <v>64000</v>
      </c>
      <c r="O22" s="35" t="n">
        <f aca="false">N22</f>
        <v>64000</v>
      </c>
      <c r="P22" s="35"/>
      <c r="Q22" s="35"/>
    </row>
    <row r="23" customFormat="false" ht="25.8" hidden="false" customHeight="true" outlineLevel="0" collapsed="false">
      <c r="B23" s="36" t="s">
        <v>34</v>
      </c>
      <c r="C23" s="37" t="n">
        <f aca="false">C22+C7</f>
        <v>3447213.5</v>
      </c>
      <c r="D23" s="37" t="n">
        <f aca="false">D22+D7</f>
        <v>1199200.1</v>
      </c>
      <c r="E23" s="37"/>
      <c r="F23" s="37" t="n">
        <f aca="false">F22+F7</f>
        <v>3061374</v>
      </c>
      <c r="G23" s="37" t="n">
        <f aca="false">G22+G7</f>
        <v>1271008.1</v>
      </c>
      <c r="H23" s="37"/>
      <c r="I23" s="37"/>
      <c r="J23" s="37" t="n">
        <f aca="false">J22+J7</f>
        <v>3153297.1</v>
      </c>
      <c r="K23" s="37" t="n">
        <f aca="false">K22+K7</f>
        <v>1274249.5</v>
      </c>
      <c r="L23" s="37"/>
      <c r="M23" s="37"/>
      <c r="N23" s="37" t="n">
        <f aca="false">N22+N7</f>
        <v>3189958.9</v>
      </c>
      <c r="O23" s="37" t="n">
        <f aca="false">O22+O7</f>
        <v>1314300.2</v>
      </c>
      <c r="P23" s="37"/>
      <c r="Q23" s="37"/>
    </row>
    <row r="24" customFormat="false" ht="13.2" hidden="false" customHeight="false" outlineLevel="0" collapsed="false">
      <c r="E24" s="38"/>
      <c r="G24" s="38"/>
      <c r="I24" s="38"/>
      <c r="K24" s="38"/>
      <c r="M24" s="38"/>
      <c r="O24" s="38"/>
      <c r="Q24" s="38"/>
    </row>
    <row r="25" customFormat="false" ht="13.2" hidden="true" customHeight="false" outlineLevel="0" collapsed="false">
      <c r="E25" s="39" t="n">
        <f aca="false">E21+E9</f>
        <v>100</v>
      </c>
      <c r="F25" s="40"/>
      <c r="G25" s="40" t="n">
        <f aca="false">F23-G23</f>
        <v>1790365.9</v>
      </c>
      <c r="H25" s="40"/>
      <c r="I25" s="39" t="n">
        <f aca="false">I21+I9</f>
        <v>100</v>
      </c>
      <c r="J25" s="40"/>
      <c r="K25" s="40" t="n">
        <f aca="false">J23-K23</f>
        <v>1879047.6</v>
      </c>
      <c r="L25" s="40"/>
      <c r="M25" s="39" t="n">
        <f aca="false">M21+M9</f>
        <v>100</v>
      </c>
      <c r="N25" s="40"/>
      <c r="O25" s="40" t="n">
        <f aca="false">N23-O23</f>
        <v>1875658.7</v>
      </c>
      <c r="P25" s="40"/>
      <c r="Q25" s="39" t="n">
        <f aca="false">Q21+Q9</f>
        <v>100</v>
      </c>
    </row>
    <row r="26" customFormat="false" ht="13.2" hidden="true" customHeight="false" outlineLevel="0" collapsed="false">
      <c r="G26" s="41"/>
      <c r="H26" s="42"/>
      <c r="I26" s="42"/>
      <c r="J26" s="42"/>
      <c r="K26" s="41"/>
      <c r="L26" s="42"/>
      <c r="M26" s="42"/>
      <c r="N26" s="42"/>
      <c r="O26" s="41"/>
      <c r="P26" s="42"/>
    </row>
    <row r="27" customFormat="false" ht="13.2" hidden="true" customHeight="false" outlineLevel="0" collapsed="false"/>
    <row r="28" customFormat="false" ht="13.2" hidden="true" customHeight="false" outlineLevel="0" collapsed="false">
      <c r="D28" s="2" t="n">
        <v>1135796.4</v>
      </c>
      <c r="G28" s="38" t="n">
        <v>1689291.9</v>
      </c>
      <c r="K28" s="38" t="n">
        <v>1737706.7</v>
      </c>
      <c r="O28" s="38" t="n">
        <v>1795445.3</v>
      </c>
    </row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>
      <c r="D31" s="38" t="n">
        <f aca="false">D28-D23</f>
        <v>-63403.7</v>
      </c>
      <c r="G31" s="40" t="n">
        <f aca="false">G28-G25</f>
        <v>-101074.000000001</v>
      </c>
      <c r="K31" s="40" t="n">
        <f aca="false">K28-K25</f>
        <v>-141340.9</v>
      </c>
      <c r="O31" s="40" t="n">
        <f aca="false">O28-O25</f>
        <v>-80213.3999999992</v>
      </c>
    </row>
    <row r="32" customFormat="false" ht="13.2" hidden="true" customHeight="false" outlineLevel="0" collapsed="false"/>
    <row r="33" customFormat="false" ht="13.2" hidden="true" customHeight="false" outlineLevel="0" collapsed="false"/>
    <row r="39" customFormat="false" ht="13.2" hidden="false" customHeight="false" outlineLevel="0" collapsed="false">
      <c r="D39" s="38"/>
    </row>
    <row r="41" customFormat="false" ht="13.2" hidden="false" customHeight="false" outlineLevel="0" collapsed="false">
      <c r="D41" s="38"/>
    </row>
  </sheetData>
  <mergeCells count="20">
    <mergeCell ref="O1:Q1"/>
    <mergeCell ref="B2:Q2"/>
    <mergeCell ref="A4:A6"/>
    <mergeCell ref="B4:B6"/>
    <mergeCell ref="C4:E4"/>
    <mergeCell ref="F4:I4"/>
    <mergeCell ref="J4:M4"/>
    <mergeCell ref="N4:Q4"/>
    <mergeCell ref="C5:C6"/>
    <mergeCell ref="D5:D6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IvanovaG</cp:lastModifiedBy>
  <cp:lastPrinted>2020-11-13T11:07:34Z</cp:lastPrinted>
  <dcterms:modified xsi:type="dcterms:W3CDTF">2020-11-13T11:07:34Z</dcterms:modified>
  <cp:revision>0</cp:revision>
  <dc:subject/>
  <dc:title/>
</cp:coreProperties>
</file>