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Таблица 9</t>
  </si>
  <si>
    <t xml:space="preserve">Расходы  бюджета  Кировского муниципального района Ленинградской области на 2020-2023 годы в разрезе групп видов расходов</t>
  </si>
  <si>
    <t xml:space="preserve">Код вида расходов</t>
  </si>
  <si>
    <t xml:space="preserve">Наименование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2=11/6</t>
  </si>
  <si>
    <t xml:space="preserve">15=14/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3.33"/>
    <col collapsed="false" customWidth="true" hidden="false" outlineLevel="0" max="3" min="3" style="0" width="13.66"/>
    <col collapsed="false" customWidth="true" hidden="false" outlineLevel="0" max="4" min="4" style="0" width="13.99"/>
    <col collapsed="false" customWidth="true" hidden="false" outlineLevel="0" max="7" min="6" style="0" width="12.32"/>
    <col collapsed="false" customWidth="true" hidden="false" outlineLevel="0" max="11" min="11" style="0" width="12.32"/>
    <col collapsed="false" customWidth="true" hidden="false" outlineLevel="0" max="13" min="13" style="0" width="10.99"/>
    <col collapsed="false" customWidth="true" hidden="false" outlineLevel="0" max="14" min="14" style="0" width="12.32"/>
  </cols>
  <sheetData>
    <row r="1" customFormat="false" ht="18" hidden="false" customHeight="false" outlineLevel="0" collapsed="false">
      <c r="N1" s="1" t="s">
        <v>0</v>
      </c>
      <c r="O1" s="1"/>
      <c r="P1" s="1"/>
    </row>
    <row r="2" customFormat="false" ht="33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/>
    <row r="4" customFormat="false" ht="14.4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 t="s">
        <v>7</v>
      </c>
      <c r="O4" s="5"/>
      <c r="P4" s="5"/>
    </row>
    <row r="5" customFormat="false" ht="1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53.4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8" t="s">
        <v>13</v>
      </c>
      <c r="I6" s="8"/>
      <c r="J6" s="7" t="s">
        <v>11</v>
      </c>
      <c r="K6" s="7" t="s">
        <v>12</v>
      </c>
      <c r="L6" s="7" t="s">
        <v>13</v>
      </c>
      <c r="M6" s="7" t="s">
        <v>11</v>
      </c>
      <c r="N6" s="7" t="s">
        <v>12</v>
      </c>
      <c r="O6" s="7" t="s">
        <v>13</v>
      </c>
      <c r="P6" s="7" t="s">
        <v>11</v>
      </c>
    </row>
    <row r="7" customFormat="false" ht="1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s">
        <v>14</v>
      </c>
      <c r="I7" s="10" t="s">
        <v>15</v>
      </c>
      <c r="J7" s="10" t="n">
        <v>10</v>
      </c>
      <c r="K7" s="10" t="n">
        <v>11</v>
      </c>
      <c r="L7" s="10" t="s">
        <v>16</v>
      </c>
      <c r="M7" s="10" t="n">
        <v>13</v>
      </c>
      <c r="N7" s="10" t="n">
        <v>14</v>
      </c>
      <c r="O7" s="10" t="s">
        <v>17</v>
      </c>
      <c r="P7" s="10" t="n">
        <v>16</v>
      </c>
    </row>
    <row r="8" customFormat="false" ht="15" hidden="false" customHeight="false" outlineLevel="0" collapsed="false">
      <c r="A8" s="11"/>
      <c r="B8" s="12" t="s">
        <v>9</v>
      </c>
      <c r="C8" s="13" t="n">
        <f aca="false">SUM(C9:C16)</f>
        <v>3447213.5</v>
      </c>
      <c r="D8" s="13" t="n">
        <f aca="false">SUM(D9:D16)</f>
        <v>1199201.1</v>
      </c>
      <c r="E8" s="14" t="n">
        <v>100</v>
      </c>
      <c r="F8" s="13" t="n">
        <f aca="false">SUM(F9:F16)</f>
        <v>3061374</v>
      </c>
      <c r="G8" s="13" t="n">
        <f aca="false">SUM(G9:G16)</f>
        <v>1271008.1</v>
      </c>
      <c r="H8" s="15" t="n">
        <f aca="false">F8/C8</f>
        <v>0.888072061681123</v>
      </c>
      <c r="I8" s="15" t="n">
        <f aca="false">G8/D8</f>
        <v>1.05987903113164</v>
      </c>
      <c r="J8" s="14" t="n">
        <v>100</v>
      </c>
      <c r="K8" s="13" t="n">
        <f aca="false">SUM(K9:K16)</f>
        <v>3121297.1</v>
      </c>
      <c r="L8" s="15" t="n">
        <f aca="false">K8/F8</f>
        <v>1.01957392334292</v>
      </c>
      <c r="M8" s="14" t="n">
        <v>100</v>
      </c>
      <c r="N8" s="13" t="n">
        <f aca="false">SUM(N9:N16)</f>
        <v>3125958.9</v>
      </c>
      <c r="O8" s="15" t="n">
        <f aca="false">N8/K8</f>
        <v>1.00149354574417</v>
      </c>
      <c r="P8" s="14" t="n">
        <v>100</v>
      </c>
    </row>
    <row r="9" customFormat="false" ht="79.8" hidden="false" customHeight="false" outlineLevel="0" collapsed="false">
      <c r="A9" s="9" t="n">
        <v>100</v>
      </c>
      <c r="B9" s="16" t="s">
        <v>18</v>
      </c>
      <c r="C9" s="17" t="n">
        <v>830959.3</v>
      </c>
      <c r="D9" s="17" t="n">
        <v>269192</v>
      </c>
      <c r="E9" s="18" t="n">
        <f aca="false">C9/C8</f>
        <v>0.241052461647647</v>
      </c>
      <c r="F9" s="17" t="n">
        <v>814678.7</v>
      </c>
      <c r="G9" s="17" t="n">
        <v>277692.7</v>
      </c>
      <c r="H9" s="18" t="n">
        <f aca="false">F9/C9</f>
        <v>0.980407463999741</v>
      </c>
      <c r="I9" s="18" t="n">
        <f aca="false">G9/D9</f>
        <v>1.03157857588636</v>
      </c>
      <c r="J9" s="18" t="n">
        <f aca="false">F9/F8</f>
        <v>0.266115378258259</v>
      </c>
      <c r="K9" s="17" t="n">
        <f aca="false">861740.5-14439.4</f>
        <v>847301.1</v>
      </c>
      <c r="L9" s="18" t="n">
        <f aca="false">K9/F9</f>
        <v>1.04004327104661</v>
      </c>
      <c r="M9" s="18" t="n">
        <f aca="false">K9/K8</f>
        <v>0.271458010197107</v>
      </c>
      <c r="N9" s="17" t="n">
        <v>836019.4</v>
      </c>
      <c r="O9" s="18" t="n">
        <f aca="false">N9/K9</f>
        <v>0.986685134717753</v>
      </c>
      <c r="P9" s="18" t="n">
        <f aca="false">N9/N8</f>
        <v>0.267444143299517</v>
      </c>
    </row>
    <row r="10" customFormat="false" ht="40.2" hidden="false" customHeight="false" outlineLevel="0" collapsed="false">
      <c r="A10" s="9" t="n">
        <v>200</v>
      </c>
      <c r="B10" s="16" t="s">
        <v>19</v>
      </c>
      <c r="C10" s="17" t="n">
        <v>395704.2</v>
      </c>
      <c r="D10" s="17" t="n">
        <v>227073.4</v>
      </c>
      <c r="E10" s="18" t="n">
        <f aca="false">C10/C8</f>
        <v>0.114789582948663</v>
      </c>
      <c r="F10" s="17" t="n">
        <v>428080.8</v>
      </c>
      <c r="G10" s="17" t="n">
        <v>308602.5</v>
      </c>
      <c r="H10" s="18" t="n">
        <f aca="false">F10/C10</f>
        <v>1.08182020812516</v>
      </c>
      <c r="I10" s="18" t="n">
        <f aca="false">G10/D10</f>
        <v>1.35904293501573</v>
      </c>
      <c r="J10" s="18" t="n">
        <f aca="false">F10/F8</f>
        <v>0.139832898561234</v>
      </c>
      <c r="K10" s="17" t="n">
        <v>438003.4</v>
      </c>
      <c r="L10" s="18" t="n">
        <f aca="false">K10/F10</f>
        <v>1.02317926896044</v>
      </c>
      <c r="M10" s="18" t="n">
        <f aca="false">K10/K8</f>
        <v>0.140327365824932</v>
      </c>
      <c r="N10" s="17" t="n">
        <v>452883.3</v>
      </c>
      <c r="O10" s="18" t="n">
        <f aca="false">N10/K10</f>
        <v>1.03397211071878</v>
      </c>
      <c r="P10" s="18" t="n">
        <f aca="false">N10/N8</f>
        <v>0.144878200413959</v>
      </c>
    </row>
    <row r="11" customFormat="false" ht="27" hidden="false" customHeight="false" outlineLevel="0" collapsed="false">
      <c r="A11" s="9" t="n">
        <v>300</v>
      </c>
      <c r="B11" s="16" t="s">
        <v>20</v>
      </c>
      <c r="C11" s="17" t="n">
        <v>75317.1</v>
      </c>
      <c r="D11" s="17" t="n">
        <v>18491</v>
      </c>
      <c r="E11" s="18" t="n">
        <f aca="false">C11/C8</f>
        <v>0.0218486902537368</v>
      </c>
      <c r="F11" s="17" t="n">
        <v>94380.4</v>
      </c>
      <c r="G11" s="17" t="n">
        <v>19173.3</v>
      </c>
      <c r="H11" s="18" t="n">
        <f aca="false">F11/C11</f>
        <v>1.25310719610819</v>
      </c>
      <c r="I11" s="18" t="n">
        <f aca="false">G11/D11</f>
        <v>1.03689903196149</v>
      </c>
      <c r="J11" s="18" t="n">
        <f aca="false">F11/F8</f>
        <v>0.0308294249575517</v>
      </c>
      <c r="K11" s="17" t="n">
        <v>93706.6</v>
      </c>
      <c r="L11" s="18" t="n">
        <f aca="false">K11/F11</f>
        <v>0.992860805845282</v>
      </c>
      <c r="M11" s="18" t="n">
        <f aca="false">K11/K8</f>
        <v>0.0300216855357986</v>
      </c>
      <c r="N11" s="17" t="n">
        <v>95369.4</v>
      </c>
      <c r="O11" s="18" t="n">
        <f aca="false">N11/K11</f>
        <v>1.01774474796866</v>
      </c>
      <c r="P11" s="18" t="n">
        <f aca="false">N11/N8</f>
        <v>0.0305088464214933</v>
      </c>
    </row>
    <row r="12" customFormat="false" ht="53.4" hidden="false" customHeight="false" outlineLevel="0" collapsed="false">
      <c r="A12" s="9" t="n">
        <v>400</v>
      </c>
      <c r="B12" s="16" t="s">
        <v>21</v>
      </c>
      <c r="C12" s="17" t="n">
        <v>454471.6</v>
      </c>
      <c r="D12" s="17" t="n">
        <v>72468.4</v>
      </c>
      <c r="E12" s="18" t="n">
        <f aca="false">C12/C8</f>
        <v>0.131837381119562</v>
      </c>
      <c r="F12" s="17" t="n">
        <v>42171.8</v>
      </c>
      <c r="G12" s="17" t="n">
        <v>22523.2</v>
      </c>
      <c r="H12" s="18" t="n">
        <f aca="false">F12/C12</f>
        <v>0.0927930370126538</v>
      </c>
      <c r="I12" s="18" t="n">
        <f aca="false">G12/D12</f>
        <v>0.31080029364523</v>
      </c>
      <c r="J12" s="18" t="n">
        <f aca="false">F12/F8</f>
        <v>0.0137754485404266</v>
      </c>
      <c r="K12" s="17" t="n">
        <v>32246.8</v>
      </c>
      <c r="L12" s="18" t="n">
        <f aca="false">K12/F12</f>
        <v>0.76465315684889</v>
      </c>
      <c r="M12" s="18" t="n">
        <f aca="false">K12/K8</f>
        <v>0.0103312177491851</v>
      </c>
      <c r="N12" s="17" t="n">
        <v>37900.7</v>
      </c>
      <c r="O12" s="18" t="n">
        <f aca="false">N12/K12</f>
        <v>1.17533212597839</v>
      </c>
      <c r="P12" s="18" t="n">
        <f aca="false">N12/N8</f>
        <v>0.0121245036203131</v>
      </c>
    </row>
    <row r="13" customFormat="false" ht="15" hidden="false" customHeight="false" outlineLevel="0" collapsed="false">
      <c r="A13" s="9" t="n">
        <v>500</v>
      </c>
      <c r="B13" s="16" t="s">
        <v>22</v>
      </c>
      <c r="C13" s="17" t="n">
        <v>204200.1</v>
      </c>
      <c r="D13" s="17" t="n">
        <v>87835.4</v>
      </c>
      <c r="E13" s="18" t="n">
        <f aca="false">C13/C8</f>
        <v>0.0592362788089569</v>
      </c>
      <c r="F13" s="17" t="n">
        <v>183796.1</v>
      </c>
      <c r="G13" s="17" t="n">
        <v>44140.8</v>
      </c>
      <c r="H13" s="18" t="n">
        <f aca="false">F13/C13</f>
        <v>0.90007840348756</v>
      </c>
      <c r="I13" s="18" t="n">
        <f aca="false">G13/D13</f>
        <v>0.502539978186472</v>
      </c>
      <c r="J13" s="18" t="n">
        <f aca="false">F13/F8</f>
        <v>0.0600371271200448</v>
      </c>
      <c r="K13" s="17" t="n">
        <v>168478</v>
      </c>
      <c r="L13" s="18" t="n">
        <f aca="false">K13/F13</f>
        <v>0.91665709990582</v>
      </c>
      <c r="M13" s="18" t="n">
        <f aca="false">K13/K8</f>
        <v>0.0539769187623953</v>
      </c>
      <c r="N13" s="17" t="n">
        <v>173470.6</v>
      </c>
      <c r="O13" s="18" t="n">
        <f aca="false">N13/K13</f>
        <v>1.02963354265839</v>
      </c>
      <c r="P13" s="18" t="n">
        <f aca="false">N13/N8</f>
        <v>0.0554935639109011</v>
      </c>
    </row>
    <row r="14" customFormat="false" ht="40.2" hidden="false" customHeight="false" outlineLevel="0" collapsed="false">
      <c r="A14" s="9" t="n">
        <v>600</v>
      </c>
      <c r="B14" s="16" t="s">
        <v>23</v>
      </c>
      <c r="C14" s="17" t="n">
        <v>1461273.8</v>
      </c>
      <c r="D14" s="17" t="n">
        <v>502778.3</v>
      </c>
      <c r="E14" s="18" t="n">
        <f aca="false">C14/C8</f>
        <v>0.423899999231263</v>
      </c>
      <c r="F14" s="17" t="n">
        <v>1466847</v>
      </c>
      <c r="G14" s="17" t="n">
        <v>571903.1</v>
      </c>
      <c r="H14" s="18" t="n">
        <f aca="false">F14/C14</f>
        <v>1.00381393274826</v>
      </c>
      <c r="I14" s="18" t="n">
        <f aca="false">G14/D14</f>
        <v>1.13748564725248</v>
      </c>
      <c r="J14" s="18" t="n">
        <f aca="false">F14/F8</f>
        <v>0.479146618479153</v>
      </c>
      <c r="K14" s="17" t="n">
        <v>1520102.7</v>
      </c>
      <c r="L14" s="18" t="n">
        <f aca="false">K14/F14</f>
        <v>1.03630624052815</v>
      </c>
      <c r="M14" s="18" t="n">
        <f aca="false">K14/K8</f>
        <v>0.4870099357091</v>
      </c>
      <c r="N14" s="17" t="n">
        <v>1508852.5</v>
      </c>
      <c r="O14" s="18" t="n">
        <f aca="false">N14/K14</f>
        <v>0.992599052682427</v>
      </c>
      <c r="P14" s="18" t="n">
        <f aca="false">N14/N8</f>
        <v>0.482684689168498</v>
      </c>
    </row>
    <row r="15" customFormat="false" ht="27" hidden="false" customHeight="false" outlineLevel="0" collapsed="false">
      <c r="A15" s="9" t="n">
        <v>700</v>
      </c>
      <c r="B15" s="16" t="s">
        <v>24</v>
      </c>
      <c r="C15" s="17" t="n">
        <v>100</v>
      </c>
      <c r="D15" s="17" t="n">
        <v>100</v>
      </c>
      <c r="E15" s="18" t="n">
        <f aca="false">C15/C8</f>
        <v>2.90089372184229E-005</v>
      </c>
      <c r="F15" s="17" t="n">
        <v>300</v>
      </c>
      <c r="G15" s="17" t="n">
        <v>300</v>
      </c>
      <c r="H15" s="18" t="n">
        <f aca="false">F15/C15</f>
        <v>3</v>
      </c>
      <c r="I15" s="18" t="n">
        <f aca="false">G15/D15</f>
        <v>3</v>
      </c>
      <c r="J15" s="18" t="n">
        <f aca="false">F15/F8</f>
        <v>9.79952139137525E-005</v>
      </c>
      <c r="K15" s="17" t="n">
        <v>200</v>
      </c>
      <c r="L15" s="18" t="n">
        <f aca="false">K15/F15</f>
        <v>0.666666666666667</v>
      </c>
      <c r="M15" s="18" t="n">
        <f aca="false">K15/K8</f>
        <v>6.40759253580827E-005</v>
      </c>
      <c r="N15" s="17" t="n">
        <v>200</v>
      </c>
      <c r="O15" s="18" t="n">
        <f aca="false">N15/K15</f>
        <v>1</v>
      </c>
      <c r="P15" s="18" t="n">
        <f aca="false">N15/N8</f>
        <v>6.3980367752116E-005</v>
      </c>
    </row>
    <row r="16" customFormat="false" ht="15" hidden="false" customHeight="false" outlineLevel="0" collapsed="false">
      <c r="A16" s="9" t="n">
        <v>800</v>
      </c>
      <c r="B16" s="16" t="s">
        <v>25</v>
      </c>
      <c r="C16" s="17" t="n">
        <v>25187.4</v>
      </c>
      <c r="D16" s="17" t="n">
        <v>21262.6</v>
      </c>
      <c r="E16" s="18" t="n">
        <f aca="false">C16/C8</f>
        <v>0.00730659705295306</v>
      </c>
      <c r="F16" s="17" t="n">
        <v>31119.2</v>
      </c>
      <c r="G16" s="17" t="n">
        <v>26672.5</v>
      </c>
      <c r="H16" s="18" t="n">
        <f aca="false">F16/C16</f>
        <v>1.23550664220999</v>
      </c>
      <c r="I16" s="18" t="n">
        <f aca="false">G16/D16</f>
        <v>1.25443266580757</v>
      </c>
      <c r="J16" s="18" t="n">
        <f aca="false">F16/F8</f>
        <v>0.0101651088694162</v>
      </c>
      <c r="K16" s="17" t="n">
        <v>21258.5</v>
      </c>
      <c r="L16" s="18" t="n">
        <f aca="false">K16/F16</f>
        <v>0.683131314429677</v>
      </c>
      <c r="M16" s="18" t="n">
        <f aca="false">K16/K8</f>
        <v>0.00681079029612401</v>
      </c>
      <c r="N16" s="17" t="n">
        <v>21263</v>
      </c>
      <c r="O16" s="18" t="n">
        <f aca="false">N16/K16</f>
        <v>1.00021168003387</v>
      </c>
      <c r="P16" s="18" t="n">
        <f aca="false">N16/N8</f>
        <v>0.00680207279756621</v>
      </c>
    </row>
  </sheetData>
  <mergeCells count="10">
    <mergeCell ref="N1:P1"/>
    <mergeCell ref="B2:O2"/>
    <mergeCell ref="A4:A6"/>
    <mergeCell ref="B4:B6"/>
    <mergeCell ref="C4:E4"/>
    <mergeCell ref="F4:J5"/>
    <mergeCell ref="K4:M5"/>
    <mergeCell ref="N4:P5"/>
    <mergeCell ref="C5:E5"/>
    <mergeCell ref="H6:I6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IvanovaG</cp:lastModifiedBy>
  <cp:lastPrinted>2020-11-13T11:07:14Z</cp:lastPrinted>
  <dcterms:modified xsi:type="dcterms:W3CDTF">2020-11-13T11:07:14Z</dcterms:modified>
  <cp:revision>0</cp:revision>
  <dc:subject/>
  <dc:title/>
</cp:coreProperties>
</file>