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________________________ 2022 г. № ____</t>
  </si>
  <si>
    <t xml:space="preserve">(Приложение 11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3 года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3 год
Сумма
(тысяч рублей)</t>
  </si>
  <si>
    <t xml:space="preserve">2024 год
Сумма
(тысяч рублей)</t>
  </si>
  <si>
    <t xml:space="preserve">2025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3" colorId="64" zoomScale="95" zoomScaleNormal="100" zoomScalePageLayoutView="95" workbookViewId="0">
      <selection pane="topLeft" activeCell="B15" activeCellId="0" sqref="B1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56.25" hidden="false" customHeight="false" outlineLevel="0" collapsed="false">
      <c r="A15" s="13" t="n">
        <v>1</v>
      </c>
      <c r="B15" s="14" t="s">
        <v>16</v>
      </c>
      <c r="C15" s="15" t="n">
        <v>3077.7</v>
      </c>
      <c r="D15" s="16" t="n">
        <v>3062.1</v>
      </c>
      <c r="E15" s="16" t="n">
        <v>3048.6</v>
      </c>
      <c r="F15" s="15" t="n">
        <v>34213.5</v>
      </c>
      <c r="G15" s="16" t="n">
        <v>35374.5</v>
      </c>
      <c r="H15" s="16" t="n">
        <v>36438.7</v>
      </c>
    </row>
    <row r="16" customFormat="false" ht="56.25" hidden="false" customHeight="false" outlineLevel="0" collapsed="false">
      <c r="A16" s="13" t="n">
        <v>2</v>
      </c>
      <c r="B16" s="17" t="s">
        <v>17</v>
      </c>
      <c r="C16" s="18" t="n">
        <v>3132.4</v>
      </c>
      <c r="D16" s="16" t="n">
        <v>3104.2</v>
      </c>
      <c r="E16" s="16" t="n">
        <v>3078.5</v>
      </c>
      <c r="F16" s="18" t="n">
        <v>34821.7</v>
      </c>
      <c r="G16" s="16" t="n">
        <v>35862.1</v>
      </c>
      <c r="H16" s="16" t="n">
        <v>36795.4</v>
      </c>
    </row>
    <row r="17" customFormat="false" ht="75" hidden="false" customHeight="false" outlineLevel="0" collapsed="false">
      <c r="A17" s="13" t="n">
        <v>3</v>
      </c>
      <c r="B17" s="17" t="s">
        <v>18</v>
      </c>
      <c r="C17" s="18" t="n">
        <v>1759.5</v>
      </c>
      <c r="D17" s="16" t="n">
        <v>1739.3</v>
      </c>
      <c r="E17" s="16" t="n">
        <v>1717.3</v>
      </c>
      <c r="F17" s="18" t="n">
        <v>19559.8</v>
      </c>
      <c r="G17" s="16" t="n">
        <v>20093.2</v>
      </c>
      <c r="H17" s="16" t="n">
        <v>20526</v>
      </c>
    </row>
    <row r="18" customFormat="false" ht="75" hidden="false" customHeight="false" outlineLevel="0" collapsed="false">
      <c r="A18" s="13" t="n">
        <v>4</v>
      </c>
      <c r="B18" s="19" t="s">
        <v>19</v>
      </c>
      <c r="C18" s="18" t="n">
        <v>1759.4</v>
      </c>
      <c r="D18" s="16" t="n">
        <v>1798.5</v>
      </c>
      <c r="E18" s="16" t="n">
        <v>1835.1</v>
      </c>
      <c r="F18" s="18" t="n">
        <v>19559.1</v>
      </c>
      <c r="G18" s="16" t="n">
        <v>20776.6</v>
      </c>
      <c r="H18" s="16" t="n">
        <v>21934.3</v>
      </c>
    </row>
    <row r="19" customFormat="false" ht="75" hidden="false" customHeight="false" outlineLevel="0" collapsed="false">
      <c r="A19" s="13" t="n">
        <v>5</v>
      </c>
      <c r="B19" s="19" t="s">
        <v>20</v>
      </c>
      <c r="C19" s="18" t="n">
        <v>1076.3</v>
      </c>
      <c r="D19" s="16" t="n">
        <v>1088.8</v>
      </c>
      <c r="E19" s="16" t="n">
        <v>1101.1</v>
      </c>
      <c r="F19" s="18" t="n">
        <v>11964.7</v>
      </c>
      <c r="G19" s="16" t="n">
        <v>12578.2</v>
      </c>
      <c r="H19" s="16" t="n">
        <v>13161.1</v>
      </c>
    </row>
    <row r="20" customFormat="false" ht="75" hidden="false" customHeight="false" outlineLevel="0" collapsed="false">
      <c r="A20" s="13" t="n">
        <v>6</v>
      </c>
      <c r="B20" s="19" t="s">
        <v>21</v>
      </c>
      <c r="C20" s="18" t="n">
        <v>370.2</v>
      </c>
      <c r="D20" s="16" t="n">
        <v>387.1</v>
      </c>
      <c r="E20" s="16" t="n">
        <v>402.2</v>
      </c>
      <c r="F20" s="18" t="n">
        <v>4114.7</v>
      </c>
      <c r="G20" s="16" t="n">
        <v>4471.9</v>
      </c>
      <c r="H20" s="16" t="n">
        <v>4806.1</v>
      </c>
    </row>
    <row r="21" customFormat="false" ht="56.25" hidden="false" customHeight="false" outlineLevel="0" collapsed="false">
      <c r="A21" s="13" t="n">
        <v>7</v>
      </c>
      <c r="B21" s="19" t="s">
        <v>22</v>
      </c>
      <c r="C21" s="18" t="n">
        <v>813</v>
      </c>
      <c r="D21" s="16" t="n">
        <v>808.5</v>
      </c>
      <c r="E21" s="16" t="n">
        <v>805.7</v>
      </c>
      <c r="F21" s="18" t="n">
        <v>9038</v>
      </c>
      <c r="G21" s="16" t="n">
        <v>9339.7</v>
      </c>
      <c r="H21" s="16" t="n">
        <v>9629.8</v>
      </c>
    </row>
    <row r="22" customFormat="false" ht="56.25" hidden="false" customHeight="false" outlineLevel="0" collapsed="false">
      <c r="A22" s="13" t="n">
        <v>8</v>
      </c>
      <c r="B22" s="19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56.25" hidden="false" customHeight="false" outlineLevel="0" collapsed="false">
      <c r="A23" s="13" t="n">
        <v>9</v>
      </c>
      <c r="B23" s="19" t="s">
        <v>24</v>
      </c>
      <c r="C23" s="18" t="n">
        <v>2145.8</v>
      </c>
      <c r="D23" s="16" t="n">
        <v>2119.7</v>
      </c>
      <c r="E23" s="16" t="n">
        <v>2096</v>
      </c>
      <c r="F23" s="18" t="n">
        <v>5195.9</v>
      </c>
      <c r="G23" s="16" t="n">
        <v>5467.6</v>
      </c>
      <c r="H23" s="16" t="n">
        <v>5699</v>
      </c>
    </row>
    <row r="24" customFormat="false" ht="75" hidden="false" customHeight="false" outlineLevel="0" collapsed="false">
      <c r="A24" s="13" t="n">
        <v>10</v>
      </c>
      <c r="B24" s="19" t="s">
        <v>25</v>
      </c>
      <c r="C24" s="18" t="n">
        <v>1094.6</v>
      </c>
      <c r="D24" s="16" t="n">
        <v>1100.7</v>
      </c>
      <c r="E24" s="16" t="n">
        <v>1106.4</v>
      </c>
      <c r="F24" s="18" t="n">
        <v>2650.4</v>
      </c>
      <c r="G24" s="16" t="n">
        <v>2839.1</v>
      </c>
      <c r="H24" s="16" t="n">
        <v>3008.2</v>
      </c>
    </row>
    <row r="25" customFormat="false" ht="75.75" hidden="false" customHeight="false" outlineLevel="0" collapsed="false">
      <c r="A25" s="20" t="n">
        <v>11</v>
      </c>
      <c r="B25" s="21" t="s">
        <v>26</v>
      </c>
      <c r="C25" s="22" t="n">
        <v>1171.2</v>
      </c>
      <c r="D25" s="23" t="n">
        <v>1191.2</v>
      </c>
      <c r="E25" s="23" t="n">
        <v>1209.2</v>
      </c>
      <c r="F25" s="22" t="n">
        <v>2836.1</v>
      </c>
      <c r="G25" s="23" t="n">
        <v>3072.7</v>
      </c>
      <c r="H25" s="23" t="n">
        <v>3287.9</v>
      </c>
    </row>
    <row r="26" customFormat="false" ht="19.5" hidden="false" customHeight="false" outlineLevel="0" collapsed="false">
      <c r="A26" s="24"/>
      <c r="B26" s="25" t="s">
        <v>27</v>
      </c>
      <c r="C26" s="26" t="n">
        <f aca="false">SUM(C15:C25)</f>
        <v>16400.1</v>
      </c>
      <c r="D26" s="26" t="n">
        <f aca="false">SUM(D15:D25)</f>
        <v>16400.1</v>
      </c>
      <c r="E26" s="26" t="n">
        <f aca="false">SUM(E15:E25)</f>
        <v>16400.1</v>
      </c>
      <c r="F26" s="27" t="n">
        <f aca="false">SUM(F15:F25)</f>
        <v>143953.9</v>
      </c>
      <c r="G26" s="26" t="n">
        <f aca="false">SUM(G15:G25)</f>
        <v>149875.6</v>
      </c>
      <c r="H26" s="28" t="n">
        <f aca="false">SUM(H15:H25)</f>
        <v>155286.5</v>
      </c>
    </row>
    <row r="28" customFormat="false" ht="18.75" hidden="false" customHeight="false" outlineLevel="0" collapsed="false">
      <c r="C28" s="29"/>
      <c r="D28" s="29"/>
      <c r="E28" s="29"/>
      <c r="G28" s="30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11-06T09:09:16Z</cp:lastPrinted>
  <dcterms:modified xsi:type="dcterms:W3CDTF">2022-11-06T09:09:19Z</dcterms:modified>
  <cp:revision>0</cp:revision>
  <dc:subject/>
  <dc:title/>
</cp:coreProperties>
</file>