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Q$24</definedName>
    <definedName function="false" hidden="false" localSheetId="0" name="_xlnm.Print_Titles" vbProcedure="false">'Таблица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Таблица 8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22 год (ожидаемое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ХРАНА ОКРУЖАЮЩЕЙ СРЕДЫ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7" min="3" style="2" width="12.85"/>
    <col collapsed="false" customWidth="true" hidden="false" outlineLevel="0" max="8" min="8" style="2" width="11.28"/>
    <col collapsed="false" customWidth="true" hidden="false" outlineLevel="0" max="9" min="9" style="2" width="10.13"/>
    <col collapsed="false" customWidth="true" hidden="false" outlineLevel="0" max="11" min="10" style="2" width="12.85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5" min="14" style="2" width="12.85"/>
    <col collapsed="false" customWidth="true" hidden="false" outlineLevel="0" max="16" min="16" style="2" width="9.41"/>
    <col collapsed="false" customWidth="true" hidden="false" outlineLevel="0" max="17" min="17" style="2" width="9.28"/>
    <col collapsed="false" customWidth="false" hidden="false" outlineLevel="0" max="257" min="18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5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15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0" customFormat="true" ht="30" hidden="false" customHeight="true" outlineLevel="0" collapsed="false">
      <c r="A8" s="17"/>
      <c r="B8" s="18" t="s">
        <v>13</v>
      </c>
      <c r="C8" s="19" t="n">
        <f aca="false">C9+C10+C11+C12+C13+C21+C22</f>
        <v>3878565.4</v>
      </c>
      <c r="D8" s="19" t="n">
        <f aca="false">D9+D10+D11+D12+D13+D21+D22</f>
        <v>1629540.5</v>
      </c>
      <c r="E8" s="19" t="n">
        <v>100</v>
      </c>
      <c r="F8" s="19" t="n">
        <f aca="false">F9+F10+F11+F12+F13+F21+F22</f>
        <v>3868064.7</v>
      </c>
      <c r="G8" s="19" t="n">
        <f aca="false">G9+G10+G11+G12+G13+G21+G22</f>
        <v>1816261.7</v>
      </c>
      <c r="H8" s="19" t="n">
        <f aca="false">G8/D8*100</f>
        <v>111.458518521019</v>
      </c>
      <c r="I8" s="19" t="n">
        <v>100</v>
      </c>
      <c r="J8" s="19" t="n">
        <f aca="false">J9+J10+J11+J12+J13+J21+J22</f>
        <v>3812239</v>
      </c>
      <c r="K8" s="19" t="n">
        <f aca="false">K9+K10+K11+K12+K13+K21+K22</f>
        <v>1751254.3</v>
      </c>
      <c r="L8" s="19" t="n">
        <f aca="false">K8/G8*100</f>
        <v>96.420813146035</v>
      </c>
      <c r="M8" s="19" t="n">
        <v>100</v>
      </c>
      <c r="N8" s="19" t="n">
        <f aca="false">N9+N10+N11+N12+N13+N21+N22</f>
        <v>3750276.4</v>
      </c>
      <c r="O8" s="19" t="n">
        <f aca="false">O9+O10+O11+O12+O13+O21+O22</f>
        <v>1778437.4</v>
      </c>
      <c r="P8" s="19" t="n">
        <f aca="false">O8/K8*100</f>
        <v>101.552207466386</v>
      </c>
      <c r="Q8" s="19" t="n">
        <v>100</v>
      </c>
    </row>
    <row r="9" customFormat="false" ht="26.25" hidden="false" customHeight="true" outlineLevel="0" collapsed="false">
      <c r="A9" s="21" t="s">
        <v>14</v>
      </c>
      <c r="B9" s="22" t="s">
        <v>15</v>
      </c>
      <c r="C9" s="23" t="n">
        <v>412693.4</v>
      </c>
      <c r="D9" s="23" t="n">
        <f aca="false">C9-36095.4</f>
        <v>376598</v>
      </c>
      <c r="E9" s="24" t="n">
        <f aca="false">C9/C8*100</f>
        <v>10.6403620266401</v>
      </c>
      <c r="F9" s="23" t="n">
        <v>449518</v>
      </c>
      <c r="G9" s="23" t="n">
        <f aca="false">F9-22836.2</f>
        <v>426681.8</v>
      </c>
      <c r="H9" s="23" t="n">
        <f aca="false">G9/D9*100</f>
        <v>113.299008491814</v>
      </c>
      <c r="I9" s="24" t="n">
        <f aca="false">F9/F8*100</f>
        <v>11.6212637291201</v>
      </c>
      <c r="J9" s="23" t="n">
        <v>446593</v>
      </c>
      <c r="K9" s="23" t="n">
        <f aca="false">J9-23147.9</f>
        <v>423445.1</v>
      </c>
      <c r="L9" s="23" t="n">
        <f aca="false">K9/G9*100</f>
        <v>99.2414253431949</v>
      </c>
      <c r="M9" s="24" t="n">
        <f aca="false">J9/J8*100</f>
        <v>11.7147167320832</v>
      </c>
      <c r="N9" s="23" t="n">
        <v>454798.2</v>
      </c>
      <c r="O9" s="23" t="n">
        <f aca="false">N9-19476.4</f>
        <v>435321.8</v>
      </c>
      <c r="P9" s="23" t="n">
        <f aca="false">O9/K9*100</f>
        <v>102.804779179166</v>
      </c>
      <c r="Q9" s="24" t="n">
        <f aca="false">N9/N8*100</f>
        <v>12.1270581549669</v>
      </c>
    </row>
    <row r="10" customFormat="false" ht="48" hidden="false" customHeight="true" outlineLevel="0" collapsed="false">
      <c r="A10" s="21" t="s">
        <v>16</v>
      </c>
      <c r="B10" s="22" t="s">
        <v>17</v>
      </c>
      <c r="C10" s="23" t="n">
        <v>2276.6</v>
      </c>
      <c r="D10" s="23" t="n">
        <f aca="false">C10</f>
        <v>2276.6</v>
      </c>
      <c r="E10" s="24" t="n">
        <f aca="false">C10/C8*100</f>
        <v>0.0586969604792535</v>
      </c>
      <c r="F10" s="23" t="n">
        <v>1758.9</v>
      </c>
      <c r="G10" s="23" t="n">
        <f aca="false">F10</f>
        <v>1758.9</v>
      </c>
      <c r="H10" s="23" t="n">
        <f aca="false">G10/D10*100</f>
        <v>77.2599490468242</v>
      </c>
      <c r="I10" s="24" t="n">
        <f aca="false">F10/F8*100</f>
        <v>0.0454723521041414</v>
      </c>
      <c r="J10" s="23" t="n">
        <v>1684.2</v>
      </c>
      <c r="K10" s="23" t="n">
        <f aca="false">J10</f>
        <v>1684.2</v>
      </c>
      <c r="L10" s="23" t="n">
        <f aca="false">K10/G10*100</f>
        <v>95.7530274603445</v>
      </c>
      <c r="M10" s="24" t="n">
        <f aca="false">J10/J8*100</f>
        <v>0.0441787621395196</v>
      </c>
      <c r="N10" s="23" t="n">
        <v>1684.2</v>
      </c>
      <c r="O10" s="23" t="n">
        <f aca="false">N10</f>
        <v>1684.2</v>
      </c>
      <c r="P10" s="23" t="n">
        <f aca="false">O10/K10*100</f>
        <v>100</v>
      </c>
      <c r="Q10" s="24" t="n">
        <f aca="false">N10/N8*100</f>
        <v>0.0449086899301609</v>
      </c>
    </row>
    <row r="11" customFormat="false" ht="25.5" hidden="false" customHeight="true" outlineLevel="0" collapsed="false">
      <c r="A11" s="21" t="s">
        <v>18</v>
      </c>
      <c r="B11" s="22" t="s">
        <v>19</v>
      </c>
      <c r="C11" s="23" t="n">
        <v>115656.4</v>
      </c>
      <c r="D11" s="23" t="n">
        <f aca="false">C11-11126.4</f>
        <v>104530</v>
      </c>
      <c r="E11" s="24" t="n">
        <f aca="false">C11/C8*100</f>
        <v>2.98193759991774</v>
      </c>
      <c r="F11" s="23" t="n">
        <v>118555.7</v>
      </c>
      <c r="G11" s="23" t="n">
        <f aca="false">F11-10860.3</f>
        <v>107695.4</v>
      </c>
      <c r="H11" s="23" t="n">
        <f aca="false">G11/D11*100</f>
        <v>103.028221563188</v>
      </c>
      <c r="I11" s="24" t="n">
        <f aca="false">F11/F8*100</f>
        <v>3.06498751171354</v>
      </c>
      <c r="J11" s="23" t="n">
        <v>103308.2</v>
      </c>
      <c r="K11" s="23" t="n">
        <f aca="false">J11-10860.3</f>
        <v>92447.9</v>
      </c>
      <c r="L11" s="23" t="n">
        <f aca="false">K11/G11*100</f>
        <v>85.8420136793215</v>
      </c>
      <c r="M11" s="24" t="n">
        <f aca="false">J11/J8*100</f>
        <v>2.70990879637924</v>
      </c>
      <c r="N11" s="23" t="n">
        <v>63373.1</v>
      </c>
      <c r="O11" s="23" t="n">
        <f aca="false">N11-10860.3</f>
        <v>52512.8</v>
      </c>
      <c r="P11" s="23" t="n">
        <f aca="false">O11/K11*100</f>
        <v>56.8025882686356</v>
      </c>
      <c r="Q11" s="24" t="n">
        <f aca="false">N11/N8*100</f>
        <v>1.6898247819814</v>
      </c>
    </row>
    <row r="12" customFormat="false" ht="57" hidden="false" customHeight="true" outlineLevel="0" collapsed="false">
      <c r="A12" s="21" t="s">
        <v>20</v>
      </c>
      <c r="B12" s="22" t="s">
        <v>21</v>
      </c>
      <c r="C12" s="23" t="n">
        <v>19957.1</v>
      </c>
      <c r="D12" s="23" t="n">
        <f aca="false">C12</f>
        <v>19957.1</v>
      </c>
      <c r="E12" s="24" t="n">
        <f aca="false">C12/C8*100</f>
        <v>0.514548497751256</v>
      </c>
      <c r="F12" s="23" t="n">
        <v>40566.3</v>
      </c>
      <c r="G12" s="23" t="n">
        <f aca="false">F12</f>
        <v>40566.3</v>
      </c>
      <c r="H12" s="23" t="n">
        <f aca="false">G12/D12*100</f>
        <v>203.26750880639</v>
      </c>
      <c r="I12" s="24" t="n">
        <f aca="false">F12/F8*100</f>
        <v>1.04874926213101</v>
      </c>
      <c r="J12" s="23" t="n">
        <v>566.3</v>
      </c>
      <c r="K12" s="23" t="n">
        <f aca="false">J12</f>
        <v>566.3</v>
      </c>
      <c r="L12" s="23" t="n">
        <f aca="false">K12/G12*100</f>
        <v>1.3959863236233</v>
      </c>
      <c r="M12" s="24" t="n">
        <f aca="false">J12/J8*100</f>
        <v>0.0148547874359399</v>
      </c>
      <c r="N12" s="23" t="n">
        <v>566.3</v>
      </c>
      <c r="O12" s="23" t="n">
        <f aca="false">N12</f>
        <v>566.3</v>
      </c>
      <c r="P12" s="23" t="n">
        <f aca="false">O12/K12*100</f>
        <v>100</v>
      </c>
      <c r="Q12" s="24" t="n">
        <f aca="false">N12/N8*100</f>
        <v>0.0151002203464257</v>
      </c>
    </row>
    <row r="13" customFormat="false" ht="23.25" hidden="false" customHeight="true" outlineLevel="0" collapsed="false">
      <c r="A13" s="21" t="s">
        <v>22</v>
      </c>
      <c r="B13" s="25" t="s">
        <v>23</v>
      </c>
      <c r="C13" s="26" t="n">
        <f aca="false">C16+C17+C18+C19+C20+C15</f>
        <v>3160246.3</v>
      </c>
      <c r="D13" s="26" t="n">
        <f aca="false">D16+D17+D18+D19+D20+D15</f>
        <v>1087599</v>
      </c>
      <c r="E13" s="27" t="n">
        <f aca="false">C13/C8*100</f>
        <v>81.4797734234416</v>
      </c>
      <c r="F13" s="26" t="n">
        <f aca="false">F16+F17+F18+F19+F20+F15</f>
        <v>3026583.4</v>
      </c>
      <c r="G13" s="26" t="n">
        <f aca="false">G16+G17+G18+G19+G20+G15</f>
        <v>1152430.8</v>
      </c>
      <c r="H13" s="26" t="n">
        <f aca="false">G13/D13*100</f>
        <v>105.961002170837</v>
      </c>
      <c r="I13" s="27" t="n">
        <f aca="false">F13/F8*100</f>
        <v>78.2454181803112</v>
      </c>
      <c r="J13" s="26" t="n">
        <f aca="false">J16+J17+J18+J19+J20+J15</f>
        <v>2999379.5</v>
      </c>
      <c r="K13" s="26" t="n">
        <f aca="false">K16+K17+K18+K19+K20+K15</f>
        <v>1122278.6</v>
      </c>
      <c r="L13" s="26" t="n">
        <f aca="false">K13/G13*100</f>
        <v>97.3835999523789</v>
      </c>
      <c r="M13" s="27" t="n">
        <f aca="false">J13/J8*100</f>
        <v>78.6776353738577</v>
      </c>
      <c r="N13" s="26" t="n">
        <f aca="false">N16+N17+N18+N19+N20+N15</f>
        <v>2946867.6</v>
      </c>
      <c r="O13" s="26" t="n">
        <f aca="false">O16+O17+O18+O19+O20+O15</f>
        <v>1160651.8</v>
      </c>
      <c r="P13" s="26" t="n">
        <f aca="false">O13/K13*100</f>
        <v>103.419222285803</v>
      </c>
      <c r="Q13" s="27" t="n">
        <f aca="false">N13/N8*100</f>
        <v>78.5773443258742</v>
      </c>
    </row>
    <row r="14" customFormat="false" ht="18.75" hidden="false" customHeight="true" outlineLevel="0" collapsed="false">
      <c r="A14" s="21"/>
      <c r="B14" s="28" t="s">
        <v>24</v>
      </c>
      <c r="C14" s="23"/>
      <c r="D14" s="23"/>
      <c r="E14" s="24"/>
      <c r="F14" s="23"/>
      <c r="G14" s="23"/>
      <c r="H14" s="23"/>
      <c r="I14" s="24"/>
      <c r="J14" s="23"/>
      <c r="K14" s="23"/>
      <c r="L14" s="23"/>
      <c r="M14" s="24"/>
      <c r="N14" s="23"/>
      <c r="O14" s="23"/>
      <c r="P14" s="23"/>
      <c r="Q14" s="24"/>
    </row>
    <row r="15" customFormat="false" ht="20.25" hidden="false" customHeight="true" outlineLevel="0" collapsed="false">
      <c r="A15" s="21"/>
      <c r="B15" s="28" t="s">
        <v>25</v>
      </c>
      <c r="C15" s="23" t="n">
        <v>293.7</v>
      </c>
      <c r="D15" s="23" t="n">
        <f aca="false">C15-150</f>
        <v>143.7</v>
      </c>
      <c r="E15" s="24" t="n">
        <f aca="false">C15/C8*100</f>
        <v>0.00757238746058014</v>
      </c>
      <c r="F15" s="23" t="n">
        <v>756.7</v>
      </c>
      <c r="G15" s="23" t="n">
        <f aca="false">F15</f>
        <v>756.7</v>
      </c>
      <c r="H15" s="23" t="n">
        <f aca="false">G15/D15*100</f>
        <v>526.583159359777</v>
      </c>
      <c r="I15" s="24" t="n">
        <f aca="false">F15/F8*100</f>
        <v>0.019562754469955</v>
      </c>
      <c r="J15" s="23" t="n">
        <v>756.7</v>
      </c>
      <c r="K15" s="23" t="n">
        <f aca="false">J15</f>
        <v>756.7</v>
      </c>
      <c r="L15" s="23" t="n">
        <f aca="false">K15/G15*100</f>
        <v>100</v>
      </c>
      <c r="M15" s="24" t="n">
        <f aca="false">J15/J8*100</f>
        <v>0.0198492277110643</v>
      </c>
      <c r="N15" s="23" t="n">
        <v>758.5</v>
      </c>
      <c r="O15" s="23" t="n">
        <f aca="false">N15</f>
        <v>758.5</v>
      </c>
      <c r="P15" s="23" t="n">
        <f aca="false">O15/K15*100</f>
        <v>100.237874983481</v>
      </c>
      <c r="Q15" s="24" t="n">
        <f aca="false">N15/N8*100</f>
        <v>0.0202251759363657</v>
      </c>
      <c r="R15" s="1"/>
    </row>
    <row r="16" customFormat="false" ht="27.75" hidden="false" customHeight="true" outlineLevel="0" collapsed="false">
      <c r="A16" s="21"/>
      <c r="B16" s="29" t="s">
        <v>26</v>
      </c>
      <c r="C16" s="23" t="n">
        <v>2690156.3</v>
      </c>
      <c r="D16" s="23" t="n">
        <f aca="false">C16-1776612.4</f>
        <v>913543.9</v>
      </c>
      <c r="E16" s="24" t="n">
        <f aca="false">C16/C8*100</f>
        <v>69.3595704226104</v>
      </c>
      <c r="F16" s="23" t="n">
        <v>2647796.7</v>
      </c>
      <c r="G16" s="23" t="n">
        <f aca="false">F16-1650155.7</f>
        <v>997641</v>
      </c>
      <c r="H16" s="23" t="n">
        <f aca="false">G16/D16*100</f>
        <v>109.205589353725</v>
      </c>
      <c r="I16" s="24" t="n">
        <f aca="false">F16/F8*100</f>
        <v>68.4527510617907</v>
      </c>
      <c r="J16" s="23" t="n">
        <v>2636958.4</v>
      </c>
      <c r="K16" s="23" t="n">
        <f aca="false">J16-1665862.7</f>
        <v>971095.7</v>
      </c>
      <c r="L16" s="23" t="n">
        <f aca="false">K16/G16*100</f>
        <v>97.3391931566565</v>
      </c>
      <c r="M16" s="24" t="n">
        <f aca="false">J16/J8*100</f>
        <v>69.1708573360694</v>
      </c>
      <c r="N16" s="23" t="n">
        <v>2641713.8</v>
      </c>
      <c r="O16" s="23" t="n">
        <f aca="false">N16-1637754.5</f>
        <v>1003959.3</v>
      </c>
      <c r="P16" s="23" t="n">
        <f aca="false">O16/K16*100</f>
        <v>103.384177275216</v>
      </c>
      <c r="Q16" s="24" t="n">
        <f aca="false">N16/N8*100</f>
        <v>70.4405093981873</v>
      </c>
    </row>
    <row r="17" customFormat="false" ht="27.75" hidden="false" customHeight="true" outlineLevel="0" collapsed="false">
      <c r="A17" s="21"/>
      <c r="B17" s="29" t="s">
        <v>27</v>
      </c>
      <c r="C17" s="23" t="n">
        <v>59645.7</v>
      </c>
      <c r="D17" s="23" t="n">
        <f aca="false">C17-13590.5</f>
        <v>46055.2</v>
      </c>
      <c r="E17" s="24" t="n">
        <f aca="false">C17/C8*100</f>
        <v>1.53782890962726</v>
      </c>
      <c r="F17" s="23" t="n">
        <v>40435.5</v>
      </c>
      <c r="G17" s="23" t="n">
        <f aca="false">F17</f>
        <v>40435.5</v>
      </c>
      <c r="H17" s="23" t="n">
        <f aca="false">G17/D17*100</f>
        <v>87.7979033855026</v>
      </c>
      <c r="I17" s="24" t="n">
        <f aca="false">F17/F8*100</f>
        <v>1.04536772613964</v>
      </c>
      <c r="J17" s="23" t="n">
        <v>44497</v>
      </c>
      <c r="K17" s="23" t="n">
        <f aca="false">J17</f>
        <v>44497</v>
      </c>
      <c r="L17" s="23" t="n">
        <f aca="false">K17/G17*100</f>
        <v>110.044391685524</v>
      </c>
      <c r="M17" s="24" t="n">
        <f aca="false">J17/J8*100</f>
        <v>1.16721433257464</v>
      </c>
      <c r="N17" s="23" t="n">
        <v>46220.8</v>
      </c>
      <c r="O17" s="23" t="n">
        <f aca="false">N17</f>
        <v>46220.8</v>
      </c>
      <c r="P17" s="23" t="n">
        <f aca="false">O17/K17*100</f>
        <v>103.87396903162</v>
      </c>
      <c r="Q17" s="24" t="n">
        <f aca="false">N17/N8*100</f>
        <v>1.23246382586628</v>
      </c>
    </row>
    <row r="18" customFormat="false" ht="27.75" hidden="false" customHeight="true" outlineLevel="0" collapsed="false">
      <c r="A18" s="21"/>
      <c r="B18" s="29" t="s">
        <v>28</v>
      </c>
      <c r="C18" s="23" t="n">
        <v>239081.8</v>
      </c>
      <c r="D18" s="23" t="n">
        <f aca="false">C18-219683.4</f>
        <v>19398.4</v>
      </c>
      <c r="E18" s="24" t="n">
        <f aca="false">C18/C8*100</f>
        <v>6.16418122020064</v>
      </c>
      <c r="F18" s="23" t="n">
        <v>244690.6</v>
      </c>
      <c r="G18" s="23" t="n">
        <f aca="false">F18-223996.9</f>
        <v>20693.7</v>
      </c>
      <c r="H18" s="23" t="n">
        <f aca="false">G18/D18*100</f>
        <v>106.677354833388</v>
      </c>
      <c r="I18" s="24" t="n">
        <f aca="false">F18/F8*100</f>
        <v>6.32591797133073</v>
      </c>
      <c r="J18" s="23" t="n">
        <v>234013.4</v>
      </c>
      <c r="K18" s="23" t="n">
        <f aca="false">J18-211238.2</f>
        <v>22775.2</v>
      </c>
      <c r="L18" s="23" t="n">
        <f aca="false">K18/G18*100</f>
        <v>110.058616873734</v>
      </c>
      <c r="M18" s="24" t="n">
        <f aca="false">J18/J8*100</f>
        <v>6.1384766275147</v>
      </c>
      <c r="N18" s="23" t="n">
        <v>172147.5</v>
      </c>
      <c r="O18" s="23" t="n">
        <f aca="false">N18-148461.3</f>
        <v>23686.2</v>
      </c>
      <c r="P18" s="23" t="n">
        <f aca="false">O18/K18*100</f>
        <v>103.999964874074</v>
      </c>
      <c r="Q18" s="24" t="n">
        <f aca="false">N18/N8*100</f>
        <v>4.59026166711339</v>
      </c>
    </row>
    <row r="19" customFormat="false" ht="27.75" hidden="false" customHeight="true" outlineLevel="0" collapsed="false">
      <c r="A19" s="21"/>
      <c r="B19" s="29" t="s">
        <v>29</v>
      </c>
      <c r="C19" s="23" t="n">
        <v>164596.8</v>
      </c>
      <c r="D19" s="23" t="n">
        <f aca="false">C19-62611</f>
        <v>101985.8</v>
      </c>
      <c r="E19" s="24" t="n">
        <f aca="false">C19/C8*100</f>
        <v>4.24375466248423</v>
      </c>
      <c r="F19" s="23" t="n">
        <v>86417.3</v>
      </c>
      <c r="G19" s="23" t="n">
        <f aca="false">F19</f>
        <v>86417.3</v>
      </c>
      <c r="H19" s="23" t="n">
        <f aca="false">G19/D19*100</f>
        <v>84.7346395282481</v>
      </c>
      <c r="I19" s="24" t="n">
        <f aca="false">F19/F8*100</f>
        <v>2.23412240234761</v>
      </c>
      <c r="J19" s="23" t="n">
        <v>76667.4</v>
      </c>
      <c r="K19" s="23" t="n">
        <f aca="false">J19</f>
        <v>76667.4</v>
      </c>
      <c r="L19" s="23" t="n">
        <f aca="false">K19/G19*100</f>
        <v>88.7176525996531</v>
      </c>
      <c r="M19" s="24" t="n">
        <f aca="false">J19/J8*100</f>
        <v>2.01108587368211</v>
      </c>
      <c r="N19" s="23" t="n">
        <v>79540.4</v>
      </c>
      <c r="O19" s="23" t="n">
        <f aca="false">N19</f>
        <v>79540.4</v>
      </c>
      <c r="P19" s="23" t="n">
        <f aca="false">O19/K19*100</f>
        <v>103.747355460078</v>
      </c>
      <c r="Q19" s="24" t="n">
        <f aca="false">N19/N8*100</f>
        <v>2.12092100731562</v>
      </c>
    </row>
    <row r="20" customFormat="false" ht="27.75" hidden="false" customHeight="true" outlineLevel="0" collapsed="false">
      <c r="A20" s="21"/>
      <c r="B20" s="29" t="s">
        <v>30</v>
      </c>
      <c r="C20" s="23" t="n">
        <v>6472</v>
      </c>
      <c r="D20" s="23" t="n">
        <f aca="false">C20</f>
        <v>6472</v>
      </c>
      <c r="E20" s="24" t="n">
        <f aca="false">C20/C8*100</f>
        <v>0.166865821058477</v>
      </c>
      <c r="F20" s="23" t="n">
        <v>6486.6</v>
      </c>
      <c r="G20" s="23" t="n">
        <f aca="false">F20</f>
        <v>6486.6</v>
      </c>
      <c r="H20" s="23" t="n">
        <f aca="false">G20/D20*100</f>
        <v>100.225587144623</v>
      </c>
      <c r="I20" s="24" t="n">
        <f aca="false">F20/F8*100</f>
        <v>0.167696264232602</v>
      </c>
      <c r="J20" s="23" t="n">
        <v>6486.6</v>
      </c>
      <c r="K20" s="23" t="n">
        <f aca="false">J20</f>
        <v>6486.6</v>
      </c>
      <c r="L20" s="23" t="n">
        <f aca="false">K20/G20*100</f>
        <v>100</v>
      </c>
      <c r="M20" s="24" t="n">
        <f aca="false">J20/J8*100</f>
        <v>0.170151976305788</v>
      </c>
      <c r="N20" s="23" t="n">
        <v>6486.6</v>
      </c>
      <c r="O20" s="23" t="n">
        <f aca="false">N20</f>
        <v>6486.6</v>
      </c>
      <c r="P20" s="23" t="n">
        <f aca="false">O20/K20*100</f>
        <v>100</v>
      </c>
      <c r="Q20" s="24" t="n">
        <f aca="false">N20/N8*100</f>
        <v>0.172963251455279</v>
      </c>
    </row>
    <row r="21" customFormat="false" ht="43.5" hidden="false" customHeight="true" outlineLevel="0" collapsed="false">
      <c r="A21" s="21" t="s">
        <v>31</v>
      </c>
      <c r="B21" s="22" t="s">
        <v>32</v>
      </c>
      <c r="C21" s="23" t="n">
        <v>200</v>
      </c>
      <c r="D21" s="23" t="n">
        <f aca="false">C21</f>
        <v>200</v>
      </c>
      <c r="E21" s="24" t="n">
        <f aca="false">C21/C8*100</f>
        <v>0.00515654576818532</v>
      </c>
      <c r="F21" s="23" t="n">
        <v>200</v>
      </c>
      <c r="G21" s="23" t="n">
        <f aca="false">F21</f>
        <v>200</v>
      </c>
      <c r="H21" s="23" t="n">
        <f aca="false">G21/D21*100</f>
        <v>100</v>
      </c>
      <c r="I21" s="24" t="n">
        <f aca="false">F21/F8*100</f>
        <v>0.0051705443293128</v>
      </c>
      <c r="J21" s="23" t="n">
        <v>200</v>
      </c>
      <c r="K21" s="23" t="n">
        <f aca="false">J21</f>
        <v>200</v>
      </c>
      <c r="L21" s="23" t="n">
        <f aca="false">K21/G21*100</f>
        <v>100</v>
      </c>
      <c r="M21" s="24" t="n">
        <f aca="false">J21/J8*100</f>
        <v>0.00524626079319791</v>
      </c>
      <c r="N21" s="23" t="n">
        <v>200</v>
      </c>
      <c r="O21" s="23" t="n">
        <f aca="false">N21</f>
        <v>200</v>
      </c>
      <c r="P21" s="23" t="n">
        <f aca="false">O21/K21*100</f>
        <v>100</v>
      </c>
      <c r="Q21" s="24" t="n">
        <f aca="false">N21/N8*100</f>
        <v>0.00533294026008323</v>
      </c>
    </row>
    <row r="22" customFormat="false" ht="43.5" hidden="false" customHeight="true" outlineLevel="0" collapsed="false">
      <c r="A22" s="21" t="s">
        <v>33</v>
      </c>
      <c r="B22" s="22" t="s">
        <v>34</v>
      </c>
      <c r="C22" s="23" t="n">
        <v>167535.6</v>
      </c>
      <c r="D22" s="23" t="n">
        <f aca="false">C22-129155.8</f>
        <v>38379.8</v>
      </c>
      <c r="E22" s="24" t="n">
        <f aca="false">C22/C8*100</f>
        <v>4.31952494600194</v>
      </c>
      <c r="F22" s="23" t="n">
        <v>230882.4</v>
      </c>
      <c r="G22" s="23" t="n">
        <f aca="false">F22-143953.9</f>
        <v>86928.5</v>
      </c>
      <c r="H22" s="23" t="n">
        <f aca="false">G22/D22*100</f>
        <v>226.495448126358</v>
      </c>
      <c r="I22" s="24" t="n">
        <f aca="false">F22/F8*100</f>
        <v>5.96893842029064</v>
      </c>
      <c r="J22" s="23" t="n">
        <v>260507.8</v>
      </c>
      <c r="K22" s="23" t="n">
        <f aca="false">J22-149875.6</f>
        <v>110632.2</v>
      </c>
      <c r="L22" s="23" t="n">
        <f aca="false">K22/G22*100</f>
        <v>127.268042126575</v>
      </c>
      <c r="M22" s="24" t="n">
        <f aca="false">J22/J8*100</f>
        <v>6.83345928731121</v>
      </c>
      <c r="N22" s="23" t="n">
        <v>282787</v>
      </c>
      <c r="O22" s="23" t="n">
        <f aca="false">N22-155286.5</f>
        <v>127500.5</v>
      </c>
      <c r="P22" s="23" t="n">
        <f aca="false">O22/K22*100</f>
        <v>115.247188431578</v>
      </c>
      <c r="Q22" s="24" t="n">
        <f aca="false">N22/N8*100</f>
        <v>7.54043088664078</v>
      </c>
    </row>
    <row r="23" customFormat="false" ht="21" hidden="false" customHeight="true" outlineLevel="0" collapsed="false">
      <c r="A23" s="21"/>
      <c r="B23" s="30" t="s">
        <v>35</v>
      </c>
      <c r="C23" s="31" t="n">
        <v>0</v>
      </c>
      <c r="D23" s="31" t="n">
        <v>0</v>
      </c>
      <c r="E23" s="23" t="n">
        <v>0</v>
      </c>
      <c r="F23" s="31" t="n">
        <v>0</v>
      </c>
      <c r="G23" s="31" t="n">
        <v>0</v>
      </c>
      <c r="H23" s="23"/>
      <c r="I23" s="23"/>
      <c r="J23" s="31" t="n">
        <v>155000</v>
      </c>
      <c r="K23" s="31" t="n">
        <v>155000</v>
      </c>
      <c r="L23" s="23"/>
      <c r="M23" s="31"/>
      <c r="N23" s="31" t="n">
        <v>249852</v>
      </c>
      <c r="O23" s="31" t="n">
        <v>249852</v>
      </c>
      <c r="P23" s="31" t="n">
        <f aca="false">O23/K23*100</f>
        <v>161.194838709677</v>
      </c>
      <c r="Q23" s="24" t="n">
        <f aca="false">N23/N9*100</f>
        <v>54.9368928900774</v>
      </c>
    </row>
    <row r="24" customFormat="false" ht="26.45" hidden="false" customHeight="true" outlineLevel="0" collapsed="false">
      <c r="A24" s="21"/>
      <c r="B24" s="32" t="s">
        <v>36</v>
      </c>
      <c r="C24" s="33" t="n">
        <f aca="false">C23+C8</f>
        <v>3878565.4</v>
      </c>
      <c r="D24" s="33" t="n">
        <f aca="false">D23+D8</f>
        <v>1629540.5</v>
      </c>
      <c r="E24" s="34"/>
      <c r="F24" s="33" t="n">
        <f aca="false">F23+F8</f>
        <v>3868064.7</v>
      </c>
      <c r="G24" s="33" t="n">
        <f aca="false">G23+G8</f>
        <v>1816261.7</v>
      </c>
      <c r="H24" s="34" t="n">
        <f aca="false">G24/D24</f>
        <v>1.11458518521019</v>
      </c>
      <c r="I24" s="33"/>
      <c r="J24" s="33" t="n">
        <f aca="false">J23+J8</f>
        <v>3967239</v>
      </c>
      <c r="K24" s="33" t="n">
        <f aca="false">K23+K8</f>
        <v>1906254.3</v>
      </c>
      <c r="L24" s="34" t="n">
        <f aca="false">J24/F24</f>
        <v>1.02563925572393</v>
      </c>
      <c r="M24" s="33"/>
      <c r="N24" s="33" t="n">
        <f aca="false">N23+N8</f>
        <v>4000128.4</v>
      </c>
      <c r="O24" s="33" t="n">
        <f aca="false">O23+O8</f>
        <v>2028289.4</v>
      </c>
      <c r="P24" s="34" t="n">
        <f aca="false">N24/J24</f>
        <v>1.00829024921362</v>
      </c>
      <c r="Q24" s="33"/>
    </row>
    <row r="25" customFormat="false" ht="12.75" hidden="true" customHeight="false" outlineLevel="0" collapsed="false"/>
    <row r="26" customFormat="false" ht="12.75" hidden="true" customHeight="false" outlineLevel="0" collapsed="false">
      <c r="E26" s="35" t="n">
        <f aca="false">E9+E10+E11+E12+E13+E22</f>
        <v>99.9948434542318</v>
      </c>
      <c r="G26" s="35" t="n">
        <f aca="false">F24-G24</f>
        <v>2051803</v>
      </c>
      <c r="I26" s="35" t="n">
        <f aca="false">I9+I10+I11+I12+I13+I22</f>
        <v>99.9948294556707</v>
      </c>
      <c r="K26" s="35" t="n">
        <f aca="false">J24-K24</f>
        <v>2060984.7</v>
      </c>
      <c r="M26" s="35" t="n">
        <f aca="false">M9+M10+M11+M12+M13+M22</f>
        <v>99.9947537392068</v>
      </c>
      <c r="O26" s="35" t="n">
        <f aca="false">N24-O24</f>
        <v>1971839</v>
      </c>
      <c r="Q26" s="35" t="n">
        <f aca="false">Q9+Q10+Q11+Q12+Q13+Q22</f>
        <v>99.9946670597399</v>
      </c>
    </row>
    <row r="27" customFormat="false" ht="12.75" hidden="true" customHeight="false" outlineLevel="0" collapsed="false"/>
    <row r="28" customFormat="false" ht="12.75" hidden="true" customHeight="false" outlineLevel="0" collapsed="false">
      <c r="C28" s="2" t="s">
        <v>37</v>
      </c>
      <c r="G28" s="36" t="n">
        <v>1689291.9</v>
      </c>
      <c r="H28" s="37"/>
      <c r="I28" s="37"/>
      <c r="J28" s="37"/>
      <c r="K28" s="36" t="n">
        <v>1737706.7</v>
      </c>
      <c r="L28" s="37"/>
      <c r="M28" s="37"/>
      <c r="N28" s="37"/>
      <c r="O28" s="36" t="n">
        <v>1795445.3</v>
      </c>
      <c r="P28" s="37"/>
    </row>
    <row r="29" customFormat="false" ht="12.75" hidden="true" customHeight="false" outlineLevel="0" collapsed="false"/>
    <row r="30" customFormat="false" ht="12.75" hidden="true" customHeight="false" outlineLevel="0" collapsed="false">
      <c r="G30" s="35" t="n">
        <f aca="false">G28-G26</f>
        <v>-362511.1</v>
      </c>
      <c r="K30" s="35" t="n">
        <f aca="false">K28-K26</f>
        <v>-323278</v>
      </c>
      <c r="O30" s="35" t="n">
        <f aca="false">O28-O26</f>
        <v>-176393.7</v>
      </c>
    </row>
    <row r="31" customFormat="false" ht="12.75" hidden="true" customHeight="false" outlineLevel="0" collapsed="false"/>
    <row r="33" customFormat="false" ht="12.75" hidden="true" customHeight="false" outlineLevel="0" collapsed="false">
      <c r="E33" s="38" t="n">
        <f aca="false">E22+E21+E13+E12+E11+E10+E9</f>
        <v>100</v>
      </c>
      <c r="I33" s="38" t="n">
        <f aca="false">I22+I21+I13+I12+I11+I10+I9</f>
        <v>100</v>
      </c>
      <c r="M33" s="38" t="n">
        <f aca="false">M22+M21+M13+M12+M11+M10+M9</f>
        <v>100</v>
      </c>
      <c r="Q33" s="38" t="n">
        <f aca="false">Q22+Q21+Q13+Q12+Q11+Q10+Q9</f>
        <v>100</v>
      </c>
    </row>
  </sheetData>
  <mergeCells count="20">
    <mergeCell ref="O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22-11-15T07:28:10Z</cp:lastPrinted>
  <dcterms:modified xsi:type="dcterms:W3CDTF">2022-11-15T07:28:14Z</dcterms:modified>
  <cp:revision>0</cp:revision>
  <dc:subject/>
  <dc:title/>
</cp:coreProperties>
</file>