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Таблица 9</t>
  </si>
  <si>
    <t xml:space="preserve">Расходы  бюджета  Кировского муниципального района Ленинградской области на 2022-2025 годы в разрезе групп видов расходов</t>
  </si>
  <si>
    <t xml:space="preserve">Код вида расходов</t>
  </si>
  <si>
    <t xml:space="preserve">Наименование</t>
  </si>
  <si>
    <t xml:space="preserve">2022 год </t>
  </si>
  <si>
    <t xml:space="preserve">2023 год </t>
  </si>
  <si>
    <t xml:space="preserve">2024 год </t>
  </si>
  <si>
    <t xml:space="preserve">2025 год </t>
  </si>
  <si>
    <t xml:space="preserve"> (оценка)</t>
  </si>
  <si>
    <t xml:space="preserve">Всего</t>
  </si>
  <si>
    <t xml:space="preserve">в том числе за счет местного бюджета</t>
  </si>
  <si>
    <t xml:space="preserve">уд. вес, %</t>
  </si>
  <si>
    <t xml:space="preserve">Проект</t>
  </si>
  <si>
    <t xml:space="preserve">Темп роста, %</t>
  </si>
  <si>
    <t xml:space="preserve">8=6/3</t>
  </si>
  <si>
    <t xml:space="preserve">9=7/4</t>
  </si>
  <si>
    <t xml:space="preserve">13=11/6</t>
  </si>
  <si>
    <t xml:space="preserve">14=12/7</t>
  </si>
  <si>
    <t xml:space="preserve">18=16/11</t>
  </si>
  <si>
    <t xml:space="preserve">19=17/1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жбюджетные трансферты </t>
  </si>
  <si>
    <t xml:space="preserve">Предоставление субсидий бюджетным, автономным учреждениям и иным некоммерческим организациям</t>
  </si>
  <si>
    <t xml:space="preserve">Обслуживание государственного (муниципального) долга</t>
  </si>
  <si>
    <t xml:space="preserve">Иные бюджетные ассигн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%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3.28"/>
    <col collapsed="false" customWidth="true" hidden="false" outlineLevel="0" max="3" min="3" style="0" width="13.7"/>
    <col collapsed="false" customWidth="true" hidden="false" outlineLevel="0" max="4" min="4" style="0" width="13.99"/>
    <col collapsed="false" customWidth="true" hidden="false" outlineLevel="0" max="7" min="6" style="0" width="12.28"/>
    <col collapsed="false" customWidth="true" hidden="false" outlineLevel="0" max="12" min="11" style="0" width="10.99"/>
    <col collapsed="false" customWidth="true" hidden="false" outlineLevel="0" max="13" min="13" style="0" width="13.56"/>
    <col collapsed="false" customWidth="true" hidden="false" outlineLevel="0" max="14" min="14" style="0" width="14.14"/>
    <col collapsed="false" customWidth="true" hidden="false" outlineLevel="0" max="16" min="16" style="0" width="12.85"/>
    <col collapsed="false" customWidth="true" hidden="false" outlineLevel="0" max="17" min="17" style="0" width="13.28"/>
  </cols>
  <sheetData>
    <row r="1" customFormat="false" ht="18.75" hidden="false" customHeight="false" outlineLevel="0" collapsed="false">
      <c r="Q1" s="1" t="s">
        <v>0</v>
      </c>
      <c r="R1" s="1"/>
      <c r="S1" s="1"/>
      <c r="T1" s="1"/>
    </row>
    <row r="2" customFormat="false" ht="44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/>
    <row r="4" customFormat="false" ht="15" hidden="false" customHeight="true" outlineLevel="0" collapsed="false">
      <c r="A4" s="3" t="s">
        <v>2</v>
      </c>
      <c r="B4" s="3" t="s">
        <v>3</v>
      </c>
      <c r="C4" s="4" t="s">
        <v>4</v>
      </c>
      <c r="D4" s="4"/>
      <c r="E4" s="4"/>
      <c r="F4" s="5" t="s">
        <v>5</v>
      </c>
      <c r="G4" s="5"/>
      <c r="H4" s="5"/>
      <c r="I4" s="5"/>
      <c r="J4" s="5"/>
      <c r="K4" s="5" t="s">
        <v>6</v>
      </c>
      <c r="L4" s="5"/>
      <c r="M4" s="5"/>
      <c r="N4" s="5"/>
      <c r="O4" s="5"/>
      <c r="P4" s="5" t="s">
        <v>7</v>
      </c>
      <c r="Q4" s="5"/>
      <c r="R4" s="5"/>
      <c r="S4" s="5"/>
      <c r="T4" s="5"/>
    </row>
    <row r="5" customFormat="false" ht="15.75" hidden="false" customHeight="true" outlineLevel="0" collapsed="false">
      <c r="A5" s="3"/>
      <c r="B5" s="3"/>
      <c r="C5" s="6" t="s">
        <v>8</v>
      </c>
      <c r="D5" s="6"/>
      <c r="E5" s="6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51.75" hidden="false" customHeight="true" outlineLevel="0" collapsed="false">
      <c r="A6" s="3"/>
      <c r="B6" s="3"/>
      <c r="C6" s="7" t="s">
        <v>9</v>
      </c>
      <c r="D6" s="7" t="s">
        <v>10</v>
      </c>
      <c r="E6" s="7" t="s">
        <v>11</v>
      </c>
      <c r="F6" s="7" t="s">
        <v>12</v>
      </c>
      <c r="G6" s="7" t="s">
        <v>10</v>
      </c>
      <c r="H6" s="8" t="s">
        <v>13</v>
      </c>
      <c r="I6" s="8"/>
      <c r="J6" s="7" t="s">
        <v>11</v>
      </c>
      <c r="K6" s="7" t="s">
        <v>12</v>
      </c>
      <c r="L6" s="7" t="s">
        <v>10</v>
      </c>
      <c r="M6" s="8" t="s">
        <v>13</v>
      </c>
      <c r="N6" s="8"/>
      <c r="O6" s="7" t="s">
        <v>11</v>
      </c>
      <c r="P6" s="7" t="s">
        <v>12</v>
      </c>
      <c r="Q6" s="7" t="s">
        <v>10</v>
      </c>
      <c r="R6" s="8" t="s">
        <v>13</v>
      </c>
      <c r="S6" s="8"/>
      <c r="T6" s="7" t="s">
        <v>11</v>
      </c>
    </row>
    <row r="7" customFormat="false" ht="15.75" hidden="false" customHeight="false" outlineLevel="0" collapsed="false">
      <c r="A7" s="9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s">
        <v>14</v>
      </c>
      <c r="I7" s="10" t="s">
        <v>15</v>
      </c>
      <c r="J7" s="10" t="n">
        <v>10</v>
      </c>
      <c r="K7" s="10" t="n">
        <v>11</v>
      </c>
      <c r="L7" s="10" t="n">
        <v>12</v>
      </c>
      <c r="M7" s="10" t="s">
        <v>16</v>
      </c>
      <c r="N7" s="10" t="s">
        <v>17</v>
      </c>
      <c r="O7" s="10" t="n">
        <v>15</v>
      </c>
      <c r="P7" s="10" t="n">
        <v>16</v>
      </c>
      <c r="Q7" s="10" t="n">
        <v>17</v>
      </c>
      <c r="R7" s="10" t="s">
        <v>18</v>
      </c>
      <c r="S7" s="10" t="s">
        <v>19</v>
      </c>
      <c r="T7" s="10" t="n">
        <v>20</v>
      </c>
    </row>
    <row r="8" customFormat="false" ht="15.75" hidden="false" customHeight="false" outlineLevel="0" collapsed="false">
      <c r="A8" s="11"/>
      <c r="B8" s="12" t="s">
        <v>9</v>
      </c>
      <c r="C8" s="13" t="n">
        <f aca="false">SUM(C9:C16)</f>
        <v>3878565.4</v>
      </c>
      <c r="D8" s="13" t="n">
        <f aca="false">SUM(D9:D16)</f>
        <v>1629540.4</v>
      </c>
      <c r="E8" s="14" t="n">
        <v>100</v>
      </c>
      <c r="F8" s="13" t="n">
        <f aca="false">SUM(F9:F16)</f>
        <v>3868064.7</v>
      </c>
      <c r="G8" s="13" t="n">
        <f aca="false">SUM(G9:G16)</f>
        <v>1816261.7</v>
      </c>
      <c r="H8" s="15" t="n">
        <f aca="false">F8/C8</f>
        <v>0.997292632992601</v>
      </c>
      <c r="I8" s="15" t="n">
        <f aca="false">G8/D8</f>
        <v>1.11458525360893</v>
      </c>
      <c r="J8" s="14" t="n">
        <v>100</v>
      </c>
      <c r="K8" s="13" t="n">
        <f aca="false">SUM(K9:K16)</f>
        <v>3812239</v>
      </c>
      <c r="L8" s="13" t="n">
        <f aca="false">SUM(L9:L16)</f>
        <v>1751254.3</v>
      </c>
      <c r="M8" s="15" t="n">
        <f aca="false">K8/F8</f>
        <v>0.985567537171754</v>
      </c>
      <c r="N8" s="15" t="n">
        <f aca="false">L8/G8</f>
        <v>0.964208131460351</v>
      </c>
      <c r="O8" s="14" t="n">
        <v>100</v>
      </c>
      <c r="P8" s="13" t="n">
        <f aca="false">SUM(P9:P16)</f>
        <v>3750276.4</v>
      </c>
      <c r="Q8" s="13" t="n">
        <f aca="false">SUM(Q9:Q16)</f>
        <v>1778437.4</v>
      </c>
      <c r="R8" s="15" t="n">
        <f aca="false">P8/K8</f>
        <v>0.98374640204877</v>
      </c>
      <c r="S8" s="15" t="n">
        <f aca="false">Q8/L8</f>
        <v>1.01552207466386</v>
      </c>
      <c r="T8" s="14" t="n">
        <v>100</v>
      </c>
    </row>
    <row r="9" customFormat="false" ht="90" hidden="false" customHeight="false" outlineLevel="0" collapsed="false">
      <c r="A9" s="9" t="n">
        <v>100</v>
      </c>
      <c r="B9" s="16" t="s">
        <v>20</v>
      </c>
      <c r="C9" s="17" t="n">
        <v>956430.7</v>
      </c>
      <c r="D9" s="17" t="n">
        <v>301639.8</v>
      </c>
      <c r="E9" s="18" t="n">
        <f aca="false">C9/C8</f>
        <v>0.246593933932376</v>
      </c>
      <c r="F9" s="17" t="n">
        <v>940509.5</v>
      </c>
      <c r="G9" s="17" t="n">
        <f aca="false">327375.6-1069.3</f>
        <v>326306.3</v>
      </c>
      <c r="H9" s="18" t="n">
        <f aca="false">F9/C9</f>
        <v>0.983353524724792</v>
      </c>
      <c r="I9" s="18" t="n">
        <f aca="false">G9/D9</f>
        <v>1.08177468623172</v>
      </c>
      <c r="J9" s="18" t="n">
        <f aca="false">F9/F8</f>
        <v>0.243147303094491</v>
      </c>
      <c r="K9" s="17" t="n">
        <v>988667.8</v>
      </c>
      <c r="L9" s="17" t="n">
        <f aca="false">368929.6-1069.3</f>
        <v>367860.3</v>
      </c>
      <c r="M9" s="18" t="n">
        <f aca="false">K9/F9</f>
        <v>1.05120448012487</v>
      </c>
      <c r="N9" s="18" t="n">
        <f aca="false">L9/G9</f>
        <v>1.12734660654728</v>
      </c>
      <c r="O9" s="18" t="n">
        <f aca="false">K9/K8</f>
        <v>0.259340455831862</v>
      </c>
      <c r="P9" s="17" t="n">
        <v>987438.7</v>
      </c>
      <c r="Q9" s="17" t="n">
        <f aca="false">383853.2-1069.3</f>
        <v>382783.9</v>
      </c>
      <c r="R9" s="18" t="n">
        <f aca="false">P9/K9</f>
        <v>0.998756811944315</v>
      </c>
      <c r="S9" s="18" t="n">
        <f aca="false">Q9/L9</f>
        <v>1.04056866152722</v>
      </c>
      <c r="T9" s="18" t="n">
        <f aca="false">P9/P8</f>
        <v>0.263297579879712</v>
      </c>
    </row>
    <row r="10" customFormat="false" ht="39.75" hidden="false" customHeight="true" outlineLevel="0" collapsed="false">
      <c r="A10" s="9" t="n">
        <v>200</v>
      </c>
      <c r="B10" s="16" t="s">
        <v>21</v>
      </c>
      <c r="C10" s="17" t="n">
        <v>620788.9</v>
      </c>
      <c r="D10" s="17" t="n">
        <f aca="false">420626.9-185.5</f>
        <v>420441.4</v>
      </c>
      <c r="E10" s="18" t="n">
        <f aca="false">C10/C8</f>
        <v>0.160056318761571</v>
      </c>
      <c r="F10" s="17" t="n">
        <f aca="false">563593.4-1677.8</f>
        <v>561915.6</v>
      </c>
      <c r="G10" s="17" t="n">
        <f aca="false">469259.5-778.5</f>
        <v>468481</v>
      </c>
      <c r="H10" s="18" t="n">
        <f aca="false">F10/C10</f>
        <v>0.905163736013965</v>
      </c>
      <c r="I10" s="18" t="n">
        <f aca="false">G10/D10</f>
        <v>1.11425991826685</v>
      </c>
      <c r="J10" s="18" t="n">
        <f aca="false">F10/F8</f>
        <v>0.14527047595662</v>
      </c>
      <c r="K10" s="17" t="n">
        <f aca="false">455846.8-1677.8</f>
        <v>454169</v>
      </c>
      <c r="L10" s="17" t="n">
        <f aca="false">360521.2-778.5</f>
        <v>359742.7</v>
      </c>
      <c r="M10" s="18" t="n">
        <f aca="false">K10/F10</f>
        <v>0.808251274746599</v>
      </c>
      <c r="N10" s="18" t="n">
        <f aca="false">L10/G10</f>
        <v>0.767891760818475</v>
      </c>
      <c r="O10" s="18" t="n">
        <f aca="false">K10/K8</f>
        <v>0.119134450909295</v>
      </c>
      <c r="P10" s="17" t="n">
        <f aca="false">401055.8-1677.8</f>
        <v>399378</v>
      </c>
      <c r="Q10" s="17" t="n">
        <f aca="false">330760.1-778.5</f>
        <v>329981.6</v>
      </c>
      <c r="R10" s="18" t="n">
        <f aca="false">P10/K10</f>
        <v>0.879359885857467</v>
      </c>
      <c r="S10" s="18" t="n">
        <f aca="false">Q10/L10</f>
        <v>0.917271149629999</v>
      </c>
      <c r="T10" s="18" t="n">
        <f aca="false">P10/P8</f>
        <v>0.106492950759576</v>
      </c>
    </row>
    <row r="11" customFormat="false" ht="39.75" hidden="false" customHeight="true" outlineLevel="0" collapsed="false">
      <c r="A11" s="9" t="n">
        <v>300</v>
      </c>
      <c r="B11" s="16" t="s">
        <v>22</v>
      </c>
      <c r="C11" s="17" t="n">
        <v>66145.7</v>
      </c>
      <c r="D11" s="17" t="n">
        <v>20108.8</v>
      </c>
      <c r="E11" s="18" t="n">
        <f aca="false">C11/C8</f>
        <v>0.0170541664709328</v>
      </c>
      <c r="F11" s="17" t="n">
        <v>66578.9</v>
      </c>
      <c r="G11" s="17" t="n">
        <v>21349.7</v>
      </c>
      <c r="H11" s="18" t="n">
        <f aca="false">F11/C11</f>
        <v>1.00654917855582</v>
      </c>
      <c r="I11" s="18" t="n">
        <f aca="false">G11/D11</f>
        <v>1.06170930140038</v>
      </c>
      <c r="J11" s="18" t="n">
        <f aca="false">F11/F8</f>
        <v>0.0172124576923442</v>
      </c>
      <c r="K11" s="17" t="n">
        <v>72039</v>
      </c>
      <c r="L11" s="17" t="n">
        <v>23431.2</v>
      </c>
      <c r="M11" s="18" t="n">
        <f aca="false">K11/F11</f>
        <v>1.08200946546128</v>
      </c>
      <c r="N11" s="18" t="n">
        <f aca="false">L11/G11</f>
        <v>1.09749551515946</v>
      </c>
      <c r="O11" s="18" t="n">
        <f aca="false">K11/K8</f>
        <v>0.0188967690640592</v>
      </c>
      <c r="P11" s="17" t="n">
        <v>67415.8</v>
      </c>
      <c r="Q11" s="17" t="n">
        <v>24342.2</v>
      </c>
      <c r="R11" s="18" t="n">
        <f aca="false">P11/K11</f>
        <v>0.935823651077889</v>
      </c>
      <c r="S11" s="18" t="n">
        <f aca="false">Q11/L11</f>
        <v>1.03887978421933</v>
      </c>
      <c r="T11" s="18" t="n">
        <f aca="false">P11/P8</f>
        <v>0.017976221699286</v>
      </c>
    </row>
    <row r="12" customFormat="false" ht="54.75" hidden="false" customHeight="true" outlineLevel="0" collapsed="false">
      <c r="A12" s="9" t="n">
        <v>400</v>
      </c>
      <c r="B12" s="16" t="s">
        <v>23</v>
      </c>
      <c r="C12" s="17" t="n">
        <v>155905.9</v>
      </c>
      <c r="D12" s="17" t="n">
        <v>15168.7</v>
      </c>
      <c r="E12" s="18" t="n">
        <f aca="false">C12/C8</f>
        <v>0.0401967954440062</v>
      </c>
      <c r="F12" s="17" t="n">
        <v>86059.9</v>
      </c>
      <c r="G12" s="17" t="n">
        <v>33967.5</v>
      </c>
      <c r="H12" s="18" t="n">
        <f aca="false">F12/C12</f>
        <v>0.55199899426513</v>
      </c>
      <c r="I12" s="18" t="n">
        <f aca="false">G12/D12</f>
        <v>2.23931516873562</v>
      </c>
      <c r="J12" s="18" t="n">
        <f aca="false">F12/F8</f>
        <v>0.0222488263963113</v>
      </c>
      <c r="K12" s="17" t="n">
        <v>49860.2</v>
      </c>
      <c r="L12" s="17" t="n">
        <v>15445.5</v>
      </c>
      <c r="M12" s="18" t="n">
        <f aca="false">K12/F12</f>
        <v>0.579366232124369</v>
      </c>
      <c r="N12" s="18" t="n">
        <f aca="false">L12/G12</f>
        <v>0.454714064914992</v>
      </c>
      <c r="O12" s="18" t="n">
        <f aca="false">K12/K8</f>
        <v>0.0130789806200503</v>
      </c>
      <c r="P12" s="17" t="n">
        <v>40809.3</v>
      </c>
      <c r="Q12" s="17" t="n">
        <v>7236.4</v>
      </c>
      <c r="R12" s="18" t="n">
        <f aca="false">P12/K12</f>
        <v>0.818474454574992</v>
      </c>
      <c r="S12" s="18" t="n">
        <f aca="false">Q12/L12</f>
        <v>0.468511864297044</v>
      </c>
      <c r="T12" s="18" t="n">
        <f aca="false">P12/P8</f>
        <v>0.0108816779477907</v>
      </c>
    </row>
    <row r="13" customFormat="false" ht="39.75" hidden="false" customHeight="true" outlineLevel="0" collapsed="false">
      <c r="A13" s="9" t="n">
        <v>500</v>
      </c>
      <c r="B13" s="16" t="s">
        <v>24</v>
      </c>
      <c r="C13" s="17" t="n">
        <v>204865</v>
      </c>
      <c r="D13" s="17" t="n">
        <v>75709.2</v>
      </c>
      <c r="E13" s="18" t="n">
        <f aca="false">C13/C8</f>
        <v>0.0528197874399643</v>
      </c>
      <c r="F13" s="17" t="n">
        <v>275410</v>
      </c>
      <c r="G13" s="17" t="n">
        <v>131456.1</v>
      </c>
      <c r="H13" s="18" t="n">
        <f aca="false">F13/C13</f>
        <v>1.34434871744808</v>
      </c>
      <c r="I13" s="18" t="n">
        <f aca="false">G13/D13</f>
        <v>1.73632927041892</v>
      </c>
      <c r="J13" s="18" t="n">
        <f aca="false">F13/F8</f>
        <v>0.0712009806868019</v>
      </c>
      <c r="K13" s="17" t="n">
        <v>265035.4</v>
      </c>
      <c r="L13" s="17" t="n">
        <v>115159.8</v>
      </c>
      <c r="M13" s="18" t="n">
        <f aca="false">K13/F13</f>
        <v>0.962330343850986</v>
      </c>
      <c r="N13" s="18" t="n">
        <f aca="false">L13/G13</f>
        <v>0.876032378870208</v>
      </c>
      <c r="O13" s="18" t="n">
        <f aca="false">K13/K8</f>
        <v>0.0695222413914763</v>
      </c>
      <c r="P13" s="17" t="n">
        <v>287314.6</v>
      </c>
      <c r="Q13" s="17" t="n">
        <v>132028.1</v>
      </c>
      <c r="R13" s="18" t="n">
        <f aca="false">P13/K13</f>
        <v>1.08406122351958</v>
      </c>
      <c r="S13" s="18" t="n">
        <f aca="false">Q13/L13</f>
        <v>1.14647732976264</v>
      </c>
      <c r="T13" s="18" t="n">
        <f aca="false">P13/P8</f>
        <v>0.0766115798824855</v>
      </c>
    </row>
    <row r="14" customFormat="false" ht="39.75" hidden="false" customHeight="true" outlineLevel="0" collapsed="false">
      <c r="A14" s="9" t="n">
        <v>600</v>
      </c>
      <c r="B14" s="16" t="s">
        <v>25</v>
      </c>
      <c r="C14" s="17" t="n">
        <v>1743249.2</v>
      </c>
      <c r="D14" s="17" t="n">
        <v>671181.5</v>
      </c>
      <c r="E14" s="18" t="n">
        <f aca="false">C14/C8</f>
        <v>0.449457214257622</v>
      </c>
      <c r="F14" s="17" t="n">
        <v>1791005.7</v>
      </c>
      <c r="G14" s="17" t="n">
        <v>694096</v>
      </c>
      <c r="H14" s="18" t="n">
        <f aca="false">F14/C14</f>
        <v>1.02739510793982</v>
      </c>
      <c r="I14" s="18" t="n">
        <f aca="false">G14/D14</f>
        <v>1.03414054171636</v>
      </c>
      <c r="J14" s="18" t="n">
        <f aca="false">F14/F8</f>
        <v>0.463023718295095</v>
      </c>
      <c r="K14" s="17" t="n">
        <v>1844839.5</v>
      </c>
      <c r="L14" s="17" t="n">
        <v>737966.7</v>
      </c>
      <c r="M14" s="18" t="n">
        <f aca="false">K14/F14</f>
        <v>1.03005786078738</v>
      </c>
      <c r="N14" s="18" t="n">
        <f aca="false">L14/G14</f>
        <v>1.06320552200272</v>
      </c>
      <c r="O14" s="18" t="n">
        <f aca="false">K14/K8</f>
        <v>0.483925456929642</v>
      </c>
      <c r="P14" s="17" t="n">
        <v>1830198.5</v>
      </c>
      <c r="Q14" s="17" t="n">
        <v>770323.7</v>
      </c>
      <c r="R14" s="18" t="n">
        <f aca="false">P14/K14</f>
        <v>0.992063808260827</v>
      </c>
      <c r="S14" s="18" t="n">
        <f aca="false">Q14/L14</f>
        <v>1.04384615186566</v>
      </c>
      <c r="T14" s="18" t="n">
        <f aca="false">P14/P8</f>
        <v>0.488016963229697</v>
      </c>
    </row>
    <row r="15" customFormat="false" ht="39.75" hidden="false" customHeight="true" outlineLevel="0" collapsed="false">
      <c r="A15" s="9" t="n">
        <v>700</v>
      </c>
      <c r="B15" s="16" t="s">
        <v>26</v>
      </c>
      <c r="C15" s="17" t="n">
        <v>200</v>
      </c>
      <c r="D15" s="17" t="n">
        <v>200</v>
      </c>
      <c r="E15" s="18" t="n">
        <f aca="false">C15/C8</f>
        <v>5.15654576818532E-005</v>
      </c>
      <c r="F15" s="17" t="n">
        <v>200</v>
      </c>
      <c r="G15" s="17" t="n">
        <v>200</v>
      </c>
      <c r="H15" s="18" t="n">
        <f aca="false">F15/C15</f>
        <v>1</v>
      </c>
      <c r="I15" s="18" t="n">
        <f aca="false">G15/D15</f>
        <v>1</v>
      </c>
      <c r="J15" s="18" t="n">
        <f aca="false">F15/F8</f>
        <v>5.1705443293128E-005</v>
      </c>
      <c r="K15" s="17" t="n">
        <v>200</v>
      </c>
      <c r="L15" s="17" t="n">
        <v>200</v>
      </c>
      <c r="M15" s="18" t="n">
        <f aca="false">K15/F15</f>
        <v>1</v>
      </c>
      <c r="N15" s="18" t="n">
        <f aca="false">L15/G15</f>
        <v>1</v>
      </c>
      <c r="O15" s="18" t="n">
        <f aca="false">K15/K8</f>
        <v>5.24626079319791E-005</v>
      </c>
      <c r="P15" s="17" t="n">
        <v>200</v>
      </c>
      <c r="Q15" s="17" t="n">
        <v>200</v>
      </c>
      <c r="R15" s="18" t="n">
        <f aca="false">P15/K15</f>
        <v>1</v>
      </c>
      <c r="S15" s="18" t="n">
        <f aca="false">Q15/L15</f>
        <v>1</v>
      </c>
      <c r="T15" s="18" t="n">
        <f aca="false">P15/P8</f>
        <v>5.33294026008323E-005</v>
      </c>
    </row>
    <row r="16" customFormat="false" ht="39.75" hidden="false" customHeight="true" outlineLevel="0" collapsed="false">
      <c r="A16" s="9" t="n">
        <v>800</v>
      </c>
      <c r="B16" s="16" t="s">
        <v>27</v>
      </c>
      <c r="C16" s="17" t="n">
        <v>130980</v>
      </c>
      <c r="D16" s="17" t="n">
        <v>125091</v>
      </c>
      <c r="E16" s="18" t="n">
        <f aca="false">C16/C8</f>
        <v>0.0337702182358457</v>
      </c>
      <c r="F16" s="17" t="n">
        <v>146385.1</v>
      </c>
      <c r="G16" s="17" t="n">
        <v>140405.1</v>
      </c>
      <c r="H16" s="18" t="n">
        <f aca="false">F16/C16</f>
        <v>1.11761413956329</v>
      </c>
      <c r="I16" s="18" t="n">
        <f aca="false">G16/D16</f>
        <v>1.12242367556419</v>
      </c>
      <c r="J16" s="18" t="n">
        <f aca="false">F16/F8</f>
        <v>0.0378445324350443</v>
      </c>
      <c r="K16" s="17" t="n">
        <v>137428.1</v>
      </c>
      <c r="L16" s="17" t="n">
        <v>131448.1</v>
      </c>
      <c r="M16" s="18" t="n">
        <f aca="false">K16/F16</f>
        <v>0.938812078551711</v>
      </c>
      <c r="N16" s="18" t="n">
        <f aca="false">L16/G16</f>
        <v>0.936206021006359</v>
      </c>
      <c r="O16" s="18" t="n">
        <f aca="false">K16/K8</f>
        <v>0.0360491826456841</v>
      </c>
      <c r="P16" s="17" t="n">
        <v>137521.5</v>
      </c>
      <c r="Q16" s="17" t="n">
        <v>131541.5</v>
      </c>
      <c r="R16" s="18" t="n">
        <f aca="false">P16/K16</f>
        <v>1.00067962811099</v>
      </c>
      <c r="S16" s="18" t="n">
        <f aca="false">Q16/L16</f>
        <v>1.00071054659596</v>
      </c>
      <c r="T16" s="18" t="n">
        <f aca="false">P16/P8</f>
        <v>0.0366696971988518</v>
      </c>
    </row>
  </sheetData>
  <mergeCells count="12">
    <mergeCell ref="Q1:T1"/>
    <mergeCell ref="B2:S2"/>
    <mergeCell ref="A4:A6"/>
    <mergeCell ref="B4:B6"/>
    <mergeCell ref="C4:E4"/>
    <mergeCell ref="F4:J5"/>
    <mergeCell ref="K4:O5"/>
    <mergeCell ref="P4:T5"/>
    <mergeCell ref="C5:E5"/>
    <mergeCell ref="H6:I6"/>
    <mergeCell ref="M6:N6"/>
    <mergeCell ref="R6:S6"/>
  </mergeCells>
  <printOptions headings="false" gridLines="false" gridLinesSet="true" horizontalCentered="true" verticalCentered="false"/>
  <pageMargins left="0.708333333333333" right="0.708333333333333" top="0.984722222222222" bottom="0.7875" header="0.315277777777778" footer="0.511811023622047"/>
  <pageSetup paperSize="9" scale="100" fitToWidth="1" fitToHeight="1" pageOrder="downThenOver" orientation="landscape" blackAndWhite="false" draft="false" cellComments="none" firstPageNumber="224" useFirstPageNumber="true" horizontalDpi="300" verticalDpi="300" copies="1"/>
  <headerFooter differentFirst="false" differentOddEven="false">
    <oddHeader>&amp;R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13:22:14Z</dcterms:created>
  <dc:creator>user</dc:creator>
  <dc:description/>
  <dc:language>en-US</dc:language>
  <cp:lastModifiedBy>user</cp:lastModifiedBy>
  <cp:lastPrinted>2022-11-15T07:28:46Z</cp:lastPrinted>
  <dcterms:modified xsi:type="dcterms:W3CDTF">2022-11-15T07:29:05Z</dcterms:modified>
  <cp:revision>0</cp:revision>
  <dc:subject/>
  <dc:title/>
</cp:coreProperties>
</file>