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0" sheetId="1" state="visible" r:id="rId2"/>
  </sheets>
  <definedNames>
    <definedName function="false" hidden="false" localSheetId="0" name="_xlnm.Print_Titles" vbProcedure="false">'Таблица 10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Таблица 10</t>
  </si>
  <si>
    <t xml:space="preserve">Параметры финансового обеспечения реализации муниципальных программ Кировского муниципального района Ленинградской области в 2022-2025 годах</t>
  </si>
  <si>
    <t xml:space="preserve">Код ГРБСа</t>
  </si>
  <si>
    <t xml:space="preserve">2022 год (ожидаемое)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.ч. за счет средств местного бюджета</t>
  </si>
  <si>
    <t xml:space="preserve">уд.вес, %</t>
  </si>
  <si>
    <t xml:space="preserve">Проект
</t>
  </si>
  <si>
    <t xml:space="preserve">тыс.рублей</t>
  </si>
  <si>
    <t xml:space="preserve">темп роста, % (гр.6/гр.3)</t>
  </si>
  <si>
    <t xml:space="preserve">темп роста, % (гр.10/гр.6)</t>
  </si>
  <si>
    <t xml:space="preserve">темп роста, % (гр.14/гр.10)</t>
  </si>
  <si>
    <t xml:space="preserve">Расходы районного бюджета (программные + непрограммные)</t>
  </si>
  <si>
    <t xml:space="preserve">из них:</t>
  </si>
  <si>
    <t xml:space="preserve">Расходы на реализацию муниципальных программ, всего</t>
  </si>
  <si>
    <t xml:space="preserve">Развитие рынка наружной рекламы в Кировском муниципальном районе Ленинградской области</t>
  </si>
  <si>
    <t xml:space="preserve">029</t>
  </si>
  <si>
    <t xml:space="preserve">Развитие образования Кировского муниципального района Ленинградской области</t>
  </si>
  <si>
    <t xml:space="preserve">Развитие сельского хозяйства Кировского района Ленинградской области</t>
  </si>
  <si>
    <t xml:space="preserve">065</t>
  </si>
  <si>
    <t xml:space="preserve">Развитие физической культуры и спорта, молодежной политики в Кировском муниципальном районе Ленинградской области</t>
  </si>
  <si>
    <t xml:space="preserve">068</t>
  </si>
  <si>
    <t xml:space="preserve">Равитие культуры Кировского муниципального района Ленинградской области</t>
  </si>
  <si>
    <t xml:space="preserve">Комплексное развитие  Кировского муниципального района Ленинградской области</t>
  </si>
  <si>
    <t xml:space="preserve">Управление муниципальными финансами Кировского муниципального района Ленинградской области</t>
  </si>
  <si>
    <t xml:space="preserve">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</t>
  </si>
  <si>
    <t xml:space="preserve">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</t>
  </si>
  <si>
    <t xml:space="preserve">Обеспечение повышения энергоэффективности в Кировском муниципальном районе Ленинградской области</t>
  </si>
  <si>
    <t xml:space="preserve">Развитие и поддержка малого и среднего бизнеса в Кировском муниципальном районе Ленинградской области</t>
  </si>
  <si>
    <t xml:space="preserve">Непрограммные расходы органов МСУ, обеспечение деятельности органов МСУ, всего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:Q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33.28"/>
    <col collapsed="false" customWidth="true" hidden="false" outlineLevel="0" max="4" min="3" style="2" width="12.85"/>
    <col collapsed="false" customWidth="true" hidden="false" outlineLevel="0" max="5" min="5" style="2" width="8.85"/>
    <col collapsed="false" customWidth="true" hidden="false" outlineLevel="0" max="7" min="6" style="2" width="12.85"/>
    <col collapsed="false" customWidth="true" hidden="false" outlineLevel="0" max="8" min="8" style="2" width="7.7"/>
    <col collapsed="false" customWidth="true" hidden="false" outlineLevel="0" max="9" min="9" style="2" width="7.99"/>
    <col collapsed="false" customWidth="true" hidden="false" outlineLevel="0" max="11" min="10" style="2" width="12.85"/>
    <col collapsed="false" customWidth="true" hidden="false" outlineLevel="0" max="12" min="12" style="2" width="8.56"/>
    <col collapsed="false" customWidth="true" hidden="false" outlineLevel="0" max="13" min="13" style="2" width="9.99"/>
    <col collapsed="false" customWidth="true" hidden="false" outlineLevel="0" max="15" min="14" style="2" width="12.85"/>
    <col collapsed="false" customWidth="true" hidden="false" outlineLevel="0" max="16" min="16" style="2" width="9.85"/>
    <col collapsed="false" customWidth="true" hidden="false" outlineLevel="0" max="17" min="17" style="2" width="10.28"/>
    <col collapsed="false" customWidth="true" hidden="false" outlineLevel="0" max="18" min="18" style="3" width="14.28"/>
    <col collapsed="false" customWidth="false" hidden="false" outlineLevel="0" max="257" min="19" style="3" width="9.14"/>
  </cols>
  <sheetData>
    <row r="1" customFormat="false" ht="13.15" hidden="false" customHeight="true" outlineLevel="0" collapsed="false">
      <c r="O1" s="4" t="s">
        <v>0</v>
      </c>
      <c r="P1" s="4"/>
      <c r="Q1" s="4"/>
    </row>
    <row r="2" customFormat="false" ht="31.9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s="9" customFormat="true" ht="13.1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</row>
    <row r="5" s="9" customFormat="true" ht="23.45" hidden="false" customHeight="true" outlineLevel="0" collapsed="false">
      <c r="A5" s="7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8</v>
      </c>
      <c r="H5" s="12"/>
      <c r="I5" s="10" t="s">
        <v>9</v>
      </c>
      <c r="J5" s="10" t="s">
        <v>10</v>
      </c>
      <c r="K5" s="12" t="s">
        <v>8</v>
      </c>
      <c r="L5" s="12"/>
      <c r="M5" s="10" t="s">
        <v>9</v>
      </c>
      <c r="N5" s="10" t="s">
        <v>10</v>
      </c>
      <c r="O5" s="12" t="s">
        <v>8</v>
      </c>
      <c r="P5" s="12"/>
      <c r="Q5" s="10" t="s">
        <v>9</v>
      </c>
    </row>
    <row r="6" s="9" customFormat="true" ht="43.15" hidden="false" customHeight="true" outlineLevel="0" collapsed="false">
      <c r="A6" s="7"/>
      <c r="B6" s="7"/>
      <c r="C6" s="10"/>
      <c r="D6" s="11"/>
      <c r="E6" s="10"/>
      <c r="F6" s="10"/>
      <c r="G6" s="10" t="s">
        <v>11</v>
      </c>
      <c r="H6" s="13" t="s">
        <v>12</v>
      </c>
      <c r="I6" s="10"/>
      <c r="J6" s="10"/>
      <c r="K6" s="10" t="s">
        <v>11</v>
      </c>
      <c r="L6" s="13" t="s">
        <v>13</v>
      </c>
      <c r="M6" s="10"/>
      <c r="N6" s="10"/>
      <c r="O6" s="10" t="s">
        <v>11</v>
      </c>
      <c r="P6" s="13" t="s">
        <v>14</v>
      </c>
      <c r="Q6" s="10"/>
    </row>
    <row r="7" s="9" customFormat="true" ht="15" hidden="false" customHeight="true" outlineLevel="0" collapsed="false">
      <c r="A7" s="14"/>
      <c r="B7" s="15" t="n">
        <v>1</v>
      </c>
      <c r="C7" s="16" t="n">
        <v>2</v>
      </c>
      <c r="D7" s="15" t="n">
        <v>3</v>
      </c>
      <c r="E7" s="16" t="n">
        <v>4</v>
      </c>
      <c r="F7" s="15" t="n">
        <v>5</v>
      </c>
      <c r="G7" s="16" t="n">
        <v>6</v>
      </c>
      <c r="H7" s="15" t="n">
        <v>7</v>
      </c>
      <c r="I7" s="16" t="n">
        <v>8</v>
      </c>
      <c r="J7" s="15" t="n">
        <v>9</v>
      </c>
      <c r="K7" s="16" t="n">
        <v>10</v>
      </c>
      <c r="L7" s="15" t="n">
        <v>11</v>
      </c>
      <c r="M7" s="16" t="n">
        <v>12</v>
      </c>
      <c r="N7" s="15" t="n">
        <v>13</v>
      </c>
      <c r="O7" s="16" t="n">
        <v>14</v>
      </c>
      <c r="P7" s="15" t="n">
        <v>15</v>
      </c>
      <c r="Q7" s="16" t="n">
        <v>16</v>
      </c>
    </row>
    <row r="8" s="20" customFormat="true" ht="30" hidden="false" customHeight="true" outlineLevel="0" collapsed="false">
      <c r="A8" s="17"/>
      <c r="B8" s="18" t="s">
        <v>15</v>
      </c>
      <c r="C8" s="19" t="n">
        <f aca="false">C10+C22+C23</f>
        <v>3878565.4</v>
      </c>
      <c r="D8" s="19" t="n">
        <f aca="false">D10+D22+D23</f>
        <v>1629540.5</v>
      </c>
      <c r="E8" s="19" t="n">
        <v>100</v>
      </c>
      <c r="F8" s="19" t="n">
        <f aca="false">F10+F22+F23</f>
        <v>3868064.7</v>
      </c>
      <c r="G8" s="19" t="n">
        <f aca="false">G10+G22</f>
        <v>1816261.7</v>
      </c>
      <c r="H8" s="19" t="n">
        <f aca="false">G8/D8*100</f>
        <v>111.458518521019</v>
      </c>
      <c r="I8" s="19" t="n">
        <v>100</v>
      </c>
      <c r="J8" s="19" t="n">
        <f aca="false">J10+J22</f>
        <v>3812239</v>
      </c>
      <c r="K8" s="19" t="n">
        <f aca="false">K10+K22</f>
        <v>1751254.3</v>
      </c>
      <c r="L8" s="19" t="n">
        <f aca="false">K8/G8*100</f>
        <v>96.4208131460351</v>
      </c>
      <c r="M8" s="19" t="n">
        <v>100</v>
      </c>
      <c r="N8" s="19" t="n">
        <f aca="false">N10+N22</f>
        <v>3750276.4</v>
      </c>
      <c r="O8" s="19" t="n">
        <f aca="false">O10+O22</f>
        <v>1778437.4</v>
      </c>
      <c r="P8" s="19" t="n">
        <f aca="false">O8/K8*100</f>
        <v>101.552207466386</v>
      </c>
      <c r="Q8" s="19" t="n">
        <v>100</v>
      </c>
    </row>
    <row r="9" s="20" customFormat="true" ht="13.9" hidden="false" customHeight="true" outlineLevel="0" collapsed="false">
      <c r="A9" s="21"/>
      <c r="B9" s="22" t="s">
        <v>16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20" customFormat="true" ht="26.25" hidden="false" customHeight="false" outlineLevel="0" collapsed="false">
      <c r="A10" s="21"/>
      <c r="B10" s="24" t="s">
        <v>17</v>
      </c>
      <c r="C10" s="25" t="n">
        <f aca="false">SUM(C11:C21)</f>
        <v>3428149.7</v>
      </c>
      <c r="D10" s="25" t="n">
        <f aca="false">SUM(D11:D21)</f>
        <v>1227109.3</v>
      </c>
      <c r="E10" s="26" t="n">
        <f aca="false">C10/C8*100</f>
        <v>88.3870541412039</v>
      </c>
      <c r="F10" s="25" t="n">
        <f aca="false">SUM(F11:F21)</f>
        <v>3357368.5</v>
      </c>
      <c r="G10" s="25" t="n">
        <f aca="false">SUM(G11:G21)</f>
        <v>1336860.4</v>
      </c>
      <c r="H10" s="25" t="n">
        <f aca="false">G10/D10*100</f>
        <v>108.94387321488</v>
      </c>
      <c r="I10" s="26" t="n">
        <f aca="false">F10/F8*100</f>
        <v>86.797113295442</v>
      </c>
      <c r="J10" s="25" t="n">
        <f aca="false">SUM(J11:J21)</f>
        <v>3318554.5</v>
      </c>
      <c r="K10" s="25" t="n">
        <f aca="false">SUM(K11:K21)</f>
        <v>1292555</v>
      </c>
      <c r="L10" s="25" t="n">
        <f aca="false">K10/G10*100</f>
        <v>96.6858618895436</v>
      </c>
      <c r="M10" s="26" t="n">
        <f aca="false">J10/J8*100</f>
        <v>87.0500118172024</v>
      </c>
      <c r="N10" s="25" t="n">
        <f aca="false">SUM(N11:N21)</f>
        <v>3252626.6</v>
      </c>
      <c r="O10" s="25" t="n">
        <f aca="false">SUM(O11:O21)</f>
        <v>1306567.1</v>
      </c>
      <c r="P10" s="25" t="n">
        <f aca="false">O10/K10*100</f>
        <v>101.084062186909</v>
      </c>
      <c r="Q10" s="26" t="n">
        <f aca="false">N10/N8*100</f>
        <v>86.7303167307882</v>
      </c>
      <c r="R10" s="27"/>
    </row>
    <row r="11" s="20" customFormat="true" ht="38.25" hidden="false" customHeight="false" outlineLevel="0" collapsed="false">
      <c r="A11" s="21"/>
      <c r="B11" s="28" t="s">
        <v>18</v>
      </c>
      <c r="C11" s="29" t="n">
        <v>2389.1</v>
      </c>
      <c r="D11" s="30" t="n">
        <f aca="false">C11</f>
        <v>2389.1</v>
      </c>
      <c r="E11" s="31" t="n">
        <f aca="false">C11/C8*100</f>
        <v>0.0615975174738577</v>
      </c>
      <c r="F11" s="32" t="n">
        <v>2503.2</v>
      </c>
      <c r="G11" s="30" t="n">
        <f aca="false">F11</f>
        <v>2503.2</v>
      </c>
      <c r="H11" s="30" t="n">
        <f aca="false">G11/D11*100</f>
        <v>104.775857017287</v>
      </c>
      <c r="I11" s="31" t="n">
        <f aca="false">F11/F8*100</f>
        <v>0.0647145328256789</v>
      </c>
      <c r="J11" s="33" t="n">
        <v>2652.7</v>
      </c>
      <c r="K11" s="30" t="n">
        <f aca="false">J11</f>
        <v>2652.7</v>
      </c>
      <c r="L11" s="30" t="n">
        <f aca="false">K11/G11*100</f>
        <v>105.972355385107</v>
      </c>
      <c r="M11" s="31" t="n">
        <f aca="false">J11/J8*100</f>
        <v>0.0695837800305805</v>
      </c>
      <c r="N11" s="33" t="n">
        <v>2733.8</v>
      </c>
      <c r="O11" s="30" t="n">
        <f aca="false">N11</f>
        <v>2733.8</v>
      </c>
      <c r="P11" s="30" t="n">
        <f aca="false">O11/K11*100</f>
        <v>103.057262411882</v>
      </c>
      <c r="Q11" s="31" t="n">
        <f aca="false">N11/N8*100</f>
        <v>0.0728959604150777</v>
      </c>
      <c r="R11" s="27"/>
    </row>
    <row r="12" customFormat="false" ht="38.25" hidden="false" customHeight="false" outlineLevel="0" collapsed="false">
      <c r="A12" s="34" t="s">
        <v>19</v>
      </c>
      <c r="B12" s="28" t="s">
        <v>20</v>
      </c>
      <c r="C12" s="29" t="n">
        <v>2576698.3</v>
      </c>
      <c r="D12" s="30" t="n">
        <f aca="false">C12-1909233.3</f>
        <v>667465</v>
      </c>
      <c r="E12" s="31" t="n">
        <f aca="false">C12/C8*100</f>
        <v>66.4343135737765</v>
      </c>
      <c r="F12" s="33" t="n">
        <v>2561191.2</v>
      </c>
      <c r="G12" s="30" t="n">
        <f aca="false">F12-1869720</f>
        <v>691471.2</v>
      </c>
      <c r="H12" s="30" t="n">
        <f aca="false">G12/D12*100</f>
        <v>103.596623043905</v>
      </c>
      <c r="I12" s="31" t="n">
        <f aca="false">F12/F8*100</f>
        <v>66.2137631772292</v>
      </c>
      <c r="J12" s="33" t="n">
        <v>2605575.5</v>
      </c>
      <c r="K12" s="30" t="n">
        <f aca="false">J12-1869289.7</f>
        <v>736285.8</v>
      </c>
      <c r="L12" s="30" t="n">
        <f aca="false">K12/G12*100</f>
        <v>106.481050837692</v>
      </c>
      <c r="M12" s="31" t="n">
        <f aca="false">J12/J8*100</f>
        <v>68.3476429468352</v>
      </c>
      <c r="N12" s="33" t="n">
        <v>2550176.8</v>
      </c>
      <c r="O12" s="30" t="n">
        <f aca="false">N12-1783938.8</f>
        <v>766238</v>
      </c>
      <c r="P12" s="30" t="n">
        <f aca="false">O12/K12*100</f>
        <v>104.068012720061</v>
      </c>
      <c r="Q12" s="31" t="n">
        <f aca="false">N12/N8*100</f>
        <v>67.9997026352511</v>
      </c>
      <c r="R12" s="27"/>
    </row>
    <row r="13" customFormat="false" ht="38.25" hidden="false" customHeight="false" outlineLevel="0" collapsed="false">
      <c r="A13" s="34"/>
      <c r="B13" s="28" t="s">
        <v>21</v>
      </c>
      <c r="C13" s="29" t="n">
        <v>9394</v>
      </c>
      <c r="D13" s="30" t="n">
        <f aca="false">C13-4841</f>
        <v>4553</v>
      </c>
      <c r="E13" s="31" t="n">
        <f aca="false">C13/C8*100</f>
        <v>0.242202954731664</v>
      </c>
      <c r="F13" s="32" t="n">
        <v>11576.8</v>
      </c>
      <c r="G13" s="30" t="n">
        <f aca="false">F13-5980</f>
        <v>5596.8</v>
      </c>
      <c r="H13" s="30" t="n">
        <f aca="false">G13/D13*100</f>
        <v>122.925543597628</v>
      </c>
      <c r="I13" s="31" t="n">
        <f aca="false">F13/F8*100</f>
        <v>0.299291787957942</v>
      </c>
      <c r="J13" s="33" t="n">
        <v>11307.2</v>
      </c>
      <c r="K13" s="30" t="n">
        <f aca="false">J13-5980</f>
        <v>5327.2</v>
      </c>
      <c r="L13" s="30" t="n">
        <f aca="false">K13/G13*100</f>
        <v>95.1829616923957</v>
      </c>
      <c r="M13" s="31" t="n">
        <f aca="false">J13/J8*100</f>
        <v>0.296602600204237</v>
      </c>
      <c r="N13" s="33" t="n">
        <v>11357</v>
      </c>
      <c r="O13" s="30" t="n">
        <f aca="false">N13-5980</f>
        <v>5377</v>
      </c>
      <c r="P13" s="30" t="n">
        <f aca="false">O13/K13*100</f>
        <v>100.934825048806</v>
      </c>
      <c r="Q13" s="31" t="n">
        <f aca="false">N13/N8*100</f>
        <v>0.302831012668826</v>
      </c>
      <c r="R13" s="27"/>
    </row>
    <row r="14" customFormat="false" ht="51" hidden="false" customHeight="false" outlineLevel="0" collapsed="false">
      <c r="A14" s="34" t="s">
        <v>22</v>
      </c>
      <c r="B14" s="28" t="s">
        <v>23</v>
      </c>
      <c r="C14" s="29" t="n">
        <v>75412.2</v>
      </c>
      <c r="D14" s="30" t="n">
        <f aca="false">C14-1173.9</f>
        <v>74238.3</v>
      </c>
      <c r="E14" s="31" t="n">
        <f aca="false">C14/C8*100</f>
        <v>1.94433230389772</v>
      </c>
      <c r="F14" s="32" t="n">
        <v>85810.3</v>
      </c>
      <c r="G14" s="30" t="n">
        <f aca="false">F14</f>
        <v>85810.3</v>
      </c>
      <c r="H14" s="30" t="n">
        <f aca="false">G14/D14*100</f>
        <v>115.587641419591</v>
      </c>
      <c r="I14" s="31" t="n">
        <f aca="false">F14/F8*100</f>
        <v>2.21842980030815</v>
      </c>
      <c r="J14" s="33" t="n">
        <v>84807.2</v>
      </c>
      <c r="K14" s="30" t="n">
        <f aca="false">J14</f>
        <v>84807.2</v>
      </c>
      <c r="L14" s="30" t="n">
        <f aca="false">K14/G14*100</f>
        <v>98.8310261122499</v>
      </c>
      <c r="M14" s="31" t="n">
        <f aca="false">J14/J8*100</f>
        <v>2.22460344170447</v>
      </c>
      <c r="N14" s="33" t="n">
        <v>87816</v>
      </c>
      <c r="O14" s="30" t="n">
        <f aca="false">N14</f>
        <v>87816</v>
      </c>
      <c r="P14" s="30" t="n">
        <f aca="false">O14/K14*100</f>
        <v>103.547811978228</v>
      </c>
      <c r="Q14" s="31" t="n">
        <f aca="false">N14/N8*100</f>
        <v>2.34158740939735</v>
      </c>
      <c r="R14" s="27"/>
    </row>
    <row r="15" customFormat="false" ht="38.25" hidden="false" customHeight="false" outlineLevel="0" collapsed="false">
      <c r="A15" s="34" t="s">
        <v>24</v>
      </c>
      <c r="B15" s="28" t="s">
        <v>25</v>
      </c>
      <c r="C15" s="29" t="n">
        <v>224407</v>
      </c>
      <c r="D15" s="30" t="n">
        <f aca="false">C15-14553.7</f>
        <v>209853.3</v>
      </c>
      <c r="E15" s="31" t="n">
        <f aca="false">C15/C8*100</f>
        <v>5.78582483100582</v>
      </c>
      <c r="F15" s="32" t="n">
        <v>228516.8</v>
      </c>
      <c r="G15" s="30" t="n">
        <f aca="false">F15-854.2</f>
        <v>227662.6</v>
      </c>
      <c r="H15" s="30" t="n">
        <f aca="false">G15/D15*100</f>
        <v>108.486547507235</v>
      </c>
      <c r="I15" s="31" t="n">
        <f aca="false">F15/F8*100</f>
        <v>5.90778122196353</v>
      </c>
      <c r="J15" s="33" t="n">
        <v>249260.1</v>
      </c>
      <c r="K15" s="30" t="n">
        <f aca="false">J15-854.2</f>
        <v>248405.9</v>
      </c>
      <c r="L15" s="30" t="n">
        <f aca="false">K15/G15*100</f>
        <v>109.111421902412</v>
      </c>
      <c r="M15" s="31" t="n">
        <f aca="false">J15/J8*100</f>
        <v>6.53841744969295</v>
      </c>
      <c r="N15" s="33" t="n">
        <v>258963.4</v>
      </c>
      <c r="O15" s="30" t="n">
        <f aca="false">N15-854.2</f>
        <v>258109.2</v>
      </c>
      <c r="P15" s="30" t="n">
        <f aca="false">O15/K15*100</f>
        <v>103.906227670116</v>
      </c>
      <c r="Q15" s="31" t="n">
        <f aca="false">N15/N8*100</f>
        <v>6.90518170874019</v>
      </c>
      <c r="R15" s="27"/>
    </row>
    <row r="16" customFormat="false" ht="38.25" hidden="false" customHeight="false" outlineLevel="0" collapsed="false">
      <c r="A16" s="34"/>
      <c r="B16" s="28" t="s">
        <v>26</v>
      </c>
      <c r="C16" s="29" t="n">
        <v>241547.7</v>
      </c>
      <c r="D16" s="30" t="n">
        <f aca="false">C16-142453.5</f>
        <v>99094.2</v>
      </c>
      <c r="E16" s="31" t="n">
        <f aca="false">C16/C8*100</f>
        <v>6.22775885124949</v>
      </c>
      <c r="F16" s="32" t="n">
        <v>136328.8</v>
      </c>
      <c r="G16" s="30" t="n">
        <f aca="false">F16</f>
        <v>136328.8</v>
      </c>
      <c r="H16" s="30" t="n">
        <f aca="false">G16/D16*100</f>
        <v>137.574953932723</v>
      </c>
      <c r="I16" s="31" t="n">
        <f aca="false">F16/F8*100</f>
        <v>3.52447051881009</v>
      </c>
      <c r="J16" s="33" t="n">
        <v>14140.5</v>
      </c>
      <c r="K16" s="30" t="n">
        <f aca="false">J16</f>
        <v>14140.5</v>
      </c>
      <c r="L16" s="30" t="n">
        <f aca="false">K16/G16*100</f>
        <v>10.3723497896263</v>
      </c>
      <c r="M16" s="31" t="n">
        <f aca="false">J16/J8*100</f>
        <v>0.370923753731075</v>
      </c>
      <c r="N16" s="33" t="n">
        <v>6713.4</v>
      </c>
      <c r="O16" s="30" t="n">
        <f aca="false">N16</f>
        <v>6713.4</v>
      </c>
      <c r="P16" s="30" t="n">
        <f aca="false">O16/K16*100</f>
        <v>47.4763975814151</v>
      </c>
      <c r="Q16" s="31" t="n">
        <f aca="false">N16/N8*100</f>
        <v>0.179010805710214</v>
      </c>
      <c r="R16" s="27"/>
    </row>
    <row r="17" customFormat="false" ht="51" hidden="false" customHeight="false" outlineLevel="0" collapsed="false">
      <c r="A17" s="34"/>
      <c r="B17" s="28" t="s">
        <v>27</v>
      </c>
      <c r="C17" s="29" t="n">
        <v>196438.2</v>
      </c>
      <c r="D17" s="30" t="n">
        <f aca="false">C17-127379.9</f>
        <v>69058.3</v>
      </c>
      <c r="E17" s="31" t="n">
        <f aca="false">C17/C8*100</f>
        <v>5.06471284459971</v>
      </c>
      <c r="F17" s="32" t="n">
        <v>231082.4</v>
      </c>
      <c r="G17" s="30" t="n">
        <f aca="false">F17-143953.9</f>
        <v>87128.5</v>
      </c>
      <c r="H17" s="30" t="n">
        <f aca="false">G17/D17*100</f>
        <v>126.166586782472</v>
      </c>
      <c r="I17" s="31" t="n">
        <f aca="false">F17/F8*100</f>
        <v>5.97410896461996</v>
      </c>
      <c r="J17" s="33" t="n">
        <v>260707.8</v>
      </c>
      <c r="K17" s="30" t="n">
        <f aca="false">J17-149875.6</f>
        <v>110832.2</v>
      </c>
      <c r="L17" s="30" t="n">
        <f aca="false">K17/G17*100</f>
        <v>127.205449422405</v>
      </c>
      <c r="M17" s="31" t="n">
        <f aca="false">J17/J8*100</f>
        <v>6.83870554810441</v>
      </c>
      <c r="N17" s="33" t="n">
        <v>282987</v>
      </c>
      <c r="O17" s="30" t="n">
        <f aca="false">N17-155286.5</f>
        <v>127700.5</v>
      </c>
      <c r="P17" s="30" t="n">
        <f aca="false">O17/K17*100</f>
        <v>115.219674426746</v>
      </c>
      <c r="Q17" s="31" t="n">
        <f aca="false">N17/N8*100</f>
        <v>7.54576382690087</v>
      </c>
      <c r="R17" s="27"/>
    </row>
    <row r="18" customFormat="false" ht="89.25" hidden="false" customHeight="false" outlineLevel="0" collapsed="false">
      <c r="A18" s="34"/>
      <c r="B18" s="35" t="s">
        <v>28</v>
      </c>
      <c r="C18" s="29" t="n">
        <v>1865.7</v>
      </c>
      <c r="D18" s="36" t="n">
        <f aca="false">C18</f>
        <v>1865.7</v>
      </c>
      <c r="E18" s="37" t="n">
        <f aca="false">C18/C8*100</f>
        <v>0.0481028371985168</v>
      </c>
      <c r="F18" s="32" t="n">
        <v>1758.9</v>
      </c>
      <c r="G18" s="36" t="n">
        <f aca="false">F18</f>
        <v>1758.9</v>
      </c>
      <c r="H18" s="36" t="n">
        <f aca="false">G18/D18*100</f>
        <v>94.2756070107734</v>
      </c>
      <c r="I18" s="37" t="n">
        <f aca="false">F18/F8*100</f>
        <v>0.0454723521041414</v>
      </c>
      <c r="J18" s="33" t="n">
        <v>1684.2</v>
      </c>
      <c r="K18" s="36" t="n">
        <f aca="false">J18</f>
        <v>1684.2</v>
      </c>
      <c r="L18" s="36" t="n">
        <f aca="false">K18/G18*100</f>
        <v>95.7530274603445</v>
      </c>
      <c r="M18" s="37" t="n">
        <f aca="false">J18/J8*100</f>
        <v>0.0441787621395196</v>
      </c>
      <c r="N18" s="33" t="n">
        <v>1684.2</v>
      </c>
      <c r="O18" s="36" t="n">
        <f aca="false">N18</f>
        <v>1684.2</v>
      </c>
      <c r="P18" s="36" t="n">
        <f aca="false">O18/K18*100</f>
        <v>100</v>
      </c>
      <c r="Q18" s="37" t="n">
        <f aca="false">N18/N8*100</f>
        <v>0.0449086899301609</v>
      </c>
      <c r="R18" s="27"/>
    </row>
    <row r="19" customFormat="false" ht="114.75" hidden="false" customHeight="false" outlineLevel="0" collapsed="false">
      <c r="A19" s="34"/>
      <c r="B19" s="28" t="s">
        <v>29</v>
      </c>
      <c r="C19" s="29" t="n">
        <v>93406.5</v>
      </c>
      <c r="D19" s="30" t="n">
        <f aca="false">C19</f>
        <v>93406.5</v>
      </c>
      <c r="E19" s="31" t="n">
        <f aca="false">C19/C8*100</f>
        <v>2.40827446148001</v>
      </c>
      <c r="F19" s="32" t="n">
        <v>94617.4</v>
      </c>
      <c r="G19" s="30" t="n">
        <f aca="false">F19</f>
        <v>94617.4</v>
      </c>
      <c r="H19" s="30" t="n">
        <f aca="false">G19/D19*100</f>
        <v>101.296376590494</v>
      </c>
      <c r="I19" s="31" t="n">
        <f aca="false">F19/F8*100</f>
        <v>2.4461173051216</v>
      </c>
      <c r="J19" s="33" t="n">
        <v>84422.3</v>
      </c>
      <c r="K19" s="30" t="n">
        <f aca="false">J19</f>
        <v>84422.3</v>
      </c>
      <c r="L19" s="30" t="n">
        <f aca="false">K19/G19*100</f>
        <v>89.2249205748626</v>
      </c>
      <c r="M19" s="31" t="n">
        <f aca="false">J19/J8*100</f>
        <v>2.21450701280796</v>
      </c>
      <c r="N19" s="33" t="n">
        <v>44438.4</v>
      </c>
      <c r="O19" s="30" t="n">
        <f aca="false">N19</f>
        <v>44438.4</v>
      </c>
      <c r="P19" s="30" t="n">
        <f aca="false">O19/K19*100</f>
        <v>52.63822473446</v>
      </c>
      <c r="Q19" s="31" t="n">
        <f aca="false">N19/N8*100</f>
        <v>1.18493666226841</v>
      </c>
      <c r="R19" s="27"/>
    </row>
    <row r="20" customFormat="false" ht="51" hidden="false" customHeight="false" outlineLevel="0" collapsed="false">
      <c r="A20" s="34"/>
      <c r="B20" s="28" t="s">
        <v>30</v>
      </c>
      <c r="C20" s="29" t="n">
        <v>3138.8</v>
      </c>
      <c r="D20" s="30" t="n">
        <f aca="false">C20</f>
        <v>3138.8</v>
      </c>
      <c r="E20" s="31" t="n">
        <f aca="false">C20/C8*100</f>
        <v>0.0809268292859004</v>
      </c>
      <c r="F20" s="32" t="n">
        <v>1558.1</v>
      </c>
      <c r="G20" s="30" t="n">
        <f aca="false">F20</f>
        <v>1558.1</v>
      </c>
      <c r="H20" s="30" t="n">
        <f aca="false">G20/D20*100</f>
        <v>49.639989805021</v>
      </c>
      <c r="I20" s="31" t="n">
        <f aca="false">F20/F8*100</f>
        <v>0.0402811255975113</v>
      </c>
      <c r="J20" s="33" t="n">
        <v>1558.6</v>
      </c>
      <c r="K20" s="30" t="n">
        <f aca="false">J20</f>
        <v>1558.6</v>
      </c>
      <c r="L20" s="30" t="n">
        <f aca="false">K20/G20*100</f>
        <v>100.032090366472</v>
      </c>
      <c r="M20" s="31" t="n">
        <f aca="false">J20/J8*100</f>
        <v>0.0408841103613913</v>
      </c>
      <c r="N20" s="33" t="n">
        <v>3319.2</v>
      </c>
      <c r="O20" s="30" t="n">
        <f aca="false">N20</f>
        <v>3319.2</v>
      </c>
      <c r="P20" s="30" t="n">
        <f aca="false">O20/K20*100</f>
        <v>212.960349031182</v>
      </c>
      <c r="Q20" s="31" t="n">
        <f aca="false">N20/N8*100</f>
        <v>0.0885054765563413</v>
      </c>
      <c r="R20" s="27"/>
    </row>
    <row r="21" customFormat="false" ht="54.75" hidden="false" customHeight="true" outlineLevel="0" collapsed="false">
      <c r="A21" s="34"/>
      <c r="B21" s="28" t="s">
        <v>31</v>
      </c>
      <c r="C21" s="29" t="n">
        <v>3452.2</v>
      </c>
      <c r="D21" s="30" t="n">
        <f aca="false">C21-1405.1</f>
        <v>2047.1</v>
      </c>
      <c r="E21" s="31" t="n">
        <f aca="false">C21/C8*100</f>
        <v>0.0890071365046468</v>
      </c>
      <c r="F21" s="32" t="n">
        <v>2424.6</v>
      </c>
      <c r="G21" s="30" t="n">
        <f aca="false">F21</f>
        <v>2424.6</v>
      </c>
      <c r="H21" s="30" t="n">
        <f aca="false">G21/D21*100</f>
        <v>118.440721019979</v>
      </c>
      <c r="I21" s="31" t="n">
        <f aca="false">F21/F8*100</f>
        <v>0.062682508904259</v>
      </c>
      <c r="J21" s="33" t="n">
        <v>2438.4</v>
      </c>
      <c r="K21" s="30" t="n">
        <f aca="false">J21</f>
        <v>2438.4</v>
      </c>
      <c r="L21" s="30" t="n">
        <f aca="false">K21/G21*100</f>
        <v>100.569166048008</v>
      </c>
      <c r="M21" s="31" t="n">
        <f aca="false">J21/J8*100</f>
        <v>0.0639624115906689</v>
      </c>
      <c r="N21" s="33" t="n">
        <v>2437.4</v>
      </c>
      <c r="O21" s="30" t="n">
        <f aca="false">N21</f>
        <v>2437.4</v>
      </c>
      <c r="P21" s="30" t="n">
        <f aca="false">O21/K21*100</f>
        <v>99.9589895013123</v>
      </c>
      <c r="Q21" s="31" t="n">
        <f aca="false">N21/N8*100</f>
        <v>0.0649925429496343</v>
      </c>
      <c r="R21" s="27"/>
    </row>
    <row r="22" customFormat="false" ht="39" hidden="false" customHeight="false" outlineLevel="0" collapsed="false">
      <c r="A22" s="34"/>
      <c r="B22" s="24" t="s">
        <v>32</v>
      </c>
      <c r="C22" s="25" t="n">
        <v>450415.7</v>
      </c>
      <c r="D22" s="25" t="n">
        <f aca="false">C22-47984.5</f>
        <v>402431.2</v>
      </c>
      <c r="E22" s="26" t="n">
        <f aca="false">C22/C8*100</f>
        <v>11.6129458587961</v>
      </c>
      <c r="F22" s="25" t="n">
        <v>510696.2</v>
      </c>
      <c r="G22" s="25" t="n">
        <f aca="false">F22-31294.9</f>
        <v>479401.3</v>
      </c>
      <c r="H22" s="25" t="n">
        <f aca="false">G22/D22*100</f>
        <v>119.126275497526</v>
      </c>
      <c r="I22" s="26" t="n">
        <f aca="false">F22/F8*100</f>
        <v>13.202886704558</v>
      </c>
      <c r="J22" s="25" t="n">
        <v>493684.5</v>
      </c>
      <c r="K22" s="25" t="n">
        <f aca="false">J22-34985.2</f>
        <v>458699.3</v>
      </c>
      <c r="L22" s="25" t="n">
        <f aca="false">K22/G22*100</f>
        <v>95.6816971501746</v>
      </c>
      <c r="M22" s="26" t="n">
        <f aca="false">J22/J8*100</f>
        <v>12.9499881827976</v>
      </c>
      <c r="N22" s="25" t="n">
        <v>497649.8</v>
      </c>
      <c r="O22" s="25" t="n">
        <f aca="false">N22-25779.5</f>
        <v>471870.3</v>
      </c>
      <c r="P22" s="25" t="n">
        <f aca="false">O22/K22*100</f>
        <v>102.871380008646</v>
      </c>
      <c r="Q22" s="26" t="n">
        <f aca="false">N22/N8*100</f>
        <v>13.2696832692118</v>
      </c>
      <c r="R22" s="27"/>
    </row>
    <row r="23" customFormat="false" ht="20.45" hidden="false" customHeight="true" outlineLevel="0" collapsed="false">
      <c r="A23" s="34"/>
      <c r="B23" s="38" t="s">
        <v>33</v>
      </c>
      <c r="C23" s="39" t="n">
        <v>0</v>
      </c>
      <c r="D23" s="39"/>
      <c r="E23" s="39"/>
      <c r="F23" s="39" t="n">
        <v>0</v>
      </c>
      <c r="G23" s="39"/>
      <c r="H23" s="39"/>
      <c r="I23" s="39"/>
      <c r="J23" s="39" t="n">
        <v>155000</v>
      </c>
      <c r="K23" s="39" t="n">
        <f aca="false">J23</f>
        <v>155000</v>
      </c>
      <c r="L23" s="39"/>
      <c r="M23" s="39"/>
      <c r="N23" s="39" t="n">
        <v>249852</v>
      </c>
      <c r="O23" s="39" t="n">
        <f aca="false">N23</f>
        <v>249852</v>
      </c>
      <c r="P23" s="39"/>
      <c r="Q23" s="39"/>
    </row>
    <row r="24" customFormat="false" ht="25.9" hidden="false" customHeight="true" outlineLevel="0" collapsed="false">
      <c r="B24" s="40" t="s">
        <v>34</v>
      </c>
      <c r="C24" s="41" t="n">
        <f aca="false">C23+C8</f>
        <v>3878565.4</v>
      </c>
      <c r="D24" s="41" t="n">
        <f aca="false">D23+D8</f>
        <v>1629540.5</v>
      </c>
      <c r="E24" s="41"/>
      <c r="F24" s="41" t="n">
        <f aca="false">F23+F8</f>
        <v>3868064.7</v>
      </c>
      <c r="G24" s="41" t="n">
        <f aca="false">G23+G8</f>
        <v>1816261.7</v>
      </c>
      <c r="H24" s="41" t="n">
        <f aca="false">G24/D24*100</f>
        <v>111.458518521019</v>
      </c>
      <c r="I24" s="41"/>
      <c r="J24" s="41" t="n">
        <f aca="false">J23+J8</f>
        <v>3967239</v>
      </c>
      <c r="K24" s="41" t="n">
        <f aca="false">K23+K8</f>
        <v>1906254.3</v>
      </c>
      <c r="L24" s="41" t="n">
        <f aca="false">K24/G24*100</f>
        <v>104.954825617916</v>
      </c>
      <c r="M24" s="41"/>
      <c r="N24" s="41" t="n">
        <f aca="false">N23+N8</f>
        <v>4000128.4</v>
      </c>
      <c r="O24" s="41" t="n">
        <f aca="false">O23+O8</f>
        <v>2028289.4</v>
      </c>
      <c r="P24" s="41" t="n">
        <f aca="false">O24/K24*100</f>
        <v>106.401826870633</v>
      </c>
      <c r="Q24" s="41"/>
    </row>
    <row r="25" customFormat="false" ht="12.75" hidden="false" customHeight="false" outlineLevel="0" collapsed="false">
      <c r="E25" s="42"/>
      <c r="G25" s="42"/>
      <c r="I25" s="42"/>
      <c r="K25" s="42"/>
      <c r="M25" s="42"/>
      <c r="O25" s="42"/>
      <c r="Q25" s="42"/>
    </row>
    <row r="26" customFormat="false" ht="12.75" hidden="false" customHeight="false" outlineLevel="0" collapsed="false">
      <c r="D26" s="42"/>
    </row>
  </sheetData>
  <mergeCells count="20">
    <mergeCell ref="O1:Q1"/>
    <mergeCell ref="B2:Q2"/>
    <mergeCell ref="A4:A6"/>
    <mergeCell ref="B4:B6"/>
    <mergeCell ref="C4:E4"/>
    <mergeCell ref="F4:I4"/>
    <mergeCell ref="J4:M4"/>
    <mergeCell ref="N4:Q4"/>
    <mergeCell ref="C5:C6"/>
    <mergeCell ref="D5:D6"/>
    <mergeCell ref="E5:E6"/>
    <mergeCell ref="F5:F6"/>
    <mergeCell ref="G5:H5"/>
    <mergeCell ref="I5:I6"/>
    <mergeCell ref="J5:J6"/>
    <mergeCell ref="K5:L5"/>
    <mergeCell ref="M5:M6"/>
    <mergeCell ref="N5:N6"/>
    <mergeCell ref="O5:P5"/>
    <mergeCell ref="Q5:Q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2" pageOrder="downThenOver" orientation="landscape" blackAndWhite="false" draft="false" cellComments="none" firstPageNumber="225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user</cp:lastModifiedBy>
  <cp:lastPrinted>2022-11-15T08:00:23Z</cp:lastPrinted>
  <dcterms:modified xsi:type="dcterms:W3CDTF">2022-11-15T08:00:33Z</dcterms:modified>
  <cp:revision>0</cp:revision>
  <dc:subject/>
  <dc:title/>
</cp:coreProperties>
</file>