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__» _______________ 2023 г. № _____</t>
  </si>
  <si>
    <t xml:space="preserve">(Приложение 11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4 года и на плановый период 2025 и 2026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4 год
Сумма
(тысяч рублей)</t>
  </si>
  <si>
    <t xml:space="preserve">2025 год
Сумма
(тысяч рублей)</t>
  </si>
  <si>
    <t xml:space="preserve">2026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муниципальное образование Шлиссельбург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муниципальное образование 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56.25" hidden="false" customHeight="false" outlineLevel="0" collapsed="false">
      <c r="A15" s="13" t="n">
        <v>1</v>
      </c>
      <c r="B15" s="14" t="s">
        <v>16</v>
      </c>
      <c r="C15" s="15" t="n">
        <v>3104.3</v>
      </c>
      <c r="D15" s="16" t="n">
        <v>9994.1</v>
      </c>
      <c r="E15" s="16" t="n">
        <v>3183.3</v>
      </c>
      <c r="F15" s="15" t="n">
        <v>36597.3</v>
      </c>
      <c r="G15" s="16" t="n">
        <v>29493.2</v>
      </c>
      <c r="H15" s="16" t="n">
        <v>30135.4</v>
      </c>
    </row>
    <row r="16" customFormat="false" ht="56.25" hidden="false" customHeight="false" outlineLevel="0" collapsed="false">
      <c r="A16" s="13" t="n">
        <v>2</v>
      </c>
      <c r="B16" s="17" t="s">
        <v>17</v>
      </c>
      <c r="C16" s="18" t="n">
        <v>7121.8</v>
      </c>
      <c r="D16" s="16" t="n">
        <v>14379.2</v>
      </c>
      <c r="E16" s="16" t="n">
        <v>2752.9</v>
      </c>
      <c r="F16" s="18" t="n">
        <v>31844.5</v>
      </c>
      <c r="G16" s="16" t="n">
        <v>25494.7</v>
      </c>
      <c r="H16" s="16" t="n">
        <v>26060.2</v>
      </c>
    </row>
    <row r="17" customFormat="false" ht="75" hidden="false" customHeight="false" outlineLevel="0" collapsed="false">
      <c r="A17" s="13" t="n">
        <v>3</v>
      </c>
      <c r="B17" s="17" t="s">
        <v>18</v>
      </c>
      <c r="C17" s="18" t="n">
        <v>4500</v>
      </c>
      <c r="D17" s="16" t="n">
        <v>8437.8</v>
      </c>
      <c r="E17" s="16" t="n">
        <v>1491.4</v>
      </c>
      <c r="F17" s="18" t="n">
        <v>17332.5</v>
      </c>
      <c r="G17" s="16" t="n">
        <v>13805.5</v>
      </c>
      <c r="H17" s="16" t="n">
        <v>14118.3</v>
      </c>
    </row>
    <row r="18" customFormat="false" ht="75" hidden="false" customHeight="false" outlineLevel="0" collapsed="false">
      <c r="A18" s="13" t="n">
        <v>4</v>
      </c>
      <c r="B18" s="19" t="s">
        <v>19</v>
      </c>
      <c r="C18" s="18" t="n">
        <v>2045.4</v>
      </c>
      <c r="D18" s="16" t="n">
        <v>2896.4</v>
      </c>
      <c r="E18" s="16" t="n">
        <v>2322.2</v>
      </c>
      <c r="F18" s="18" t="n">
        <v>24113.7</v>
      </c>
      <c r="G18" s="16" t="n">
        <v>20873</v>
      </c>
      <c r="H18" s="16" t="n">
        <v>21982.9</v>
      </c>
    </row>
    <row r="19" customFormat="false" ht="75" hidden="false" customHeight="false" outlineLevel="0" collapsed="false">
      <c r="A19" s="13" t="n">
        <v>5</v>
      </c>
      <c r="B19" s="19" t="s">
        <v>20</v>
      </c>
      <c r="C19" s="18" t="n">
        <v>1181.8</v>
      </c>
      <c r="D19" s="16" t="n">
        <v>2081.2</v>
      </c>
      <c r="E19" s="16" t="n">
        <v>1340.9</v>
      </c>
      <c r="F19" s="18" t="n">
        <v>13933.3</v>
      </c>
      <c r="G19" s="16" t="n">
        <v>12181</v>
      </c>
      <c r="H19" s="16" t="n">
        <v>12693.5</v>
      </c>
    </row>
    <row r="20" customFormat="false" ht="75" hidden="false" customHeight="false" outlineLevel="0" collapsed="false">
      <c r="A20" s="13" t="n">
        <v>6</v>
      </c>
      <c r="B20" s="19" t="s">
        <v>21</v>
      </c>
      <c r="C20" s="18" t="n">
        <v>498.9</v>
      </c>
      <c r="D20" s="16" t="n">
        <v>529.7</v>
      </c>
      <c r="E20" s="16" t="n">
        <v>563.9</v>
      </c>
      <c r="F20" s="18" t="n">
        <v>5882</v>
      </c>
      <c r="G20" s="16" t="n">
        <v>5008.6</v>
      </c>
      <c r="H20" s="16" t="n">
        <v>5338.2</v>
      </c>
    </row>
    <row r="21" customFormat="false" ht="56.25" hidden="false" customHeight="false" outlineLevel="0" collapsed="false">
      <c r="A21" s="13" t="n">
        <v>7</v>
      </c>
      <c r="B21" s="19" t="s">
        <v>22</v>
      </c>
      <c r="C21" s="18" t="n">
        <v>1128.3</v>
      </c>
      <c r="D21" s="16" t="n">
        <v>1208.4</v>
      </c>
      <c r="E21" s="16" t="n">
        <v>1245.4</v>
      </c>
      <c r="F21" s="18" t="n">
        <v>13302.4</v>
      </c>
      <c r="G21" s="16" t="n">
        <v>11426.4</v>
      </c>
      <c r="H21" s="16" t="n">
        <v>11789.8</v>
      </c>
    </row>
    <row r="22" customFormat="false" ht="56.25" hidden="false" customHeight="false" outlineLevel="0" collapsed="false">
      <c r="A22" s="13" t="n">
        <v>8</v>
      </c>
      <c r="B22" s="19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56.25" hidden="false" customHeight="false" outlineLevel="0" collapsed="false">
      <c r="A23" s="13" t="n">
        <v>9</v>
      </c>
      <c r="B23" s="19" t="s">
        <v>24</v>
      </c>
      <c r="C23" s="18" t="n">
        <v>1849.1</v>
      </c>
      <c r="D23" s="16" t="n">
        <v>1858.5</v>
      </c>
      <c r="E23" s="16" t="n">
        <v>1846.9</v>
      </c>
      <c r="F23" s="18" t="n">
        <v>7044.8</v>
      </c>
      <c r="G23" s="16" t="n">
        <v>5989.9</v>
      </c>
      <c r="H23" s="16" t="n">
        <v>6338.2</v>
      </c>
    </row>
    <row r="24" customFormat="false" ht="75" hidden="false" customHeight="false" outlineLevel="0" collapsed="false">
      <c r="A24" s="13" t="n">
        <v>10</v>
      </c>
      <c r="B24" s="19" t="s">
        <v>25</v>
      </c>
      <c r="C24" s="18" t="n">
        <v>1128.5</v>
      </c>
      <c r="D24" s="16" t="n">
        <v>1179.1</v>
      </c>
      <c r="E24" s="16" t="n">
        <v>1186.6</v>
      </c>
      <c r="F24" s="18" t="n">
        <v>4299.6</v>
      </c>
      <c r="G24" s="16" t="n">
        <v>3800.1</v>
      </c>
      <c r="H24" s="16" t="n">
        <v>4071.9</v>
      </c>
    </row>
    <row r="25" customFormat="false" ht="75.75" hidden="false" customHeight="false" outlineLevel="0" collapsed="false">
      <c r="A25" s="20" t="n">
        <v>11</v>
      </c>
      <c r="B25" s="21" t="s">
        <v>26</v>
      </c>
      <c r="C25" s="22" t="n">
        <v>1434</v>
      </c>
      <c r="D25" s="23" t="n">
        <v>1374</v>
      </c>
      <c r="E25" s="23" t="n">
        <v>1378.1</v>
      </c>
      <c r="F25" s="22" t="n">
        <v>5463.4</v>
      </c>
      <c r="G25" s="23" t="n">
        <v>4428.2</v>
      </c>
      <c r="H25" s="23" t="n">
        <v>4729.3</v>
      </c>
    </row>
    <row r="26" customFormat="false" ht="19.5" hidden="false" customHeight="false" outlineLevel="0" collapsed="false">
      <c r="A26" s="24"/>
      <c r="B26" s="25" t="s">
        <v>27</v>
      </c>
      <c r="C26" s="26" t="n">
        <f aca="false">SUM(C15:C25)</f>
        <v>23992.1</v>
      </c>
      <c r="D26" s="26" t="n">
        <f aca="false">SUM(D15:D25)</f>
        <v>43938.4</v>
      </c>
      <c r="E26" s="26" t="n">
        <f aca="false">SUM(E15:E25)</f>
        <v>17311.6</v>
      </c>
      <c r="F26" s="27" t="n">
        <f aca="false">SUM(F15:F25)</f>
        <v>159813.5</v>
      </c>
      <c r="G26" s="26" t="n">
        <f aca="false">SUM(G15:G25)</f>
        <v>132500.6</v>
      </c>
      <c r="H26" s="28" t="n">
        <f aca="false">SUM(H15:H25)</f>
        <v>137257.7</v>
      </c>
    </row>
    <row r="28" customFormat="false" ht="18.75" hidden="false" customHeight="false" outlineLevel="0" collapsed="false">
      <c r="C28" s="29" t="n">
        <f aca="false">C26+F26</f>
        <v>183805.6</v>
      </c>
      <c r="D28" s="29" t="n">
        <f aca="false">D26+G26</f>
        <v>176439</v>
      </c>
      <c r="E28" s="29" t="n">
        <f aca="false">E26+H26</f>
        <v>154569.3</v>
      </c>
      <c r="G28" s="30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98402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3-11-06T10:08:19Z</cp:lastPrinted>
  <dcterms:modified xsi:type="dcterms:W3CDTF">2023-11-06T10:08:23Z</dcterms:modified>
  <cp:revision>0</cp:revision>
  <dc:subject/>
  <dc:title/>
</cp:coreProperties>
</file>