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</sheets>
  <definedNames>
    <definedName function="false" hidden="false" localSheetId="0" name="_xlnm.Print_Area" vbProcedure="false">'Таблица 7'!$A$1:$Q$24</definedName>
    <definedName function="false" hidden="false" localSheetId="0" name="_xlnm.Print_Titles" vbProcedure="false">'Таблица 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Таблица 7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23 год (ожидаемое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ХРАНА ОКРУЖАЮЩЕЙ СРЕДЫ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7" min="3" style="2" width="12.85"/>
    <col collapsed="false" customWidth="true" hidden="false" outlineLevel="0" max="8" min="8" style="2" width="11.28"/>
    <col collapsed="false" customWidth="true" hidden="false" outlineLevel="0" max="9" min="9" style="2" width="10.13"/>
    <col collapsed="false" customWidth="true" hidden="false" outlineLevel="0" max="11" min="10" style="2" width="12.85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5" min="14" style="2" width="12.85"/>
    <col collapsed="false" customWidth="true" hidden="false" outlineLevel="0" max="16" min="16" style="2" width="9.41"/>
    <col collapsed="false" customWidth="true" hidden="false" outlineLevel="0" max="17" min="17" style="2" width="9.28"/>
    <col collapsed="false" customWidth="false" hidden="false" outlineLevel="0" max="257" min="18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5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15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0" customFormat="true" ht="30" hidden="false" customHeight="true" outlineLevel="0" collapsed="false">
      <c r="A8" s="17"/>
      <c r="B8" s="18" t="s">
        <v>13</v>
      </c>
      <c r="C8" s="19" t="n">
        <f aca="false">C9+C10+C11+C12+C13+C21+C22</f>
        <v>4403667.3</v>
      </c>
      <c r="D8" s="19" t="n">
        <f aca="false">D9+D10+D11+D12+D13+D21+D22</f>
        <v>1841959.2</v>
      </c>
      <c r="E8" s="19" t="n">
        <v>100</v>
      </c>
      <c r="F8" s="19" t="n">
        <f aca="false">F9+F10+F11+F12+F13+F21+F22</f>
        <v>4290308.4</v>
      </c>
      <c r="G8" s="19" t="n">
        <f aca="false">G9+G10+G11+G12+G13+G21+G22</f>
        <v>1975283</v>
      </c>
      <c r="H8" s="19" t="n">
        <f aca="false">G8/D8*100</f>
        <v>107.238151637669</v>
      </c>
      <c r="I8" s="19" t="n">
        <v>100</v>
      </c>
      <c r="J8" s="19" t="n">
        <f aca="false">J9+J10+J11+J12+J13+J21+J22</f>
        <v>4205090.3</v>
      </c>
      <c r="K8" s="19" t="n">
        <f aca="false">K9+K10+K11+K12+K13+K21+K22</f>
        <v>1827620.6</v>
      </c>
      <c r="L8" s="19" t="n">
        <f aca="false">K8/G8*100</f>
        <v>92.5244939585872</v>
      </c>
      <c r="M8" s="19" t="n">
        <v>100</v>
      </c>
      <c r="N8" s="19" t="n">
        <f aca="false">N9+N10+N11+N12+N13+N21+N22</f>
        <v>4079689.8</v>
      </c>
      <c r="O8" s="19" t="n">
        <f aca="false">O9+O10+O11+O12+O13+O21+O22</f>
        <v>1822897.1</v>
      </c>
      <c r="P8" s="19" t="n">
        <f aca="false">O8/K8*100</f>
        <v>99.741549203374</v>
      </c>
      <c r="Q8" s="19" t="n">
        <v>100</v>
      </c>
    </row>
    <row r="9" customFormat="false" ht="26.25" hidden="false" customHeight="true" outlineLevel="0" collapsed="false">
      <c r="A9" s="21" t="s">
        <v>14</v>
      </c>
      <c r="B9" s="22" t="s">
        <v>15</v>
      </c>
      <c r="C9" s="23" t="n">
        <v>429797.3</v>
      </c>
      <c r="D9" s="23" t="n">
        <f aca="false">C9-26534.8</f>
        <v>403262.5</v>
      </c>
      <c r="E9" s="24" t="n">
        <f aca="false">C9/C8*100</f>
        <v>9.75998572825881</v>
      </c>
      <c r="F9" s="23" t="n">
        <v>460649.7</v>
      </c>
      <c r="G9" s="23" t="n">
        <f aca="false">F9-29729.3</f>
        <v>430920.4</v>
      </c>
      <c r="H9" s="23" t="n">
        <f aca="false">G9/D9*100</f>
        <v>106.858535073308</v>
      </c>
      <c r="I9" s="24" t="n">
        <f aca="false">F9/F8*100</f>
        <v>10.7369833832924</v>
      </c>
      <c r="J9" s="23" t="n">
        <v>441771.5</v>
      </c>
      <c r="K9" s="23" t="n">
        <f aca="false">J9-29751.9</f>
        <v>412019.6</v>
      </c>
      <c r="L9" s="23" t="n">
        <f aca="false">K9/G9*100</f>
        <v>95.6138535098362</v>
      </c>
      <c r="M9" s="24" t="n">
        <f aca="false">J9/J8*100</f>
        <v>10.505636466356</v>
      </c>
      <c r="N9" s="23" t="n">
        <v>468122</v>
      </c>
      <c r="O9" s="23" t="n">
        <f aca="false">N9-25665</f>
        <v>442457</v>
      </c>
      <c r="P9" s="23" t="n">
        <f aca="false">O9/K9*100</f>
        <v>107.387367008754</v>
      </c>
      <c r="Q9" s="24" t="n">
        <f aca="false">N9/N8*100</f>
        <v>11.4744508271193</v>
      </c>
    </row>
    <row r="10" customFormat="false" ht="48" hidden="false" customHeight="true" outlineLevel="0" collapsed="false">
      <c r="A10" s="21" t="s">
        <v>16</v>
      </c>
      <c r="B10" s="22" t="s">
        <v>17</v>
      </c>
      <c r="C10" s="23" t="n">
        <v>2039.3</v>
      </c>
      <c r="D10" s="23" t="n">
        <f aca="false">C10</f>
        <v>2039.3</v>
      </c>
      <c r="E10" s="24" t="n">
        <f aca="false">C10/C8*100</f>
        <v>0.0463091296656312</v>
      </c>
      <c r="F10" s="23" t="n">
        <v>1679.9</v>
      </c>
      <c r="G10" s="23" t="n">
        <f aca="false">F10</f>
        <v>1679.9</v>
      </c>
      <c r="H10" s="23" t="n">
        <f aca="false">G10/D10*100</f>
        <v>82.3763055950571</v>
      </c>
      <c r="I10" s="24" t="n">
        <f aca="false">F10/F8*100</f>
        <v>0.039155693329645</v>
      </c>
      <c r="J10" s="23" t="n">
        <v>1679.9</v>
      </c>
      <c r="K10" s="23" t="n">
        <f aca="false">J10</f>
        <v>1679.9</v>
      </c>
      <c r="L10" s="23" t="n">
        <f aca="false">K10/G10*100</f>
        <v>100</v>
      </c>
      <c r="M10" s="24" t="n">
        <f aca="false">J10/J8*100</f>
        <v>0.0399492015664919</v>
      </c>
      <c r="N10" s="23" t="n">
        <v>1029.9</v>
      </c>
      <c r="O10" s="23" t="n">
        <f aca="false">N10</f>
        <v>1029.9</v>
      </c>
      <c r="P10" s="23" t="n">
        <f aca="false">O10/K10*100</f>
        <v>61.3072206678969</v>
      </c>
      <c r="Q10" s="24" t="n">
        <f aca="false">N10/N8*100</f>
        <v>0.0252445663883563</v>
      </c>
    </row>
    <row r="11" customFormat="false" ht="25.5" hidden="false" customHeight="true" outlineLevel="0" collapsed="false">
      <c r="A11" s="21" t="s">
        <v>18</v>
      </c>
      <c r="B11" s="22" t="s">
        <v>19</v>
      </c>
      <c r="C11" s="23" t="n">
        <v>196475</v>
      </c>
      <c r="D11" s="23" t="n">
        <f aca="false">C11-66814.9</f>
        <v>129660.1</v>
      </c>
      <c r="E11" s="24" t="n">
        <f aca="false">C11/C8*100</f>
        <v>4.46162224834742</v>
      </c>
      <c r="F11" s="23" t="n">
        <v>113140.7</v>
      </c>
      <c r="G11" s="23" t="n">
        <f aca="false">F11-6169.6</f>
        <v>106971.1</v>
      </c>
      <c r="H11" s="23" t="n">
        <f aca="false">G11/D11*100</f>
        <v>82.5011703677538</v>
      </c>
      <c r="I11" s="24" t="n">
        <f aca="false">F11/F8*100</f>
        <v>2.63712277653513</v>
      </c>
      <c r="J11" s="23" t="n">
        <v>98563.9</v>
      </c>
      <c r="K11" s="23" t="n">
        <f aca="false">J11-6105.6</f>
        <v>92458.3</v>
      </c>
      <c r="L11" s="23" t="n">
        <f aca="false">K11/G11*100</f>
        <v>86.4329711482821</v>
      </c>
      <c r="M11" s="24" t="n">
        <f aca="false">J11/J8*100</f>
        <v>2.343918750092</v>
      </c>
      <c r="N11" s="23" t="n">
        <v>98361.4</v>
      </c>
      <c r="O11" s="23" t="n">
        <f aca="false">N11-6155.6</f>
        <v>92205.8</v>
      </c>
      <c r="P11" s="23" t="n">
        <f aca="false">O11/K11*100</f>
        <v>99.7269039123583</v>
      </c>
      <c r="Q11" s="24" t="n">
        <f aca="false">N11/N8*100</f>
        <v>2.41100193450982</v>
      </c>
    </row>
    <row r="12" customFormat="false" ht="57" hidden="false" customHeight="true" outlineLevel="0" collapsed="false">
      <c r="A12" s="21" t="s">
        <v>20</v>
      </c>
      <c r="B12" s="22" t="s">
        <v>21</v>
      </c>
      <c r="C12" s="23" t="n">
        <v>55084.4</v>
      </c>
      <c r="D12" s="23" t="n">
        <f aca="false">C12</f>
        <v>55084.4</v>
      </c>
      <c r="E12" s="24" t="n">
        <f aca="false">C12/C8*100</f>
        <v>1.25087560543005</v>
      </c>
      <c r="F12" s="23" t="n">
        <v>64566.3</v>
      </c>
      <c r="G12" s="23" t="n">
        <f aca="false">F12</f>
        <v>64566.3</v>
      </c>
      <c r="H12" s="23" t="n">
        <f aca="false">G12/D12*100</f>
        <v>117.213403431825</v>
      </c>
      <c r="I12" s="24" t="n">
        <f aca="false">F12/F8*100</f>
        <v>1.50493377119463</v>
      </c>
      <c r="J12" s="23" t="n">
        <v>566.3</v>
      </c>
      <c r="K12" s="23" t="n">
        <f aca="false">J12</f>
        <v>566.3</v>
      </c>
      <c r="L12" s="23" t="n">
        <f aca="false">K12/G12*100</f>
        <v>0.877082936454466</v>
      </c>
      <c r="M12" s="24" t="n">
        <f aca="false">J12/J8*100</f>
        <v>0.0134670116358738</v>
      </c>
      <c r="N12" s="23" t="n">
        <v>566.3</v>
      </c>
      <c r="O12" s="23" t="n">
        <f aca="false">N12</f>
        <v>566.3</v>
      </c>
      <c r="P12" s="23" t="n">
        <f aca="false">O12/K12*100</f>
        <v>100</v>
      </c>
      <c r="Q12" s="24" t="n">
        <f aca="false">N12/N8*100</f>
        <v>0.0138809573218042</v>
      </c>
    </row>
    <row r="13" customFormat="false" ht="23.25" hidden="false" customHeight="true" outlineLevel="0" collapsed="false">
      <c r="A13" s="21" t="s">
        <v>22</v>
      </c>
      <c r="B13" s="25" t="s">
        <v>23</v>
      </c>
      <c r="C13" s="26" t="n">
        <f aca="false">C16+C17+C18+C19+C20+C15</f>
        <v>3531281.9</v>
      </c>
      <c r="D13" s="26" t="n">
        <f aca="false">D16+D17+D18+D19+D20+D15</f>
        <v>1206877.4</v>
      </c>
      <c r="E13" s="27" t="n">
        <f aca="false">C13/C8*100</f>
        <v>80.189570633549</v>
      </c>
      <c r="F13" s="26" t="n">
        <f aca="false">F16+F17+F18+F19+F20+F15</f>
        <v>3372034.1</v>
      </c>
      <c r="G13" s="26" t="n">
        <f aca="false">G16+G17+G18+G19+G20+G15</f>
        <v>1252721.1</v>
      </c>
      <c r="H13" s="26" t="n">
        <f aca="false">G13/D13*100</f>
        <v>103.798538277376</v>
      </c>
      <c r="I13" s="27" t="n">
        <f aca="false">F13/F8*100</f>
        <v>78.5965433160935</v>
      </c>
      <c r="J13" s="26" t="n">
        <f aca="false">J16+J17+J18+J19+J20+J15</f>
        <v>3391637.6</v>
      </c>
      <c r="K13" s="26" t="n">
        <f aca="false">K16+K17+K18+K19+K20+K15</f>
        <v>1182526</v>
      </c>
      <c r="L13" s="26" t="n">
        <f aca="false">K13/G13*100</f>
        <v>94.3965899512669</v>
      </c>
      <c r="M13" s="27" t="n">
        <f aca="false">J13/J8*100</f>
        <v>80.655523616223</v>
      </c>
      <c r="N13" s="26" t="n">
        <f aca="false">N16+N17+N18+N19+N20+N15</f>
        <v>3262608.8</v>
      </c>
      <c r="O13" s="26" t="n">
        <f aca="false">O16+O17+O18+O19+O20+O15</f>
        <v>1174894.4</v>
      </c>
      <c r="P13" s="26" t="n">
        <f aca="false">O13/K13*100</f>
        <v>99.354635754309</v>
      </c>
      <c r="Q13" s="27" t="n">
        <f aca="false">N13/N8*100</f>
        <v>79.9719821835474</v>
      </c>
    </row>
    <row r="14" customFormat="false" ht="18.75" hidden="false" customHeight="true" outlineLevel="0" collapsed="false">
      <c r="A14" s="21"/>
      <c r="B14" s="28" t="s">
        <v>24</v>
      </c>
      <c r="C14" s="23"/>
      <c r="D14" s="23"/>
      <c r="E14" s="24"/>
      <c r="F14" s="23"/>
      <c r="G14" s="23"/>
      <c r="H14" s="23"/>
      <c r="I14" s="24"/>
      <c r="J14" s="23"/>
      <c r="K14" s="23"/>
      <c r="L14" s="23"/>
      <c r="M14" s="24"/>
      <c r="N14" s="23"/>
      <c r="O14" s="23"/>
      <c r="P14" s="23"/>
      <c r="Q14" s="24"/>
    </row>
    <row r="15" customFormat="false" ht="20.25" hidden="false" customHeight="true" outlineLevel="0" collapsed="false">
      <c r="A15" s="21"/>
      <c r="B15" s="28" t="s">
        <v>25</v>
      </c>
      <c r="C15" s="23" t="n">
        <v>906.7</v>
      </c>
      <c r="D15" s="23" t="n">
        <f aca="false">C15-150</f>
        <v>756.7</v>
      </c>
      <c r="E15" s="24" t="n">
        <f aca="false">C15/C8*100</f>
        <v>0.0205896571705133</v>
      </c>
      <c r="F15" s="23" t="n">
        <v>756.7</v>
      </c>
      <c r="G15" s="23" t="n">
        <f aca="false">F15</f>
        <v>756.7</v>
      </c>
      <c r="H15" s="23" t="n">
        <f aca="false">G15/D15*100</f>
        <v>100</v>
      </c>
      <c r="I15" s="24" t="n">
        <f aca="false">F15/F8*100</f>
        <v>0.0176374267173894</v>
      </c>
      <c r="J15" s="23" t="n">
        <v>758.5</v>
      </c>
      <c r="K15" s="23" t="n">
        <f aca="false">J15</f>
        <v>758.5</v>
      </c>
      <c r="L15" s="23" t="n">
        <f aca="false">K15/G15*100</f>
        <v>100.237874983481</v>
      </c>
      <c r="M15" s="24" t="n">
        <f aca="false">J15/J8*100</f>
        <v>0.0180376625919306</v>
      </c>
      <c r="N15" s="23" t="n">
        <v>760.5</v>
      </c>
      <c r="O15" s="23" t="n">
        <f aca="false">N15</f>
        <v>760.5</v>
      </c>
      <c r="P15" s="23" t="n">
        <f aca="false">O15/K15*100</f>
        <v>100.263678312459</v>
      </c>
      <c r="Q15" s="24" t="n">
        <f aca="false">N15/N8*100</f>
        <v>0.0186411231559811</v>
      </c>
      <c r="R15" s="1"/>
    </row>
    <row r="16" customFormat="false" ht="27.75" hidden="false" customHeight="true" outlineLevel="0" collapsed="false">
      <c r="A16" s="21"/>
      <c r="B16" s="29" t="s">
        <v>26</v>
      </c>
      <c r="C16" s="23" t="n">
        <v>2950791.9</v>
      </c>
      <c r="D16" s="23" t="n">
        <f aca="false">C16-1979931.3</f>
        <v>970860.6</v>
      </c>
      <c r="E16" s="24" t="n">
        <f aca="false">C16/C8*100</f>
        <v>67.0076029585614</v>
      </c>
      <c r="F16" s="23" t="n">
        <v>2962398.1</v>
      </c>
      <c r="G16" s="23" t="n">
        <f aca="false">F16-1934149.4</f>
        <v>1028248.7</v>
      </c>
      <c r="H16" s="23" t="n">
        <f aca="false">G16/D16*100</f>
        <v>105.911054583943</v>
      </c>
      <c r="I16" s="24" t="n">
        <f aca="false">F16/F8*100</f>
        <v>69.0486049907275</v>
      </c>
      <c r="J16" s="23" t="n">
        <v>2881369.7</v>
      </c>
      <c r="K16" s="23" t="n">
        <f aca="false">J16-1934149.4</f>
        <v>947220.3</v>
      </c>
      <c r="L16" s="23" t="n">
        <f aca="false">K16/G16*100</f>
        <v>92.1197663561354</v>
      </c>
      <c r="M16" s="24" t="n">
        <f aca="false">J16/J8*100</f>
        <v>68.5209946621123</v>
      </c>
      <c r="N16" s="23" t="n">
        <v>2857411.1</v>
      </c>
      <c r="O16" s="23" t="n">
        <f aca="false">N16-1901188.4</f>
        <v>956222.7</v>
      </c>
      <c r="P16" s="23" t="n">
        <f aca="false">O16/K16*100</f>
        <v>100.950401928675</v>
      </c>
      <c r="Q16" s="24" t="n">
        <f aca="false">N16/N8*100</f>
        <v>70.0399108775378</v>
      </c>
    </row>
    <row r="17" customFormat="false" ht="27.75" hidden="false" customHeight="true" outlineLevel="0" collapsed="false">
      <c r="A17" s="21"/>
      <c r="B17" s="29" t="s">
        <v>27</v>
      </c>
      <c r="C17" s="23" t="n">
        <v>62378.6</v>
      </c>
      <c r="D17" s="23" t="n">
        <f aca="false">C17-10347</f>
        <v>52031.6</v>
      </c>
      <c r="E17" s="24" t="n">
        <f aca="false">C17/C8*100</f>
        <v>1.41651482163514</v>
      </c>
      <c r="F17" s="23" t="n">
        <v>44891.4</v>
      </c>
      <c r="G17" s="23" t="n">
        <f aca="false">F17</f>
        <v>44891.4</v>
      </c>
      <c r="H17" s="23" t="n">
        <f aca="false">G17/D17*100</f>
        <v>86.2771854027168</v>
      </c>
      <c r="I17" s="24" t="n">
        <f aca="false">F17/F8*100</f>
        <v>1.04634436069911</v>
      </c>
      <c r="J17" s="23" t="n">
        <v>44928.5</v>
      </c>
      <c r="K17" s="23" t="n">
        <f aca="false">J17</f>
        <v>44928.5</v>
      </c>
      <c r="L17" s="23" t="n">
        <f aca="false">K17/G17*100</f>
        <v>100.082643891703</v>
      </c>
      <c r="M17" s="24" t="n">
        <f aca="false">J17/J8*100</f>
        <v>1.06843127720706</v>
      </c>
      <c r="N17" s="23" t="n">
        <v>44938.7</v>
      </c>
      <c r="O17" s="23" t="n">
        <f aca="false">N17</f>
        <v>44938.7</v>
      </c>
      <c r="P17" s="23" t="n">
        <f aca="false">O17/K17*100</f>
        <v>100.022702738796</v>
      </c>
      <c r="Q17" s="24" t="n">
        <f aca="false">N17/N8*100</f>
        <v>1.10152247359591</v>
      </c>
    </row>
    <row r="18" customFormat="false" ht="27.75" hidden="false" customHeight="true" outlineLevel="0" collapsed="false">
      <c r="A18" s="21"/>
      <c r="B18" s="29" t="s">
        <v>28</v>
      </c>
      <c r="C18" s="23" t="n">
        <v>267232.8</v>
      </c>
      <c r="D18" s="23" t="n">
        <f aca="false">C18-245545.8</f>
        <v>21687</v>
      </c>
      <c r="E18" s="24" t="n">
        <f aca="false">C18/C8*100</f>
        <v>6.06841484142092</v>
      </c>
      <c r="F18" s="23" t="n">
        <v>209292.4</v>
      </c>
      <c r="G18" s="23" t="n">
        <f aca="false">F18-185163.6</f>
        <v>24128.8</v>
      </c>
      <c r="H18" s="23" t="n">
        <f aca="false">G18/D18*100</f>
        <v>111.259279752847</v>
      </c>
      <c r="I18" s="24" t="n">
        <f aca="false">F18/F8*100</f>
        <v>4.8782600337076</v>
      </c>
      <c r="J18" s="23" t="n">
        <v>299091</v>
      </c>
      <c r="K18" s="23" t="n">
        <f aca="false">J18-274962.2</f>
        <v>24128.8</v>
      </c>
      <c r="L18" s="23" t="n">
        <f aca="false">K18/G18*100</f>
        <v>100</v>
      </c>
      <c r="M18" s="24" t="n">
        <f aca="false">J18/J8*100</f>
        <v>7.1125939911445</v>
      </c>
      <c r="N18" s="23" t="n">
        <v>210654.8</v>
      </c>
      <c r="O18" s="23" t="n">
        <f aca="false">N18-186526</f>
        <v>24128.8</v>
      </c>
      <c r="P18" s="23" t="n">
        <f aca="false">O18/K18*100</f>
        <v>100</v>
      </c>
      <c r="Q18" s="24" t="n">
        <f aca="false">N18/N8*100</f>
        <v>5.16350042103691</v>
      </c>
    </row>
    <row r="19" customFormat="false" ht="27.75" hidden="false" customHeight="true" outlineLevel="0" collapsed="false">
      <c r="A19" s="21"/>
      <c r="B19" s="29" t="s">
        <v>29</v>
      </c>
      <c r="C19" s="23" t="n">
        <v>243094.5</v>
      </c>
      <c r="D19" s="23" t="n">
        <f aca="false">C19-88430.4</f>
        <v>154664.1</v>
      </c>
      <c r="E19" s="24" t="n">
        <f aca="false">C19/C8*100</f>
        <v>5.52027397710086</v>
      </c>
      <c r="F19" s="23" t="n">
        <v>148208.9</v>
      </c>
      <c r="G19" s="23" t="n">
        <f aca="false">F19</f>
        <v>148208.9</v>
      </c>
      <c r="H19" s="23" t="n">
        <f aca="false">G19/D19*100</f>
        <v>95.8263100486797</v>
      </c>
      <c r="I19" s="24" t="n">
        <f aca="false">F19/F8*100</f>
        <v>3.45450457594144</v>
      </c>
      <c r="J19" s="23" t="n">
        <v>159003.3</v>
      </c>
      <c r="K19" s="23" t="n">
        <f aca="false">J19</f>
        <v>159003.3</v>
      </c>
      <c r="L19" s="23" t="n">
        <f aca="false">K19/G19*100</f>
        <v>107.283233328093</v>
      </c>
      <c r="M19" s="24" t="n">
        <f aca="false">J19/J8*100</f>
        <v>3.78121012050562</v>
      </c>
      <c r="N19" s="23" t="n">
        <v>142357.1</v>
      </c>
      <c r="O19" s="23" t="n">
        <f aca="false">N19</f>
        <v>142357.1</v>
      </c>
      <c r="P19" s="23" t="n">
        <f aca="false">O19/K19*100</f>
        <v>89.5309091069179</v>
      </c>
      <c r="Q19" s="24" t="n">
        <f aca="false">N19/N8*100</f>
        <v>3.48940990562567</v>
      </c>
    </row>
    <row r="20" customFormat="false" ht="27.75" hidden="false" customHeight="true" outlineLevel="0" collapsed="false">
      <c r="A20" s="21"/>
      <c r="B20" s="29" t="s">
        <v>30</v>
      </c>
      <c r="C20" s="23" t="n">
        <v>6877.4</v>
      </c>
      <c r="D20" s="23" t="n">
        <f aca="false">C20</f>
        <v>6877.4</v>
      </c>
      <c r="E20" s="24" t="n">
        <f aca="false">C20/C8*100</f>
        <v>0.156174377660183</v>
      </c>
      <c r="F20" s="23" t="n">
        <v>6486.6</v>
      </c>
      <c r="G20" s="23" t="n">
        <f aca="false">F20</f>
        <v>6486.6</v>
      </c>
      <c r="H20" s="23" t="n">
        <f aca="false">G20/D20*100</f>
        <v>94.3176200308256</v>
      </c>
      <c r="I20" s="24" t="n">
        <f aca="false">F20/F8*100</f>
        <v>0.151191928300539</v>
      </c>
      <c r="J20" s="23" t="n">
        <v>6486.6</v>
      </c>
      <c r="K20" s="23" t="n">
        <f aca="false">J20</f>
        <v>6486.6</v>
      </c>
      <c r="L20" s="23" t="n">
        <f aca="false">K20/G20*100</f>
        <v>100</v>
      </c>
      <c r="M20" s="24" t="n">
        <f aca="false">J20/J8*100</f>
        <v>0.154255902661591</v>
      </c>
      <c r="N20" s="23" t="n">
        <v>6486.6</v>
      </c>
      <c r="O20" s="23" t="n">
        <f aca="false">N20</f>
        <v>6486.6</v>
      </c>
      <c r="P20" s="23" t="n">
        <f aca="false">O20/K20*100</f>
        <v>100</v>
      </c>
      <c r="Q20" s="24" t="n">
        <f aca="false">N20/N8*100</f>
        <v>0.158997382595118</v>
      </c>
    </row>
    <row r="21" customFormat="false" ht="43.5" hidden="false" customHeight="true" outlineLevel="0" collapsed="false">
      <c r="A21" s="21" t="s">
        <v>31</v>
      </c>
      <c r="B21" s="22" t="s">
        <v>32</v>
      </c>
      <c r="C21" s="23" t="n">
        <v>200</v>
      </c>
      <c r="D21" s="23" t="n">
        <f aca="false">C21</f>
        <v>200</v>
      </c>
      <c r="E21" s="24" t="n">
        <f aca="false">C21/C8*100</f>
        <v>0.00454166916742325</v>
      </c>
      <c r="F21" s="23" t="n">
        <v>200</v>
      </c>
      <c r="G21" s="23" t="n">
        <f aca="false">F21</f>
        <v>200</v>
      </c>
      <c r="H21" s="23" t="n">
        <f aca="false">G21/D21*100</f>
        <v>100</v>
      </c>
      <c r="I21" s="24" t="n">
        <f aca="false">F21/F8*100</f>
        <v>0.00466166954338294</v>
      </c>
      <c r="J21" s="23" t="n">
        <v>200</v>
      </c>
      <c r="K21" s="23" t="n">
        <f aca="false">J21</f>
        <v>200</v>
      </c>
      <c r="L21" s="23" t="n">
        <f aca="false">K21/G21*100</f>
        <v>100</v>
      </c>
      <c r="M21" s="24" t="n">
        <f aca="false">J21/J8*100</f>
        <v>0.00475614043294148</v>
      </c>
      <c r="N21" s="23" t="n">
        <v>200</v>
      </c>
      <c r="O21" s="23" t="n">
        <f aca="false">N21</f>
        <v>200</v>
      </c>
      <c r="P21" s="23" t="n">
        <f aca="false">O21/K21*100</f>
        <v>100</v>
      </c>
      <c r="Q21" s="24" t="n">
        <f aca="false">N21/N8*100</f>
        <v>0.00490233350584645</v>
      </c>
    </row>
    <row r="22" customFormat="false" ht="43.5" hidden="false" customHeight="true" outlineLevel="0" collapsed="false">
      <c r="A22" s="21" t="s">
        <v>33</v>
      </c>
      <c r="B22" s="22" t="s">
        <v>34</v>
      </c>
      <c r="C22" s="23" t="n">
        <v>188789.4</v>
      </c>
      <c r="D22" s="23" t="n">
        <f aca="false">C22-143953.9</f>
        <v>44835.5</v>
      </c>
      <c r="E22" s="24" t="n">
        <f aca="false">C22/C8*100</f>
        <v>4.28709498558168</v>
      </c>
      <c r="F22" s="23" t="n">
        <v>278037.7</v>
      </c>
      <c r="G22" s="23" t="n">
        <f aca="false">F22-159813.5</f>
        <v>118224.2</v>
      </c>
      <c r="H22" s="23" t="n">
        <f aca="false">G22/D22*100</f>
        <v>263.684357261545</v>
      </c>
      <c r="I22" s="24" t="n">
        <f aca="false">F22/F8*100</f>
        <v>6.48059939001122</v>
      </c>
      <c r="J22" s="23" t="n">
        <v>270671.1</v>
      </c>
      <c r="K22" s="23" t="n">
        <f aca="false">J22-132500.6</f>
        <v>138170.5</v>
      </c>
      <c r="L22" s="23" t="n">
        <f aca="false">K22/G22*100</f>
        <v>116.871588050501</v>
      </c>
      <c r="M22" s="24" t="n">
        <f aca="false">J22/J8*100</f>
        <v>6.43674881369373</v>
      </c>
      <c r="N22" s="23" t="n">
        <v>248801.4</v>
      </c>
      <c r="O22" s="23" t="n">
        <f aca="false">N22-137257.7</f>
        <v>111543.7</v>
      </c>
      <c r="P22" s="23" t="n">
        <f aca="false">O22/K22*100</f>
        <v>80.7290268183151</v>
      </c>
      <c r="Q22" s="24" t="n">
        <f aca="false">N22/N8*100</f>
        <v>6.09853719760752</v>
      </c>
    </row>
    <row r="23" customFormat="false" ht="21" hidden="false" customHeight="true" outlineLevel="0" collapsed="false">
      <c r="A23" s="21"/>
      <c r="B23" s="30" t="s">
        <v>35</v>
      </c>
      <c r="C23" s="31" t="n">
        <v>0</v>
      </c>
      <c r="D23" s="31" t="n">
        <v>0</v>
      </c>
      <c r="E23" s="23" t="n">
        <v>0</v>
      </c>
      <c r="F23" s="31" t="n">
        <v>0</v>
      </c>
      <c r="G23" s="31" t="n">
        <v>0</v>
      </c>
      <c r="H23" s="23"/>
      <c r="I23" s="23"/>
      <c r="J23" s="31" t="n">
        <v>65000</v>
      </c>
      <c r="K23" s="31" t="n">
        <v>65000</v>
      </c>
      <c r="L23" s="23"/>
      <c r="M23" s="31"/>
      <c r="N23" s="31" t="n">
        <v>187000</v>
      </c>
      <c r="O23" s="31" t="n">
        <v>187000</v>
      </c>
      <c r="P23" s="31" t="n">
        <f aca="false">O23/K23*100</f>
        <v>287.692307692308</v>
      </c>
      <c r="Q23" s="24" t="n">
        <f aca="false">N23/N9*100</f>
        <v>39.9468514617984</v>
      </c>
    </row>
    <row r="24" customFormat="false" ht="26.45" hidden="false" customHeight="true" outlineLevel="0" collapsed="false">
      <c r="A24" s="21"/>
      <c r="B24" s="32" t="s">
        <v>36</v>
      </c>
      <c r="C24" s="33" t="n">
        <f aca="false">C23+C8</f>
        <v>4403667.3</v>
      </c>
      <c r="D24" s="33" t="n">
        <f aca="false">D23+D8</f>
        <v>1841959.2</v>
      </c>
      <c r="E24" s="34"/>
      <c r="F24" s="33" t="n">
        <f aca="false">F23+F8</f>
        <v>4290308.4</v>
      </c>
      <c r="G24" s="33" t="n">
        <f aca="false">G23+G8</f>
        <v>1975283</v>
      </c>
      <c r="H24" s="34" t="n">
        <f aca="false">G24/D24</f>
        <v>1.07238151637669</v>
      </c>
      <c r="I24" s="33"/>
      <c r="J24" s="33" t="n">
        <f aca="false">J23+J8</f>
        <v>4270090.3</v>
      </c>
      <c r="K24" s="33" t="n">
        <f aca="false">K23+K8</f>
        <v>1892620.6</v>
      </c>
      <c r="L24" s="34" t="n">
        <f aca="false">J24/F24</f>
        <v>0.995287494950246</v>
      </c>
      <c r="M24" s="33"/>
      <c r="N24" s="33" t="n">
        <f aca="false">N23+N8</f>
        <v>4266689.8</v>
      </c>
      <c r="O24" s="33" t="n">
        <f aca="false">O23+O8</f>
        <v>2009897.1</v>
      </c>
      <c r="P24" s="34" t="n">
        <f aca="false">N24/J24</f>
        <v>0.999203646817493</v>
      </c>
      <c r="Q24" s="33"/>
    </row>
    <row r="25" customFormat="false" ht="12.75" hidden="true" customHeight="false" outlineLevel="0" collapsed="false"/>
    <row r="26" customFormat="false" ht="12.75" hidden="true" customHeight="false" outlineLevel="0" collapsed="false">
      <c r="E26" s="35" t="n">
        <f aca="false">E9+E10+E11+E12+E13+E22</f>
        <v>99.9954583308326</v>
      </c>
      <c r="G26" s="35" t="n">
        <f aca="false">F24-G24</f>
        <v>2315025.4</v>
      </c>
      <c r="I26" s="35" t="n">
        <f aca="false">I9+I10+I11+I12+I13+I22</f>
        <v>99.9953383304566</v>
      </c>
      <c r="K26" s="35" t="n">
        <f aca="false">J24-K24</f>
        <v>2377469.7</v>
      </c>
      <c r="M26" s="35" t="n">
        <f aca="false">M9+M10+M11+M12+M13+M22</f>
        <v>99.9952438595671</v>
      </c>
      <c r="O26" s="35" t="n">
        <f aca="false">N24-O24</f>
        <v>2256792.7</v>
      </c>
      <c r="Q26" s="35" t="n">
        <f aca="false">Q9+Q10+Q11+Q12+Q13+Q22</f>
        <v>99.9950976664942</v>
      </c>
    </row>
    <row r="27" customFormat="false" ht="12.75" hidden="true" customHeight="false" outlineLevel="0" collapsed="false"/>
    <row r="28" customFormat="false" ht="12.75" hidden="true" customHeight="false" outlineLevel="0" collapsed="false">
      <c r="C28" s="2" t="s">
        <v>37</v>
      </c>
      <c r="G28" s="36" t="n">
        <v>1689291.9</v>
      </c>
      <c r="H28" s="37"/>
      <c r="I28" s="37"/>
      <c r="J28" s="37"/>
      <c r="K28" s="36" t="n">
        <v>1737706.7</v>
      </c>
      <c r="L28" s="37"/>
      <c r="M28" s="37"/>
      <c r="N28" s="37"/>
      <c r="O28" s="36" t="n">
        <v>1795445.3</v>
      </c>
      <c r="P28" s="37"/>
    </row>
    <row r="29" customFormat="false" ht="12.75" hidden="true" customHeight="false" outlineLevel="0" collapsed="false"/>
    <row r="30" customFormat="false" ht="12.75" hidden="true" customHeight="false" outlineLevel="0" collapsed="false">
      <c r="G30" s="35" t="n">
        <f aca="false">G28-G26</f>
        <v>-625733.500000001</v>
      </c>
      <c r="K30" s="35" t="n">
        <f aca="false">K28-K26</f>
        <v>-639762.999999999</v>
      </c>
      <c r="O30" s="35" t="n">
        <f aca="false">O28-O26</f>
        <v>-461347.4</v>
      </c>
    </row>
    <row r="31" customFormat="false" ht="12.75" hidden="true" customHeight="false" outlineLevel="0" collapsed="false"/>
    <row r="33" customFormat="false" ht="12.75" hidden="true" customHeight="false" outlineLevel="0" collapsed="false">
      <c r="E33" s="38" t="n">
        <f aca="false">E22+E21+E13+E12+E11+E10+E9</f>
        <v>100</v>
      </c>
      <c r="I33" s="38" t="n">
        <f aca="false">I22+I21+I13+I12+I11+I10+I9</f>
        <v>100</v>
      </c>
      <c r="M33" s="38" t="n">
        <f aca="false">M22+M21+M13+M12+M11+M10+M9</f>
        <v>100</v>
      </c>
      <c r="Q33" s="38" t="n">
        <f aca="false">Q22+Q21+Q13+Q12+Q11+Q10+Q9</f>
        <v>100</v>
      </c>
    </row>
  </sheetData>
  <mergeCells count="20">
    <mergeCell ref="O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205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3-11-14T08:05:35Z</cp:lastPrinted>
  <dcterms:modified xsi:type="dcterms:W3CDTF">2023-11-14T08:05:48Z</dcterms:modified>
  <cp:revision>0</cp:revision>
  <dc:subject/>
  <dc:title/>
</cp:coreProperties>
</file>