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9" sheetId="1" state="visible" r:id="rId2"/>
  </sheets>
  <definedNames>
    <definedName function="false" hidden="false" localSheetId="0" name="_xlnm.Print_Titles" vbProcedure="false">'Таблица 9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Таблица 9</t>
  </si>
  <si>
    <t xml:space="preserve">Параметры финансового обеспечения реализации муниципальных программ Кировского муниципального района Ленинградской области в 2023-2026 годах</t>
  </si>
  <si>
    <t xml:space="preserve">Код ГРБСа</t>
  </si>
  <si>
    <t xml:space="preserve">2023 год (ожидаемое)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.ч. за счет средств местного бюджета</t>
  </si>
  <si>
    <t xml:space="preserve">уд.вес, %</t>
  </si>
  <si>
    <t xml:space="preserve">Проект
</t>
  </si>
  <si>
    <t xml:space="preserve">тыс.рублей</t>
  </si>
  <si>
    <t xml:space="preserve">темп роста, % (гр.6/гр.3)</t>
  </si>
  <si>
    <t xml:space="preserve">темп роста, % (гр.10/гр.6)</t>
  </si>
  <si>
    <t xml:space="preserve">темп роста, % (гр.14/гр.10)</t>
  </si>
  <si>
    <t xml:space="preserve">Расходы районного бюджета (программные + непрограммные)</t>
  </si>
  <si>
    <t xml:space="preserve">из них:</t>
  </si>
  <si>
    <t xml:space="preserve">Расходы на реализацию муниципальных программ, всего</t>
  </si>
  <si>
    <t xml:space="preserve">Развитие рынка наружной рекламы в Кировском муниципальном районе Ленинградской области</t>
  </si>
  <si>
    <t xml:space="preserve">029</t>
  </si>
  <si>
    <t xml:space="preserve">Развитие образования Кировского муниципального района Ленинградской области</t>
  </si>
  <si>
    <t xml:space="preserve">Развитие сельского хозяйства Кировского района Ленинградской области</t>
  </si>
  <si>
    <t xml:space="preserve">065</t>
  </si>
  <si>
    <t xml:space="preserve">Развитие физической культуры и спорта, молодежной политики в Кировском муниципальном районе Ленинградской области</t>
  </si>
  <si>
    <t xml:space="preserve">068</t>
  </si>
  <si>
    <t xml:space="preserve">Равитие культуры Кировского муниципального района Ленинградской области</t>
  </si>
  <si>
    <t xml:space="preserve">Комплексное развитие  Кировского муниципального района Ленинградской области</t>
  </si>
  <si>
    <t xml:space="preserve">Управление муниципальными финансами Кировского муниципального района Ленинградской области</t>
  </si>
  <si>
    <t xml:space="preserve">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</t>
  </si>
  <si>
    <t xml:space="preserve">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</t>
  </si>
  <si>
    <t xml:space="preserve">Обеспечение повышения энергоэффективности в Кировском муниципальном районе Ленинградской области</t>
  </si>
  <si>
    <t xml:space="preserve">Развитие и поддержка малого и среднего бизнеса в Кировском муниципальном районе Ленинградской области</t>
  </si>
  <si>
    <t xml:space="preserve">Непрограммные расходы органов МСУ, обеспечение деятельности органов МСУ, всего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.5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Расчетные показатели по бюджету на 2014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41"/>
    <col collapsed="false" customWidth="true" hidden="false" outlineLevel="0" max="2" min="2" style="1" width="33.28"/>
    <col collapsed="false" customWidth="true" hidden="false" outlineLevel="0" max="4" min="3" style="2" width="12.85"/>
    <col collapsed="false" customWidth="true" hidden="false" outlineLevel="0" max="5" min="5" style="2" width="8.85"/>
    <col collapsed="false" customWidth="true" hidden="false" outlineLevel="0" max="7" min="6" style="2" width="12.85"/>
    <col collapsed="false" customWidth="true" hidden="false" outlineLevel="0" max="8" min="8" style="2" width="7.7"/>
    <col collapsed="false" customWidth="true" hidden="false" outlineLevel="0" max="9" min="9" style="2" width="7.99"/>
    <col collapsed="false" customWidth="true" hidden="false" outlineLevel="0" max="11" min="10" style="2" width="12.85"/>
    <col collapsed="false" customWidth="true" hidden="false" outlineLevel="0" max="12" min="12" style="2" width="8.56"/>
    <col collapsed="false" customWidth="true" hidden="false" outlineLevel="0" max="13" min="13" style="2" width="9.99"/>
    <col collapsed="false" customWidth="true" hidden="false" outlineLevel="0" max="15" min="14" style="2" width="12.85"/>
    <col collapsed="false" customWidth="true" hidden="false" outlineLevel="0" max="16" min="16" style="2" width="9.85"/>
    <col collapsed="false" customWidth="true" hidden="false" outlineLevel="0" max="17" min="17" style="2" width="10.28"/>
    <col collapsed="false" customWidth="true" hidden="false" outlineLevel="0" max="18" min="18" style="3" width="14.28"/>
    <col collapsed="false" customWidth="false" hidden="false" outlineLevel="0" max="257" min="19" style="3" width="9.14"/>
  </cols>
  <sheetData>
    <row r="1" customFormat="false" ht="13.15" hidden="false" customHeight="true" outlineLevel="0" collapsed="false">
      <c r="O1" s="4" t="s">
        <v>0</v>
      </c>
      <c r="P1" s="4"/>
      <c r="Q1" s="4"/>
    </row>
    <row r="2" customFormat="false" ht="31.9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4" s="9" customFormat="true" ht="13.1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 t="s">
        <v>4</v>
      </c>
      <c r="G4" s="8"/>
      <c r="H4" s="8"/>
      <c r="I4" s="8"/>
      <c r="J4" s="8" t="s">
        <v>5</v>
      </c>
      <c r="K4" s="8"/>
      <c r="L4" s="8"/>
      <c r="M4" s="8"/>
      <c r="N4" s="8" t="s">
        <v>6</v>
      </c>
      <c r="O4" s="8"/>
      <c r="P4" s="8"/>
      <c r="Q4" s="8"/>
    </row>
    <row r="5" s="9" customFormat="true" ht="23.45" hidden="false" customHeight="true" outlineLevel="0" collapsed="false">
      <c r="A5" s="7"/>
      <c r="B5" s="7"/>
      <c r="C5" s="10" t="s">
        <v>7</v>
      </c>
      <c r="D5" s="11" t="s">
        <v>8</v>
      </c>
      <c r="E5" s="10" t="s">
        <v>9</v>
      </c>
      <c r="F5" s="10" t="s">
        <v>10</v>
      </c>
      <c r="G5" s="12" t="s">
        <v>8</v>
      </c>
      <c r="H5" s="12"/>
      <c r="I5" s="10" t="s">
        <v>9</v>
      </c>
      <c r="J5" s="10" t="s">
        <v>10</v>
      </c>
      <c r="K5" s="12" t="s">
        <v>8</v>
      </c>
      <c r="L5" s="12"/>
      <c r="M5" s="10" t="s">
        <v>9</v>
      </c>
      <c r="N5" s="10" t="s">
        <v>10</v>
      </c>
      <c r="O5" s="12" t="s">
        <v>8</v>
      </c>
      <c r="P5" s="12"/>
      <c r="Q5" s="10" t="s">
        <v>9</v>
      </c>
    </row>
    <row r="6" s="9" customFormat="true" ht="43.15" hidden="false" customHeight="true" outlineLevel="0" collapsed="false">
      <c r="A6" s="7"/>
      <c r="B6" s="7"/>
      <c r="C6" s="10"/>
      <c r="D6" s="11"/>
      <c r="E6" s="10"/>
      <c r="F6" s="10"/>
      <c r="G6" s="10" t="s">
        <v>11</v>
      </c>
      <c r="H6" s="13" t="s">
        <v>12</v>
      </c>
      <c r="I6" s="10"/>
      <c r="J6" s="10"/>
      <c r="K6" s="10" t="s">
        <v>11</v>
      </c>
      <c r="L6" s="13" t="s">
        <v>13</v>
      </c>
      <c r="M6" s="10"/>
      <c r="N6" s="10"/>
      <c r="O6" s="10" t="s">
        <v>11</v>
      </c>
      <c r="P6" s="13" t="s">
        <v>14</v>
      </c>
      <c r="Q6" s="10"/>
    </row>
    <row r="7" s="9" customFormat="true" ht="15" hidden="false" customHeight="true" outlineLevel="0" collapsed="false">
      <c r="A7" s="14"/>
      <c r="B7" s="15" t="n">
        <v>1</v>
      </c>
      <c r="C7" s="16" t="n">
        <v>2</v>
      </c>
      <c r="D7" s="15" t="n">
        <v>3</v>
      </c>
      <c r="E7" s="16" t="n">
        <v>4</v>
      </c>
      <c r="F7" s="15" t="n">
        <v>5</v>
      </c>
      <c r="G7" s="16" t="n">
        <v>6</v>
      </c>
      <c r="H7" s="15" t="n">
        <v>7</v>
      </c>
      <c r="I7" s="16" t="n">
        <v>8</v>
      </c>
      <c r="J7" s="15" t="n">
        <v>9</v>
      </c>
      <c r="K7" s="16" t="n">
        <v>10</v>
      </c>
      <c r="L7" s="15" t="n">
        <v>11</v>
      </c>
      <c r="M7" s="16" t="n">
        <v>12</v>
      </c>
      <c r="N7" s="15" t="n">
        <v>13</v>
      </c>
      <c r="O7" s="16" t="n">
        <v>14</v>
      </c>
      <c r="P7" s="15" t="n">
        <v>15</v>
      </c>
      <c r="Q7" s="16" t="n">
        <v>16</v>
      </c>
    </row>
    <row r="8" s="20" customFormat="true" ht="30" hidden="false" customHeight="true" outlineLevel="0" collapsed="false">
      <c r="A8" s="17"/>
      <c r="B8" s="18" t="s">
        <v>15</v>
      </c>
      <c r="C8" s="19" t="n">
        <f aca="false">C10+C22+C23</f>
        <v>4403667.3</v>
      </c>
      <c r="D8" s="19" t="n">
        <f aca="false">D10+D22+D23</f>
        <v>1841959.2</v>
      </c>
      <c r="E8" s="19" t="n">
        <v>100</v>
      </c>
      <c r="F8" s="19" t="n">
        <f aca="false">F10+F22+F23</f>
        <v>4290308.4</v>
      </c>
      <c r="G8" s="19" t="n">
        <f aca="false">G10+G22</f>
        <v>1975283</v>
      </c>
      <c r="H8" s="19" t="n">
        <f aca="false">G8/D8*100</f>
        <v>107.238151637669</v>
      </c>
      <c r="I8" s="19" t="n">
        <v>100</v>
      </c>
      <c r="J8" s="19" t="n">
        <f aca="false">J10+J22</f>
        <v>4205090.3</v>
      </c>
      <c r="K8" s="19" t="n">
        <f aca="false">K10+K22</f>
        <v>1827620.6</v>
      </c>
      <c r="L8" s="19" t="n">
        <f aca="false">K8/G8*100</f>
        <v>92.5244939585872</v>
      </c>
      <c r="M8" s="19" t="n">
        <v>100</v>
      </c>
      <c r="N8" s="19" t="n">
        <f aca="false">N10+N22</f>
        <v>4079689.8</v>
      </c>
      <c r="O8" s="19" t="n">
        <f aca="false">O10+O22</f>
        <v>1822897.1</v>
      </c>
      <c r="P8" s="19" t="n">
        <f aca="false">O8/K8*100</f>
        <v>99.7415492033741</v>
      </c>
      <c r="Q8" s="19" t="n">
        <v>100</v>
      </c>
    </row>
    <row r="9" s="20" customFormat="true" ht="13.9" hidden="false" customHeight="true" outlineLevel="0" collapsed="false">
      <c r="A9" s="21"/>
      <c r="B9" s="22" t="s">
        <v>16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</row>
    <row r="10" s="20" customFormat="true" ht="26.25" hidden="false" customHeight="false" outlineLevel="0" collapsed="false">
      <c r="A10" s="21"/>
      <c r="B10" s="24" t="s">
        <v>17</v>
      </c>
      <c r="C10" s="25" t="n">
        <f aca="false">SUM(C11:C21)</f>
        <v>3901524</v>
      </c>
      <c r="D10" s="25" t="n">
        <f aca="false">SUM(D11:D21)</f>
        <v>1370376.8</v>
      </c>
      <c r="E10" s="26" t="n">
        <f aca="false">C10/C8*100</f>
        <v>88.5971562838092</v>
      </c>
      <c r="F10" s="25" t="n">
        <f aca="false">SUM(F11:F21)</f>
        <v>3714813.4</v>
      </c>
      <c r="G10" s="25" t="n">
        <f aca="false">SUM(G11:G21)</f>
        <v>1430776.5</v>
      </c>
      <c r="H10" s="25" t="n">
        <f aca="false">G10/D10*100</f>
        <v>104.407524996045</v>
      </c>
      <c r="I10" s="26" t="n">
        <f aca="false">F10/F8*100</f>
        <v>86.5861624306542</v>
      </c>
      <c r="J10" s="25" t="n">
        <f aca="false">SUM(J11:J21)</f>
        <v>3718522.9</v>
      </c>
      <c r="K10" s="25" t="n">
        <f aca="false">SUM(K11:K21)</f>
        <v>1372408.3</v>
      </c>
      <c r="L10" s="25" t="n">
        <f aca="false">K10/G10*100</f>
        <v>95.9205228769133</v>
      </c>
      <c r="M10" s="26" t="n">
        <f aca="false">J10/J8*100</f>
        <v>88.429085577544</v>
      </c>
      <c r="N10" s="25" t="n">
        <f aca="false">SUM(N11:N21)</f>
        <v>3567212.8</v>
      </c>
      <c r="O10" s="25" t="n">
        <f aca="false">SUM(O11:O21)</f>
        <v>1337251.3</v>
      </c>
      <c r="P10" s="25" t="n">
        <f aca="false">O10/K10*100</f>
        <v>97.4382987919849</v>
      </c>
      <c r="Q10" s="26" t="n">
        <f aca="false">N10/N8*100</f>
        <v>87.4383341596217</v>
      </c>
      <c r="R10" s="27"/>
    </row>
    <row r="11" s="20" customFormat="true" ht="38.25" hidden="false" customHeight="false" outlineLevel="0" collapsed="false">
      <c r="A11" s="21"/>
      <c r="B11" s="28" t="s">
        <v>18</v>
      </c>
      <c r="C11" s="29" t="n">
        <v>2503.2</v>
      </c>
      <c r="D11" s="30" t="n">
        <f aca="false">C11</f>
        <v>2503.2</v>
      </c>
      <c r="E11" s="31" t="n">
        <f aca="false">C11/C8*100</f>
        <v>0.0568435312994694</v>
      </c>
      <c r="F11" s="32" t="n">
        <v>2633.2</v>
      </c>
      <c r="G11" s="30" t="n">
        <f aca="false">F11</f>
        <v>2633.2</v>
      </c>
      <c r="H11" s="30" t="n">
        <f aca="false">G11/D11*100</f>
        <v>105.193352508789</v>
      </c>
      <c r="I11" s="31" t="n">
        <f aca="false">F11/F8*100</f>
        <v>0.0613755412081798</v>
      </c>
      <c r="J11" s="33" t="n">
        <v>2636.7</v>
      </c>
      <c r="K11" s="30" t="n">
        <f aca="false">J11</f>
        <v>2636.7</v>
      </c>
      <c r="L11" s="30" t="n">
        <f aca="false">K11/G11*100</f>
        <v>100.132918122437</v>
      </c>
      <c r="M11" s="31" t="n">
        <f aca="false">J11/J8*100</f>
        <v>0.0627025773976839</v>
      </c>
      <c r="N11" s="33" t="n">
        <v>2640.6</v>
      </c>
      <c r="O11" s="30" t="n">
        <f aca="false">N11</f>
        <v>2640.6</v>
      </c>
      <c r="P11" s="30" t="n">
        <f aca="false">O11/K11*100</f>
        <v>100.147912162931</v>
      </c>
      <c r="Q11" s="31" t="n">
        <f aca="false">N11/N8*100</f>
        <v>0.0647255092776907</v>
      </c>
      <c r="R11" s="27"/>
    </row>
    <row r="12" customFormat="false" ht="38.25" hidden="false" customHeight="false" outlineLevel="0" collapsed="false">
      <c r="A12" s="34" t="s">
        <v>19</v>
      </c>
      <c r="B12" s="28" t="s">
        <v>20</v>
      </c>
      <c r="C12" s="29" t="n">
        <v>2742383.1</v>
      </c>
      <c r="D12" s="30" t="n">
        <f aca="false">C12-2028998.8</f>
        <v>713384.3</v>
      </c>
      <c r="E12" s="31" t="n">
        <f aca="false">C12/C8*100</f>
        <v>62.274983852663</v>
      </c>
      <c r="F12" s="33" t="n">
        <v>2909474.7</v>
      </c>
      <c r="G12" s="30" t="n">
        <f aca="false">F12-2118876</f>
        <v>790598.7</v>
      </c>
      <c r="H12" s="30" t="n">
        <f aca="false">G12/D12*100</f>
        <v>110.823675261707</v>
      </c>
      <c r="I12" s="31" t="n">
        <f aca="false">F12/F8*100</f>
        <v>67.8150479811661</v>
      </c>
      <c r="J12" s="33" t="n">
        <v>2978029.2</v>
      </c>
      <c r="K12" s="30" t="n">
        <f aca="false">J12-2208330.6</f>
        <v>769698.6</v>
      </c>
      <c r="L12" s="30" t="n">
        <f aca="false">K12/G12*100</f>
        <v>97.3564211527289</v>
      </c>
      <c r="M12" s="31" t="n">
        <f aca="false">J12/J8*100</f>
        <v>70.8196254430018</v>
      </c>
      <c r="N12" s="33" t="n">
        <v>2872775.4</v>
      </c>
      <c r="O12" s="30" t="n">
        <f aca="false">N12-2087370.4</f>
        <v>785405</v>
      </c>
      <c r="P12" s="30" t="n">
        <f aca="false">O12/K12*100</f>
        <v>102.040590953394</v>
      </c>
      <c r="Q12" s="31" t="n">
        <f aca="false">N12/N8*100</f>
        <v>70.4165154909572</v>
      </c>
      <c r="R12" s="27"/>
    </row>
    <row r="13" customFormat="false" ht="38.25" hidden="false" customHeight="false" outlineLevel="0" collapsed="false">
      <c r="A13" s="34"/>
      <c r="B13" s="28" t="s">
        <v>21</v>
      </c>
      <c r="C13" s="29" t="n">
        <v>11320.8</v>
      </c>
      <c r="D13" s="30" t="n">
        <f aca="false">C13-6105</f>
        <v>5215.8</v>
      </c>
      <c r="E13" s="31" t="n">
        <f aca="false">C13/C8*100</f>
        <v>0.257076641552826</v>
      </c>
      <c r="F13" s="32" t="n">
        <v>9678</v>
      </c>
      <c r="G13" s="30" t="n">
        <f aca="false">F13-4500</f>
        <v>5178</v>
      </c>
      <c r="H13" s="30" t="n">
        <f aca="false">G13/D13*100</f>
        <v>99.2752789600828</v>
      </c>
      <c r="I13" s="31" t="n">
        <f aca="false">F13/F8*100</f>
        <v>0.225578189204301</v>
      </c>
      <c r="J13" s="33" t="n">
        <v>9602.3</v>
      </c>
      <c r="K13" s="30" t="n">
        <f aca="false">J13-4436</f>
        <v>5166.3</v>
      </c>
      <c r="L13" s="30" t="n">
        <f aca="false">K13/G13*100</f>
        <v>99.774044032445</v>
      </c>
      <c r="M13" s="31" t="n">
        <f aca="false">J13/J8*100</f>
        <v>0.22834943639617</v>
      </c>
      <c r="N13" s="33" t="n">
        <v>9427</v>
      </c>
      <c r="O13" s="30" t="n">
        <f aca="false">N13-4486</f>
        <v>4941</v>
      </c>
      <c r="P13" s="30" t="n">
        <f aca="false">O13/K13*100</f>
        <v>95.6390453516056</v>
      </c>
      <c r="Q13" s="31" t="n">
        <f aca="false">N13/N8*100</f>
        <v>0.231071489798072</v>
      </c>
      <c r="R13" s="27"/>
    </row>
    <row r="14" customFormat="false" ht="51" hidden="false" customHeight="false" outlineLevel="0" collapsed="false">
      <c r="A14" s="34" t="s">
        <v>22</v>
      </c>
      <c r="B14" s="28" t="s">
        <v>23</v>
      </c>
      <c r="C14" s="29" t="n">
        <v>103647.9</v>
      </c>
      <c r="D14" s="30" t="n">
        <f aca="false">C14-5622</f>
        <v>98025.9</v>
      </c>
      <c r="E14" s="31" t="n">
        <f aca="false">C14/C8*100</f>
        <v>2.35367235849084</v>
      </c>
      <c r="F14" s="32" t="n">
        <v>94011.7</v>
      </c>
      <c r="G14" s="30" t="n">
        <f aca="false">F14</f>
        <v>94011.7</v>
      </c>
      <c r="H14" s="30" t="n">
        <f aca="false">G14/D14*100</f>
        <v>95.9049598116416</v>
      </c>
      <c r="I14" s="31" t="n">
        <f aca="false">F14/F8*100</f>
        <v>2.19125739305827</v>
      </c>
      <c r="J14" s="33" t="n">
        <v>93417.1</v>
      </c>
      <c r="K14" s="30" t="n">
        <f aca="false">J14</f>
        <v>93417.1</v>
      </c>
      <c r="L14" s="30" t="n">
        <f aca="false">K14/G14*100</f>
        <v>99.3675255313966</v>
      </c>
      <c r="M14" s="31" t="n">
        <f aca="false">J14/J8*100</f>
        <v>2.22152423219069</v>
      </c>
      <c r="N14" s="33" t="n">
        <v>93424.7</v>
      </c>
      <c r="O14" s="30" t="n">
        <f aca="false">N14</f>
        <v>93424.7</v>
      </c>
      <c r="P14" s="30" t="n">
        <f aca="false">O14/K14*100</f>
        <v>100.008135555482</v>
      </c>
      <c r="Q14" s="31" t="n">
        <f aca="false">N14/N8*100</f>
        <v>2.28999518541826</v>
      </c>
      <c r="R14" s="27"/>
    </row>
    <row r="15" customFormat="false" ht="38.25" hidden="false" customHeight="false" outlineLevel="0" collapsed="false">
      <c r="A15" s="34" t="s">
        <v>24</v>
      </c>
      <c r="B15" s="28" t="s">
        <v>25</v>
      </c>
      <c r="C15" s="29" t="n">
        <v>243167.7</v>
      </c>
      <c r="D15" s="30" t="n">
        <f aca="false">C15-12250.5</f>
        <v>230917.2</v>
      </c>
      <c r="E15" s="31" t="n">
        <f aca="false">C15/C8*100</f>
        <v>5.52193622801614</v>
      </c>
      <c r="F15" s="32" t="n">
        <v>255480.6</v>
      </c>
      <c r="G15" s="30" t="n">
        <f aca="false">F15-847.4</f>
        <v>254633.2</v>
      </c>
      <c r="H15" s="30" t="n">
        <f aca="false">G15/D15*100</f>
        <v>110.270347986205</v>
      </c>
      <c r="I15" s="31" t="n">
        <f aca="false">F15/F8*100</f>
        <v>5.954830659726</v>
      </c>
      <c r="J15" s="33" t="n">
        <v>255668.2</v>
      </c>
      <c r="K15" s="30" t="n">
        <f aca="false">J15-847.4</f>
        <v>254820.8</v>
      </c>
      <c r="L15" s="30" t="n">
        <f aca="false">K15/G15*100</f>
        <v>100.073674603312</v>
      </c>
      <c r="M15" s="31" t="n">
        <f aca="false">J15/J8*100</f>
        <v>6.07996931718684</v>
      </c>
      <c r="N15" s="33" t="n">
        <v>255690</v>
      </c>
      <c r="O15" s="30" t="n">
        <f aca="false">N15-847.4</f>
        <v>254842.6</v>
      </c>
      <c r="P15" s="30" t="n">
        <f aca="false">O15/K15*100</f>
        <v>100.008555031614</v>
      </c>
      <c r="Q15" s="31" t="n">
        <f aca="false">N15/N8*100</f>
        <v>6.26738827054939</v>
      </c>
      <c r="R15" s="27"/>
    </row>
    <row r="16" customFormat="false" ht="38.25" hidden="false" customHeight="false" outlineLevel="0" collapsed="false">
      <c r="A16" s="34"/>
      <c r="B16" s="28" t="s">
        <v>26</v>
      </c>
      <c r="C16" s="29" t="n">
        <v>415565.2</v>
      </c>
      <c r="D16" s="30" t="n">
        <f aca="false">C16-278387.4</f>
        <v>137177.8</v>
      </c>
      <c r="E16" s="31" t="n">
        <f aca="false">C16/C8*100</f>
        <v>9.43679827947039</v>
      </c>
      <c r="F16" s="32" t="n">
        <v>81614.3</v>
      </c>
      <c r="G16" s="30" t="n">
        <f aca="false">F16</f>
        <v>81614.3</v>
      </c>
      <c r="H16" s="30" t="n">
        <f aca="false">G16/D16*100</f>
        <v>59.4952681847938</v>
      </c>
      <c r="I16" s="31" t="n">
        <f aca="false">F16/F8*100</f>
        <v>1.90229448307259</v>
      </c>
      <c r="J16" s="33" t="n">
        <v>23367.2</v>
      </c>
      <c r="K16" s="30" t="n">
        <f aca="false">J16</f>
        <v>23367.2</v>
      </c>
      <c r="L16" s="30" t="n">
        <f aca="false">K16/G16*100</f>
        <v>28.6312570223601</v>
      </c>
      <c r="M16" s="31" t="n">
        <f aca="false">J16/J8*100</f>
        <v>0.55568842362315</v>
      </c>
      <c r="N16" s="33" t="n">
        <v>0</v>
      </c>
      <c r="O16" s="30" t="n">
        <f aca="false">N16</f>
        <v>0</v>
      </c>
      <c r="P16" s="30" t="n">
        <f aca="false">O16/K16*100</f>
        <v>0</v>
      </c>
      <c r="Q16" s="31" t="n">
        <f aca="false">N16/N8*100</f>
        <v>0</v>
      </c>
      <c r="R16" s="27"/>
    </row>
    <row r="17" customFormat="false" ht="51" hidden="false" customHeight="false" outlineLevel="0" collapsed="false">
      <c r="A17" s="34"/>
      <c r="B17" s="28" t="s">
        <v>27</v>
      </c>
      <c r="C17" s="29" t="n">
        <v>225160.2</v>
      </c>
      <c r="D17" s="30" t="n">
        <f aca="false">C17-143953.9</f>
        <v>81206.3</v>
      </c>
      <c r="E17" s="31" t="n">
        <f aca="false">C17/C8*100</f>
        <v>5.11301569035426</v>
      </c>
      <c r="F17" s="32" t="n">
        <v>271137.7</v>
      </c>
      <c r="G17" s="30" t="n">
        <f aca="false">F17-159813.5</f>
        <v>111324.2</v>
      </c>
      <c r="H17" s="30" t="n">
        <f aca="false">G17/D17*100</f>
        <v>137.088132324709</v>
      </c>
      <c r="I17" s="31" t="n">
        <f aca="false">F17/F8*100</f>
        <v>6.31977179076451</v>
      </c>
      <c r="J17" s="33" t="n">
        <v>263771.1</v>
      </c>
      <c r="K17" s="30" t="n">
        <f aca="false">J17-132500.6</f>
        <v>131270.5</v>
      </c>
      <c r="L17" s="30" t="n">
        <f aca="false">K17/G17*100</f>
        <v>117.91730818636</v>
      </c>
      <c r="M17" s="31" t="n">
        <f aca="false">J17/J8*100</f>
        <v>6.27266196875724</v>
      </c>
      <c r="N17" s="33" t="n">
        <v>241901.4</v>
      </c>
      <c r="O17" s="30" t="n">
        <f aca="false">N17-137257.7</f>
        <v>104643.7</v>
      </c>
      <c r="P17" s="30" t="n">
        <f aca="false">O17/K17*100</f>
        <v>79.7160824404569</v>
      </c>
      <c r="Q17" s="31" t="n">
        <f aca="false">N17/N8*100</f>
        <v>5.92940669165582</v>
      </c>
      <c r="R17" s="27"/>
    </row>
    <row r="18" customFormat="false" ht="89.25" hidden="false" customHeight="false" outlineLevel="0" collapsed="false">
      <c r="A18" s="34"/>
      <c r="B18" s="35" t="s">
        <v>28</v>
      </c>
      <c r="C18" s="29" t="n">
        <v>2039.3</v>
      </c>
      <c r="D18" s="36" t="n">
        <f aca="false">C18</f>
        <v>2039.3</v>
      </c>
      <c r="E18" s="37" t="n">
        <f aca="false">C18/C8*100</f>
        <v>0.0463091296656312</v>
      </c>
      <c r="F18" s="32" t="n">
        <v>1679.9</v>
      </c>
      <c r="G18" s="36" t="n">
        <f aca="false">F18</f>
        <v>1679.9</v>
      </c>
      <c r="H18" s="36" t="n">
        <f aca="false">G18/D18*100</f>
        <v>82.3763055950571</v>
      </c>
      <c r="I18" s="37" t="n">
        <f aca="false">F18/F8*100</f>
        <v>0.039155693329645</v>
      </c>
      <c r="J18" s="33" t="n">
        <v>1679.9</v>
      </c>
      <c r="K18" s="36" t="n">
        <f aca="false">J18</f>
        <v>1679.9</v>
      </c>
      <c r="L18" s="36" t="n">
        <f aca="false">K18/G18*100</f>
        <v>100</v>
      </c>
      <c r="M18" s="37" t="n">
        <f aca="false">J18/J8*100</f>
        <v>0.0399492015664919</v>
      </c>
      <c r="N18" s="33" t="n">
        <v>1029.9</v>
      </c>
      <c r="O18" s="36" t="n">
        <f aca="false">N18</f>
        <v>1029.9</v>
      </c>
      <c r="P18" s="36" t="n">
        <f aca="false">O18/K18*100</f>
        <v>61.3072206678969</v>
      </c>
      <c r="Q18" s="37" t="n">
        <f aca="false">N18/N8*100</f>
        <v>0.0252445663883563</v>
      </c>
      <c r="R18" s="27"/>
    </row>
    <row r="19" customFormat="false" ht="114.75" hidden="false" customHeight="false" outlineLevel="0" collapsed="false">
      <c r="A19" s="34"/>
      <c r="B19" s="28" t="s">
        <v>29</v>
      </c>
      <c r="C19" s="29" t="n">
        <v>150333.2</v>
      </c>
      <c r="D19" s="30" t="n">
        <f aca="false">C19-54450</f>
        <v>95883.2</v>
      </c>
      <c r="E19" s="31" t="n">
        <f aca="false">C19/C8*100</f>
        <v>3.41381829640037</v>
      </c>
      <c r="F19" s="32" t="n">
        <v>84594.6</v>
      </c>
      <c r="G19" s="30" t="n">
        <f aca="false">F19</f>
        <v>84594.6</v>
      </c>
      <c r="H19" s="30" t="n">
        <f aca="false">G19/D19*100</f>
        <v>88.2267175062993</v>
      </c>
      <c r="I19" s="31" t="n">
        <f aca="false">F19/F8*100</f>
        <v>1.97176035177331</v>
      </c>
      <c r="J19" s="33" t="n">
        <v>84594.6</v>
      </c>
      <c r="K19" s="30" t="n">
        <f aca="false">J19</f>
        <v>84594.6</v>
      </c>
      <c r="L19" s="30" t="n">
        <f aca="false">K19/G19*100</f>
        <v>100</v>
      </c>
      <c r="M19" s="31" t="n">
        <f aca="false">J19/J8*100</f>
        <v>2.01171898734255</v>
      </c>
      <c r="N19" s="33" t="n">
        <v>84594.6</v>
      </c>
      <c r="O19" s="30" t="n">
        <f aca="false">N19</f>
        <v>84594.6</v>
      </c>
      <c r="P19" s="30" t="n">
        <f aca="false">O19/K19*100</f>
        <v>100</v>
      </c>
      <c r="Q19" s="31" t="n">
        <f aca="false">N19/N8*100</f>
        <v>2.07355470996839</v>
      </c>
      <c r="R19" s="27"/>
    </row>
    <row r="20" customFormat="false" ht="51" hidden="false" customHeight="false" outlineLevel="0" collapsed="false">
      <c r="A20" s="34"/>
      <c r="B20" s="28" t="s">
        <v>30</v>
      </c>
      <c r="C20" s="29" t="n">
        <v>1599.2</v>
      </c>
      <c r="D20" s="30" t="n">
        <f aca="false">C20</f>
        <v>1599.2</v>
      </c>
      <c r="E20" s="31" t="n">
        <f aca="false">C20/C8*100</f>
        <v>0.0363151866627163</v>
      </c>
      <c r="F20" s="32" t="n">
        <v>2070.2</v>
      </c>
      <c r="G20" s="30" t="n">
        <f aca="false">F20</f>
        <v>2070.2</v>
      </c>
      <c r="H20" s="30" t="n">
        <f aca="false">G20/D20*100</f>
        <v>129.452226113057</v>
      </c>
      <c r="I20" s="31" t="n">
        <f aca="false">F20/F8*100</f>
        <v>0.0482529414435568</v>
      </c>
      <c r="J20" s="33" t="n">
        <v>3319.2</v>
      </c>
      <c r="K20" s="30" t="n">
        <f aca="false">J20</f>
        <v>3319.2</v>
      </c>
      <c r="L20" s="30" t="n">
        <f aca="false">K20/G20*100</f>
        <v>160.332335040093</v>
      </c>
      <c r="M20" s="31" t="n">
        <f aca="false">J20/J8*100</f>
        <v>0.0789329066250967</v>
      </c>
      <c r="N20" s="33" t="n">
        <v>3319</v>
      </c>
      <c r="O20" s="30" t="n">
        <f aca="false">N20</f>
        <v>3319</v>
      </c>
      <c r="P20" s="30" t="n">
        <f aca="false">O20/K20*100</f>
        <v>99.9939744516751</v>
      </c>
      <c r="Q20" s="31" t="n">
        <f aca="false">N20/N8*100</f>
        <v>0.0813542245295218</v>
      </c>
      <c r="R20" s="27"/>
    </row>
    <row r="21" customFormat="false" ht="54.75" hidden="false" customHeight="true" outlineLevel="0" collapsed="false">
      <c r="A21" s="34"/>
      <c r="B21" s="28" t="s">
        <v>31</v>
      </c>
      <c r="C21" s="29" t="n">
        <v>3804.2</v>
      </c>
      <c r="D21" s="30" t="n">
        <f aca="false">C21-1379.6</f>
        <v>2424.6</v>
      </c>
      <c r="E21" s="31" t="n">
        <f aca="false">C21/C8*100</f>
        <v>0.0863870892335577</v>
      </c>
      <c r="F21" s="32" t="n">
        <v>2438.5</v>
      </c>
      <c r="G21" s="30" t="n">
        <f aca="false">F21</f>
        <v>2438.5</v>
      </c>
      <c r="H21" s="30" t="n">
        <f aca="false">G21/D21*100</f>
        <v>100.57329043966</v>
      </c>
      <c r="I21" s="31" t="n">
        <f aca="false">F21/F8*100</f>
        <v>0.0568374059076965</v>
      </c>
      <c r="J21" s="33" t="n">
        <v>2437.4</v>
      </c>
      <c r="K21" s="30" t="n">
        <f aca="false">J21</f>
        <v>2437.4</v>
      </c>
      <c r="L21" s="30" t="n">
        <f aca="false">K21/G21*100</f>
        <v>99.9548903014148</v>
      </c>
      <c r="M21" s="31" t="n">
        <f aca="false">J21/J8*100</f>
        <v>0.0579630834562578</v>
      </c>
      <c r="N21" s="33" t="n">
        <v>2410.2</v>
      </c>
      <c r="O21" s="30" t="n">
        <f aca="false">N21</f>
        <v>2410.2</v>
      </c>
      <c r="P21" s="30" t="n">
        <f aca="false">O21/K21*100</f>
        <v>98.8840567818167</v>
      </c>
      <c r="Q21" s="31" t="n">
        <f aca="false">N21/N8*100</f>
        <v>0.0590780210789556</v>
      </c>
      <c r="R21" s="27"/>
    </row>
    <row r="22" customFormat="false" ht="39" hidden="false" customHeight="false" outlineLevel="0" collapsed="false">
      <c r="A22" s="34"/>
      <c r="B22" s="24" t="s">
        <v>32</v>
      </c>
      <c r="C22" s="25" t="n">
        <v>502143.3</v>
      </c>
      <c r="D22" s="25" t="n">
        <f aca="false">C22-30560.9</f>
        <v>471582.4</v>
      </c>
      <c r="E22" s="26" t="n">
        <f aca="false">C22/C8*100</f>
        <v>11.4028437161908</v>
      </c>
      <c r="F22" s="25" t="n">
        <f aca="false">228789.8+346705.2</f>
        <v>575495</v>
      </c>
      <c r="G22" s="25" t="n">
        <f aca="false">F22-30988.5</f>
        <v>544506.5</v>
      </c>
      <c r="H22" s="25" t="n">
        <f aca="false">G22/D22*100</f>
        <v>115.46370263182</v>
      </c>
      <c r="I22" s="26" t="n">
        <f aca="false">F22/F8*100</f>
        <v>13.4138375693458</v>
      </c>
      <c r="J22" s="25" t="n">
        <f aca="false">239095.9+247471.5</f>
        <v>486567.4</v>
      </c>
      <c r="K22" s="25" t="n">
        <f aca="false">J22-31355.1</f>
        <v>455212.3</v>
      </c>
      <c r="L22" s="25" t="n">
        <f aca="false">K22/G22*100</f>
        <v>83.6008936532438</v>
      </c>
      <c r="M22" s="26" t="n">
        <f aca="false">J22/J8*100</f>
        <v>11.570914422456</v>
      </c>
      <c r="N22" s="25" t="n">
        <f aca="false">239095.9+273381.1</f>
        <v>512477</v>
      </c>
      <c r="O22" s="25" t="n">
        <f aca="false">N22-26831.2</f>
        <v>485645.8</v>
      </c>
      <c r="P22" s="25" t="n">
        <f aca="false">O22/K22*100</f>
        <v>106.685561879589</v>
      </c>
      <c r="Q22" s="26" t="n">
        <f aca="false">N22/N8*100</f>
        <v>12.5616658403784</v>
      </c>
      <c r="R22" s="27"/>
    </row>
    <row r="23" customFormat="false" ht="20.45" hidden="false" customHeight="true" outlineLevel="0" collapsed="false">
      <c r="A23" s="34"/>
      <c r="B23" s="38" t="s">
        <v>33</v>
      </c>
      <c r="C23" s="39" t="n">
        <v>0</v>
      </c>
      <c r="D23" s="39"/>
      <c r="E23" s="39"/>
      <c r="F23" s="39" t="n">
        <v>0</v>
      </c>
      <c r="G23" s="39"/>
      <c r="H23" s="39"/>
      <c r="I23" s="39"/>
      <c r="J23" s="39" t="n">
        <v>65000</v>
      </c>
      <c r="K23" s="39" t="n">
        <f aca="false">J23</f>
        <v>65000</v>
      </c>
      <c r="L23" s="39"/>
      <c r="M23" s="39"/>
      <c r="N23" s="39" t="n">
        <v>187000</v>
      </c>
      <c r="O23" s="39" t="n">
        <f aca="false">N23</f>
        <v>187000</v>
      </c>
      <c r="P23" s="39"/>
      <c r="Q23" s="39"/>
    </row>
    <row r="24" customFormat="false" ht="25.9" hidden="false" customHeight="true" outlineLevel="0" collapsed="false">
      <c r="B24" s="40" t="s">
        <v>34</v>
      </c>
      <c r="C24" s="41" t="n">
        <f aca="false">C23+C8</f>
        <v>4403667.3</v>
      </c>
      <c r="D24" s="41" t="n">
        <f aca="false">D23+D8</f>
        <v>1841959.2</v>
      </c>
      <c r="E24" s="41"/>
      <c r="F24" s="41" t="n">
        <f aca="false">F23+F8</f>
        <v>4290308.4</v>
      </c>
      <c r="G24" s="41" t="n">
        <f aca="false">G23+G8</f>
        <v>1975283</v>
      </c>
      <c r="H24" s="41" t="n">
        <f aca="false">G24/D24*100</f>
        <v>107.238151637669</v>
      </c>
      <c r="I24" s="41"/>
      <c r="J24" s="41" t="n">
        <f aca="false">J23+J8</f>
        <v>4270090.3</v>
      </c>
      <c r="K24" s="41" t="n">
        <f aca="false">K23+K8</f>
        <v>1892620.6</v>
      </c>
      <c r="L24" s="41" t="n">
        <f aca="false">K24/G24*100</f>
        <v>95.8151616755675</v>
      </c>
      <c r="M24" s="41"/>
      <c r="N24" s="41" t="n">
        <f aca="false">N23+N8</f>
        <v>4266689.8</v>
      </c>
      <c r="O24" s="41" t="n">
        <f aca="false">O23+O8</f>
        <v>2009897.1</v>
      </c>
      <c r="P24" s="41" t="n">
        <f aca="false">O24/K24*100</f>
        <v>106.196513976441</v>
      </c>
      <c r="Q24" s="41"/>
    </row>
    <row r="25" customFormat="false" ht="12.75" hidden="false" customHeight="false" outlineLevel="0" collapsed="false">
      <c r="E25" s="42"/>
      <c r="G25" s="42"/>
      <c r="I25" s="42"/>
      <c r="K25" s="42"/>
      <c r="M25" s="42"/>
      <c r="O25" s="42"/>
      <c r="Q25" s="42"/>
    </row>
    <row r="26" customFormat="false" ht="12.75" hidden="false" customHeight="false" outlineLevel="0" collapsed="false">
      <c r="D26" s="42"/>
    </row>
  </sheetData>
  <mergeCells count="20">
    <mergeCell ref="O1:Q1"/>
    <mergeCell ref="B2:Q2"/>
    <mergeCell ref="A4:A6"/>
    <mergeCell ref="B4:B6"/>
    <mergeCell ref="C4:E4"/>
    <mergeCell ref="F4:I4"/>
    <mergeCell ref="J4:M4"/>
    <mergeCell ref="N4:Q4"/>
    <mergeCell ref="C5:C6"/>
    <mergeCell ref="D5:D6"/>
    <mergeCell ref="E5:E6"/>
    <mergeCell ref="F5:F6"/>
    <mergeCell ref="G5:H5"/>
    <mergeCell ref="I5:I6"/>
    <mergeCell ref="J5:J6"/>
    <mergeCell ref="K5:L5"/>
    <mergeCell ref="M5:M6"/>
    <mergeCell ref="N5:N6"/>
    <mergeCell ref="O5:P5"/>
    <mergeCell ref="Q5:Q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2" pageOrder="downThenOver" orientation="landscape" blackAndWhite="false" draft="false" cellComments="none" firstPageNumber="207" useFirstPageNumber="true" horizontalDpi="300" verticalDpi="300" copies="1"/>
  <headerFooter differentFirst="false" differentOddEven="false">
    <oddHeader>&amp;R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06:02:51Z</dcterms:created>
  <dc:creator>RizhenkovaE</dc:creator>
  <dc:description/>
  <dc:language>en-US</dc:language>
  <cp:lastModifiedBy>Ольга Лапшина</cp:lastModifiedBy>
  <cp:lastPrinted>2023-11-14T08:06:53Z</cp:lastPrinted>
  <dcterms:modified xsi:type="dcterms:W3CDTF">2023-11-14T08:06:56Z</dcterms:modified>
  <cp:revision>0</cp:revision>
  <dc:subject/>
  <dc:title/>
</cp:coreProperties>
</file>