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Таблица 8</t>
  </si>
  <si>
    <t xml:space="preserve">Расходы  бюджета  Кировского муниципального района Ленинградской области на 2023-2026 годы в разрезе групп видов расходов</t>
  </si>
  <si>
    <t xml:space="preserve">Код вида расходов</t>
  </si>
  <si>
    <t xml:space="preserve">Наименование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3=11/6</t>
  </si>
  <si>
    <t xml:space="preserve">14=12/7</t>
  </si>
  <si>
    <t xml:space="preserve">18=16/11</t>
  </si>
  <si>
    <t xml:space="preserve">19=17/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28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7" min="6" style="0" width="12.28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3.56"/>
    <col collapsed="false" customWidth="true" hidden="false" outlineLevel="0" max="14" min="14" style="0" width="14.14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8.75" hidden="false" customHeight="false" outlineLevel="0" collapsed="false">
      <c r="Q1" s="1" t="s">
        <v>0</v>
      </c>
      <c r="R1" s="1"/>
      <c r="S1" s="1"/>
      <c r="T1" s="1"/>
    </row>
    <row r="2" customFormat="false" ht="4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/>
      <c r="O4" s="5"/>
      <c r="P4" s="5" t="s">
        <v>7</v>
      </c>
      <c r="Q4" s="5"/>
      <c r="R4" s="5"/>
      <c r="S4" s="5"/>
      <c r="T4" s="5"/>
    </row>
    <row r="5" customFormat="false" ht="15.7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9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8" t="s">
        <v>13</v>
      </c>
      <c r="I6" s="8"/>
      <c r="J6" s="7" t="s">
        <v>11</v>
      </c>
      <c r="K6" s="7" t="s">
        <v>12</v>
      </c>
      <c r="L6" s="7" t="s">
        <v>10</v>
      </c>
      <c r="M6" s="8" t="s">
        <v>13</v>
      </c>
      <c r="N6" s="8"/>
      <c r="O6" s="7" t="s">
        <v>11</v>
      </c>
      <c r="P6" s="7" t="s">
        <v>12</v>
      </c>
      <c r="Q6" s="7" t="s">
        <v>10</v>
      </c>
      <c r="R6" s="8" t="s">
        <v>13</v>
      </c>
      <c r="S6" s="8"/>
      <c r="T6" s="7" t="s">
        <v>11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s">
        <v>14</v>
      </c>
      <c r="I7" s="10" t="s">
        <v>15</v>
      </c>
      <c r="J7" s="10" t="n">
        <v>10</v>
      </c>
      <c r="K7" s="10" t="n">
        <v>11</v>
      </c>
      <c r="L7" s="10" t="n">
        <v>12</v>
      </c>
      <c r="M7" s="10" t="s">
        <v>16</v>
      </c>
      <c r="N7" s="10" t="s">
        <v>17</v>
      </c>
      <c r="O7" s="10" t="n">
        <v>15</v>
      </c>
      <c r="P7" s="10" t="n">
        <v>16</v>
      </c>
      <c r="Q7" s="10" t="n">
        <v>17</v>
      </c>
      <c r="R7" s="10" t="s">
        <v>18</v>
      </c>
      <c r="S7" s="10" t="s">
        <v>19</v>
      </c>
      <c r="T7" s="10" t="n">
        <v>20</v>
      </c>
    </row>
    <row r="8" customFormat="false" ht="15.75" hidden="false" customHeight="false" outlineLevel="0" collapsed="false">
      <c r="A8" s="11"/>
      <c r="B8" s="12" t="s">
        <v>9</v>
      </c>
      <c r="C8" s="13" t="n">
        <f aca="false">SUM(C9:C16)</f>
        <v>4403667.3</v>
      </c>
      <c r="D8" s="13" t="n">
        <f aca="false">SUM(D9:D16)</f>
        <v>1841959.2</v>
      </c>
      <c r="E8" s="14" t="n">
        <v>100</v>
      </c>
      <c r="F8" s="13" t="n">
        <f aca="false">SUM(F9:F16)</f>
        <v>4290308.4</v>
      </c>
      <c r="G8" s="13" t="n">
        <f aca="false">SUM(G9:G16)</f>
        <v>1975283</v>
      </c>
      <c r="H8" s="15" t="n">
        <f aca="false">F8/C8</f>
        <v>0.974258068950849</v>
      </c>
      <c r="I8" s="15" t="n">
        <f aca="false">G8/D8</f>
        <v>1.07238151637669</v>
      </c>
      <c r="J8" s="14" t="n">
        <v>100</v>
      </c>
      <c r="K8" s="13" t="n">
        <f aca="false">SUM(K9:K16)</f>
        <v>4205090.3</v>
      </c>
      <c r="L8" s="13" t="n">
        <f aca="false">SUM(L9:L16)</f>
        <v>1827620.6</v>
      </c>
      <c r="M8" s="15" t="n">
        <f aca="false">K8/F8</f>
        <v>0.980137068934252</v>
      </c>
      <c r="N8" s="15" t="n">
        <f aca="false">L8/G8</f>
        <v>0.925244939585872</v>
      </c>
      <c r="O8" s="14" t="n">
        <v>100</v>
      </c>
      <c r="P8" s="13" t="n">
        <f aca="false">SUM(P9:P16)</f>
        <v>4079689.8</v>
      </c>
      <c r="Q8" s="13" t="n">
        <f aca="false">SUM(Q9:Q16)</f>
        <v>1822897.1</v>
      </c>
      <c r="R8" s="15" t="n">
        <f aca="false">P8/K8</f>
        <v>0.970178880581946</v>
      </c>
      <c r="S8" s="15" t="n">
        <f aca="false">Q8/L8</f>
        <v>0.99741549203374</v>
      </c>
      <c r="T8" s="14" t="n">
        <v>100</v>
      </c>
    </row>
    <row r="9" customFormat="false" ht="90" hidden="false" customHeight="false" outlineLevel="0" collapsed="false">
      <c r="A9" s="9" t="n">
        <v>100</v>
      </c>
      <c r="B9" s="16" t="s">
        <v>20</v>
      </c>
      <c r="C9" s="17" t="n">
        <v>1009333.4</v>
      </c>
      <c r="D9" s="17" t="n">
        <f aca="false">C9-668510.8</f>
        <v>340822.6</v>
      </c>
      <c r="E9" s="18" t="n">
        <f aca="false">C9/C8</f>
        <v>0.229202919121524</v>
      </c>
      <c r="F9" s="17" t="n">
        <v>1124340.3</v>
      </c>
      <c r="G9" s="17" t="n">
        <f aca="false">F9-726865.6</f>
        <v>397474.7</v>
      </c>
      <c r="H9" s="18" t="n">
        <f aca="false">F9/C9</f>
        <v>1.1139434204793</v>
      </c>
      <c r="I9" s="18" t="n">
        <f aca="false">G9/D9</f>
        <v>1.16622166487786</v>
      </c>
      <c r="J9" s="18" t="n">
        <f aca="false">F9/F8</f>
        <v>0.262065146645402</v>
      </c>
      <c r="K9" s="17" t="n">
        <v>1134521.1</v>
      </c>
      <c r="L9" s="17" t="n">
        <f aca="false">K9-726865.6</f>
        <v>407655.5</v>
      </c>
      <c r="M9" s="18" t="n">
        <f aca="false">K9/F9</f>
        <v>1.00905490979911</v>
      </c>
      <c r="N9" s="18" t="n">
        <f aca="false">L9/G9</f>
        <v>1.02561370572769</v>
      </c>
      <c r="O9" s="18" t="n">
        <f aca="false">K9/K8</f>
        <v>0.269797083786762</v>
      </c>
      <c r="P9" s="17" t="n">
        <v>1116501.9</v>
      </c>
      <c r="Q9" s="17" t="n">
        <f aca="false">P9-708846.4</f>
        <v>407655.5</v>
      </c>
      <c r="R9" s="18" t="n">
        <f aca="false">P9/K9</f>
        <v>0.984117351365259</v>
      </c>
      <c r="S9" s="18" t="n">
        <f aca="false">Q9/L9</f>
        <v>0.999999999999999</v>
      </c>
      <c r="T9" s="18" t="n">
        <f aca="false">P9/P8</f>
        <v>0.273673233685561</v>
      </c>
    </row>
    <row r="10" customFormat="false" ht="67.5" hidden="false" customHeight="true" outlineLevel="0" collapsed="false">
      <c r="A10" s="9" t="n">
        <v>200</v>
      </c>
      <c r="B10" s="16" t="s">
        <v>21</v>
      </c>
      <c r="C10" s="17" t="n">
        <v>784517.4</v>
      </c>
      <c r="D10" s="17" t="n">
        <f aca="false">C10-273430</f>
        <v>511087.4</v>
      </c>
      <c r="E10" s="18" t="n">
        <f aca="false">C10/C8</f>
        <v>0.178150924344353</v>
      </c>
      <c r="F10" s="17" t="n">
        <v>585662.4</v>
      </c>
      <c r="G10" s="17" t="n">
        <f aca="false">F10-93059.8</f>
        <v>492602.6</v>
      </c>
      <c r="H10" s="18" t="n">
        <f aca="false">F10/C10</f>
        <v>0.746525698473992</v>
      </c>
      <c r="I10" s="18" t="n">
        <f aca="false">G10/D10</f>
        <v>0.963832409094805</v>
      </c>
      <c r="J10" s="18" t="n">
        <f aca="false">F10/F8</f>
        <v>0.136508228639228</v>
      </c>
      <c r="K10" s="17" t="n">
        <f aca="false">495557.3+398.6</f>
        <v>495955.9</v>
      </c>
      <c r="L10" s="17" t="n">
        <f aca="false">K10-94716.9</f>
        <v>401239</v>
      </c>
      <c r="M10" s="18" t="n">
        <f aca="false">K10/F10</f>
        <v>0.846828992265851</v>
      </c>
      <c r="N10" s="18" t="n">
        <f aca="false">L10/G10</f>
        <v>0.814528790550436</v>
      </c>
      <c r="O10" s="18" t="n">
        <f aca="false">K10/K8</f>
        <v>0.117941795447294</v>
      </c>
      <c r="P10" s="17" t="n">
        <f aca="false">486610.2+398.6</f>
        <v>487008.8</v>
      </c>
      <c r="Q10" s="17" t="n">
        <f aca="false">P10-87047.9</f>
        <v>399960.9</v>
      </c>
      <c r="R10" s="18" t="n">
        <f aca="false">P10/K10</f>
        <v>0.981959887965845</v>
      </c>
      <c r="S10" s="18" t="n">
        <f aca="false">Q10/L10</f>
        <v>0.996814616724695</v>
      </c>
      <c r="T10" s="18" t="n">
        <f aca="false">P10/P8</f>
        <v>0.119373977894104</v>
      </c>
    </row>
    <row r="11" customFormat="false" ht="67.5" hidden="false" customHeight="true" outlineLevel="0" collapsed="false">
      <c r="A11" s="9" t="n">
        <v>300</v>
      </c>
      <c r="B11" s="16" t="s">
        <v>22</v>
      </c>
      <c r="C11" s="17" t="n">
        <v>70812.8</v>
      </c>
      <c r="D11" s="17" t="n">
        <f aca="false">C11-48044.2</f>
        <v>22768.6</v>
      </c>
      <c r="E11" s="18" t="n">
        <f aca="false">C11/C8</f>
        <v>0.0160804155209455</v>
      </c>
      <c r="F11" s="17" t="n">
        <v>73818.2</v>
      </c>
      <c r="G11" s="17" t="n">
        <f aca="false">F11-49032.2</f>
        <v>24786</v>
      </c>
      <c r="H11" s="18" t="n">
        <f aca="false">F11/C11</f>
        <v>1.04244147950653</v>
      </c>
      <c r="I11" s="18" t="n">
        <f aca="false">G11/D11</f>
        <v>1.08860448161064</v>
      </c>
      <c r="J11" s="18" t="n">
        <f aca="false">F11/F8</f>
        <v>0.0172058027343675</v>
      </c>
      <c r="K11" s="17" t="n">
        <v>74162.2</v>
      </c>
      <c r="L11" s="17" t="n">
        <f aca="false">K11-49376.2</f>
        <v>24786</v>
      </c>
      <c r="M11" s="18" t="n">
        <f aca="false">K11/F11</f>
        <v>1.00466009737436</v>
      </c>
      <c r="N11" s="18" t="n">
        <f aca="false">L11/G11</f>
        <v>1</v>
      </c>
      <c r="O11" s="18" t="n">
        <f aca="false">K11/K8</f>
        <v>0.0176362919007946</v>
      </c>
      <c r="P11" s="17" t="n">
        <v>73725.2</v>
      </c>
      <c r="Q11" s="17" t="n">
        <f aca="false">P11-48939.2</f>
        <v>24786</v>
      </c>
      <c r="R11" s="18" t="n">
        <f aca="false">P11/K11</f>
        <v>0.994107510295002</v>
      </c>
      <c r="S11" s="18" t="n">
        <f aca="false">Q11/L11</f>
        <v>1</v>
      </c>
      <c r="T11" s="18" t="n">
        <f aca="false">P11/P8</f>
        <v>0.0180712759092615</v>
      </c>
    </row>
    <row r="12" customFormat="false" ht="67.5" hidden="false" customHeight="true" outlineLevel="0" collapsed="false">
      <c r="A12" s="9" t="n">
        <v>400</v>
      </c>
      <c r="B12" s="16" t="s">
        <v>23</v>
      </c>
      <c r="C12" s="17" t="n">
        <v>317990.3</v>
      </c>
      <c r="D12" s="17" t="n">
        <f aca="false">C12-275511.8</f>
        <v>42478.5</v>
      </c>
      <c r="E12" s="18" t="n">
        <f aca="false">C12/C8</f>
        <v>0.0722103370524835</v>
      </c>
      <c r="F12" s="17" t="n">
        <v>29543.9</v>
      </c>
      <c r="G12" s="17" t="n">
        <f aca="false">F12-12238.4</f>
        <v>17305.5</v>
      </c>
      <c r="H12" s="18" t="n">
        <f aca="false">F12/C12</f>
        <v>0.0929081799036008</v>
      </c>
      <c r="I12" s="18" t="n">
        <f aca="false">G12/D12</f>
        <v>0.407394328895794</v>
      </c>
      <c r="J12" s="18" t="n">
        <f aca="false">F12/F8</f>
        <v>0.00688619494113757</v>
      </c>
      <c r="K12" s="17" t="n">
        <v>105143.8</v>
      </c>
      <c r="L12" s="17" t="n">
        <f aca="false">K12-97907.4</f>
        <v>7236.40000000001</v>
      </c>
      <c r="M12" s="18" t="n">
        <f aca="false">K12/F12</f>
        <v>3.55890048368699</v>
      </c>
      <c r="N12" s="18" t="n">
        <f aca="false">L12/G12</f>
        <v>0.418156077547601</v>
      </c>
      <c r="O12" s="18" t="n">
        <f aca="false">K12/K8</f>
        <v>0.0250039339226556</v>
      </c>
      <c r="P12" s="17" t="n">
        <v>26069.7</v>
      </c>
      <c r="Q12" s="17" t="n">
        <f aca="false">P12-26069.7</f>
        <v>0</v>
      </c>
      <c r="R12" s="18" t="n">
        <f aca="false">P12/K12</f>
        <v>0.247943292899819</v>
      </c>
      <c r="S12" s="18" t="n">
        <f aca="false">Q12/L12</f>
        <v>0</v>
      </c>
      <c r="T12" s="18" t="n">
        <f aca="false">P12/P8</f>
        <v>0.00639011818986826</v>
      </c>
    </row>
    <row r="13" customFormat="false" ht="67.5" hidden="false" customHeight="true" outlineLevel="0" collapsed="false">
      <c r="A13" s="9" t="n">
        <v>500</v>
      </c>
      <c r="B13" s="16" t="s">
        <v>24</v>
      </c>
      <c r="C13" s="17" t="n">
        <v>269759.4</v>
      </c>
      <c r="D13" s="17" t="n">
        <f aca="false">C13-143953.9</f>
        <v>125805.5</v>
      </c>
      <c r="E13" s="18" t="n">
        <f aca="false">C13/C8</f>
        <v>0.0612578974801298</v>
      </c>
      <c r="F13" s="17" t="n">
        <v>346737.6</v>
      </c>
      <c r="G13" s="17" t="n">
        <f aca="false">F13-159813.5</f>
        <v>186924.1</v>
      </c>
      <c r="H13" s="18" t="n">
        <f aca="false">F13/C13</f>
        <v>1.28535873078009</v>
      </c>
      <c r="I13" s="18" t="n">
        <f aca="false">G13/D13</f>
        <v>1.48581818759911</v>
      </c>
      <c r="J13" s="18" t="n">
        <f aca="false">F13/F8</f>
        <v>0.0808188054732849</v>
      </c>
      <c r="K13" s="17" t="n">
        <v>275371</v>
      </c>
      <c r="L13" s="17" t="n">
        <f aca="false">K13-132500.6</f>
        <v>142870.4</v>
      </c>
      <c r="M13" s="18" t="n">
        <f aca="false">K13/F13</f>
        <v>0.794176922260522</v>
      </c>
      <c r="N13" s="18" t="n">
        <f aca="false">L13/G13</f>
        <v>0.764323059466383</v>
      </c>
      <c r="O13" s="18" t="n">
        <f aca="false">K13/K8</f>
        <v>0.0654851573579764</v>
      </c>
      <c r="P13" s="17" t="n">
        <v>253501.3</v>
      </c>
      <c r="Q13" s="17" t="n">
        <f aca="false">P13-137257.7</f>
        <v>116243.6</v>
      </c>
      <c r="R13" s="18" t="n">
        <f aca="false">P13/K13</f>
        <v>0.920580961684418</v>
      </c>
      <c r="S13" s="18" t="n">
        <f aca="false">Q13/L13</f>
        <v>0.813629695164289</v>
      </c>
      <c r="T13" s="18" t="n">
        <f aca="false">P13/P8</f>
        <v>0.0621373958382816</v>
      </c>
    </row>
    <row r="14" customFormat="false" ht="67.5" hidden="false" customHeight="true" outlineLevel="0" collapsed="false">
      <c r="A14" s="9" t="n">
        <v>600</v>
      </c>
      <c r="B14" s="16" t="s">
        <v>25</v>
      </c>
      <c r="C14" s="17" t="n">
        <v>1841247.3</v>
      </c>
      <c r="D14" s="17" t="n">
        <f aca="false">C14-1144342.2-854.2</f>
        <v>696050.9</v>
      </c>
      <c r="E14" s="18" t="n">
        <f aca="false">C14/C8</f>
        <v>0.418116804600566</v>
      </c>
      <c r="F14" s="17" t="n">
        <v>2019337</v>
      </c>
      <c r="G14" s="17" t="n">
        <f aca="false">F14-1262076.1-847.4</f>
        <v>756413.5</v>
      </c>
      <c r="H14" s="18" t="n">
        <f aca="false">F14/C14</f>
        <v>1.09672231427033</v>
      </c>
      <c r="I14" s="18" t="n">
        <f aca="false">G14/D14</f>
        <v>1.08672153142823</v>
      </c>
      <c r="J14" s="18" t="n">
        <f aca="false">F14/F8</f>
        <v>0.470674089536314</v>
      </c>
      <c r="K14" s="17" t="n">
        <f aca="false">2020015.3-398.6</f>
        <v>2019616.7</v>
      </c>
      <c r="L14" s="17" t="n">
        <f aca="false">K14-1264227.2-847.4</f>
        <v>754542.1</v>
      </c>
      <c r="M14" s="18" t="n">
        <f aca="false">K14/F14</f>
        <v>1.00013851080825</v>
      </c>
      <c r="N14" s="18" t="n">
        <f aca="false">L14/G14</f>
        <v>0.997525956371747</v>
      </c>
      <c r="O14" s="18" t="n">
        <f aca="false">K14/K8</f>
        <v>0.480279032295692</v>
      </c>
      <c r="P14" s="17" t="n">
        <f aca="false">1992465.7-398.6</f>
        <v>1992067.1</v>
      </c>
      <c r="Q14" s="17" t="n">
        <f aca="false">P14-1236706-847.4</f>
        <v>754513.7</v>
      </c>
      <c r="R14" s="18" t="n">
        <f aca="false">P14/K14</f>
        <v>0.986358995744093</v>
      </c>
      <c r="S14" s="18" t="n">
        <f aca="false">Q14/L14</f>
        <v>0.999962361278449</v>
      </c>
      <c r="T14" s="18" t="n">
        <f aca="false">P14/P8</f>
        <v>0.488288864511218</v>
      </c>
    </row>
    <row r="15" customFormat="false" ht="67.5" hidden="false" customHeight="true" outlineLevel="0" collapsed="false">
      <c r="A15" s="9" t="n">
        <v>700</v>
      </c>
      <c r="B15" s="16" t="s">
        <v>26</v>
      </c>
      <c r="C15" s="17" t="n">
        <v>200</v>
      </c>
      <c r="D15" s="17" t="n">
        <f aca="false">C15</f>
        <v>200</v>
      </c>
      <c r="E15" s="18" t="n">
        <f aca="false">C15/C8</f>
        <v>4.54166916742325E-005</v>
      </c>
      <c r="F15" s="17" t="n">
        <v>200</v>
      </c>
      <c r="G15" s="17" t="n">
        <f aca="false">F15</f>
        <v>200</v>
      </c>
      <c r="H15" s="18" t="n">
        <f aca="false">F15/C15</f>
        <v>1</v>
      </c>
      <c r="I15" s="18" t="n">
        <f aca="false">G15/D15</f>
        <v>1</v>
      </c>
      <c r="J15" s="18" t="n">
        <f aca="false">F15/F8</f>
        <v>4.66166954338294E-005</v>
      </c>
      <c r="K15" s="17" t="n">
        <v>200</v>
      </c>
      <c r="L15" s="17" t="n">
        <f aca="false">K15</f>
        <v>200</v>
      </c>
      <c r="M15" s="18" t="n">
        <f aca="false">K15/F15</f>
        <v>1</v>
      </c>
      <c r="N15" s="18" t="n">
        <f aca="false">L15/G15</f>
        <v>1</v>
      </c>
      <c r="O15" s="18" t="n">
        <f aca="false">K15/K8</f>
        <v>4.75614043294148E-005</v>
      </c>
      <c r="P15" s="17" t="n">
        <v>200</v>
      </c>
      <c r="Q15" s="17" t="n">
        <f aca="false">P15</f>
        <v>200</v>
      </c>
      <c r="R15" s="18" t="n">
        <f aca="false">P15/K15</f>
        <v>1</v>
      </c>
      <c r="S15" s="18" t="n">
        <f aca="false">Q15/L15</f>
        <v>1</v>
      </c>
      <c r="T15" s="18" t="n">
        <f aca="false">P15/P8</f>
        <v>4.90233350584645E-005</v>
      </c>
    </row>
    <row r="16" customFormat="false" ht="67.5" hidden="false" customHeight="true" outlineLevel="0" collapsed="false">
      <c r="A16" s="9" t="n">
        <v>800</v>
      </c>
      <c r="B16" s="16" t="s">
        <v>27</v>
      </c>
      <c r="C16" s="17" t="n">
        <v>109806.7</v>
      </c>
      <c r="D16" s="17" t="n">
        <f aca="false">C16-7061</f>
        <v>102745.7</v>
      </c>
      <c r="E16" s="18" t="n">
        <f aca="false">C16/C8</f>
        <v>0.0249352851883247</v>
      </c>
      <c r="F16" s="17" t="n">
        <v>110669</v>
      </c>
      <c r="G16" s="17" t="n">
        <f aca="false">F16-11092.4</f>
        <v>99576.6</v>
      </c>
      <c r="H16" s="18" t="n">
        <f aca="false">F16/C16</f>
        <v>1.00785289057954</v>
      </c>
      <c r="I16" s="18" t="n">
        <f aca="false">G16/D16</f>
        <v>0.969155886815701</v>
      </c>
      <c r="J16" s="18" t="n">
        <f aca="false">F16/F8</f>
        <v>0.0257951153348323</v>
      </c>
      <c r="K16" s="17" t="n">
        <v>100119.6</v>
      </c>
      <c r="L16" s="17" t="n">
        <f aca="false">K16-11028.4</f>
        <v>89091.2</v>
      </c>
      <c r="M16" s="18" t="n">
        <f aca="false">K16/F16</f>
        <v>0.904676106226676</v>
      </c>
      <c r="N16" s="18" t="n">
        <f aca="false">L16/G16</f>
        <v>0.89470016047947</v>
      </c>
      <c r="O16" s="18" t="n">
        <f aca="false">K16/K8</f>
        <v>0.0238091438844964</v>
      </c>
      <c r="P16" s="17" t="n">
        <v>130615.8</v>
      </c>
      <c r="Q16" s="17" t="n">
        <f aca="false">P16-11078.4</f>
        <v>119537.4</v>
      </c>
      <c r="R16" s="18" t="n">
        <f aca="false">P16/K16</f>
        <v>1.30459770114943</v>
      </c>
      <c r="S16" s="18" t="n">
        <f aca="false">Q16/L16</f>
        <v>1.34174194533242</v>
      </c>
      <c r="T16" s="18" t="n">
        <f aca="false">P16/P8</f>
        <v>0.0320161106366469</v>
      </c>
    </row>
  </sheetData>
  <mergeCells count="12">
    <mergeCell ref="Q1:T1"/>
    <mergeCell ref="B2:S2"/>
    <mergeCell ref="A4:A6"/>
    <mergeCell ref="B4:B6"/>
    <mergeCell ref="C4:E4"/>
    <mergeCell ref="F4:J5"/>
    <mergeCell ref="K4:O5"/>
    <mergeCell ref="P4:T5"/>
    <mergeCell ref="C5:E5"/>
    <mergeCell ref="H6:I6"/>
    <mergeCell ref="M6:N6"/>
    <mergeCell ref="R6:S6"/>
  </mergeCells>
  <printOptions headings="false" gridLines="false" gridLinesSet="true" horizontalCentered="true" verticalCentered="false"/>
  <pageMargins left="0.708333333333333" right="0.708333333333333" top="0.984722222222222" bottom="0.7875" header="0.315277777777778" footer="0.511811023622047"/>
  <pageSetup paperSize="9" scale="100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Ольга Лапшина</cp:lastModifiedBy>
  <cp:lastPrinted>2023-11-14T08:06:02Z</cp:lastPrinted>
  <dcterms:modified xsi:type="dcterms:W3CDTF">2023-11-14T08:06:16Z</dcterms:modified>
  <cp:revision>0</cp:revision>
  <dc:subject/>
  <dc:title/>
</cp:coreProperties>
</file>