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24-2026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24 год,
всего</t>
  </si>
  <si>
    <t xml:space="preserve">в том числе:</t>
  </si>
  <si>
    <t xml:space="preserve">Проект
на 2025 год,
всего</t>
  </si>
  <si>
    <t xml:space="preserve">Проект
на 2026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Контрольно-счетная палата 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1"/>
    <col collapsed="false" customWidth="true" hidden="false" outlineLevel="0" max="3" min="3" style="1" width="33.28"/>
    <col collapsed="false" customWidth="true" hidden="false" outlineLevel="0" max="5" min="4" style="2" width="12.85"/>
    <col collapsed="false" customWidth="true" hidden="false" outlineLevel="0" max="6" min="6" style="2" width="8.7"/>
    <col collapsed="false" customWidth="true" hidden="false" outlineLevel="0" max="7" min="7" style="2" width="12.85"/>
    <col collapsed="false" customWidth="true" hidden="false" outlineLevel="0" max="8" min="8" style="2" width="8.7"/>
    <col collapsed="false" customWidth="true" hidden="false" outlineLevel="0" max="9" min="9" style="3" width="12.85"/>
    <col collapsed="false" customWidth="true" hidden="false" outlineLevel="0" max="10" min="10" style="2" width="12.85"/>
    <col collapsed="false" customWidth="true" hidden="false" outlineLevel="0" max="11" min="11" style="2" width="8.7"/>
    <col collapsed="false" customWidth="true" hidden="false" outlineLevel="0" max="12" min="12" style="2" width="12.85"/>
    <col collapsed="false" customWidth="true" hidden="false" outlineLevel="0" max="13" min="13" style="2" width="8.7"/>
    <col collapsed="false" customWidth="true" hidden="false" outlineLevel="0" max="14" min="14" style="3" width="13.85"/>
    <col collapsed="false" customWidth="true" hidden="false" outlineLevel="0" max="15" min="15" style="3" width="14.7"/>
    <col collapsed="false" customWidth="false" hidden="false" outlineLevel="0" max="16" min="16" style="3" width="9.14"/>
    <col collapsed="false" customWidth="true" hidden="false" outlineLevel="0" max="17" min="17" style="3" width="10.13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O1" s="4" t="s">
        <v>0</v>
      </c>
      <c r="P1" s="4"/>
      <c r="Q1" s="4"/>
      <c r="R1" s="4"/>
    </row>
    <row r="2" customFormat="false" ht="3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7"/>
      <c r="G3" s="7"/>
      <c r="H3" s="7"/>
      <c r="J3" s="7"/>
      <c r="K3" s="7"/>
      <c r="L3" s="7"/>
      <c r="M3" s="7"/>
    </row>
    <row r="4" customFormat="false" ht="12.75" hidden="false" customHeight="false" outlineLevel="0" collapsed="false">
      <c r="M4" s="8" t="s">
        <v>2</v>
      </c>
    </row>
    <row r="5" s="11" customFormat="true" ht="13.1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3.75" hidden="false" customHeight="false" outlineLevel="0" collapsed="false">
      <c r="A6" s="9"/>
      <c r="B6" s="9"/>
      <c r="C6" s="9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7" customFormat="true" ht="30" hidden="false" customHeight="true" outlineLevel="0" collapsed="false">
      <c r="A7" s="13"/>
      <c r="B7" s="14"/>
      <c r="C7" s="15" t="s">
        <v>14</v>
      </c>
      <c r="D7" s="16" t="n">
        <f aca="false">SUM(D8:D14)</f>
        <v>4290308.4</v>
      </c>
      <c r="E7" s="16" t="n">
        <f aca="false">SUM(E8:E14)</f>
        <v>3714813.4</v>
      </c>
      <c r="F7" s="16" t="n">
        <f aca="false">E7/D7*100</f>
        <v>86.5861624306542</v>
      </c>
      <c r="G7" s="16" t="n">
        <f aca="false">SUM(G8:G14)</f>
        <v>575495</v>
      </c>
      <c r="H7" s="16" t="n">
        <f aca="false">G7/D7*100</f>
        <v>13.4138375693458</v>
      </c>
      <c r="I7" s="16" t="n">
        <f aca="false">SUM(I8:I14)</f>
        <v>4205090.3</v>
      </c>
      <c r="J7" s="16" t="n">
        <f aca="false">SUM(J8:J14)</f>
        <v>3718522.9</v>
      </c>
      <c r="K7" s="16" t="n">
        <f aca="false">J7/I7*100</f>
        <v>88.429085577544</v>
      </c>
      <c r="L7" s="16" t="n">
        <f aca="false">SUM(L8:L14)</f>
        <v>486567.4</v>
      </c>
      <c r="M7" s="16" t="n">
        <f aca="false">L7/I7*100</f>
        <v>11.570914422456</v>
      </c>
      <c r="N7" s="16" t="n">
        <f aca="false">SUM(N8:N14)</f>
        <v>4079689.8</v>
      </c>
      <c r="O7" s="16" t="n">
        <f aca="false">SUM(O8:O14)</f>
        <v>3567212.8</v>
      </c>
      <c r="P7" s="16" t="n">
        <f aca="false">O7/N7*100</f>
        <v>87.4383341596217</v>
      </c>
      <c r="Q7" s="16" t="n">
        <f aca="false">SUM(Q8:Q14)</f>
        <v>512477</v>
      </c>
      <c r="R7" s="16" t="n">
        <f aca="false">Q7/N7*100</f>
        <v>12.5616658403784</v>
      </c>
    </row>
    <row r="8" customFormat="false" ht="53.25" hidden="false" customHeight="true" outlineLevel="0" collapsed="false">
      <c r="A8" s="18" t="n">
        <v>1</v>
      </c>
      <c r="B8" s="19" t="s">
        <v>15</v>
      </c>
      <c r="C8" s="20" t="s">
        <v>16</v>
      </c>
      <c r="D8" s="21" t="n">
        <f aca="false">E8+G8</f>
        <v>762213.4</v>
      </c>
      <c r="E8" s="22" t="n">
        <v>365601.7</v>
      </c>
      <c r="F8" s="22" t="n">
        <f aca="false">E8/D8*100</f>
        <v>47.9657927819165</v>
      </c>
      <c r="G8" s="22" t="n">
        <v>396611.7</v>
      </c>
      <c r="H8" s="22" t="n">
        <f aca="false">G8/D8*100</f>
        <v>52.0342072180835</v>
      </c>
      <c r="I8" s="21" t="n">
        <f aca="false">J8+L8</f>
        <v>683305.9</v>
      </c>
      <c r="J8" s="22" t="n">
        <f aca="false">372333.6-398.6</f>
        <v>371935</v>
      </c>
      <c r="K8" s="22" t="n">
        <f aca="false">J8/I8*100</f>
        <v>54.4316974286334</v>
      </c>
      <c r="L8" s="22" t="n">
        <v>311370.9</v>
      </c>
      <c r="M8" s="22" t="n">
        <f aca="false">L8/I8*100</f>
        <v>45.5683025713667</v>
      </c>
      <c r="N8" s="21" t="n">
        <f aca="false">O8+Q8</f>
        <v>600419.1</v>
      </c>
      <c r="O8" s="22" t="n">
        <f aca="false">293970.7-398.6</f>
        <v>293572.1</v>
      </c>
      <c r="P8" s="22" t="n">
        <f aca="false">O8/N8*100</f>
        <v>48.8945305037764</v>
      </c>
      <c r="Q8" s="22" t="n">
        <v>306847</v>
      </c>
      <c r="R8" s="22" t="n">
        <f aca="false">Q8/N8*100</f>
        <v>51.1054694962235</v>
      </c>
    </row>
    <row r="9" customFormat="false" ht="60" hidden="false" customHeight="true" outlineLevel="0" collapsed="false">
      <c r="A9" s="18" t="n">
        <v>2</v>
      </c>
      <c r="B9" s="19" t="s">
        <v>17</v>
      </c>
      <c r="C9" s="20" t="s">
        <v>18</v>
      </c>
      <c r="D9" s="21" t="n">
        <f aca="false">E9+G9</f>
        <v>48865.1</v>
      </c>
      <c r="E9" s="22" t="n">
        <v>6149.6</v>
      </c>
      <c r="F9" s="22" t="n">
        <f aca="false">E9/D9*100</f>
        <v>12.5848509467902</v>
      </c>
      <c r="G9" s="22" t="n">
        <v>42715.5</v>
      </c>
      <c r="H9" s="22" t="n">
        <f aca="false">G9/D9*100</f>
        <v>87.4151490532098</v>
      </c>
      <c r="I9" s="21" t="n">
        <f aca="false">J9+L9</f>
        <v>49889.4</v>
      </c>
      <c r="J9" s="22" t="n">
        <v>6359.9</v>
      </c>
      <c r="K9" s="22" t="n">
        <f aca="false">J9/I9*100</f>
        <v>12.7479985728431</v>
      </c>
      <c r="L9" s="22" t="n">
        <v>43529.5</v>
      </c>
      <c r="M9" s="22" t="n">
        <f aca="false">L9/I9*100</f>
        <v>87.2520014271569</v>
      </c>
      <c r="N9" s="21" t="n">
        <f aca="false">O9+Q9</f>
        <v>49664.1</v>
      </c>
      <c r="O9" s="22" t="n">
        <v>6134.6</v>
      </c>
      <c r="P9" s="22" t="n">
        <f aca="false">O9/N9*100</f>
        <v>12.3521819583965</v>
      </c>
      <c r="Q9" s="22" t="n">
        <v>43529.5</v>
      </c>
      <c r="R9" s="22" t="n">
        <f aca="false">Q9/N9*100</f>
        <v>87.6478180416035</v>
      </c>
    </row>
    <row r="10" customFormat="false" ht="53.25" hidden="false" customHeight="true" outlineLevel="0" collapsed="false">
      <c r="A10" s="18" t="n">
        <v>3</v>
      </c>
      <c r="B10" s="19" t="s">
        <v>19</v>
      </c>
      <c r="C10" s="20" t="s">
        <v>20</v>
      </c>
      <c r="D10" s="21" t="n">
        <f aca="false">E10+G10</f>
        <v>364282.2</v>
      </c>
      <c r="E10" s="22" t="n">
        <v>271137.7</v>
      </c>
      <c r="F10" s="22" t="n">
        <f aca="false">E10/D10*100</f>
        <v>74.4306748998441</v>
      </c>
      <c r="G10" s="22" t="n">
        <v>93144.5</v>
      </c>
      <c r="H10" s="22" t="n">
        <f aca="false">G10/D10*100</f>
        <v>25.5693251001559</v>
      </c>
      <c r="I10" s="21" t="n">
        <f aca="false">J10+L10</f>
        <v>351059.3</v>
      </c>
      <c r="J10" s="22" t="n">
        <v>263771.1</v>
      </c>
      <c r="K10" s="22" t="n">
        <f aca="false">J10/I10*100</f>
        <v>75.1357676609052</v>
      </c>
      <c r="L10" s="22" t="n">
        <v>87288.2</v>
      </c>
      <c r="M10" s="22" t="n">
        <f aca="false">L10/I10*100</f>
        <v>24.8642323390948</v>
      </c>
      <c r="N10" s="21" t="n">
        <f aca="false">O10+Q10</f>
        <v>359623.1</v>
      </c>
      <c r="O10" s="22" t="n">
        <v>241901.4</v>
      </c>
      <c r="P10" s="22" t="n">
        <f aca="false">O10/N10*100</f>
        <v>67.2652563197414</v>
      </c>
      <c r="Q10" s="22" t="n">
        <v>117721.7</v>
      </c>
      <c r="R10" s="22" t="n">
        <f aca="false">Q10/N10*100</f>
        <v>32.7347436802586</v>
      </c>
    </row>
    <row r="11" customFormat="false" ht="53.25" hidden="false" customHeight="true" outlineLevel="0" collapsed="false">
      <c r="A11" s="18" t="n">
        <v>4</v>
      </c>
      <c r="B11" s="19" t="s">
        <v>21</v>
      </c>
      <c r="C11" s="20" t="s">
        <v>22</v>
      </c>
      <c r="D11" s="21" t="n">
        <f aca="false">E11+G11</f>
        <v>2835445.6</v>
      </c>
      <c r="E11" s="22" t="n">
        <v>2823909.3</v>
      </c>
      <c r="F11" s="22" t="n">
        <f aca="false">E11/D11*100</f>
        <v>99.5931397872701</v>
      </c>
      <c r="G11" s="22" t="n">
        <v>11536.3</v>
      </c>
      <c r="H11" s="22" t="n">
        <f aca="false">G11/D11*100</f>
        <v>0.406860212729879</v>
      </c>
      <c r="I11" s="21" t="n">
        <f aca="false">J11+L11</f>
        <v>2839916.6</v>
      </c>
      <c r="J11" s="22" t="n">
        <f aca="false">2827981.7+398.6</f>
        <v>2828380.3</v>
      </c>
      <c r="K11" s="22" t="n">
        <f aca="false">J11/I11*100</f>
        <v>99.5937803243941</v>
      </c>
      <c r="L11" s="22" t="n">
        <v>11536.3</v>
      </c>
      <c r="M11" s="22" t="n">
        <f aca="false">L11/I11*100</f>
        <v>0.406219675605967</v>
      </c>
      <c r="N11" s="21" t="n">
        <f aca="false">O11+Q11</f>
        <v>2789042.6</v>
      </c>
      <c r="O11" s="22" t="n">
        <f aca="false">2777107.7+398.6</f>
        <v>2777506.3</v>
      </c>
      <c r="P11" s="22" t="n">
        <f aca="false">O11/N11*100</f>
        <v>99.5863706061715</v>
      </c>
      <c r="Q11" s="22" t="n">
        <v>11536.3</v>
      </c>
      <c r="R11" s="22" t="n">
        <f aca="false">Q11/N11*100</f>
        <v>0.413629393828549</v>
      </c>
    </row>
    <row r="12" customFormat="false" ht="53.25" hidden="false" customHeight="true" outlineLevel="0" collapsed="false">
      <c r="A12" s="18" t="n">
        <v>5</v>
      </c>
      <c r="B12" s="19" t="s">
        <v>23</v>
      </c>
      <c r="C12" s="20" t="s">
        <v>24</v>
      </c>
      <c r="D12" s="21" t="n">
        <f aca="false">E12+G12</f>
        <v>17126.4</v>
      </c>
      <c r="E12" s="22"/>
      <c r="F12" s="22" t="n">
        <f aca="false">E12/D12*100</f>
        <v>0</v>
      </c>
      <c r="G12" s="22" t="n">
        <v>17126.4</v>
      </c>
      <c r="H12" s="22" t="n">
        <f aca="false">G12/D12*100</f>
        <v>100</v>
      </c>
      <c r="I12" s="21" t="n">
        <f aca="false">J12+L12</f>
        <v>17126.4</v>
      </c>
      <c r="J12" s="22" t="n">
        <v>0</v>
      </c>
      <c r="K12" s="22" t="n">
        <f aca="false">J12/I12*100</f>
        <v>0</v>
      </c>
      <c r="L12" s="22" t="n">
        <v>17126.4</v>
      </c>
      <c r="M12" s="22" t="n">
        <f aca="false">L12/I12*100</f>
        <v>100</v>
      </c>
      <c r="N12" s="21" t="n">
        <f aca="false">O12+Q12</f>
        <v>17126.4</v>
      </c>
      <c r="O12" s="22" t="n">
        <v>0</v>
      </c>
      <c r="P12" s="22" t="n">
        <f aca="false">O12/N12*100</f>
        <v>0</v>
      </c>
      <c r="Q12" s="22" t="n">
        <v>17126.4</v>
      </c>
      <c r="R12" s="22" t="n">
        <f aca="false">Q12/N12*100</f>
        <v>100</v>
      </c>
    </row>
    <row r="13" customFormat="false" ht="53.25" hidden="false" customHeight="true" outlineLevel="0" collapsed="false">
      <c r="A13" s="18" t="n">
        <v>6</v>
      </c>
      <c r="B13" s="19"/>
      <c r="C13" s="20" t="s">
        <v>25</v>
      </c>
      <c r="D13" s="21" t="n">
        <f aca="false">E13+G13</f>
        <v>14360.6</v>
      </c>
      <c r="E13" s="22"/>
      <c r="F13" s="22" t="n">
        <f aca="false">E13/D13*100</f>
        <v>0</v>
      </c>
      <c r="G13" s="22" t="n">
        <v>14360.6</v>
      </c>
      <c r="H13" s="22" t="n">
        <f aca="false">G13/D13*100</f>
        <v>100</v>
      </c>
      <c r="I13" s="21" t="n">
        <f aca="false">J13+L13</f>
        <v>15716.1</v>
      </c>
      <c r="J13" s="22"/>
      <c r="K13" s="22" t="n">
        <f aca="false">J13/I13*100</f>
        <v>0</v>
      </c>
      <c r="L13" s="22" t="n">
        <v>15716.1</v>
      </c>
      <c r="M13" s="22" t="n">
        <f aca="false">L13/I13*100</f>
        <v>100</v>
      </c>
      <c r="N13" s="21" t="n">
        <f aca="false">O13+Q13</f>
        <v>15716.1</v>
      </c>
      <c r="O13" s="22"/>
      <c r="P13" s="22" t="n">
        <f aca="false">O13/N13*100</f>
        <v>0</v>
      </c>
      <c r="Q13" s="22" t="n">
        <v>15716.1</v>
      </c>
      <c r="R13" s="22" t="n">
        <f aca="false">Q13/N13*100</f>
        <v>100</v>
      </c>
    </row>
    <row r="14" customFormat="false" ht="53.25" hidden="false" customHeight="true" outlineLevel="0" collapsed="false">
      <c r="A14" s="18" t="n">
        <v>7</v>
      </c>
      <c r="B14" s="19" t="s">
        <v>26</v>
      </c>
      <c r="C14" s="20" t="s">
        <v>27</v>
      </c>
      <c r="D14" s="21" t="n">
        <f aca="false">E14+G14</f>
        <v>248015.1</v>
      </c>
      <c r="E14" s="22" t="n">
        <v>248015.1</v>
      </c>
      <c r="F14" s="22" t="n">
        <f aca="false">E14/D14*100</f>
        <v>100</v>
      </c>
      <c r="G14" s="22" t="n">
        <v>0</v>
      </c>
      <c r="H14" s="22" t="n">
        <f aca="false">G14/D14*100</f>
        <v>0</v>
      </c>
      <c r="I14" s="21" t="n">
        <f aca="false">J14+L14</f>
        <v>248076.6</v>
      </c>
      <c r="J14" s="22" t="n">
        <v>248076.6</v>
      </c>
      <c r="K14" s="22" t="n">
        <f aca="false">J14/I14*100</f>
        <v>100</v>
      </c>
      <c r="L14" s="22" t="n">
        <v>0</v>
      </c>
      <c r="M14" s="22" t="n">
        <f aca="false">L14/I14*100</f>
        <v>0</v>
      </c>
      <c r="N14" s="21" t="n">
        <f aca="false">O14+Q14</f>
        <v>248098.4</v>
      </c>
      <c r="O14" s="22" t="n">
        <v>248098.4</v>
      </c>
      <c r="P14" s="22" t="n">
        <f aca="false">O14/N14*100</f>
        <v>100</v>
      </c>
      <c r="Q14" s="22" t="n">
        <v>0</v>
      </c>
      <c r="R14" s="22" t="n">
        <f aca="false">Q14/N14*100</f>
        <v>0</v>
      </c>
    </row>
  </sheetData>
  <mergeCells count="11">
    <mergeCell ref="O1:R1"/>
    <mergeCell ref="A2:R2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199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3-11-14T08:00:17Z</cp:lastPrinted>
  <dcterms:modified xsi:type="dcterms:W3CDTF">2023-11-14T08:00:20Z</dcterms:modified>
  <cp:revision>0</cp:revision>
  <dc:subject/>
  <dc:title/>
</cp:coreProperties>
</file>