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" sheetId="1" state="visible" r:id="rId2"/>
  </sheets>
  <definedNames>
    <definedName function="false" hidden="false" localSheetId="0" name="_xlnm.Print_Titles" vbProcedure="false">бюдж!$12:$13</definedName>
    <definedName function="false" hidden="true" localSheetId="0" name="_xlnm._FilterDatabase" vbProcedure="false">бюдж!$B$13:$J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овый вид расхода Субсидии некоммерческим организациям (за исключением государственных уч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39</xdr:row>
                <xdr:rowOff>18</xdr:rowOff>
              </xdr:from>
              <xdr:to>
                <xdr:col>8</xdr:col>
                <xdr:colOff>72</xdr:colOff>
                <xdr:row>36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1" uniqueCount="569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«12» декабря 2012 г. № 115</t>
  </si>
  <si>
    <t xml:space="preserve">(Приложение 15)</t>
  </si>
  <si>
    <t xml:space="preserve">ВЕДОМСТВЕННАЯ СТРУКТУРА</t>
  </si>
  <si>
    <t xml:space="preserve">расходов бюджета Кировского муниципального района Ленинградской области на 2014 и 2015 годы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2014 год Бюджетные ассигнования на год (тысяч рублей)</t>
  </si>
  <si>
    <t xml:space="preserve">2015 год Бюджетные ассигнования на год 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 </t>
  </si>
  <si>
    <t xml:space="preserve">500</t>
  </si>
  <si>
    <t xml:space="preserve">000</t>
  </si>
  <si>
    <t xml:space="preserve">Расходы за счет средств, переданных районному бюджету на выполнение полномочий по исполнению части функций на выполнение полномочий по решению вопросов местного значения</t>
  </si>
  <si>
    <t xml:space="preserve">915</t>
  </si>
  <si>
    <t xml:space="preserve">Выполнение функций органами местного самоуправления  </t>
  </si>
  <si>
    <t xml:space="preserve">002 04 10</t>
  </si>
  <si>
    <t xml:space="preserve">002 04 7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 образований, возникающих при  выполнении  полномочий  Российской  Федерации, субъектов Российской Федерации, переданных для осуществления органа</t>
  </si>
  <si>
    <t xml:space="preserve">521 02 00</t>
  </si>
  <si>
    <t xml:space="preserve">Мероприятия по обеспечению перехода на предоставление государственных и муниципальных услуг в электронном виде</t>
  </si>
  <si>
    <t xml:space="preserve">521 02 01</t>
  </si>
  <si>
    <t xml:space="preserve">Расходы за счет субвенции на выполнение отдельных государственных полномочий в сфере архивного дела</t>
  </si>
  <si>
    <t xml:space="preserve">785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521 02 02</t>
  </si>
  <si>
    <t xml:space="preserve">Расходы за счет 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521 02 23</t>
  </si>
  <si>
    <t xml:space="preserve">Расходы за счет субвенции на осуществление отдельных государственных полномочий в сфере административных правоотношений</t>
  </si>
  <si>
    <t xml:space="preserve">866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521 02 28</t>
  </si>
  <si>
    <t xml:space="preserve">Расходы за счет субвенции на исполнение отдельных государственных полномочий в сфере жилищных отношений</t>
  </si>
  <si>
    <t xml:space="preserve">875</t>
  </si>
  <si>
    <t xml:space="preserve">Организация и осуществление деятельности по опеке и попечительству</t>
  </si>
  <si>
    <t xml:space="preserve">521 02 32</t>
  </si>
  <si>
    <t xml:space="preserve">Расходы за счет субвенции на  организацию  опеки и попечительства</t>
  </si>
  <si>
    <t xml:space="preserve">870</t>
  </si>
  <si>
    <t xml:space="preserve">Осуществление государственных полномочий Ленинградской области по осуществлению государственного контроля в области долевого строительства многоквартирных домов и (или) иных объектов недвижимости</t>
  </si>
  <si>
    <t xml:space="preserve">521 02 35</t>
  </si>
  <si>
    <t xml:space="preserve">Расходы за счет субвенции на исполнение отдельных государственных полномочий  по контролю и надзору в области долевого строительства многоквартирных домов и (или) иных объектов недвижимости</t>
  </si>
  <si>
    <t xml:space="preserve">881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521 02 36</t>
  </si>
  <si>
    <t xml:space="preserve">Расходы за счет субвенции на исполнение отдельных государственных полномочий по поддержке сельскохозяйственного производства</t>
  </si>
  <si>
    <t xml:space="preserve">882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плата государственной пошлины по судебным делам</t>
  </si>
  <si>
    <t xml:space="preserve">092 03 02</t>
  </si>
  <si>
    <t xml:space="preserve">Оказание финансовой  и материальной помощи юридическим и физическим лицам, премирование по постановлению администрации в связи с юбилеем и вне системы оплаты труда</t>
  </si>
  <si>
    <t xml:space="preserve">092 03 03</t>
  </si>
  <si>
    <t xml:space="preserve">Расходы на оказание содействия депутатам Законодательного собрания в проведении встреч с избирателями, приема граждан</t>
  </si>
  <si>
    <t xml:space="preserve">092 03 06</t>
  </si>
  <si>
    <t xml:space="preserve">Информирование жителей  в СМИ о развитии муниципального образования</t>
  </si>
  <si>
    <t xml:space="preserve">092 03 41</t>
  </si>
  <si>
    <t xml:space="preserve">Расходы на оплату услуг по договору за размещение рекламы на главной странице сайта Леноблинформ</t>
  </si>
  <si>
    <t xml:space="preserve">092 03 44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асходы за счет средств, переданных районному бюджету на выполнение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917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-2014гг"</t>
  </si>
  <si>
    <t xml:space="preserve">795 26 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лгосрочная целевая программа "Развитие сельского хозяйства Кировского района Ленинградской области на 2013-2015 годы"</t>
  </si>
  <si>
    <t xml:space="preserve">795 20 00</t>
  </si>
  <si>
    <t xml:space="preserve">Реализация мероприятий программы отрасли "Растениеводство"</t>
  </si>
  <si>
    <t xml:space="preserve">795 20 01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Реализация мероприятий программы отрасли "Животноводство"</t>
  </si>
  <si>
    <t xml:space="preserve">795 20 02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местного значения и искусственных сооружений на них</t>
  </si>
  <si>
    <t xml:space="preserve">315 01 03</t>
  </si>
  <si>
    <t xml:space="preserve">Другие вопросы в области национальной экономики</t>
  </si>
  <si>
    <t xml:space="preserve">0412</t>
  </si>
  <si>
    <t xml:space="preserve">Долгосрочная целевая программа "Развитие и поддержка малого и среднего бизнеса Кировского муниципального района Ленинградской области на 2012-2015 годы"</t>
  </si>
  <si>
    <t xml:space="preserve">795 35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"Развитие образования МО Кировский район Ленинградской области на 2011-2015 годы"</t>
  </si>
  <si>
    <t xml:space="preserve">795 24 00</t>
  </si>
  <si>
    <t xml:space="preserve">Программа "Развитие образования МО Кировский район Ленинградской области на 2011-2015 годы"</t>
  </si>
  <si>
    <t xml:space="preserve">795 24 01</t>
  </si>
  <si>
    <t xml:space="preserve">Бюджетные инвестиции </t>
  </si>
  <si>
    <t xml:space="preserve">003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Мероприятия в сфере культуры, кинематографии </t>
  </si>
  <si>
    <t xml:space="preserve">450 00 00</t>
  </si>
  <si>
    <t xml:space="preserve">Государственная поддержка в сфере культуры, кинематографии </t>
  </si>
  <si>
    <t xml:space="preserve">450 85 00</t>
  </si>
  <si>
    <t xml:space="preserve">Расходы на прочие мероприятия в области культуры </t>
  </si>
  <si>
    <t xml:space="preserve">450 85 0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 без капитального ремонта и  кредиторской задолженности прошлых лет</t>
  </si>
  <si>
    <t xml:space="preserve">47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Осуществление отдельных государственных полномочий Ленинградской области в сфере охраны здоровья граждан"</t>
  </si>
  <si>
    <t xml:space="preserve">521 02 45</t>
  </si>
  <si>
    <t xml:space="preserve">Расходы за счет субвенции на исполнение отдельных государственных полномочий в сфере здоровья граждан</t>
  </si>
  <si>
    <t xml:space="preserve">885</t>
  </si>
  <si>
    <t xml:space="preserve">Амбулаторная помощь</t>
  </si>
  <si>
    <t xml:space="preserve">0902</t>
  </si>
  <si>
    <t xml:space="preserve">Субсидии бюджетным учреждениям на иные цели</t>
  </si>
  <si>
    <t xml:space="preserve">61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для финансового обеспечения расходных обязательств муниципальных  образований, возникающих при  выполнении  полномочий  Российской  Федерации, субъектов Российской Федерации, переданных для осуществления органам местного самоуправления в установленном порядке  </t>
  </si>
  <si>
    <t xml:space="preserve">Осуществление отдельных государственных полномочий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платы за определение технического состояния и оценку стоимости жилого помещения в случае передачи его в собственность</t>
  </si>
  <si>
    <t xml:space="preserve">521 02 33</t>
  </si>
  <si>
    <t xml:space="preserve">Расходы за счет субвенции на меры  социальной  поддержки  по  оплате  жилья  и  коммунальных  услуг детям-сиротам и детям, оставшимся без попечения родителей</t>
  </si>
  <si>
    <t xml:space="preserve">005</t>
  </si>
  <si>
    <t xml:space="preserve">869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</t>
  </si>
  <si>
    <t xml:space="preserve">521 02 34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867</t>
  </si>
  <si>
    <t xml:space="preserve">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521 02 42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</t>
  </si>
  <si>
    <t xml:space="preserve">868</t>
  </si>
  <si>
    <t xml:space="preserve">Долгосрочная целевая программа "Поддержка граждан, нуждающихся в улучшении жилищных условий, в том числе молодежи на 2013 -2015 годы"  </t>
  </si>
  <si>
    <t xml:space="preserve">795 41 00</t>
  </si>
  <si>
    <t xml:space="preserve">Софинансирование расходов на предоставление социальных выплат в рамках реализации подпрограммы "Обеспечение жильем молодых семей" ФЦП "Жилище" на 2011-2015 г.</t>
  </si>
  <si>
    <t xml:space="preserve">795 41 0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в рамках реализации мероприятий ДЦП "Жилье для молодежи" на 2009-2011 г.г.</t>
  </si>
  <si>
    <t xml:space="preserve">795 41 02</t>
  </si>
  <si>
    <t xml:space="preserve">Софинансирование расходов на предоставление социальных выплат в рамках реализации мероприятий ДЦП "О поддержке граждан, нуждающихся в улучшении жилищных условий на основе принципов ипотечного кредитования в Ленинградской области на  2009 -2012 годы"  </t>
  </si>
  <si>
    <t xml:space="preserve">795 41 03</t>
  </si>
  <si>
    <t xml:space="preserve">Расходы на предоставление социальных выплат в рамках реализации ДЦП "Поддержка граждан, нуждающихся в улучшении жилищных условий, в том числе молодежи на 2013 -2015 годы" </t>
  </si>
  <si>
    <t xml:space="preserve">795 41 04</t>
  </si>
  <si>
    <t xml:space="preserve">Охрана семьи и детства</t>
  </si>
  <si>
    <t xml:space="preserve">1004</t>
  </si>
  <si>
    <t xml:space="preserve">Социальная помощь</t>
  </si>
  <si>
    <t xml:space="preserve">505 0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Расходы за счет субвенции на выплату единовременных пособий при всех формах устройства детей, лишенных родительского попечения, в семью</t>
  </si>
  <si>
    <t xml:space="preserve">206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за ними жилого помещения </t>
  </si>
  <si>
    <t xml:space="preserve">165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520 13 00</t>
  </si>
  <si>
    <t xml:space="preserve">Организация выплаты  вознаграждения,  причитающегося  приемному родителю</t>
  </si>
  <si>
    <t xml:space="preserve">520 13 12</t>
  </si>
  <si>
    <t xml:space="preserve">Расходы за счет субвенции  на содержание ребенка в семье  опекуна  и  приемной семье,  а  также  вознаграждение,  причитающееся приемному родителю</t>
  </si>
  <si>
    <t xml:space="preserve">161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520 13 1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</t>
  </si>
  <si>
    <t xml:space="preserve">450 85 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одержание и обслуживание объектов имущества казны муниципального образования</t>
  </si>
  <si>
    <t xml:space="preserve">090 02 01</t>
  </si>
  <si>
    <t xml:space="preserve">Заключение договоров аренды объектов движимого и недвижимого имущества, организация и ведение реестра муниципальной собственности</t>
  </si>
  <si>
    <t xml:space="preserve">090 02 02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выполнения функций казенными учреждениями</t>
  </si>
  <si>
    <t xml:space="preserve">001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ругие вопросы в области социальной политики</t>
  </si>
  <si>
    <t xml:space="preserve">1006</t>
  </si>
  <si>
    <t xml:space="preserve">Организация социальной помощи и социальной защиты населения</t>
  </si>
  <si>
    <t xml:space="preserve">521 02 05</t>
  </si>
  <si>
    <t xml:space="preserve">Расходы за счет субвенции на организацию социальной помощи и социальной защиты населению</t>
  </si>
  <si>
    <t xml:space="preserve">832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тдельных государственных полномочий  по исполнению  органами  местного   самоуправления Ленинградской области  части функций  по исполнению  областного  бюджета Ленинградской области</t>
  </si>
  <si>
    <t xml:space="preserve">521 02 18</t>
  </si>
  <si>
    <t xml:space="preserve">Расходы за счет субвенции на осуществление государственных полномочий по исполнению органами местного самоуправления ЛО части функций по исполнению областного бюджета ЛО</t>
  </si>
  <si>
    <t xml:space="preserve">838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521 02 47</t>
  </si>
  <si>
    <t xml:space="preserve">Расходы за счет субвенции на исполн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886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002 99 00</t>
  </si>
  <si>
    <t xml:space="preserve">Исполнение судебных актов, вступивших в законную силу, по искам к муниципальному образованию</t>
  </si>
  <si>
    <t xml:space="preserve">092 03 05</t>
  </si>
  <si>
    <t xml:space="preserve">Долгосрочная целевая программа "Ремонт автомобильных дорог общего пользования Кировского муниципального района Ленинградской области в 2013 - 2015 годах"</t>
  </si>
  <si>
    <t xml:space="preserve">795 76 00</t>
  </si>
  <si>
    <t xml:space="preserve">Связь и информатика</t>
  </si>
  <si>
    <t xml:space="preserve">0410</t>
  </si>
  <si>
    <t xml:space="preserve">Субсидии  бюджетам  муниципальных  образований  для софинансирования  расходных   обязательств, возникающих при выполнении полномочий  органов  местного самоуправления по вопросам местного значения  </t>
  </si>
  <si>
    <t xml:space="preserve">521 01 00</t>
  </si>
  <si>
    <t xml:space="preserve">Расходы за счет субсидий на развитие и поддержку информационных технологий, обеспечивающих бюджетный процесс</t>
  </si>
  <si>
    <t xml:space="preserve">521 01 02</t>
  </si>
  <si>
    <t xml:space="preserve">8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лгосрочная целевая программа "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795 44 00</t>
  </si>
  <si>
    <t xml:space="preserve">Мероприятия по оснащению приборами учета энергоресурсов  муниципальных дошкольных учреждений в рамках ДЦП</t>
  </si>
  <si>
    <t xml:space="preserve">795 44 01</t>
  </si>
  <si>
    <t xml:space="preserve">Общее образование</t>
  </si>
  <si>
    <t xml:space="preserve">070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Бюджетные инвестиции</t>
  </si>
  <si>
    <t xml:space="preserve">Мероприятия по оснащению приборами учета энергоресурсов  муниципальных учреждений дополнительного образования (ДМХШ) в рамках ДЦП</t>
  </si>
  <si>
    <t xml:space="preserve">795 44 04</t>
  </si>
  <si>
    <t xml:space="preserve">Мероприятия по оснащению приборами учета энергоресурсов  муниципальных учреждений дополнительного образования (внешкольные учреждения) в рамках ДЦП</t>
  </si>
  <si>
    <t xml:space="preserve">795 44 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Условно утвержденные расходы</t>
  </si>
  <si>
    <t xml:space="preserve">9900</t>
  </si>
  <si>
    <t xml:space="preserve">9999</t>
  </si>
  <si>
    <t xml:space="preserve">999 00 00</t>
  </si>
  <si>
    <t xml:space="preserve">999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Долгосрочная целевая программа "Энергосбережения и повышения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Долгосрочная целевая программа "Безопасность образовательных учреждений Кировского муниципального района Ленинградской области на 2013-2015 годы"</t>
  </si>
  <si>
    <t xml:space="preserve">795 48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Вечерние и заочные средние образовательные школы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Детские дома</t>
  </si>
  <si>
    <t xml:space="preserve">424 00 00</t>
  </si>
  <si>
    <t xml:space="preserve">424 99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на ежемесячное денежное вознаграждение за классное руководство педагогическим работникам муниципальных общеобразовательных учреждений Ленинградской области</t>
  </si>
  <si>
    <t xml:space="preserve">051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 и хозяйственные нужды</t>
  </si>
  <si>
    <t xml:space="preserve">521 02 21</t>
  </si>
  <si>
    <t xml:space="preserve">Расходы за счет субвенции на реализацию основных общеобразовательных программ в части финансирования расходов на оплату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 и хозяйственные нужды</t>
  </si>
  <si>
    <t xml:space="preserve">833</t>
  </si>
  <si>
    <t xml:space="preserve">630</t>
  </si>
  <si>
    <t xml:space="preserve">795 44 02</t>
  </si>
  <si>
    <t xml:space="preserve">Молодежная политика и оздоровление детей</t>
  </si>
  <si>
    <t xml:space="preserve">0707</t>
  </si>
  <si>
    <t xml:space="preserve">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Обеспечение деятельности подведомственных учреждений </t>
  </si>
  <si>
    <t xml:space="preserve">435 99 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21 02 43</t>
  </si>
  <si>
    <t xml:space="preserve">Расходы за счет субвенции на питание обучающихся в общеобразовательных учреждениях Ленинградской области</t>
  </si>
  <si>
    <t xml:space="preserve">8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44</t>
  </si>
  <si>
    <t xml:space="preserve">Расходы за счет субвенции на выплату компенсации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417</t>
  </si>
  <si>
    <t xml:space="preserve">Программа "Развитие образования МО Кировский район Ленинградской области на 2011-2015 год"</t>
  </si>
  <si>
    <t xml:space="preserve">Программа "Лето"</t>
  </si>
  <si>
    <t xml:space="preserve">795 24 02</t>
  </si>
  <si>
    <t xml:space="preserve">Долгосрочная целевая программа "Повышение безопасности дорожного движения в Кировском муниципальном районе Ленинградской области на 2013-2014 годы"</t>
  </si>
  <si>
    <t xml:space="preserve">795 43 00</t>
  </si>
  <si>
    <t xml:space="preserve">Компенсация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Расходы за счет субвенции на выплату компенсации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Физическая культура </t>
  </si>
  <si>
    <t xml:space="preserve">Долгосрочная целевая программа "Развитие физической культуры и массового спорта в МО Кировский район Ленинградской области на 2012-2014 годы"</t>
  </si>
  <si>
    <t xml:space="preserve">795 11 00</t>
  </si>
  <si>
    <t xml:space="preserve">05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(содержание контрольно-счетной комиссии)</t>
  </si>
  <si>
    <t xml:space="preserve">002 04 20</t>
  </si>
  <si>
    <t xml:space="preserve">Расходы за счет средств, переданных районному бюджету  на осуществление передаваемых полномочий  контрольно-счетных органов поселений по осуществлению внешнего муниципального финансового контроля </t>
  </si>
  <si>
    <t xml:space="preserve">916</t>
  </si>
  <si>
    <t xml:space="preserve">Руководитель контрольно-счетной комиссии муниципального образования</t>
  </si>
  <si>
    <t xml:space="preserve">002 25 00</t>
  </si>
  <si>
    <t xml:space="preserve">06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07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Детские музыкальные, художественные школы и школы искусств</t>
  </si>
  <si>
    <t xml:space="preserve">423 99 02</t>
  </si>
  <si>
    <t xml:space="preserve">Долгосрочная целевая программа "Дети Кировского района Ленинградской области" на 2011-2013 годы </t>
  </si>
  <si>
    <t xml:space="preserve">795 03 00</t>
  </si>
  <si>
    <t xml:space="preserve">Долгосрочная целевая программа "Противопожарная безопасность учреждений культуры Кировского муниципального района Ленинградской области на 2013-2015 годы"</t>
  </si>
  <si>
    <t xml:space="preserve">795 45 00</t>
  </si>
  <si>
    <t xml:space="preserve">Культура</t>
  </si>
  <si>
    <t xml:space="preserve">0801</t>
  </si>
  <si>
    <t xml:space="preserve">Библиотеки</t>
  </si>
  <si>
    <t xml:space="preserve">442 00 00</t>
  </si>
  <si>
    <t xml:space="preserve">442 99 00</t>
  </si>
  <si>
    <t xml:space="preserve">Выполнение функций органами местного самоуправления  (Оплата труда муниципальных служащих)</t>
  </si>
  <si>
    <t xml:space="preserve">Государственная поддержка в сфере культуры, кинематографии</t>
  </si>
  <si>
    <t xml:space="preserve">08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Предоставление социального обслуживания населению</t>
  </si>
  <si>
    <t xml:space="preserve">521 02 04</t>
  </si>
  <si>
    <t xml:space="preserve">Расходы за счет субвенции для осуществления отдельных полномочий по предоставлению социального обслуживания населения</t>
  </si>
  <si>
    <t xml:space="preserve">841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асходы за счет субвенции на предоставление гражданам субсидий на оплату жилого помещения и коммунальных услуг </t>
  </si>
  <si>
    <t xml:space="preserve">857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Меры социальной поддержки жертв политических репрессий  по  оплате жилья и коммунальных услуг</t>
  </si>
  <si>
    <t xml:space="preserve">505 55 33</t>
  </si>
  <si>
    <t xml:space="preserve">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жертвам политических репрессий</t>
  </si>
  <si>
    <t xml:space="preserve">140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 55 34</t>
  </si>
  <si>
    <t xml:space="preserve">Расходы за счет субвенции на осуществление отдельных государственных полномочий по предоставлению ежемесячной денежной выплаты жертвам политических репрессий</t>
  </si>
  <si>
    <t xml:space="preserve">846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 02 03</t>
  </si>
  <si>
    <t xml:space="preserve">Расходы за счет субвенции на осуществление отдельных государственных полномочий  по предоставлению мер социальной поддержки в части изготовления и ремонта зубных протезов отдельным категориям граждан, проживающих в ЛО</t>
  </si>
  <si>
    <t xml:space="preserve">824</t>
  </si>
  <si>
    <t xml:space="preserve">Предоставление государственной социальной помощи в форме единовременной денежной  выплаты или натуральной помощи</t>
  </si>
  <si>
    <t xml:space="preserve">521 02 06</t>
  </si>
  <si>
    <t xml:space="preserve">Расходы за счет субвенции на осуществление отдельных государственных полномочий по предоставлению государственной социальной помощи в форме единовременной денежной выплаты или натуральной помощи</t>
  </si>
  <si>
    <t xml:space="preserve">850</t>
  </si>
  <si>
    <t xml:space="preserve">Выплата социального пособия и возмещение расходов на погребение</t>
  </si>
  <si>
    <t xml:space="preserve">521 02 07</t>
  </si>
  <si>
    <t xml:space="preserve">Расходы бюджета за счет субвенции на осуществление отдельных государственных полномочий по выплате социального пособия на погребение</t>
  </si>
  <si>
    <t xml:space="preserve">851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 02 09</t>
  </si>
  <si>
    <t xml:space="preserve">Расходы  за счет субвенции на осуществление отдельных государственных полномочий по предоставлению единовременной выплаты лицам, состоящим в браке 50, 60, 70 и 75 лет</t>
  </si>
  <si>
    <t xml:space="preserve">853</t>
  </si>
  <si>
    <t xml:space="preserve">Меры социальной поддержки многодетным семьям по оплате жилья и коммунальных услуг</t>
  </si>
  <si>
    <t xml:space="preserve">521 02 11</t>
  </si>
  <si>
    <t xml:space="preserve">Расходы за счет субвенции на осуществление отдельных государственных полномочий по предоставлению мер социальной поддержки многодетным семьям по оплате жилья и коммунальных услуг</t>
  </si>
  <si>
    <t xml:space="preserve">856</t>
  </si>
  <si>
    <t xml:space="preserve">Меры социальной поддержки  сельским специалистам по оплате жилья и коммунальных услуг</t>
  </si>
  <si>
    <t xml:space="preserve">521 02 12</t>
  </si>
  <si>
    <t xml:space="preserve">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 виде денежной компенсации сельским специалистам</t>
  </si>
  <si>
    <t xml:space="preserve">848</t>
  </si>
  <si>
    <t xml:space="preserve">Меры социальной поддержки лицам, которым присвоено звание "Ветеран труда Ленинградской области"</t>
  </si>
  <si>
    <t xml:space="preserve">521 02 13</t>
  </si>
  <si>
    <t xml:space="preserve">Расходы за счет субвенции на меры социальной поддержки лицам, которым присвоено звание «Ветеран труда Ленинградской области» </t>
  </si>
  <si>
    <t xml:space="preserve">873</t>
  </si>
  <si>
    <t xml:space="preserve">Меры социальной поддержки по предоставлению единовременного пособия при рождении ребенка</t>
  </si>
  <si>
    <t xml:space="preserve">521 02 14</t>
  </si>
  <si>
    <t xml:space="preserve">Расходы бюджета за счет субвенции на осуществление отдельных государственных полномочий по предоставлению единовременного пособия при рождении ребенка</t>
  </si>
  <si>
    <t xml:space="preserve">854</t>
  </si>
  <si>
    <t xml:space="preserve">Меры социальной поддержки многодетным семьям по предоставлению ежегодной денежной выплаты</t>
  </si>
  <si>
    <t xml:space="preserve">521 02 15</t>
  </si>
  <si>
    <t xml:space="preserve">Расходы за счет субвенции  на осуществление отдельных государственных полномочий по предоставлению мер социальной поддержки многодетным семьям в форме ежегодной денежной выплаты</t>
  </si>
  <si>
    <t xml:space="preserve">861</t>
  </si>
  <si>
    <t xml:space="preserve">Меры социальной поддержки многодетным семьям по предоставлению бесплатного проезда детям</t>
  </si>
  <si>
    <t xml:space="preserve">521 02 16</t>
  </si>
  <si>
    <t xml:space="preserve">Расходы за счет субвенции на осуществление отдельных государственных полномочий по предоставлению мер социальной поддержки многодетным семьям в форме льготного проезда</t>
  </si>
  <si>
    <t xml:space="preserve">862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 02 24</t>
  </si>
  <si>
    <t xml:space="preserve">Расходы за счет субвенции на меры социальной поддержки по предоставлению ежемесячной компенсации на  полноценное питание беременным женщинам, кормящим матерям, а также детям в возрасте до трех лет</t>
  </si>
  <si>
    <t xml:space="preserve">871</t>
  </si>
  <si>
    <t xml:space="preserve">Меры социальной поддержки инвалидов, получивших транспортные средства бесплатно или приобретших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О транспортных средств и запасные части к ним</t>
  </si>
  <si>
    <t xml:space="preserve">521 02 30</t>
  </si>
  <si>
    <t xml:space="preserve">Расходы за счет субвенции на предоставление мер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на бензин, ремонт, ТО транспортных средств и запасные части к ним</t>
  </si>
  <si>
    <t xml:space="preserve">879</t>
  </si>
  <si>
    <t xml:space="preserve">Ежемесячное пособие на ребенка </t>
  </si>
  <si>
    <t xml:space="preserve">521 02 37</t>
  </si>
  <si>
    <t xml:space="preserve">Расходы за счет субвенции на осуществление отдельных государственных полномочий по назначению и выплате ежемесячного пособия на ребенка</t>
  </si>
  <si>
    <t xml:space="preserve">843</t>
  </si>
  <si>
    <t xml:space="preserve">Меры социальной поддержки ветеранам труда по предоставлению ежемесячной денежной выплаты</t>
  </si>
  <si>
    <t xml:space="preserve">521 02 38</t>
  </si>
  <si>
    <t xml:space="preserve">Расходы за счет субвенции на осуществление отдельных государственных полномочий по предоставлению ежемесячной денежной выплаты ветеранам труда</t>
  </si>
  <si>
    <t xml:space="preserve">847</t>
  </si>
  <si>
    <t xml:space="preserve">Меры социальной поддержки ветеранам труда  по оплате жилья и коммунальных услуг</t>
  </si>
  <si>
    <t xml:space="preserve">521 02 39</t>
  </si>
  <si>
    <t xml:space="preserve">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етеранам труда</t>
  </si>
  <si>
    <t xml:space="preserve">844</t>
  </si>
  <si>
    <t xml:space="preserve">Меры социальной поддержки тружеников тыла на  предоставление ежемесячной денежной выплаты</t>
  </si>
  <si>
    <t xml:space="preserve">521 02 40</t>
  </si>
  <si>
    <t xml:space="preserve">Расходы за счет субвенции на осуществление отдельных государственных полномочий по предоставлению ежемесячной денежной выплаты труженикам тыла</t>
  </si>
  <si>
    <t xml:space="preserve">845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1 02 46</t>
  </si>
  <si>
    <t xml:space="preserve">Расходы за счет субвенции на предоставление мер социальной поддержки многодетных семей по предоставлению материнского капитала на третьего ребенка и последующих детей</t>
  </si>
  <si>
    <t xml:space="preserve">865</t>
  </si>
  <si>
    <t xml:space="preserve">Долгосрочная целевая программа "Социальная поддержка граждан пожилого возраста и инвалидов" на 2012-2014 годы</t>
  </si>
  <si>
    <t xml:space="preserve">795 02 00</t>
  </si>
  <si>
    <t xml:space="preserve">Подпрограмма "Старшее поколение"</t>
  </si>
  <si>
    <t xml:space="preserve">795 02 01</t>
  </si>
  <si>
    <t xml:space="preserve">Подпрограмма "Инвалиды"</t>
  </si>
  <si>
    <t xml:space="preserve">795 02 02</t>
  </si>
  <si>
    <t xml:space="preserve">Подпрограмма "Организация мероприятий по социальному обслуживанию лиц, освободившихся из мест лишения свободы и граждан без определенного места жительства"</t>
  </si>
  <si>
    <t xml:space="preserve">795 02 03</t>
  </si>
  <si>
    <t xml:space="preserve">Долгосрочная целевая программа "Демографическое развитие Кировского района Ленинградской области на 2013 - 2014 годы"</t>
  </si>
  <si>
    <t xml:space="preserve">795 05 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20"/>
      <color rgb="FFFF0000"/>
      <name val="Times New Roman Cyr"/>
      <family val="1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8"/>
  <sheetViews>
    <sheetView showFormulas="false" showGridLines="false" showRowColHeaders="true" showZeros="true" rightToLeft="false" tabSelected="true" showOutlineSymbols="true" defaultGridColor="true" view="pageBreakPreview" topLeftCell="A253" colorId="64" zoomScale="65" zoomScaleNormal="75" zoomScalePageLayoutView="65" workbookViewId="0">
      <selection pane="topLeft" activeCell="F259" activeCellId="0" sqref="F25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6.21"/>
    <col collapsed="false" customWidth="true" hidden="false" outlineLevel="0" max="5" min="3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7.99"/>
    <col collapsed="false" customWidth="true" hidden="false" outlineLevel="0" max="9" min="9" style="0" width="18.43"/>
    <col collapsed="false" customWidth="true" hidden="false" outlineLevel="0" max="10" min="10" style="0" width="18.99"/>
  </cols>
  <sheetData>
    <row r="1" customFormat="false" ht="22.2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6.6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6.6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true" outlineLevel="0" collapsed="false">
      <c r="A6" s="1"/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28.3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2.6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3.6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79.5" hidden="false" customHeight="tru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5" t="s">
        <v>13</v>
      </c>
      <c r="G12" s="5" t="s">
        <v>14</v>
      </c>
      <c r="H12" s="5" t="s">
        <v>15</v>
      </c>
      <c r="I12" s="6" t="s">
        <v>16</v>
      </c>
      <c r="J12" s="6" t="s">
        <v>17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s">
        <v>18</v>
      </c>
      <c r="D13" s="7" t="s">
        <v>19</v>
      </c>
      <c r="E13" s="7" t="s">
        <v>20</v>
      </c>
      <c r="F13" s="7" t="s">
        <v>21</v>
      </c>
      <c r="G13" s="7" t="s">
        <v>22</v>
      </c>
      <c r="H13" s="7" t="s">
        <v>23</v>
      </c>
      <c r="I13" s="7" t="s">
        <v>24</v>
      </c>
      <c r="J13" s="7" t="s">
        <v>24</v>
      </c>
    </row>
    <row r="14" customFormat="false" ht="41.25" hidden="false" customHeight="true" outlineLevel="0" collapsed="false">
      <c r="A14" s="8" t="s">
        <v>25</v>
      </c>
      <c r="B14" s="9" t="s">
        <v>26</v>
      </c>
      <c r="C14" s="10" t="s">
        <v>27</v>
      </c>
      <c r="D14" s="10"/>
      <c r="E14" s="11"/>
      <c r="F14" s="11"/>
      <c r="G14" s="11"/>
      <c r="H14" s="11"/>
      <c r="I14" s="12" t="n">
        <f aca="false">I15+I55+I67+I90+I118+I152+I157+I96+I84</f>
        <v>133762.4</v>
      </c>
      <c r="J14" s="12" t="n">
        <f aca="false">J15+J55+J67+J90+J118+J152+J157+J96+J84</f>
        <v>137475.4</v>
      </c>
    </row>
    <row r="15" customFormat="false" ht="17.4" hidden="false" customHeight="false" outlineLevel="0" collapsed="false">
      <c r="A15" s="13"/>
      <c r="B15" s="14" t="s">
        <v>28</v>
      </c>
      <c r="C15" s="15" t="s">
        <v>27</v>
      </c>
      <c r="D15" s="15" t="s">
        <v>29</v>
      </c>
      <c r="E15" s="16"/>
      <c r="F15" s="16"/>
      <c r="G15" s="16"/>
      <c r="H15" s="16"/>
      <c r="I15" s="17" t="n">
        <f aca="false">I16+I42</f>
        <v>59785.1</v>
      </c>
      <c r="J15" s="17" t="n">
        <f aca="false">J16+J42</f>
        <v>62858</v>
      </c>
    </row>
    <row r="16" customFormat="false" ht="56.25" hidden="false" customHeight="true" outlineLevel="0" collapsed="false">
      <c r="A16" s="13"/>
      <c r="B16" s="18" t="s">
        <v>30</v>
      </c>
      <c r="C16" s="19" t="s">
        <v>27</v>
      </c>
      <c r="D16" s="19" t="s">
        <v>29</v>
      </c>
      <c r="E16" s="20" t="s">
        <v>31</v>
      </c>
      <c r="F16" s="20"/>
      <c r="G16" s="20"/>
      <c r="H16" s="20"/>
      <c r="I16" s="21" t="n">
        <f aca="false">I17+I26</f>
        <v>57431.2</v>
      </c>
      <c r="J16" s="21" t="n">
        <f aca="false">J17+J26</f>
        <v>60364.9</v>
      </c>
    </row>
    <row r="17" customFormat="false" ht="59.25" hidden="false" customHeight="true" outlineLevel="0" collapsed="false">
      <c r="A17" s="13"/>
      <c r="B17" s="18" t="s">
        <v>32</v>
      </c>
      <c r="C17" s="22" t="s">
        <v>27</v>
      </c>
      <c r="D17" s="22" t="s">
        <v>29</v>
      </c>
      <c r="E17" s="23" t="s">
        <v>31</v>
      </c>
      <c r="F17" s="23" t="s">
        <v>33</v>
      </c>
      <c r="G17" s="24"/>
      <c r="H17" s="24"/>
      <c r="I17" s="25" t="n">
        <f aca="false">I18+I24</f>
        <v>52322.6</v>
      </c>
      <c r="J17" s="25" t="n">
        <f aca="false">J18+J24</f>
        <v>55256.3</v>
      </c>
    </row>
    <row r="18" customFormat="false" ht="23.25" hidden="false" customHeight="true" outlineLevel="0" collapsed="false">
      <c r="A18" s="13"/>
      <c r="B18" s="26" t="s">
        <v>34</v>
      </c>
      <c r="C18" s="27" t="s">
        <v>27</v>
      </c>
      <c r="D18" s="27" t="s">
        <v>29</v>
      </c>
      <c r="E18" s="27" t="s">
        <v>31</v>
      </c>
      <c r="F18" s="28" t="s">
        <v>35</v>
      </c>
      <c r="G18" s="29"/>
      <c r="H18" s="29"/>
      <c r="I18" s="30" t="n">
        <f aca="false">SUM(I19:I23)</f>
        <v>50485.7</v>
      </c>
      <c r="J18" s="30" t="n">
        <f aca="false">SUM(J19:J23)</f>
        <v>53309.2</v>
      </c>
    </row>
    <row r="19" customFormat="false" ht="23.25" hidden="false" customHeight="true" outlineLevel="0" collapsed="false">
      <c r="A19" s="13"/>
      <c r="B19" s="31" t="s">
        <v>36</v>
      </c>
      <c r="C19" s="32" t="s">
        <v>27</v>
      </c>
      <c r="D19" s="32" t="s">
        <v>29</v>
      </c>
      <c r="E19" s="32" t="s">
        <v>31</v>
      </c>
      <c r="F19" s="32" t="s">
        <v>35</v>
      </c>
      <c r="G19" s="32" t="s">
        <v>37</v>
      </c>
      <c r="H19" s="32" t="s">
        <v>38</v>
      </c>
      <c r="I19" s="33" t="n">
        <v>12163</v>
      </c>
      <c r="J19" s="33" t="n">
        <v>12892.8</v>
      </c>
    </row>
    <row r="20" customFormat="false" ht="56.4" hidden="false" customHeight="true" outlineLevel="0" collapsed="false">
      <c r="A20" s="13"/>
      <c r="B20" s="34" t="s">
        <v>39</v>
      </c>
      <c r="C20" s="35" t="s">
        <v>27</v>
      </c>
      <c r="D20" s="35" t="s">
        <v>29</v>
      </c>
      <c r="E20" s="35" t="s">
        <v>31</v>
      </c>
      <c r="F20" s="35" t="s">
        <v>35</v>
      </c>
      <c r="G20" s="35" t="s">
        <v>37</v>
      </c>
      <c r="H20" s="36" t="s">
        <v>40</v>
      </c>
      <c r="I20" s="37" t="n">
        <v>1330</v>
      </c>
      <c r="J20" s="37" t="n">
        <v>1330</v>
      </c>
    </row>
    <row r="21" customFormat="false" ht="24.6" hidden="false" customHeight="true" outlineLevel="0" collapsed="false">
      <c r="A21" s="13"/>
      <c r="B21" s="38" t="s">
        <v>41</v>
      </c>
      <c r="C21" s="39" t="s">
        <v>27</v>
      </c>
      <c r="D21" s="39" t="s">
        <v>29</v>
      </c>
      <c r="E21" s="39" t="s">
        <v>31</v>
      </c>
      <c r="F21" s="39" t="s">
        <v>42</v>
      </c>
      <c r="G21" s="39" t="s">
        <v>37</v>
      </c>
      <c r="H21" s="40" t="s">
        <v>38</v>
      </c>
      <c r="I21" s="37" t="n">
        <v>34796.3</v>
      </c>
      <c r="J21" s="37" t="n">
        <v>36884.1</v>
      </c>
    </row>
    <row r="22" customFormat="false" ht="52.2" hidden="false" customHeight="false" outlineLevel="0" collapsed="false">
      <c r="A22" s="13"/>
      <c r="B22" s="34" t="s">
        <v>39</v>
      </c>
      <c r="C22" s="35" t="s">
        <v>27</v>
      </c>
      <c r="D22" s="35" t="s">
        <v>29</v>
      </c>
      <c r="E22" s="35" t="s">
        <v>31</v>
      </c>
      <c r="F22" s="35" t="s">
        <v>42</v>
      </c>
      <c r="G22" s="35" t="s">
        <v>37</v>
      </c>
      <c r="H22" s="36" t="s">
        <v>40</v>
      </c>
      <c r="I22" s="37" t="n">
        <v>2098</v>
      </c>
      <c r="J22" s="37" t="n">
        <v>2098</v>
      </c>
    </row>
    <row r="23" customFormat="false" ht="17.4" hidden="false" customHeight="false" outlineLevel="0" collapsed="false">
      <c r="A23" s="13"/>
      <c r="B23" s="41" t="s">
        <v>36</v>
      </c>
      <c r="C23" s="42" t="s">
        <v>27</v>
      </c>
      <c r="D23" s="42" t="s">
        <v>29</v>
      </c>
      <c r="E23" s="43" t="s">
        <v>31</v>
      </c>
      <c r="F23" s="43" t="s">
        <v>43</v>
      </c>
      <c r="G23" s="43" t="s">
        <v>37</v>
      </c>
      <c r="H23" s="43" t="s">
        <v>38</v>
      </c>
      <c r="I23" s="44" t="n">
        <v>98.4</v>
      </c>
      <c r="J23" s="44" t="n">
        <v>104.3</v>
      </c>
    </row>
    <row r="24" customFormat="false" ht="34.8" hidden="false" customHeight="false" outlineLevel="0" collapsed="false">
      <c r="A24" s="13"/>
      <c r="B24" s="45" t="s">
        <v>44</v>
      </c>
      <c r="C24" s="46" t="s">
        <v>27</v>
      </c>
      <c r="D24" s="46" t="s">
        <v>29</v>
      </c>
      <c r="E24" s="46" t="s">
        <v>31</v>
      </c>
      <c r="F24" s="47" t="s">
        <v>45</v>
      </c>
      <c r="G24" s="32"/>
      <c r="H24" s="32"/>
      <c r="I24" s="48" t="n">
        <f aca="false">I25</f>
        <v>1836.9</v>
      </c>
      <c r="J24" s="48" t="n">
        <f aca="false">J25</f>
        <v>1947.1</v>
      </c>
    </row>
    <row r="25" customFormat="false" ht="17.4" hidden="false" customHeight="false" outlineLevel="0" collapsed="false">
      <c r="A25" s="13"/>
      <c r="B25" s="49" t="s">
        <v>36</v>
      </c>
      <c r="C25" s="50" t="s">
        <v>27</v>
      </c>
      <c r="D25" s="50" t="s">
        <v>29</v>
      </c>
      <c r="E25" s="50" t="s">
        <v>31</v>
      </c>
      <c r="F25" s="50" t="s">
        <v>45</v>
      </c>
      <c r="G25" s="50" t="s">
        <v>37</v>
      </c>
      <c r="H25" s="50" t="s">
        <v>38</v>
      </c>
      <c r="I25" s="51" t="n">
        <v>1836.9</v>
      </c>
      <c r="J25" s="51" t="n">
        <v>1947.1</v>
      </c>
    </row>
    <row r="26" customFormat="false" ht="17.4" hidden="false" customHeight="false" outlineLevel="0" collapsed="false">
      <c r="A26" s="13"/>
      <c r="B26" s="52" t="s">
        <v>46</v>
      </c>
      <c r="C26" s="53" t="s">
        <v>27</v>
      </c>
      <c r="D26" s="53" t="s">
        <v>29</v>
      </c>
      <c r="E26" s="53" t="s">
        <v>31</v>
      </c>
      <c r="F26" s="20" t="s">
        <v>47</v>
      </c>
      <c r="G26" s="24"/>
      <c r="H26" s="54"/>
      <c r="I26" s="21" t="n">
        <f aca="false">I27</f>
        <v>5108.6</v>
      </c>
      <c r="J26" s="21" t="n">
        <f aca="false">J27</f>
        <v>5108.6</v>
      </c>
    </row>
    <row r="27" customFormat="false" ht="87" hidden="false" customHeight="false" outlineLevel="0" collapsed="false">
      <c r="A27" s="13"/>
      <c r="B27" s="55" t="s">
        <v>48</v>
      </c>
      <c r="C27" s="53" t="s">
        <v>27</v>
      </c>
      <c r="D27" s="53" t="s">
        <v>29</v>
      </c>
      <c r="E27" s="53" t="s">
        <v>31</v>
      </c>
      <c r="F27" s="20" t="s">
        <v>49</v>
      </c>
      <c r="G27" s="53"/>
      <c r="H27" s="56"/>
      <c r="I27" s="21" t="n">
        <f aca="false">I28+I30+I32+I34+I36+I38+I40</f>
        <v>5108.6</v>
      </c>
      <c r="J27" s="21" t="n">
        <f aca="false">J28+J30+J32+J34+J36+J38+J40</f>
        <v>5108.6</v>
      </c>
    </row>
    <row r="28" customFormat="false" ht="41.25" hidden="false" customHeight="true" outlineLevel="0" collapsed="false">
      <c r="A28" s="13"/>
      <c r="B28" s="57" t="s">
        <v>50</v>
      </c>
      <c r="C28" s="58" t="s">
        <v>27</v>
      </c>
      <c r="D28" s="58" t="s">
        <v>29</v>
      </c>
      <c r="E28" s="58" t="s">
        <v>31</v>
      </c>
      <c r="F28" s="59" t="s">
        <v>51</v>
      </c>
      <c r="G28" s="58"/>
      <c r="H28" s="58"/>
      <c r="I28" s="60" t="n">
        <f aca="false">I29</f>
        <v>325.6</v>
      </c>
      <c r="J28" s="60" t="n">
        <f aca="false">J29</f>
        <v>325.6</v>
      </c>
    </row>
    <row r="29" customFormat="false" ht="34.8" hidden="false" customHeight="false" outlineLevel="0" collapsed="false">
      <c r="A29" s="13"/>
      <c r="B29" s="61" t="s">
        <v>52</v>
      </c>
      <c r="C29" s="43" t="s">
        <v>27</v>
      </c>
      <c r="D29" s="43" t="s">
        <v>29</v>
      </c>
      <c r="E29" s="43" t="s">
        <v>31</v>
      </c>
      <c r="F29" s="43" t="s">
        <v>51</v>
      </c>
      <c r="G29" s="43" t="s">
        <v>37</v>
      </c>
      <c r="H29" s="43" t="s">
        <v>53</v>
      </c>
      <c r="I29" s="44" t="n">
        <v>325.6</v>
      </c>
      <c r="J29" s="44" t="n">
        <v>325.6</v>
      </c>
    </row>
    <row r="30" customFormat="false" ht="52.2" hidden="false" customHeight="false" outlineLevel="0" collapsed="false">
      <c r="A30" s="13"/>
      <c r="B30" s="62" t="s">
        <v>54</v>
      </c>
      <c r="C30" s="63" t="s">
        <v>27</v>
      </c>
      <c r="D30" s="63" t="s">
        <v>29</v>
      </c>
      <c r="E30" s="63" t="s">
        <v>31</v>
      </c>
      <c r="F30" s="64" t="s">
        <v>55</v>
      </c>
      <c r="G30" s="65"/>
      <c r="H30" s="65"/>
      <c r="I30" s="66" t="n">
        <f aca="false">I31</f>
        <v>1125.9</v>
      </c>
      <c r="J30" s="66" t="n">
        <f aca="false">J31</f>
        <v>1125.9</v>
      </c>
    </row>
    <row r="31" customFormat="false" ht="52.2" hidden="false" customHeight="false" outlineLevel="0" collapsed="false">
      <c r="A31" s="13"/>
      <c r="B31" s="61" t="s">
        <v>56</v>
      </c>
      <c r="C31" s="42" t="s">
        <v>27</v>
      </c>
      <c r="D31" s="42" t="s">
        <v>29</v>
      </c>
      <c r="E31" s="43" t="s">
        <v>31</v>
      </c>
      <c r="F31" s="43" t="s">
        <v>55</v>
      </c>
      <c r="G31" s="43" t="s">
        <v>37</v>
      </c>
      <c r="H31" s="43" t="s">
        <v>57</v>
      </c>
      <c r="I31" s="44" t="n">
        <v>1125.9</v>
      </c>
      <c r="J31" s="44" t="n">
        <v>1125.9</v>
      </c>
    </row>
    <row r="32" customFormat="false" ht="52.2" hidden="false" customHeight="false" outlineLevel="0" collapsed="false">
      <c r="A32" s="13"/>
      <c r="B32" s="67" t="s">
        <v>58</v>
      </c>
      <c r="C32" s="63" t="s">
        <v>27</v>
      </c>
      <c r="D32" s="63" t="s">
        <v>29</v>
      </c>
      <c r="E32" s="63" t="s">
        <v>31</v>
      </c>
      <c r="F32" s="64" t="s">
        <v>59</v>
      </c>
      <c r="G32" s="68"/>
      <c r="H32" s="65"/>
      <c r="I32" s="66" t="n">
        <f aca="false">I33</f>
        <v>10</v>
      </c>
      <c r="J32" s="66" t="n">
        <f aca="false">J33</f>
        <v>10</v>
      </c>
    </row>
    <row r="33" customFormat="false" ht="55.95" hidden="false" customHeight="true" outlineLevel="0" collapsed="false">
      <c r="A33" s="13"/>
      <c r="B33" s="69" t="s">
        <v>60</v>
      </c>
      <c r="C33" s="42" t="s">
        <v>27</v>
      </c>
      <c r="D33" s="42" t="s">
        <v>29</v>
      </c>
      <c r="E33" s="43" t="s">
        <v>31</v>
      </c>
      <c r="F33" s="43" t="s">
        <v>59</v>
      </c>
      <c r="G33" s="43" t="s">
        <v>37</v>
      </c>
      <c r="H33" s="43" t="s">
        <v>61</v>
      </c>
      <c r="I33" s="44" t="n">
        <v>10</v>
      </c>
      <c r="J33" s="44" t="n">
        <v>10</v>
      </c>
    </row>
    <row r="34" customFormat="false" ht="55.95" hidden="false" customHeight="true" outlineLevel="0" collapsed="false">
      <c r="A34" s="13"/>
      <c r="B34" s="70" t="s">
        <v>62</v>
      </c>
      <c r="C34" s="58" t="s">
        <v>27</v>
      </c>
      <c r="D34" s="58" t="s">
        <v>29</v>
      </c>
      <c r="E34" s="58" t="s">
        <v>31</v>
      </c>
      <c r="F34" s="59" t="s">
        <v>63</v>
      </c>
      <c r="G34" s="71"/>
      <c r="H34" s="71"/>
      <c r="I34" s="60" t="n">
        <f aca="false">I35</f>
        <v>435.5</v>
      </c>
      <c r="J34" s="60" t="n">
        <f aca="false">J35</f>
        <v>435.5</v>
      </c>
    </row>
    <row r="35" customFormat="false" ht="55.95" hidden="false" customHeight="true" outlineLevel="0" collapsed="false">
      <c r="A35" s="13"/>
      <c r="B35" s="69" t="s">
        <v>64</v>
      </c>
      <c r="C35" s="42" t="s">
        <v>27</v>
      </c>
      <c r="D35" s="42" t="s">
        <v>29</v>
      </c>
      <c r="E35" s="43" t="s">
        <v>31</v>
      </c>
      <c r="F35" s="43" t="s">
        <v>63</v>
      </c>
      <c r="G35" s="43" t="s">
        <v>37</v>
      </c>
      <c r="H35" s="43" t="s">
        <v>65</v>
      </c>
      <c r="I35" s="44" t="n">
        <v>435.5</v>
      </c>
      <c r="J35" s="44" t="n">
        <v>435.5</v>
      </c>
    </row>
    <row r="36" customFormat="false" ht="36.75" hidden="false" customHeight="true" outlineLevel="0" collapsed="false">
      <c r="A36" s="13"/>
      <c r="B36" s="70" t="s">
        <v>66</v>
      </c>
      <c r="C36" s="58" t="s">
        <v>27</v>
      </c>
      <c r="D36" s="58" t="s">
        <v>29</v>
      </c>
      <c r="E36" s="58" t="s">
        <v>31</v>
      </c>
      <c r="F36" s="59" t="s">
        <v>67</v>
      </c>
      <c r="G36" s="71"/>
      <c r="H36" s="71"/>
      <c r="I36" s="60" t="n">
        <f aca="false">I37</f>
        <v>3162.4</v>
      </c>
      <c r="J36" s="60" t="n">
        <f aca="false">J37</f>
        <v>3162.4</v>
      </c>
    </row>
    <row r="37" customFormat="false" ht="27" hidden="false" customHeight="true" outlineLevel="0" collapsed="false">
      <c r="A37" s="13"/>
      <c r="B37" s="69" t="s">
        <v>68</v>
      </c>
      <c r="C37" s="42" t="s">
        <v>27</v>
      </c>
      <c r="D37" s="42" t="s">
        <v>29</v>
      </c>
      <c r="E37" s="43" t="s">
        <v>31</v>
      </c>
      <c r="F37" s="43" t="s">
        <v>67</v>
      </c>
      <c r="G37" s="43" t="s">
        <v>37</v>
      </c>
      <c r="H37" s="43" t="s">
        <v>69</v>
      </c>
      <c r="I37" s="44" t="n">
        <v>3162.4</v>
      </c>
      <c r="J37" s="44" t="n">
        <v>3162.4</v>
      </c>
    </row>
    <row r="38" customFormat="false" ht="76.2" hidden="false" customHeight="true" outlineLevel="0" collapsed="false">
      <c r="A38" s="13"/>
      <c r="B38" s="72" t="s">
        <v>70</v>
      </c>
      <c r="C38" s="63" t="s">
        <v>27</v>
      </c>
      <c r="D38" s="63" t="s">
        <v>29</v>
      </c>
      <c r="E38" s="63" t="s">
        <v>31</v>
      </c>
      <c r="F38" s="64" t="s">
        <v>71</v>
      </c>
      <c r="G38" s="68"/>
      <c r="H38" s="68"/>
      <c r="I38" s="73" t="n">
        <f aca="false">I39</f>
        <v>10</v>
      </c>
      <c r="J38" s="73" t="n">
        <f aca="false">J39</f>
        <v>10</v>
      </c>
    </row>
    <row r="39" customFormat="false" ht="69.6" hidden="false" customHeight="false" outlineLevel="0" collapsed="false">
      <c r="A39" s="13"/>
      <c r="B39" s="69" t="s">
        <v>72</v>
      </c>
      <c r="C39" s="42" t="s">
        <v>27</v>
      </c>
      <c r="D39" s="42" t="s">
        <v>29</v>
      </c>
      <c r="E39" s="43" t="s">
        <v>31</v>
      </c>
      <c r="F39" s="43" t="s">
        <v>71</v>
      </c>
      <c r="G39" s="43" t="s">
        <v>37</v>
      </c>
      <c r="H39" s="43" t="s">
        <v>73</v>
      </c>
      <c r="I39" s="44" t="n">
        <v>10</v>
      </c>
      <c r="J39" s="44" t="n">
        <v>10</v>
      </c>
    </row>
    <row r="40" customFormat="false" ht="52.2" hidden="false" customHeight="false" outlineLevel="0" collapsed="false">
      <c r="A40" s="13"/>
      <c r="B40" s="72" t="s">
        <v>74</v>
      </c>
      <c r="C40" s="63" t="s">
        <v>27</v>
      </c>
      <c r="D40" s="63" t="s">
        <v>29</v>
      </c>
      <c r="E40" s="63" t="s">
        <v>31</v>
      </c>
      <c r="F40" s="64" t="s">
        <v>75</v>
      </c>
      <c r="G40" s="68"/>
      <c r="H40" s="68"/>
      <c r="I40" s="73" t="n">
        <f aca="false">I41</f>
        <v>39.2</v>
      </c>
      <c r="J40" s="73" t="n">
        <f aca="false">J41</f>
        <v>39.2</v>
      </c>
    </row>
    <row r="41" customFormat="false" ht="43.2" hidden="false" customHeight="true" outlineLevel="0" collapsed="false">
      <c r="A41" s="13"/>
      <c r="B41" s="69" t="s">
        <v>76</v>
      </c>
      <c r="C41" s="42" t="s">
        <v>27</v>
      </c>
      <c r="D41" s="42" t="s">
        <v>29</v>
      </c>
      <c r="E41" s="43" t="s">
        <v>31</v>
      </c>
      <c r="F41" s="43" t="s">
        <v>75</v>
      </c>
      <c r="G41" s="43" t="s">
        <v>37</v>
      </c>
      <c r="H41" s="43" t="s">
        <v>77</v>
      </c>
      <c r="I41" s="44" t="n">
        <v>39.2</v>
      </c>
      <c r="J41" s="44" t="n">
        <v>39.2</v>
      </c>
    </row>
    <row r="42" customFormat="false" ht="17.4" hidden="false" customHeight="false" outlineLevel="0" collapsed="false">
      <c r="A42" s="13"/>
      <c r="B42" s="18" t="s">
        <v>78</v>
      </c>
      <c r="C42" s="53" t="s">
        <v>27</v>
      </c>
      <c r="D42" s="53" t="s">
        <v>29</v>
      </c>
      <c r="E42" s="20" t="s">
        <v>79</v>
      </c>
      <c r="F42" s="20"/>
      <c r="G42" s="20"/>
      <c r="H42" s="20"/>
      <c r="I42" s="21" t="n">
        <f aca="false">I43</f>
        <v>2353.9</v>
      </c>
      <c r="J42" s="21" t="n">
        <f aca="false">J43</f>
        <v>2493.1</v>
      </c>
    </row>
    <row r="43" customFormat="false" ht="34.8" hidden="false" customHeight="false" outlineLevel="0" collapsed="false">
      <c r="A43" s="13"/>
      <c r="B43" s="74" t="s">
        <v>80</v>
      </c>
      <c r="C43" s="22" t="s">
        <v>27</v>
      </c>
      <c r="D43" s="22" t="s">
        <v>29</v>
      </c>
      <c r="E43" s="23" t="s">
        <v>79</v>
      </c>
      <c r="F43" s="23" t="s">
        <v>81</v>
      </c>
      <c r="G43" s="75"/>
      <c r="H43" s="75"/>
      <c r="I43" s="25" t="n">
        <f aca="false">I44</f>
        <v>2353.9</v>
      </c>
      <c r="J43" s="25" t="n">
        <f aca="false">J44</f>
        <v>2493.1</v>
      </c>
    </row>
    <row r="44" customFormat="false" ht="17.4" hidden="false" customHeight="false" outlineLevel="0" collapsed="false">
      <c r="A44" s="13"/>
      <c r="B44" s="74" t="s">
        <v>82</v>
      </c>
      <c r="C44" s="22" t="s">
        <v>27</v>
      </c>
      <c r="D44" s="22" t="s">
        <v>29</v>
      </c>
      <c r="E44" s="23" t="s">
        <v>79</v>
      </c>
      <c r="F44" s="23" t="s">
        <v>83</v>
      </c>
      <c r="G44" s="23"/>
      <c r="H44" s="23"/>
      <c r="I44" s="25" t="n">
        <f aca="false">I45+I47+I49+I53+I51</f>
        <v>2353.9</v>
      </c>
      <c r="J44" s="25" t="n">
        <f aca="false">J45+J47+J49+J53+J51</f>
        <v>2493.1</v>
      </c>
    </row>
    <row r="45" customFormat="false" ht="17.4" hidden="false" customHeight="false" outlineLevel="0" collapsed="false">
      <c r="A45" s="13"/>
      <c r="B45" s="76" t="s">
        <v>84</v>
      </c>
      <c r="C45" s="63" t="s">
        <v>27</v>
      </c>
      <c r="D45" s="63" t="s">
        <v>29</v>
      </c>
      <c r="E45" s="64" t="s">
        <v>79</v>
      </c>
      <c r="F45" s="64" t="s">
        <v>85</v>
      </c>
      <c r="G45" s="65"/>
      <c r="H45" s="65"/>
      <c r="I45" s="77" t="n">
        <f aca="false">I46</f>
        <v>30</v>
      </c>
      <c r="J45" s="77" t="n">
        <f aca="false">J46</f>
        <v>30</v>
      </c>
    </row>
    <row r="46" customFormat="false" ht="17.4" hidden="false" customHeight="false" outlineLevel="0" collapsed="false">
      <c r="A46" s="13"/>
      <c r="B46" s="38" t="s">
        <v>36</v>
      </c>
      <c r="C46" s="78" t="s">
        <v>27</v>
      </c>
      <c r="D46" s="78" t="s">
        <v>29</v>
      </c>
      <c r="E46" s="78" t="s">
        <v>79</v>
      </c>
      <c r="F46" s="78" t="s">
        <v>85</v>
      </c>
      <c r="G46" s="78" t="s">
        <v>37</v>
      </c>
      <c r="H46" s="78" t="s">
        <v>38</v>
      </c>
      <c r="I46" s="79" t="n">
        <v>30</v>
      </c>
      <c r="J46" s="79" t="n">
        <v>30</v>
      </c>
    </row>
    <row r="47" customFormat="false" ht="55.35" hidden="false" customHeight="true" outlineLevel="0" collapsed="false">
      <c r="A47" s="13"/>
      <c r="B47" s="80" t="s">
        <v>86</v>
      </c>
      <c r="C47" s="58" t="s">
        <v>27</v>
      </c>
      <c r="D47" s="58" t="s">
        <v>29</v>
      </c>
      <c r="E47" s="59" t="s">
        <v>79</v>
      </c>
      <c r="F47" s="59" t="s">
        <v>87</v>
      </c>
      <c r="G47" s="71"/>
      <c r="H47" s="71"/>
      <c r="I47" s="81" t="n">
        <f aca="false">I48</f>
        <v>274.4</v>
      </c>
      <c r="J47" s="81" t="n">
        <f aca="false">J48</f>
        <v>290.8</v>
      </c>
    </row>
    <row r="48" customFormat="false" ht="17.4" hidden="false" customHeight="false" outlineLevel="0" collapsed="false">
      <c r="A48" s="13"/>
      <c r="B48" s="41" t="s">
        <v>36</v>
      </c>
      <c r="C48" s="43" t="s">
        <v>27</v>
      </c>
      <c r="D48" s="43" t="s">
        <v>29</v>
      </c>
      <c r="E48" s="43" t="s">
        <v>79</v>
      </c>
      <c r="F48" s="43" t="s">
        <v>87</v>
      </c>
      <c r="G48" s="43" t="s">
        <v>37</v>
      </c>
      <c r="H48" s="43" t="s">
        <v>38</v>
      </c>
      <c r="I48" s="44" t="n">
        <v>274.4</v>
      </c>
      <c r="J48" s="44" t="n">
        <v>290.8</v>
      </c>
    </row>
    <row r="49" customFormat="false" ht="52.2" hidden="false" customHeight="false" outlineLevel="0" collapsed="false">
      <c r="A49" s="13"/>
      <c r="B49" s="80" t="s">
        <v>88</v>
      </c>
      <c r="C49" s="58" t="s">
        <v>27</v>
      </c>
      <c r="D49" s="58" t="s">
        <v>29</v>
      </c>
      <c r="E49" s="82" t="s">
        <v>79</v>
      </c>
      <c r="F49" s="82" t="s">
        <v>89</v>
      </c>
      <c r="G49" s="71"/>
      <c r="H49" s="71"/>
      <c r="I49" s="81" t="n">
        <f aca="false">I50</f>
        <v>8.1</v>
      </c>
      <c r="J49" s="81" t="n">
        <f aca="false">J50</f>
        <v>8.5</v>
      </c>
    </row>
    <row r="50" customFormat="false" ht="17.4" hidden="false" customHeight="false" outlineLevel="0" collapsed="false">
      <c r="A50" s="13"/>
      <c r="B50" s="41" t="s">
        <v>36</v>
      </c>
      <c r="C50" s="43" t="s">
        <v>27</v>
      </c>
      <c r="D50" s="43" t="s">
        <v>29</v>
      </c>
      <c r="E50" s="43" t="s">
        <v>79</v>
      </c>
      <c r="F50" s="43" t="s">
        <v>89</v>
      </c>
      <c r="G50" s="43" t="s">
        <v>37</v>
      </c>
      <c r="H50" s="43" t="s">
        <v>38</v>
      </c>
      <c r="I50" s="44" t="n">
        <v>8.1</v>
      </c>
      <c r="J50" s="44" t="n">
        <v>8.5</v>
      </c>
    </row>
    <row r="51" customFormat="false" ht="34.8" hidden="false" customHeight="false" outlineLevel="0" collapsed="false">
      <c r="A51" s="13"/>
      <c r="B51" s="80" t="s">
        <v>90</v>
      </c>
      <c r="C51" s="82" t="s">
        <v>27</v>
      </c>
      <c r="D51" s="82" t="s">
        <v>29</v>
      </c>
      <c r="E51" s="82" t="s">
        <v>79</v>
      </c>
      <c r="F51" s="82" t="s">
        <v>91</v>
      </c>
      <c r="G51" s="82"/>
      <c r="H51" s="82"/>
      <c r="I51" s="81" t="n">
        <f aca="false">I52</f>
        <v>1761.3</v>
      </c>
      <c r="J51" s="81" t="n">
        <f aca="false">J52</f>
        <v>1866.9</v>
      </c>
    </row>
    <row r="52" customFormat="false" ht="17.4" hidden="false" customHeight="false" outlineLevel="0" collapsed="false">
      <c r="A52" s="13"/>
      <c r="B52" s="83" t="s">
        <v>36</v>
      </c>
      <c r="C52" s="68" t="s">
        <v>27</v>
      </c>
      <c r="D52" s="68" t="s">
        <v>29</v>
      </c>
      <c r="E52" s="68" t="s">
        <v>79</v>
      </c>
      <c r="F52" s="68" t="s">
        <v>91</v>
      </c>
      <c r="G52" s="68" t="s">
        <v>37</v>
      </c>
      <c r="H52" s="68" t="s">
        <v>38</v>
      </c>
      <c r="I52" s="84" t="n">
        <v>1761.3</v>
      </c>
      <c r="J52" s="84" t="n">
        <v>1866.9</v>
      </c>
    </row>
    <row r="53" customFormat="false" ht="34.8" hidden="false" customHeight="false" outlineLevel="0" collapsed="false">
      <c r="A53" s="13"/>
      <c r="B53" s="80" t="s">
        <v>92</v>
      </c>
      <c r="C53" s="82" t="s">
        <v>27</v>
      </c>
      <c r="D53" s="82" t="s">
        <v>29</v>
      </c>
      <c r="E53" s="82" t="s">
        <v>79</v>
      </c>
      <c r="F53" s="82" t="s">
        <v>93</v>
      </c>
      <c r="G53" s="82"/>
      <c r="H53" s="82"/>
      <c r="I53" s="81" t="n">
        <f aca="false">I54</f>
        <v>280.1</v>
      </c>
      <c r="J53" s="81" t="n">
        <f aca="false">J54</f>
        <v>296.9</v>
      </c>
    </row>
    <row r="54" customFormat="false" ht="17.4" hidden="false" customHeight="false" outlineLevel="0" collapsed="false">
      <c r="A54" s="13"/>
      <c r="B54" s="41" t="s">
        <v>36</v>
      </c>
      <c r="C54" s="43" t="s">
        <v>27</v>
      </c>
      <c r="D54" s="43" t="s">
        <v>29</v>
      </c>
      <c r="E54" s="43" t="s">
        <v>79</v>
      </c>
      <c r="F54" s="43" t="s">
        <v>93</v>
      </c>
      <c r="G54" s="43" t="s">
        <v>37</v>
      </c>
      <c r="H54" s="43" t="s">
        <v>38</v>
      </c>
      <c r="I54" s="44" t="n">
        <v>280.1</v>
      </c>
      <c r="J54" s="44" t="n">
        <v>296.9</v>
      </c>
    </row>
    <row r="55" customFormat="false" ht="34.8" hidden="false" customHeight="false" outlineLevel="0" collapsed="false">
      <c r="A55" s="13"/>
      <c r="B55" s="18" t="s">
        <v>94</v>
      </c>
      <c r="C55" s="53" t="s">
        <v>27</v>
      </c>
      <c r="D55" s="53" t="s">
        <v>95</v>
      </c>
      <c r="E55" s="20"/>
      <c r="F55" s="20" t="s">
        <v>96</v>
      </c>
      <c r="G55" s="20"/>
      <c r="H55" s="20"/>
      <c r="I55" s="21" t="n">
        <f aca="false">I56</f>
        <v>1636.4</v>
      </c>
      <c r="J55" s="21" t="n">
        <f aca="false">J56</f>
        <v>1254.8</v>
      </c>
    </row>
    <row r="56" customFormat="false" ht="37.95" hidden="false" customHeight="true" outlineLevel="0" collapsed="false">
      <c r="A56" s="13"/>
      <c r="B56" s="18" t="s">
        <v>97</v>
      </c>
      <c r="C56" s="53" t="s">
        <v>27</v>
      </c>
      <c r="D56" s="53" t="s">
        <v>95</v>
      </c>
      <c r="E56" s="20" t="s">
        <v>98</v>
      </c>
      <c r="F56" s="20"/>
      <c r="G56" s="20"/>
      <c r="H56" s="20"/>
      <c r="I56" s="21" t="n">
        <f aca="false">I57+I61+I64</f>
        <v>1636.4</v>
      </c>
      <c r="J56" s="21" t="n">
        <f aca="false">J57+J61+J64</f>
        <v>1254.8</v>
      </c>
    </row>
    <row r="57" customFormat="false" ht="37.95" hidden="false" customHeight="true" outlineLevel="0" collapsed="false">
      <c r="A57" s="13"/>
      <c r="B57" s="18" t="s">
        <v>99</v>
      </c>
      <c r="C57" s="53" t="s">
        <v>27</v>
      </c>
      <c r="D57" s="53" t="s">
        <v>95</v>
      </c>
      <c r="E57" s="20" t="s">
        <v>98</v>
      </c>
      <c r="F57" s="20" t="s">
        <v>100</v>
      </c>
      <c r="G57" s="20"/>
      <c r="H57" s="20"/>
      <c r="I57" s="21" t="n">
        <f aca="false">I58</f>
        <v>929.9</v>
      </c>
      <c r="J57" s="21" t="n">
        <f aca="false">J58</f>
        <v>1052</v>
      </c>
    </row>
    <row r="58" customFormat="false" ht="52.2" hidden="false" customHeight="false" outlineLevel="0" collapsed="false">
      <c r="A58" s="13"/>
      <c r="B58" s="85" t="s">
        <v>101</v>
      </c>
      <c r="C58" s="28" t="s">
        <v>27</v>
      </c>
      <c r="D58" s="28" t="s">
        <v>95</v>
      </c>
      <c r="E58" s="28" t="s">
        <v>98</v>
      </c>
      <c r="F58" s="28" t="s">
        <v>102</v>
      </c>
      <c r="G58" s="68"/>
      <c r="H58" s="68"/>
      <c r="I58" s="30" t="n">
        <f aca="false">I59+I60</f>
        <v>929.9</v>
      </c>
      <c r="J58" s="30" t="n">
        <f aca="false">J59+J60</f>
        <v>1052</v>
      </c>
    </row>
    <row r="59" customFormat="false" ht="17.4" hidden="false" customHeight="false" outlineLevel="0" collapsed="false">
      <c r="A59" s="13"/>
      <c r="B59" s="49" t="s">
        <v>36</v>
      </c>
      <c r="C59" s="71" t="s">
        <v>27</v>
      </c>
      <c r="D59" s="71" t="s">
        <v>95</v>
      </c>
      <c r="E59" s="71" t="s">
        <v>98</v>
      </c>
      <c r="F59" s="71" t="s">
        <v>102</v>
      </c>
      <c r="G59" s="71" t="s">
        <v>37</v>
      </c>
      <c r="H59" s="71" t="s">
        <v>38</v>
      </c>
      <c r="I59" s="51" t="n">
        <v>0</v>
      </c>
      <c r="J59" s="51" t="n">
        <v>122.1</v>
      </c>
    </row>
    <row r="60" customFormat="false" ht="69.6" hidden="false" customHeight="false" outlineLevel="0" collapsed="false">
      <c r="A60" s="13"/>
      <c r="B60" s="41" t="s">
        <v>103</v>
      </c>
      <c r="C60" s="42" t="s">
        <v>27</v>
      </c>
      <c r="D60" s="42" t="s">
        <v>95</v>
      </c>
      <c r="E60" s="43" t="s">
        <v>98</v>
      </c>
      <c r="F60" s="43" t="s">
        <v>102</v>
      </c>
      <c r="G60" s="43" t="s">
        <v>37</v>
      </c>
      <c r="H60" s="43" t="s">
        <v>104</v>
      </c>
      <c r="I60" s="44" t="n">
        <v>929.9</v>
      </c>
      <c r="J60" s="44" t="n">
        <v>929.9</v>
      </c>
    </row>
    <row r="61" customFormat="false" ht="17.4" hidden="false" customHeight="false" outlineLevel="0" collapsed="false">
      <c r="A61" s="13"/>
      <c r="B61" s="18" t="s">
        <v>105</v>
      </c>
      <c r="C61" s="53" t="s">
        <v>27</v>
      </c>
      <c r="D61" s="53" t="s">
        <v>95</v>
      </c>
      <c r="E61" s="20" t="s">
        <v>98</v>
      </c>
      <c r="F61" s="20" t="s">
        <v>106</v>
      </c>
      <c r="G61" s="20"/>
      <c r="H61" s="20"/>
      <c r="I61" s="21" t="n">
        <f aca="false">I62</f>
        <v>0</v>
      </c>
      <c r="J61" s="21" t="n">
        <f aca="false">J62</f>
        <v>202.8</v>
      </c>
    </row>
    <row r="62" customFormat="false" ht="34.8" hidden="false" customHeight="false" outlineLevel="0" collapsed="false">
      <c r="A62" s="13"/>
      <c r="B62" s="85" t="s">
        <v>107</v>
      </c>
      <c r="C62" s="28" t="s">
        <v>27</v>
      </c>
      <c r="D62" s="28" t="s">
        <v>95</v>
      </c>
      <c r="E62" s="28" t="s">
        <v>98</v>
      </c>
      <c r="F62" s="28" t="s">
        <v>108</v>
      </c>
      <c r="G62" s="68"/>
      <c r="H62" s="68"/>
      <c r="I62" s="30" t="n">
        <f aca="false">I63</f>
        <v>0</v>
      </c>
      <c r="J62" s="30" t="n">
        <f aca="false">J63</f>
        <v>202.8</v>
      </c>
    </row>
    <row r="63" customFormat="false" ht="17.4" hidden="false" customHeight="false" outlineLevel="0" collapsed="false">
      <c r="A63" s="13"/>
      <c r="B63" s="41" t="s">
        <v>36</v>
      </c>
      <c r="C63" s="43" t="s">
        <v>27</v>
      </c>
      <c r="D63" s="43" t="s">
        <v>95</v>
      </c>
      <c r="E63" s="43" t="s">
        <v>98</v>
      </c>
      <c r="F63" s="43" t="s">
        <v>108</v>
      </c>
      <c r="G63" s="43" t="s">
        <v>37</v>
      </c>
      <c r="H63" s="43" t="s">
        <v>38</v>
      </c>
      <c r="I63" s="44" t="n">
        <v>0</v>
      </c>
      <c r="J63" s="44" t="n">
        <v>202.8</v>
      </c>
    </row>
    <row r="64" customFormat="false" ht="17.4" hidden="false" customHeight="false" outlineLevel="0" collapsed="false">
      <c r="A64" s="13"/>
      <c r="B64" s="74" t="s">
        <v>109</v>
      </c>
      <c r="C64" s="22" t="s">
        <v>27</v>
      </c>
      <c r="D64" s="22" t="s">
        <v>95</v>
      </c>
      <c r="E64" s="23" t="s">
        <v>98</v>
      </c>
      <c r="F64" s="23" t="s">
        <v>110</v>
      </c>
      <c r="G64" s="75"/>
      <c r="H64" s="75"/>
      <c r="I64" s="25" t="n">
        <f aca="false">I65</f>
        <v>706.5</v>
      </c>
      <c r="J64" s="25" t="n">
        <f aca="false">J65</f>
        <v>0</v>
      </c>
    </row>
    <row r="65" customFormat="false" ht="87" hidden="false" customHeight="false" outlineLevel="0" collapsed="false">
      <c r="A65" s="13"/>
      <c r="B65" s="76" t="s">
        <v>111</v>
      </c>
      <c r="C65" s="86" t="s">
        <v>27</v>
      </c>
      <c r="D65" s="86" t="s">
        <v>95</v>
      </c>
      <c r="E65" s="87" t="s">
        <v>98</v>
      </c>
      <c r="F65" s="87" t="s">
        <v>112</v>
      </c>
      <c r="G65" s="65"/>
      <c r="H65" s="65"/>
      <c r="I65" s="77" t="n">
        <f aca="false">I66</f>
        <v>706.5</v>
      </c>
      <c r="J65" s="77" t="n">
        <f aca="false">J66</f>
        <v>0</v>
      </c>
    </row>
    <row r="66" customFormat="false" ht="17.4" hidden="false" customHeight="false" outlineLevel="0" collapsed="false">
      <c r="A66" s="13"/>
      <c r="B66" s="41" t="s">
        <v>36</v>
      </c>
      <c r="C66" s="42" t="s">
        <v>27</v>
      </c>
      <c r="D66" s="42" t="s">
        <v>95</v>
      </c>
      <c r="E66" s="43" t="s">
        <v>98</v>
      </c>
      <c r="F66" s="43" t="s">
        <v>112</v>
      </c>
      <c r="G66" s="43" t="s">
        <v>37</v>
      </c>
      <c r="H66" s="43" t="s">
        <v>38</v>
      </c>
      <c r="I66" s="44" t="n">
        <v>706.5</v>
      </c>
      <c r="J66" s="44" t="n">
        <f aca="false">300-300</f>
        <v>0</v>
      </c>
    </row>
    <row r="67" customFormat="false" ht="17.4" hidden="false" customHeight="false" outlineLevel="0" collapsed="false">
      <c r="A67" s="13"/>
      <c r="B67" s="74" t="s">
        <v>113</v>
      </c>
      <c r="C67" s="88" t="s">
        <v>27</v>
      </c>
      <c r="D67" s="88" t="s">
        <v>114</v>
      </c>
      <c r="E67" s="23"/>
      <c r="F67" s="23"/>
      <c r="G67" s="75"/>
      <c r="H67" s="75"/>
      <c r="I67" s="25" t="n">
        <f aca="false">I68+I80+I75</f>
        <v>4973.8</v>
      </c>
      <c r="J67" s="25" t="n">
        <f aca="false">J68+J80+J75</f>
        <v>5191.8</v>
      </c>
    </row>
    <row r="68" customFormat="false" ht="17.4" hidden="false" customHeight="false" outlineLevel="0" collapsed="false">
      <c r="A68" s="13"/>
      <c r="B68" s="74" t="s">
        <v>115</v>
      </c>
      <c r="C68" s="22" t="s">
        <v>27</v>
      </c>
      <c r="D68" s="22" t="s">
        <v>114</v>
      </c>
      <c r="E68" s="23" t="s">
        <v>116</v>
      </c>
      <c r="F68" s="23"/>
      <c r="G68" s="75"/>
      <c r="H68" s="75"/>
      <c r="I68" s="25" t="n">
        <f aca="false">I69</f>
        <v>3160</v>
      </c>
      <c r="J68" s="25" t="n">
        <f aca="false">J69</f>
        <v>3163</v>
      </c>
    </row>
    <row r="69" customFormat="false" ht="17.4" hidden="false" customHeight="false" outlineLevel="0" collapsed="false">
      <c r="A69" s="13"/>
      <c r="B69" s="74" t="s">
        <v>109</v>
      </c>
      <c r="C69" s="22" t="s">
        <v>27</v>
      </c>
      <c r="D69" s="22" t="s">
        <v>114</v>
      </c>
      <c r="E69" s="23" t="s">
        <v>116</v>
      </c>
      <c r="F69" s="23" t="s">
        <v>110</v>
      </c>
      <c r="G69" s="75"/>
      <c r="H69" s="75"/>
      <c r="I69" s="25" t="n">
        <f aca="false">I70</f>
        <v>3160</v>
      </c>
      <c r="J69" s="25" t="n">
        <f aca="false">J70</f>
        <v>3163</v>
      </c>
    </row>
    <row r="70" customFormat="false" ht="52.2" hidden="false" customHeight="false" outlineLevel="0" collapsed="false">
      <c r="A70" s="13"/>
      <c r="B70" s="45" t="s">
        <v>117</v>
      </c>
      <c r="C70" s="46" t="s">
        <v>27</v>
      </c>
      <c r="D70" s="46" t="s">
        <v>114</v>
      </c>
      <c r="E70" s="47" t="s">
        <v>116</v>
      </c>
      <c r="F70" s="47" t="s">
        <v>118</v>
      </c>
      <c r="G70" s="89"/>
      <c r="H70" s="89"/>
      <c r="I70" s="48" t="n">
        <f aca="false">I74+I71</f>
        <v>3160</v>
      </c>
      <c r="J70" s="48" t="n">
        <f aca="false">J74+J71</f>
        <v>3163</v>
      </c>
    </row>
    <row r="71" customFormat="false" ht="34.8" hidden="false" customHeight="false" outlineLevel="0" collapsed="false">
      <c r="A71" s="13"/>
      <c r="B71" s="45" t="s">
        <v>119</v>
      </c>
      <c r="C71" s="46" t="s">
        <v>27</v>
      </c>
      <c r="D71" s="46" t="s">
        <v>114</v>
      </c>
      <c r="E71" s="47" t="s">
        <v>116</v>
      </c>
      <c r="F71" s="47" t="s">
        <v>120</v>
      </c>
      <c r="G71" s="89"/>
      <c r="H71" s="89"/>
      <c r="I71" s="48" t="n">
        <f aca="false">I72</f>
        <v>1744</v>
      </c>
      <c r="J71" s="48" t="n">
        <f aca="false">J72</f>
        <v>1733</v>
      </c>
    </row>
    <row r="72" customFormat="false" ht="52.2" hidden="false" customHeight="false" outlineLevel="0" collapsed="false">
      <c r="A72" s="13"/>
      <c r="B72" s="90" t="s">
        <v>121</v>
      </c>
      <c r="C72" s="75" t="s">
        <v>27</v>
      </c>
      <c r="D72" s="75" t="s">
        <v>114</v>
      </c>
      <c r="E72" s="75" t="s">
        <v>116</v>
      </c>
      <c r="F72" s="75" t="s">
        <v>120</v>
      </c>
      <c r="G72" s="75" t="s">
        <v>122</v>
      </c>
      <c r="H72" s="75" t="s">
        <v>38</v>
      </c>
      <c r="I72" s="91" t="n">
        <v>1744</v>
      </c>
      <c r="J72" s="48" t="n">
        <v>1733</v>
      </c>
    </row>
    <row r="73" customFormat="false" ht="34.8" hidden="false" customHeight="false" outlineLevel="0" collapsed="false">
      <c r="A73" s="13"/>
      <c r="B73" s="45" t="s">
        <v>123</v>
      </c>
      <c r="C73" s="46" t="s">
        <v>27</v>
      </c>
      <c r="D73" s="46" t="s">
        <v>114</v>
      </c>
      <c r="E73" s="47" t="s">
        <v>116</v>
      </c>
      <c r="F73" s="47" t="s">
        <v>124</v>
      </c>
      <c r="G73" s="89"/>
      <c r="H73" s="89"/>
      <c r="I73" s="48" t="n">
        <f aca="false">I74</f>
        <v>1416</v>
      </c>
      <c r="J73" s="48" t="n">
        <f aca="false">J74</f>
        <v>1430</v>
      </c>
    </row>
    <row r="74" customFormat="false" ht="52.2" hidden="false" customHeight="false" outlineLevel="0" collapsed="false">
      <c r="A74" s="13"/>
      <c r="B74" s="90" t="s">
        <v>121</v>
      </c>
      <c r="C74" s="75" t="s">
        <v>27</v>
      </c>
      <c r="D74" s="75" t="s">
        <v>114</v>
      </c>
      <c r="E74" s="75" t="s">
        <v>116</v>
      </c>
      <c r="F74" s="75" t="s">
        <v>124</v>
      </c>
      <c r="G74" s="75" t="s">
        <v>122</v>
      </c>
      <c r="H74" s="75" t="s">
        <v>38</v>
      </c>
      <c r="I74" s="91" t="n">
        <v>1416</v>
      </c>
      <c r="J74" s="48" t="n">
        <v>1430</v>
      </c>
    </row>
    <row r="75" customFormat="false" ht="17.4" hidden="false" customHeight="false" outlineLevel="0" collapsed="false">
      <c r="A75" s="13"/>
      <c r="B75" s="92" t="s">
        <v>125</v>
      </c>
      <c r="C75" s="93" t="s">
        <v>27</v>
      </c>
      <c r="D75" s="93" t="s">
        <v>114</v>
      </c>
      <c r="E75" s="93" t="s">
        <v>126</v>
      </c>
      <c r="F75" s="93"/>
      <c r="G75" s="75"/>
      <c r="H75" s="75"/>
      <c r="I75" s="25" t="n">
        <f aca="false">I76</f>
        <v>1083.8</v>
      </c>
      <c r="J75" s="25" t="n">
        <f aca="false">J76</f>
        <v>1148.8</v>
      </c>
    </row>
    <row r="76" customFormat="false" ht="17.4" hidden="false" customHeight="false" outlineLevel="0" collapsed="false">
      <c r="A76" s="13"/>
      <c r="B76" s="52" t="s">
        <v>127</v>
      </c>
      <c r="C76" s="93" t="s">
        <v>27</v>
      </c>
      <c r="D76" s="93" t="s">
        <v>114</v>
      </c>
      <c r="E76" s="93" t="s">
        <v>126</v>
      </c>
      <c r="F76" s="93" t="s">
        <v>128</v>
      </c>
      <c r="G76" s="94"/>
      <c r="H76" s="94"/>
      <c r="I76" s="25" t="n">
        <f aca="false">I77</f>
        <v>1083.8</v>
      </c>
      <c r="J76" s="25" t="n">
        <f aca="false">J77</f>
        <v>1148.8</v>
      </c>
    </row>
    <row r="77" customFormat="false" ht="17.4" hidden="false" customHeight="false" outlineLevel="0" collapsed="false">
      <c r="A77" s="13"/>
      <c r="B77" s="95" t="s">
        <v>129</v>
      </c>
      <c r="C77" s="96" t="s">
        <v>27</v>
      </c>
      <c r="D77" s="96" t="s">
        <v>114</v>
      </c>
      <c r="E77" s="96" t="s">
        <v>126</v>
      </c>
      <c r="F77" s="96" t="s">
        <v>130</v>
      </c>
      <c r="G77" s="97"/>
      <c r="H77" s="97"/>
      <c r="I77" s="48" t="n">
        <f aca="false">I78</f>
        <v>1083.8</v>
      </c>
      <c r="J77" s="48" t="n">
        <f aca="false">J78</f>
        <v>1148.8</v>
      </c>
    </row>
    <row r="78" customFormat="false" ht="34.8" hidden="false" customHeight="false" outlineLevel="0" collapsed="false">
      <c r="A78" s="13"/>
      <c r="B78" s="98" t="s">
        <v>131</v>
      </c>
      <c r="C78" s="99" t="s">
        <v>27</v>
      </c>
      <c r="D78" s="99" t="s">
        <v>114</v>
      </c>
      <c r="E78" s="99" t="s">
        <v>126</v>
      </c>
      <c r="F78" s="99" t="s">
        <v>132</v>
      </c>
      <c r="G78" s="100"/>
      <c r="H78" s="100"/>
      <c r="I78" s="81" t="n">
        <f aca="false">I79</f>
        <v>1083.8</v>
      </c>
      <c r="J78" s="81" t="n">
        <f aca="false">J79</f>
        <v>1148.8</v>
      </c>
    </row>
    <row r="79" customFormat="false" ht="17.4" hidden="false" customHeight="false" outlineLevel="0" collapsed="false">
      <c r="A79" s="13"/>
      <c r="B79" s="41" t="s">
        <v>36</v>
      </c>
      <c r="C79" s="43" t="s">
        <v>27</v>
      </c>
      <c r="D79" s="43" t="s">
        <v>114</v>
      </c>
      <c r="E79" s="43" t="s">
        <v>126</v>
      </c>
      <c r="F79" s="101" t="s">
        <v>132</v>
      </c>
      <c r="G79" s="101" t="s">
        <v>37</v>
      </c>
      <c r="H79" s="101" t="s">
        <v>38</v>
      </c>
      <c r="I79" s="102" t="n">
        <v>1083.8</v>
      </c>
      <c r="J79" s="102" t="n">
        <v>1148.8</v>
      </c>
    </row>
    <row r="80" customFormat="false" ht="17.4" hidden="false" customHeight="false" outlineLevel="0" collapsed="false">
      <c r="A80" s="13"/>
      <c r="B80" s="74" t="s">
        <v>133</v>
      </c>
      <c r="C80" s="22" t="s">
        <v>27</v>
      </c>
      <c r="D80" s="22" t="s">
        <v>114</v>
      </c>
      <c r="E80" s="23" t="s">
        <v>134</v>
      </c>
      <c r="F80" s="23"/>
      <c r="G80" s="75"/>
      <c r="H80" s="75"/>
      <c r="I80" s="25" t="n">
        <f aca="false">I81</f>
        <v>730</v>
      </c>
      <c r="J80" s="25" t="n">
        <f aca="false">J81</f>
        <v>880</v>
      </c>
    </row>
    <row r="81" customFormat="false" ht="17.4" hidden="false" customHeight="false" outlineLevel="0" collapsed="false">
      <c r="A81" s="13"/>
      <c r="B81" s="74" t="s">
        <v>109</v>
      </c>
      <c r="C81" s="22" t="s">
        <v>27</v>
      </c>
      <c r="D81" s="22" t="s">
        <v>114</v>
      </c>
      <c r="E81" s="23" t="s">
        <v>134</v>
      </c>
      <c r="F81" s="23" t="s">
        <v>110</v>
      </c>
      <c r="G81" s="75"/>
      <c r="H81" s="75"/>
      <c r="I81" s="25" t="n">
        <f aca="false">I82</f>
        <v>730</v>
      </c>
      <c r="J81" s="25" t="n">
        <f aca="false">J82</f>
        <v>880</v>
      </c>
    </row>
    <row r="82" customFormat="false" ht="54.6" hidden="false" customHeight="true" outlineLevel="0" collapsed="false">
      <c r="A82" s="13"/>
      <c r="B82" s="85" t="s">
        <v>135</v>
      </c>
      <c r="C82" s="27" t="s">
        <v>27</v>
      </c>
      <c r="D82" s="27" t="s">
        <v>114</v>
      </c>
      <c r="E82" s="28" t="s">
        <v>134</v>
      </c>
      <c r="F82" s="28" t="s">
        <v>136</v>
      </c>
      <c r="G82" s="68"/>
      <c r="H82" s="68"/>
      <c r="I82" s="30" t="n">
        <f aca="false">I83</f>
        <v>730</v>
      </c>
      <c r="J82" s="30" t="n">
        <f aca="false">J83</f>
        <v>880</v>
      </c>
    </row>
    <row r="83" customFormat="false" ht="49.2" hidden="false" customHeight="true" outlineLevel="0" collapsed="false">
      <c r="A83" s="13"/>
      <c r="B83" s="41" t="s">
        <v>121</v>
      </c>
      <c r="C83" s="43" t="s">
        <v>27</v>
      </c>
      <c r="D83" s="43" t="s">
        <v>114</v>
      </c>
      <c r="E83" s="43" t="s">
        <v>134</v>
      </c>
      <c r="F83" s="43" t="s">
        <v>136</v>
      </c>
      <c r="G83" s="43" t="s">
        <v>122</v>
      </c>
      <c r="H83" s="43" t="s">
        <v>38</v>
      </c>
      <c r="I83" s="44" t="n">
        <v>730</v>
      </c>
      <c r="J83" s="44" t="n">
        <v>880</v>
      </c>
    </row>
    <row r="84" customFormat="false" ht="24.75" hidden="false" customHeight="true" outlineLevel="0" collapsed="false">
      <c r="A84" s="13"/>
      <c r="B84" s="74" t="s">
        <v>137</v>
      </c>
      <c r="C84" s="53" t="s">
        <v>27</v>
      </c>
      <c r="D84" s="53" t="s">
        <v>138</v>
      </c>
      <c r="E84" s="20"/>
      <c r="F84" s="75"/>
      <c r="G84" s="75"/>
      <c r="H84" s="75"/>
      <c r="I84" s="103" t="n">
        <f aca="false">I85</f>
        <v>800</v>
      </c>
      <c r="J84" s="103" t="n">
        <f aca="false">J85</f>
        <v>800</v>
      </c>
    </row>
    <row r="85" customFormat="false" ht="27" hidden="false" customHeight="true" outlineLevel="0" collapsed="false">
      <c r="A85" s="13"/>
      <c r="B85" s="85" t="s">
        <v>139</v>
      </c>
      <c r="C85" s="22" t="s">
        <v>27</v>
      </c>
      <c r="D85" s="22" t="s">
        <v>138</v>
      </c>
      <c r="E85" s="23" t="s">
        <v>140</v>
      </c>
      <c r="F85" s="23"/>
      <c r="G85" s="75"/>
      <c r="H85" s="75"/>
      <c r="I85" s="103" t="n">
        <f aca="false">I86</f>
        <v>800</v>
      </c>
      <c r="J85" s="103" t="n">
        <f aca="false">J86</f>
        <v>800</v>
      </c>
    </row>
    <row r="86" customFormat="false" ht="25.5" hidden="false" customHeight="true" outlineLevel="0" collapsed="false">
      <c r="A86" s="13"/>
      <c r="B86" s="18" t="s">
        <v>109</v>
      </c>
      <c r="C86" s="53" t="s">
        <v>27</v>
      </c>
      <c r="D86" s="53" t="s">
        <v>138</v>
      </c>
      <c r="E86" s="20" t="s">
        <v>140</v>
      </c>
      <c r="F86" s="20" t="s">
        <v>110</v>
      </c>
      <c r="G86" s="75"/>
      <c r="H86" s="75"/>
      <c r="I86" s="103" t="n">
        <f aca="false">I87</f>
        <v>800</v>
      </c>
      <c r="J86" s="103" t="n">
        <f aca="false">J87</f>
        <v>800</v>
      </c>
    </row>
    <row r="87" customFormat="false" ht="38.4" hidden="false" customHeight="true" outlineLevel="0" collapsed="false">
      <c r="A87" s="13"/>
      <c r="B87" s="18" t="s">
        <v>141</v>
      </c>
      <c r="C87" s="53" t="s">
        <v>27</v>
      </c>
      <c r="D87" s="53" t="s">
        <v>138</v>
      </c>
      <c r="E87" s="20" t="s">
        <v>140</v>
      </c>
      <c r="F87" s="20" t="s">
        <v>142</v>
      </c>
      <c r="G87" s="75"/>
      <c r="H87" s="75"/>
      <c r="I87" s="21" t="n">
        <f aca="false">I88</f>
        <v>800</v>
      </c>
      <c r="J87" s="21" t="n">
        <f aca="false">J88</f>
        <v>800</v>
      </c>
    </row>
    <row r="88" customFormat="false" ht="38.4" hidden="false" customHeight="true" outlineLevel="0" collapsed="false">
      <c r="A88" s="13"/>
      <c r="B88" s="104" t="s">
        <v>143</v>
      </c>
      <c r="C88" s="58" t="s">
        <v>27</v>
      </c>
      <c r="D88" s="58" t="s">
        <v>138</v>
      </c>
      <c r="E88" s="59" t="s">
        <v>140</v>
      </c>
      <c r="F88" s="59" t="s">
        <v>144</v>
      </c>
      <c r="G88" s="71"/>
      <c r="H88" s="71"/>
      <c r="I88" s="60" t="n">
        <f aca="false">I89</f>
        <v>800</v>
      </c>
      <c r="J88" s="60" t="n">
        <f aca="false">J89</f>
        <v>800</v>
      </c>
    </row>
    <row r="89" customFormat="false" ht="29.25" hidden="false" customHeight="true" outlineLevel="0" collapsed="false">
      <c r="A89" s="13"/>
      <c r="B89" s="41" t="s">
        <v>145</v>
      </c>
      <c r="C89" s="101" t="s">
        <v>27</v>
      </c>
      <c r="D89" s="101" t="s">
        <v>138</v>
      </c>
      <c r="E89" s="101" t="s">
        <v>140</v>
      </c>
      <c r="F89" s="101" t="s">
        <v>144</v>
      </c>
      <c r="G89" s="101" t="s">
        <v>146</v>
      </c>
      <c r="H89" s="43" t="s">
        <v>38</v>
      </c>
      <c r="I89" s="44" t="n">
        <v>800</v>
      </c>
      <c r="J89" s="44" t="n">
        <v>800</v>
      </c>
    </row>
    <row r="90" customFormat="false" ht="17.4" hidden="false" customHeight="false" outlineLevel="0" collapsed="false">
      <c r="A90" s="13"/>
      <c r="B90" s="18" t="s">
        <v>147</v>
      </c>
      <c r="C90" s="53" t="s">
        <v>27</v>
      </c>
      <c r="D90" s="53" t="s">
        <v>148</v>
      </c>
      <c r="E90" s="20"/>
      <c r="F90" s="75"/>
      <c r="G90" s="75"/>
      <c r="H90" s="75"/>
      <c r="I90" s="25" t="n">
        <f aca="false">I91</f>
        <v>1748.8</v>
      </c>
      <c r="J90" s="25" t="n">
        <f aca="false">J91</f>
        <v>1853.8</v>
      </c>
    </row>
    <row r="91" customFormat="false" ht="17.4" hidden="false" customHeight="false" outlineLevel="0" collapsed="false">
      <c r="A91" s="13"/>
      <c r="B91" s="74" t="s">
        <v>149</v>
      </c>
      <c r="C91" s="22" t="s">
        <v>27</v>
      </c>
      <c r="D91" s="22" t="s">
        <v>148</v>
      </c>
      <c r="E91" s="23" t="s">
        <v>150</v>
      </c>
      <c r="F91" s="23"/>
      <c r="G91" s="75"/>
      <c r="H91" s="75"/>
      <c r="I91" s="25" t="n">
        <f aca="false">I92</f>
        <v>1748.8</v>
      </c>
      <c r="J91" s="25" t="n">
        <f aca="false">J92</f>
        <v>1853.8</v>
      </c>
    </row>
    <row r="92" customFormat="false" ht="17.4" hidden="false" customHeight="false" outlineLevel="0" collapsed="false">
      <c r="A92" s="13"/>
      <c r="B92" s="74" t="s">
        <v>151</v>
      </c>
      <c r="C92" s="53" t="s">
        <v>27</v>
      </c>
      <c r="D92" s="53" t="s">
        <v>148</v>
      </c>
      <c r="E92" s="20" t="s">
        <v>150</v>
      </c>
      <c r="F92" s="20" t="s">
        <v>152</v>
      </c>
      <c r="G92" s="75"/>
      <c r="H92" s="75"/>
      <c r="I92" s="25" t="n">
        <f aca="false">I93</f>
        <v>1748.8</v>
      </c>
      <c r="J92" s="25" t="n">
        <f aca="false">J93</f>
        <v>1853.8</v>
      </c>
    </row>
    <row r="93" customFormat="false" ht="34.8" hidden="false" customHeight="false" outlineLevel="0" collapsed="false">
      <c r="A93" s="13"/>
      <c r="B93" s="74" t="s">
        <v>153</v>
      </c>
      <c r="C93" s="53" t="s">
        <v>27</v>
      </c>
      <c r="D93" s="53" t="s">
        <v>148</v>
      </c>
      <c r="E93" s="20" t="s">
        <v>150</v>
      </c>
      <c r="F93" s="20" t="s">
        <v>154</v>
      </c>
      <c r="G93" s="75"/>
      <c r="H93" s="75"/>
      <c r="I93" s="25" t="n">
        <f aca="false">I94</f>
        <v>1748.8</v>
      </c>
      <c r="J93" s="25" t="n">
        <f aca="false">J94</f>
        <v>1853.8</v>
      </c>
    </row>
    <row r="94" customFormat="false" ht="17.4" hidden="false" customHeight="false" outlineLevel="0" collapsed="false">
      <c r="A94" s="13"/>
      <c r="B94" s="76" t="s">
        <v>155</v>
      </c>
      <c r="C94" s="63" t="s">
        <v>27</v>
      </c>
      <c r="D94" s="63" t="s">
        <v>148</v>
      </c>
      <c r="E94" s="64" t="s">
        <v>150</v>
      </c>
      <c r="F94" s="64" t="s">
        <v>156</v>
      </c>
      <c r="G94" s="64"/>
      <c r="H94" s="65"/>
      <c r="I94" s="77" t="n">
        <f aca="false">I95</f>
        <v>1748.8</v>
      </c>
      <c r="J94" s="77" t="n">
        <f aca="false">J95</f>
        <v>1853.8</v>
      </c>
    </row>
    <row r="95" customFormat="false" ht="17.4" hidden="false" customHeight="false" outlineLevel="0" collapsed="false">
      <c r="A95" s="13"/>
      <c r="B95" s="38" t="s">
        <v>36</v>
      </c>
      <c r="C95" s="39" t="s">
        <v>27</v>
      </c>
      <c r="D95" s="39" t="s">
        <v>148</v>
      </c>
      <c r="E95" s="39" t="s">
        <v>150</v>
      </c>
      <c r="F95" s="39" t="s">
        <v>156</v>
      </c>
      <c r="G95" s="39" t="s">
        <v>37</v>
      </c>
      <c r="H95" s="68" t="s">
        <v>38</v>
      </c>
      <c r="I95" s="105" t="n">
        <v>1748.8</v>
      </c>
      <c r="J95" s="105" t="n">
        <v>1853.8</v>
      </c>
    </row>
    <row r="96" customFormat="false" ht="17.4" hidden="false" customHeight="false" outlineLevel="0" collapsed="false">
      <c r="A96" s="13"/>
      <c r="B96" s="18" t="s">
        <v>157</v>
      </c>
      <c r="C96" s="53" t="s">
        <v>27</v>
      </c>
      <c r="D96" s="53" t="s">
        <v>158</v>
      </c>
      <c r="E96" s="20"/>
      <c r="F96" s="20"/>
      <c r="G96" s="20"/>
      <c r="H96" s="20"/>
      <c r="I96" s="21" t="n">
        <f aca="false">I97+I105+I113</f>
        <v>21637.2</v>
      </c>
      <c r="J96" s="21" t="n">
        <f aca="false">J97+J105+J113</f>
        <v>21678</v>
      </c>
    </row>
    <row r="97" customFormat="false" ht="17.4" hidden="false" customHeight="false" outlineLevel="0" collapsed="false">
      <c r="A97" s="13"/>
      <c r="B97" s="74" t="s">
        <v>159</v>
      </c>
      <c r="C97" s="53" t="s">
        <v>27</v>
      </c>
      <c r="D97" s="53" t="s">
        <v>158</v>
      </c>
      <c r="E97" s="23" t="s">
        <v>160</v>
      </c>
      <c r="F97" s="75"/>
      <c r="G97" s="75"/>
      <c r="H97" s="75"/>
      <c r="I97" s="25" t="n">
        <f aca="false">I98+I101</f>
        <v>19324.6</v>
      </c>
      <c r="J97" s="25" t="n">
        <f aca="false">J98+J101</f>
        <v>19365.4</v>
      </c>
    </row>
    <row r="98" customFormat="false" ht="17.4" hidden="false" customHeight="false" outlineLevel="0" collapsed="false">
      <c r="A98" s="13"/>
      <c r="B98" s="74" t="s">
        <v>161</v>
      </c>
      <c r="C98" s="53" t="s">
        <v>27</v>
      </c>
      <c r="D98" s="53" t="s">
        <v>158</v>
      </c>
      <c r="E98" s="20" t="s">
        <v>160</v>
      </c>
      <c r="F98" s="23" t="s">
        <v>162</v>
      </c>
      <c r="G98" s="75"/>
      <c r="H98" s="75"/>
      <c r="I98" s="25" t="n">
        <f aca="false">I99</f>
        <v>1359.6</v>
      </c>
      <c r="J98" s="25" t="n">
        <f aca="false">J99</f>
        <v>1400.4</v>
      </c>
    </row>
    <row r="99" customFormat="false" ht="52.2" hidden="false" customHeight="false" outlineLevel="0" collapsed="false">
      <c r="A99" s="13"/>
      <c r="B99" s="26" t="s">
        <v>163</v>
      </c>
      <c r="C99" s="106" t="s">
        <v>27</v>
      </c>
      <c r="D99" s="106" t="s">
        <v>158</v>
      </c>
      <c r="E99" s="107" t="s">
        <v>160</v>
      </c>
      <c r="F99" s="108" t="s">
        <v>164</v>
      </c>
      <c r="G99" s="78"/>
      <c r="H99" s="78"/>
      <c r="I99" s="109" t="n">
        <f aca="false">I100</f>
        <v>1359.6</v>
      </c>
      <c r="J99" s="109" t="n">
        <f aca="false">J100</f>
        <v>1400.4</v>
      </c>
    </row>
    <row r="100" customFormat="false" ht="52.2" hidden="false" customHeight="false" outlineLevel="0" collapsed="false">
      <c r="A100" s="13"/>
      <c r="B100" s="110" t="s">
        <v>165</v>
      </c>
      <c r="C100" s="50" t="s">
        <v>27</v>
      </c>
      <c r="D100" s="50" t="s">
        <v>158</v>
      </c>
      <c r="E100" s="50" t="s">
        <v>160</v>
      </c>
      <c r="F100" s="50" t="s">
        <v>164</v>
      </c>
      <c r="G100" s="50" t="s">
        <v>166</v>
      </c>
      <c r="H100" s="71" t="s">
        <v>38</v>
      </c>
      <c r="I100" s="111" t="n">
        <v>1359.6</v>
      </c>
      <c r="J100" s="111" t="n">
        <v>1400.4</v>
      </c>
    </row>
    <row r="101" customFormat="false" ht="17.4" hidden="false" customHeight="false" outlineLevel="0" collapsed="false">
      <c r="A101" s="13"/>
      <c r="B101" s="112" t="s">
        <v>46</v>
      </c>
      <c r="C101" s="113" t="s">
        <v>27</v>
      </c>
      <c r="D101" s="113" t="s">
        <v>158</v>
      </c>
      <c r="E101" s="114" t="s">
        <v>160</v>
      </c>
      <c r="F101" s="114" t="s">
        <v>47</v>
      </c>
      <c r="G101" s="115"/>
      <c r="H101" s="116"/>
      <c r="I101" s="103" t="n">
        <f aca="false">I102</f>
        <v>17965</v>
      </c>
      <c r="J101" s="103" t="n">
        <f aca="false">J102</f>
        <v>17965</v>
      </c>
    </row>
    <row r="102" customFormat="false" ht="75" hidden="false" customHeight="true" outlineLevel="0" collapsed="false">
      <c r="A102" s="13"/>
      <c r="B102" s="55" t="s">
        <v>48</v>
      </c>
      <c r="C102" s="113" t="s">
        <v>27</v>
      </c>
      <c r="D102" s="113" t="s">
        <v>158</v>
      </c>
      <c r="E102" s="114" t="s">
        <v>160</v>
      </c>
      <c r="F102" s="114" t="s">
        <v>49</v>
      </c>
      <c r="G102" s="115"/>
      <c r="H102" s="116"/>
      <c r="I102" s="103" t="n">
        <f aca="false">I103</f>
        <v>17965</v>
      </c>
      <c r="J102" s="103" t="n">
        <f aca="false">J103</f>
        <v>17965</v>
      </c>
    </row>
    <row r="103" customFormat="false" ht="36.75" hidden="false" customHeight="true" outlineLevel="0" collapsed="false">
      <c r="A103" s="13"/>
      <c r="B103" s="117" t="s">
        <v>167</v>
      </c>
      <c r="C103" s="58" t="s">
        <v>27</v>
      </c>
      <c r="D103" s="58" t="s">
        <v>158</v>
      </c>
      <c r="E103" s="59" t="s">
        <v>160</v>
      </c>
      <c r="F103" s="59" t="s">
        <v>168</v>
      </c>
      <c r="G103" s="50"/>
      <c r="H103" s="71"/>
      <c r="I103" s="60" t="n">
        <f aca="false">I104</f>
        <v>17965</v>
      </c>
      <c r="J103" s="60" t="n">
        <f aca="false">J104</f>
        <v>17965</v>
      </c>
    </row>
    <row r="104" customFormat="false" ht="34.5" hidden="false" customHeight="true" outlineLevel="0" collapsed="false">
      <c r="A104" s="13"/>
      <c r="B104" s="118" t="s">
        <v>169</v>
      </c>
      <c r="C104" s="43" t="s">
        <v>27</v>
      </c>
      <c r="D104" s="43" t="s">
        <v>158</v>
      </c>
      <c r="E104" s="43" t="s">
        <v>160</v>
      </c>
      <c r="F104" s="43" t="s">
        <v>168</v>
      </c>
      <c r="G104" s="101" t="s">
        <v>166</v>
      </c>
      <c r="H104" s="43" t="s">
        <v>170</v>
      </c>
      <c r="I104" s="119" t="n">
        <f aca="false">15885.5+2079.5</f>
        <v>17965</v>
      </c>
      <c r="J104" s="119" t="n">
        <v>17965</v>
      </c>
    </row>
    <row r="105" customFormat="false" ht="17.4" hidden="false" customHeight="false" outlineLevel="0" collapsed="false">
      <c r="A105" s="13"/>
      <c r="B105" s="92" t="s">
        <v>171</v>
      </c>
      <c r="C105" s="53" t="s">
        <v>27</v>
      </c>
      <c r="D105" s="53" t="s">
        <v>158</v>
      </c>
      <c r="E105" s="23" t="s">
        <v>172</v>
      </c>
      <c r="F105" s="75"/>
      <c r="G105" s="75"/>
      <c r="H105" s="75"/>
      <c r="I105" s="25" t="n">
        <f aca="false">I106+I109</f>
        <v>1967.6</v>
      </c>
      <c r="J105" s="25" t="n">
        <f aca="false">J106+J109</f>
        <v>1967.6</v>
      </c>
    </row>
    <row r="106" customFormat="false" ht="17.4" hidden="false" customHeight="false" outlineLevel="0" collapsed="false">
      <c r="A106" s="13"/>
      <c r="B106" s="92" t="s">
        <v>161</v>
      </c>
      <c r="C106" s="53" t="s">
        <v>27</v>
      </c>
      <c r="D106" s="53" t="s">
        <v>158</v>
      </c>
      <c r="E106" s="20" t="s">
        <v>172</v>
      </c>
      <c r="F106" s="23" t="s">
        <v>162</v>
      </c>
      <c r="G106" s="75"/>
      <c r="H106" s="75"/>
      <c r="I106" s="25" t="n">
        <f aca="false">I107</f>
        <v>873.1</v>
      </c>
      <c r="J106" s="25" t="n">
        <f aca="false">J107</f>
        <v>873.1</v>
      </c>
    </row>
    <row r="107" customFormat="false" ht="52.2" hidden="false" customHeight="false" outlineLevel="0" collapsed="false">
      <c r="A107" s="13"/>
      <c r="B107" s="120" t="s">
        <v>163</v>
      </c>
      <c r="C107" s="106" t="s">
        <v>27</v>
      </c>
      <c r="D107" s="106" t="s">
        <v>158</v>
      </c>
      <c r="E107" s="107" t="s">
        <v>172</v>
      </c>
      <c r="F107" s="108" t="s">
        <v>164</v>
      </c>
      <c r="G107" s="78"/>
      <c r="H107" s="78"/>
      <c r="I107" s="109" t="n">
        <f aca="false">SUM(I108:I108)</f>
        <v>873.1</v>
      </c>
      <c r="J107" s="109" t="n">
        <f aca="false">SUM(J108:J108)</f>
        <v>873.1</v>
      </c>
    </row>
    <row r="108" customFormat="false" ht="17.4" hidden="false" customHeight="false" outlineLevel="0" collapsed="false">
      <c r="A108" s="13"/>
      <c r="B108" s="121" t="s">
        <v>173</v>
      </c>
      <c r="C108" s="32" t="s">
        <v>27</v>
      </c>
      <c r="D108" s="32" t="s">
        <v>158</v>
      </c>
      <c r="E108" s="32" t="s">
        <v>172</v>
      </c>
      <c r="F108" s="32" t="s">
        <v>164</v>
      </c>
      <c r="G108" s="32" t="s">
        <v>174</v>
      </c>
      <c r="H108" s="89" t="s">
        <v>38</v>
      </c>
      <c r="I108" s="122" t="n">
        <v>873.1</v>
      </c>
      <c r="J108" s="122" t="n">
        <v>873.1</v>
      </c>
    </row>
    <row r="109" customFormat="false" ht="17.4" hidden="false" customHeight="false" outlineLevel="0" collapsed="false">
      <c r="A109" s="13"/>
      <c r="B109" s="52" t="s">
        <v>46</v>
      </c>
      <c r="C109" s="53" t="s">
        <v>27</v>
      </c>
      <c r="D109" s="53" t="s">
        <v>158</v>
      </c>
      <c r="E109" s="20" t="s">
        <v>172</v>
      </c>
      <c r="F109" s="20" t="s">
        <v>47</v>
      </c>
      <c r="G109" s="24"/>
      <c r="H109" s="75"/>
      <c r="I109" s="21" t="n">
        <f aca="false">I110</f>
        <v>1094.5</v>
      </c>
      <c r="J109" s="21" t="n">
        <f aca="false">J110</f>
        <v>1094.5</v>
      </c>
    </row>
    <row r="110" customFormat="false" ht="87" hidden="false" customHeight="false" outlineLevel="0" collapsed="false">
      <c r="A110" s="13"/>
      <c r="B110" s="55" t="s">
        <v>48</v>
      </c>
      <c r="C110" s="113" t="s">
        <v>27</v>
      </c>
      <c r="D110" s="113" t="s">
        <v>158</v>
      </c>
      <c r="E110" s="114" t="s">
        <v>172</v>
      </c>
      <c r="F110" s="114" t="s">
        <v>49</v>
      </c>
      <c r="G110" s="115"/>
      <c r="H110" s="116"/>
      <c r="I110" s="103" t="n">
        <f aca="false">I111</f>
        <v>1094.5</v>
      </c>
      <c r="J110" s="103" t="n">
        <f aca="false">J111</f>
        <v>1094.5</v>
      </c>
    </row>
    <row r="111" customFormat="false" ht="34.8" hidden="false" customHeight="false" outlineLevel="0" collapsed="false">
      <c r="A111" s="13"/>
      <c r="B111" s="117" t="s">
        <v>167</v>
      </c>
      <c r="C111" s="58" t="s">
        <v>27</v>
      </c>
      <c r="D111" s="58" t="s">
        <v>158</v>
      </c>
      <c r="E111" s="59" t="s">
        <v>172</v>
      </c>
      <c r="F111" s="59" t="s">
        <v>168</v>
      </c>
      <c r="G111" s="50"/>
      <c r="H111" s="71"/>
      <c r="I111" s="60" t="n">
        <f aca="false">I112</f>
        <v>1094.5</v>
      </c>
      <c r="J111" s="60" t="n">
        <f aca="false">J112</f>
        <v>1094.5</v>
      </c>
    </row>
    <row r="112" customFormat="false" ht="34.8" hidden="false" customHeight="false" outlineLevel="0" collapsed="false">
      <c r="A112" s="13"/>
      <c r="B112" s="118" t="s">
        <v>169</v>
      </c>
      <c r="C112" s="43" t="s">
        <v>27</v>
      </c>
      <c r="D112" s="43" t="s">
        <v>158</v>
      </c>
      <c r="E112" s="43" t="s">
        <v>172</v>
      </c>
      <c r="F112" s="43" t="s">
        <v>168</v>
      </c>
      <c r="G112" s="101" t="s">
        <v>166</v>
      </c>
      <c r="H112" s="43" t="s">
        <v>170</v>
      </c>
      <c r="I112" s="119" t="n">
        <v>1094.5</v>
      </c>
      <c r="J112" s="119" t="n">
        <v>1094.5</v>
      </c>
    </row>
    <row r="113" customFormat="false" ht="17.4" hidden="false" customHeight="false" outlineLevel="0" collapsed="false">
      <c r="A113" s="13"/>
      <c r="B113" s="92" t="s">
        <v>175</v>
      </c>
      <c r="C113" s="53" t="s">
        <v>27</v>
      </c>
      <c r="D113" s="53" t="s">
        <v>158</v>
      </c>
      <c r="E113" s="23" t="s">
        <v>176</v>
      </c>
      <c r="F113" s="116"/>
      <c r="G113" s="115"/>
      <c r="H113" s="116"/>
      <c r="I113" s="103" t="n">
        <f aca="false">I114</f>
        <v>345</v>
      </c>
      <c r="J113" s="103" t="n">
        <f aca="false">J114</f>
        <v>345</v>
      </c>
    </row>
    <row r="114" customFormat="false" ht="17.4" hidden="false" customHeight="false" outlineLevel="0" collapsed="false">
      <c r="A114" s="13"/>
      <c r="B114" s="52" t="s">
        <v>46</v>
      </c>
      <c r="C114" s="113" t="s">
        <v>27</v>
      </c>
      <c r="D114" s="113" t="s">
        <v>158</v>
      </c>
      <c r="E114" s="114" t="s">
        <v>176</v>
      </c>
      <c r="F114" s="114" t="s">
        <v>47</v>
      </c>
      <c r="G114" s="115"/>
      <c r="H114" s="116"/>
      <c r="I114" s="103" t="n">
        <f aca="false">I115</f>
        <v>345</v>
      </c>
      <c r="J114" s="103" t="n">
        <f aca="false">J115</f>
        <v>345</v>
      </c>
    </row>
    <row r="115" customFormat="false" ht="87" hidden="false" customHeight="false" outlineLevel="0" collapsed="false">
      <c r="A115" s="13"/>
      <c r="B115" s="55" t="s">
        <v>48</v>
      </c>
      <c r="C115" s="113" t="s">
        <v>27</v>
      </c>
      <c r="D115" s="113" t="s">
        <v>158</v>
      </c>
      <c r="E115" s="114" t="s">
        <v>176</v>
      </c>
      <c r="F115" s="114" t="s">
        <v>49</v>
      </c>
      <c r="G115" s="115"/>
      <c r="H115" s="116"/>
      <c r="I115" s="103" t="n">
        <f aca="false">I116</f>
        <v>345</v>
      </c>
      <c r="J115" s="103" t="n">
        <f aca="false">J116</f>
        <v>345</v>
      </c>
    </row>
    <row r="116" customFormat="false" ht="34.8" hidden="false" customHeight="false" outlineLevel="0" collapsed="false">
      <c r="A116" s="13"/>
      <c r="B116" s="104" t="s">
        <v>167</v>
      </c>
      <c r="C116" s="58" t="s">
        <v>27</v>
      </c>
      <c r="D116" s="58" t="s">
        <v>158</v>
      </c>
      <c r="E116" s="59" t="s">
        <v>176</v>
      </c>
      <c r="F116" s="59" t="s">
        <v>168</v>
      </c>
      <c r="G116" s="50"/>
      <c r="H116" s="71"/>
      <c r="I116" s="60" t="n">
        <f aca="false">I117</f>
        <v>345</v>
      </c>
      <c r="J116" s="60" t="n">
        <f aca="false">J117</f>
        <v>345</v>
      </c>
    </row>
    <row r="117" customFormat="false" ht="34.8" hidden="false" customHeight="false" outlineLevel="0" collapsed="false">
      <c r="A117" s="13"/>
      <c r="B117" s="123" t="s">
        <v>169</v>
      </c>
      <c r="C117" s="43" t="s">
        <v>27</v>
      </c>
      <c r="D117" s="43" t="s">
        <v>158</v>
      </c>
      <c r="E117" s="43" t="s">
        <v>176</v>
      </c>
      <c r="F117" s="43" t="s">
        <v>168</v>
      </c>
      <c r="G117" s="101" t="s">
        <v>174</v>
      </c>
      <c r="H117" s="43" t="s">
        <v>170</v>
      </c>
      <c r="I117" s="119" t="n">
        <v>345</v>
      </c>
      <c r="J117" s="119" t="n">
        <v>345</v>
      </c>
    </row>
    <row r="118" customFormat="false" ht="17.4" hidden="false" customHeight="false" outlineLevel="0" collapsed="false">
      <c r="A118" s="13"/>
      <c r="B118" s="18" t="s">
        <v>177</v>
      </c>
      <c r="C118" s="53" t="s">
        <v>27</v>
      </c>
      <c r="D118" s="53" t="s">
        <v>178</v>
      </c>
      <c r="E118" s="20"/>
      <c r="F118" s="75"/>
      <c r="G118" s="75"/>
      <c r="H118" s="75"/>
      <c r="I118" s="25" t="n">
        <f aca="false">I119+I138</f>
        <v>35284.5</v>
      </c>
      <c r="J118" s="25" t="n">
        <f aca="false">J119+J138</f>
        <v>35684.5</v>
      </c>
    </row>
    <row r="119" customFormat="false" ht="17.4" hidden="false" customHeight="false" outlineLevel="0" collapsed="false">
      <c r="A119" s="13"/>
      <c r="B119" s="18" t="s">
        <v>179</v>
      </c>
      <c r="C119" s="53" t="s">
        <v>27</v>
      </c>
      <c r="D119" s="53" t="s">
        <v>178</v>
      </c>
      <c r="E119" s="20" t="s">
        <v>180</v>
      </c>
      <c r="F119" s="75"/>
      <c r="G119" s="75"/>
      <c r="H119" s="75"/>
      <c r="I119" s="25" t="n">
        <f aca="false">I128+I120</f>
        <v>7758.4</v>
      </c>
      <c r="J119" s="25" t="n">
        <f aca="false">J128+J120</f>
        <v>8158.4</v>
      </c>
    </row>
    <row r="120" customFormat="false" ht="25.5" hidden="false" customHeight="true" outlineLevel="0" collapsed="false">
      <c r="A120" s="13"/>
      <c r="B120" s="52" t="s">
        <v>46</v>
      </c>
      <c r="C120" s="53" t="s">
        <v>27</v>
      </c>
      <c r="D120" s="124" t="s">
        <v>178</v>
      </c>
      <c r="E120" s="114" t="s">
        <v>180</v>
      </c>
      <c r="F120" s="114" t="s">
        <v>47</v>
      </c>
      <c r="G120" s="116"/>
      <c r="H120" s="116"/>
      <c r="I120" s="103" t="n">
        <f aca="false">I121</f>
        <v>1658.4</v>
      </c>
      <c r="J120" s="103" t="n">
        <f aca="false">J121</f>
        <v>1658.4</v>
      </c>
    </row>
    <row r="121" customFormat="false" ht="93.6" hidden="false" customHeight="true" outlineLevel="0" collapsed="false">
      <c r="A121" s="13"/>
      <c r="B121" s="55" t="s">
        <v>181</v>
      </c>
      <c r="C121" s="113" t="s">
        <v>27</v>
      </c>
      <c r="D121" s="124" t="s">
        <v>178</v>
      </c>
      <c r="E121" s="114" t="s">
        <v>180</v>
      </c>
      <c r="F121" s="114" t="s">
        <v>49</v>
      </c>
      <c r="G121" s="116"/>
      <c r="H121" s="116"/>
      <c r="I121" s="103" t="n">
        <f aca="false">I122+I124+I126</f>
        <v>1658.4</v>
      </c>
      <c r="J121" s="103" t="n">
        <f aca="false">J122+J124+J126</f>
        <v>1658.4</v>
      </c>
    </row>
    <row r="122" customFormat="false" ht="286.8" hidden="false" customHeight="true" outlineLevel="0" collapsed="false">
      <c r="A122" s="13"/>
      <c r="B122" s="125" t="s">
        <v>182</v>
      </c>
      <c r="C122" s="58" t="s">
        <v>27</v>
      </c>
      <c r="D122" s="126" t="s">
        <v>178</v>
      </c>
      <c r="E122" s="59" t="s">
        <v>180</v>
      </c>
      <c r="F122" s="59" t="s">
        <v>183</v>
      </c>
      <c r="G122" s="71"/>
      <c r="H122" s="71"/>
      <c r="I122" s="60" t="n">
        <f aca="false">I123</f>
        <v>771.6</v>
      </c>
      <c r="J122" s="60" t="n">
        <f aca="false">J123</f>
        <v>771.6</v>
      </c>
    </row>
    <row r="123" customFormat="false" ht="68.4" hidden="false" customHeight="true" outlineLevel="0" collapsed="false">
      <c r="A123" s="13"/>
      <c r="B123" s="127" t="s">
        <v>184</v>
      </c>
      <c r="C123" s="43" t="s">
        <v>27</v>
      </c>
      <c r="D123" s="42" t="s">
        <v>178</v>
      </c>
      <c r="E123" s="43" t="s">
        <v>180</v>
      </c>
      <c r="F123" s="43" t="s">
        <v>183</v>
      </c>
      <c r="G123" s="43" t="s">
        <v>185</v>
      </c>
      <c r="H123" s="43" t="s">
        <v>186</v>
      </c>
      <c r="I123" s="119" t="n">
        <v>771.6</v>
      </c>
      <c r="J123" s="119" t="n">
        <v>771.6</v>
      </c>
    </row>
    <row r="124" customFormat="false" ht="120" hidden="false" customHeight="true" outlineLevel="0" collapsed="false">
      <c r="A124" s="13"/>
      <c r="B124" s="128" t="s">
        <v>187</v>
      </c>
      <c r="C124" s="58" t="s">
        <v>27</v>
      </c>
      <c r="D124" s="126" t="s">
        <v>178</v>
      </c>
      <c r="E124" s="59" t="s">
        <v>180</v>
      </c>
      <c r="F124" s="59" t="s">
        <v>188</v>
      </c>
      <c r="G124" s="71"/>
      <c r="H124" s="71"/>
      <c r="I124" s="60" t="n">
        <f aca="false">I125</f>
        <v>706.8</v>
      </c>
      <c r="J124" s="60" t="n">
        <f aca="false">J125</f>
        <v>706.8</v>
      </c>
    </row>
    <row r="125" customFormat="false" ht="78" hidden="false" customHeight="true" outlineLevel="0" collapsed="false">
      <c r="A125" s="13"/>
      <c r="B125" s="41" t="s">
        <v>189</v>
      </c>
      <c r="C125" s="42" t="s">
        <v>27</v>
      </c>
      <c r="D125" s="42" t="s">
        <v>178</v>
      </c>
      <c r="E125" s="43" t="s">
        <v>180</v>
      </c>
      <c r="F125" s="43" t="s">
        <v>188</v>
      </c>
      <c r="G125" s="43" t="s">
        <v>185</v>
      </c>
      <c r="H125" s="43" t="s">
        <v>190</v>
      </c>
      <c r="I125" s="119" t="n">
        <v>706.8</v>
      </c>
      <c r="J125" s="119" t="n">
        <v>706.8</v>
      </c>
    </row>
    <row r="126" customFormat="false" ht="109.8" hidden="false" customHeight="true" outlineLevel="0" collapsed="false">
      <c r="A126" s="13"/>
      <c r="B126" s="128" t="s">
        <v>191</v>
      </c>
      <c r="C126" s="58" t="s">
        <v>27</v>
      </c>
      <c r="D126" s="126" t="s">
        <v>178</v>
      </c>
      <c r="E126" s="59" t="s">
        <v>180</v>
      </c>
      <c r="F126" s="59" t="s">
        <v>192</v>
      </c>
      <c r="G126" s="71"/>
      <c r="H126" s="71"/>
      <c r="I126" s="60" t="n">
        <f aca="false">I127</f>
        <v>180</v>
      </c>
      <c r="J126" s="60" t="n">
        <f aca="false">J127</f>
        <v>180</v>
      </c>
    </row>
    <row r="127" customFormat="false" ht="98.4" hidden="false" customHeight="true" outlineLevel="0" collapsed="false">
      <c r="A127" s="13"/>
      <c r="B127" s="129" t="s">
        <v>193</v>
      </c>
      <c r="C127" s="42" t="s">
        <v>27</v>
      </c>
      <c r="D127" s="42" t="s">
        <v>178</v>
      </c>
      <c r="E127" s="43" t="s">
        <v>180</v>
      </c>
      <c r="F127" s="43" t="s">
        <v>192</v>
      </c>
      <c r="G127" s="43" t="s">
        <v>185</v>
      </c>
      <c r="H127" s="43" t="s">
        <v>194</v>
      </c>
      <c r="I127" s="119" t="n">
        <v>180</v>
      </c>
      <c r="J127" s="119" t="n">
        <v>180</v>
      </c>
    </row>
    <row r="128" customFormat="false" ht="17.4" hidden="false" customHeight="false" outlineLevel="0" collapsed="false">
      <c r="A128" s="13"/>
      <c r="B128" s="18" t="s">
        <v>109</v>
      </c>
      <c r="C128" s="53" t="s">
        <v>27</v>
      </c>
      <c r="D128" s="53" t="s">
        <v>178</v>
      </c>
      <c r="E128" s="20" t="s">
        <v>180</v>
      </c>
      <c r="F128" s="20" t="s">
        <v>110</v>
      </c>
      <c r="G128" s="75"/>
      <c r="H128" s="75"/>
      <c r="I128" s="25" t="n">
        <f aca="false">I129</f>
        <v>6100</v>
      </c>
      <c r="J128" s="25" t="n">
        <f aca="false">J129</f>
        <v>6500</v>
      </c>
    </row>
    <row r="129" customFormat="false" ht="52.2" hidden="false" customHeight="false" outlineLevel="0" collapsed="false">
      <c r="A129" s="13"/>
      <c r="B129" s="80" t="s">
        <v>195</v>
      </c>
      <c r="C129" s="58" t="s">
        <v>27</v>
      </c>
      <c r="D129" s="58" t="s">
        <v>178</v>
      </c>
      <c r="E129" s="59" t="s">
        <v>180</v>
      </c>
      <c r="F129" s="59" t="s">
        <v>196</v>
      </c>
      <c r="G129" s="71"/>
      <c r="H129" s="71"/>
      <c r="I129" s="81" t="n">
        <f aca="false">I130+I132+I134+I136</f>
        <v>6100</v>
      </c>
      <c r="J129" s="81" t="n">
        <f aca="false">J130+J132+J134+J136</f>
        <v>6500</v>
      </c>
    </row>
    <row r="130" customFormat="false" ht="52.2" hidden="false" customHeight="false" outlineLevel="0" collapsed="false">
      <c r="A130" s="13"/>
      <c r="B130" s="85" t="s">
        <v>197</v>
      </c>
      <c r="C130" s="130" t="s">
        <v>27</v>
      </c>
      <c r="D130" s="130" t="s">
        <v>178</v>
      </c>
      <c r="E130" s="131" t="s">
        <v>180</v>
      </c>
      <c r="F130" s="131" t="s">
        <v>198</v>
      </c>
      <c r="G130" s="68"/>
      <c r="H130" s="68"/>
      <c r="I130" s="30" t="n">
        <f aca="false">I131</f>
        <v>890</v>
      </c>
      <c r="J130" s="30" t="n">
        <f aca="false">J131</f>
        <v>985</v>
      </c>
    </row>
    <row r="131" customFormat="false" ht="17.4" hidden="false" customHeight="false" outlineLevel="0" collapsed="false">
      <c r="A131" s="13"/>
      <c r="B131" s="123" t="s">
        <v>199</v>
      </c>
      <c r="C131" s="101" t="s">
        <v>27</v>
      </c>
      <c r="D131" s="101" t="s">
        <v>178</v>
      </c>
      <c r="E131" s="101" t="s">
        <v>180</v>
      </c>
      <c r="F131" s="101" t="s">
        <v>198</v>
      </c>
      <c r="G131" s="43" t="s">
        <v>200</v>
      </c>
      <c r="H131" s="43" t="s">
        <v>38</v>
      </c>
      <c r="I131" s="44" t="n">
        <v>890</v>
      </c>
      <c r="J131" s="44" t="n">
        <v>985</v>
      </c>
    </row>
    <row r="132" customFormat="false" ht="52.2" hidden="false" customHeight="false" outlineLevel="0" collapsed="false">
      <c r="A132" s="13"/>
      <c r="B132" s="85" t="s">
        <v>201</v>
      </c>
      <c r="C132" s="130" t="s">
        <v>27</v>
      </c>
      <c r="D132" s="130" t="s">
        <v>178</v>
      </c>
      <c r="E132" s="131" t="s">
        <v>180</v>
      </c>
      <c r="F132" s="131" t="s">
        <v>202</v>
      </c>
      <c r="G132" s="68"/>
      <c r="H132" s="68"/>
      <c r="I132" s="30" t="n">
        <f aca="false">I133</f>
        <v>1150</v>
      </c>
      <c r="J132" s="30" t="n">
        <f aca="false">J133</f>
        <v>1275</v>
      </c>
    </row>
    <row r="133" customFormat="false" ht="17.4" hidden="false" customHeight="false" outlineLevel="0" collapsed="false">
      <c r="A133" s="13"/>
      <c r="B133" s="132" t="s">
        <v>199</v>
      </c>
      <c r="C133" s="32" t="s">
        <v>27</v>
      </c>
      <c r="D133" s="32" t="s">
        <v>178</v>
      </c>
      <c r="E133" s="32" t="s">
        <v>180</v>
      </c>
      <c r="F133" s="32" t="s">
        <v>202</v>
      </c>
      <c r="G133" s="89" t="s">
        <v>200</v>
      </c>
      <c r="H133" s="89" t="s">
        <v>38</v>
      </c>
      <c r="I133" s="33" t="n">
        <v>1150</v>
      </c>
      <c r="J133" s="33" t="n">
        <v>1275</v>
      </c>
    </row>
    <row r="134" customFormat="false" ht="87" hidden="false" customHeight="false" outlineLevel="0" collapsed="false">
      <c r="A134" s="13"/>
      <c r="B134" s="80" t="s">
        <v>203</v>
      </c>
      <c r="C134" s="58" t="s">
        <v>27</v>
      </c>
      <c r="D134" s="58" t="s">
        <v>178</v>
      </c>
      <c r="E134" s="59" t="s">
        <v>180</v>
      </c>
      <c r="F134" s="59" t="s">
        <v>204</v>
      </c>
      <c r="G134" s="71"/>
      <c r="H134" s="71"/>
      <c r="I134" s="81" t="n">
        <f aca="false">I135</f>
        <v>480</v>
      </c>
      <c r="J134" s="81" t="n">
        <f aca="false">J135</f>
        <v>530</v>
      </c>
    </row>
    <row r="135" customFormat="false" ht="17.4" hidden="false" customHeight="false" outlineLevel="0" collapsed="false">
      <c r="A135" s="13"/>
      <c r="B135" s="123" t="s">
        <v>199</v>
      </c>
      <c r="C135" s="101" t="s">
        <v>27</v>
      </c>
      <c r="D135" s="101" t="s">
        <v>178</v>
      </c>
      <c r="E135" s="101" t="s">
        <v>180</v>
      </c>
      <c r="F135" s="101" t="s">
        <v>204</v>
      </c>
      <c r="G135" s="43" t="s">
        <v>200</v>
      </c>
      <c r="H135" s="43" t="s">
        <v>38</v>
      </c>
      <c r="I135" s="44" t="n">
        <v>480</v>
      </c>
      <c r="J135" s="44" t="n">
        <v>530</v>
      </c>
    </row>
    <row r="136" customFormat="false" ht="69.6" hidden="false" customHeight="false" outlineLevel="0" collapsed="false">
      <c r="A136" s="13"/>
      <c r="B136" s="85" t="s">
        <v>205</v>
      </c>
      <c r="C136" s="130" t="s">
        <v>27</v>
      </c>
      <c r="D136" s="130" t="s">
        <v>178</v>
      </c>
      <c r="E136" s="131" t="s">
        <v>180</v>
      </c>
      <c r="F136" s="131" t="s">
        <v>206</v>
      </c>
      <c r="G136" s="68"/>
      <c r="H136" s="68"/>
      <c r="I136" s="30" t="n">
        <f aca="false">I137</f>
        <v>3580</v>
      </c>
      <c r="J136" s="30" t="n">
        <f aca="false">J137</f>
        <v>3710</v>
      </c>
    </row>
    <row r="137" customFormat="false" ht="17.4" hidden="false" customHeight="false" outlineLevel="0" collapsed="false">
      <c r="A137" s="13"/>
      <c r="B137" s="123" t="s">
        <v>199</v>
      </c>
      <c r="C137" s="101" t="s">
        <v>27</v>
      </c>
      <c r="D137" s="101" t="s">
        <v>178</v>
      </c>
      <c r="E137" s="101" t="s">
        <v>180</v>
      </c>
      <c r="F137" s="101" t="s">
        <v>206</v>
      </c>
      <c r="G137" s="43" t="s">
        <v>200</v>
      </c>
      <c r="H137" s="43" t="s">
        <v>38</v>
      </c>
      <c r="I137" s="44" t="n">
        <v>3580</v>
      </c>
      <c r="J137" s="44" t="n">
        <v>3710</v>
      </c>
    </row>
    <row r="138" customFormat="false" ht="17.4" hidden="false" customHeight="false" outlineLevel="0" collapsed="false">
      <c r="A138" s="13"/>
      <c r="B138" s="133" t="s">
        <v>207</v>
      </c>
      <c r="C138" s="113" t="s">
        <v>27</v>
      </c>
      <c r="D138" s="113" t="s">
        <v>178</v>
      </c>
      <c r="E138" s="114" t="s">
        <v>208</v>
      </c>
      <c r="F138" s="115"/>
      <c r="G138" s="116"/>
      <c r="H138" s="116"/>
      <c r="I138" s="134" t="n">
        <f aca="false">I146+I139</f>
        <v>27526.1</v>
      </c>
      <c r="J138" s="134" t="n">
        <f aca="false">J146+J139</f>
        <v>27526.1</v>
      </c>
    </row>
    <row r="139" customFormat="false" ht="17.4" hidden="false" customHeight="false" outlineLevel="0" collapsed="false">
      <c r="A139" s="13"/>
      <c r="B139" s="74" t="s">
        <v>209</v>
      </c>
      <c r="C139" s="53" t="s">
        <v>27</v>
      </c>
      <c r="D139" s="53" t="s">
        <v>178</v>
      </c>
      <c r="E139" s="20" t="s">
        <v>208</v>
      </c>
      <c r="F139" s="23" t="s">
        <v>210</v>
      </c>
      <c r="G139" s="75"/>
      <c r="H139" s="75"/>
      <c r="I139" s="25" t="n">
        <f aca="false">I140+I143</f>
        <v>8790.7</v>
      </c>
      <c r="J139" s="25" t="n">
        <f aca="false">J140+J143</f>
        <v>8790.7</v>
      </c>
    </row>
    <row r="140" customFormat="false" ht="34.8" hidden="false" customHeight="false" outlineLevel="0" collapsed="false">
      <c r="A140" s="13"/>
      <c r="B140" s="74" t="s">
        <v>211</v>
      </c>
      <c r="C140" s="53" t="s">
        <v>27</v>
      </c>
      <c r="D140" s="53" t="s">
        <v>178</v>
      </c>
      <c r="E140" s="20" t="s">
        <v>208</v>
      </c>
      <c r="F140" s="23" t="s">
        <v>212</v>
      </c>
      <c r="G140" s="75"/>
      <c r="H140" s="75"/>
      <c r="I140" s="25" t="n">
        <f aca="false">I141</f>
        <v>297.7</v>
      </c>
      <c r="J140" s="25" t="n">
        <f aca="false">J141</f>
        <v>297.7</v>
      </c>
    </row>
    <row r="141" customFormat="false" ht="52.2" hidden="false" customHeight="false" outlineLevel="0" collapsed="false">
      <c r="A141" s="13"/>
      <c r="B141" s="80" t="s">
        <v>213</v>
      </c>
      <c r="C141" s="58" t="s">
        <v>27</v>
      </c>
      <c r="D141" s="58" t="s">
        <v>178</v>
      </c>
      <c r="E141" s="59" t="s">
        <v>208</v>
      </c>
      <c r="F141" s="82" t="s">
        <v>214</v>
      </c>
      <c r="G141" s="71"/>
      <c r="H141" s="71"/>
      <c r="I141" s="81" t="n">
        <f aca="false">I142</f>
        <v>297.7</v>
      </c>
      <c r="J141" s="81" t="n">
        <f aca="false">J142</f>
        <v>297.7</v>
      </c>
    </row>
    <row r="142" customFormat="false" ht="52.2" hidden="false" customHeight="false" outlineLevel="0" collapsed="false">
      <c r="A142" s="13"/>
      <c r="B142" s="135" t="s">
        <v>215</v>
      </c>
      <c r="C142" s="116" t="s">
        <v>27</v>
      </c>
      <c r="D142" s="116" t="s">
        <v>178</v>
      </c>
      <c r="E142" s="116" t="s">
        <v>208</v>
      </c>
      <c r="F142" s="116" t="s">
        <v>214</v>
      </c>
      <c r="G142" s="116" t="s">
        <v>185</v>
      </c>
      <c r="H142" s="116" t="s">
        <v>216</v>
      </c>
      <c r="I142" s="136" t="n">
        <v>297.7</v>
      </c>
      <c r="J142" s="136" t="n">
        <v>297.7</v>
      </c>
    </row>
    <row r="143" customFormat="false" ht="52.2" hidden="false" customHeight="false" outlineLevel="0" collapsed="false">
      <c r="A143" s="13"/>
      <c r="B143" s="137" t="s">
        <v>217</v>
      </c>
      <c r="C143" s="58" t="s">
        <v>27</v>
      </c>
      <c r="D143" s="58" t="s">
        <v>178</v>
      </c>
      <c r="E143" s="59" t="s">
        <v>208</v>
      </c>
      <c r="F143" s="82" t="s">
        <v>218</v>
      </c>
      <c r="G143" s="75"/>
      <c r="H143" s="75"/>
      <c r="I143" s="25" t="n">
        <f aca="false">I144</f>
        <v>8493</v>
      </c>
      <c r="J143" s="25" t="n">
        <f aca="false">J144</f>
        <v>8493</v>
      </c>
    </row>
    <row r="144" customFormat="false" ht="69.6" hidden="false" customHeight="false" outlineLevel="0" collapsed="false">
      <c r="A144" s="13"/>
      <c r="B144" s="26" t="s">
        <v>219</v>
      </c>
      <c r="C144" s="138" t="s">
        <v>27</v>
      </c>
      <c r="D144" s="138" t="s">
        <v>178</v>
      </c>
      <c r="E144" s="16" t="s">
        <v>208</v>
      </c>
      <c r="F144" s="47" t="s">
        <v>220</v>
      </c>
      <c r="G144" s="68"/>
      <c r="H144" s="68"/>
      <c r="I144" s="73" t="n">
        <f aca="false">I145</f>
        <v>8493</v>
      </c>
      <c r="J144" s="73" t="n">
        <f aca="false">J145</f>
        <v>8493</v>
      </c>
    </row>
    <row r="145" customFormat="false" ht="69.6" hidden="false" customHeight="false" outlineLevel="0" collapsed="false">
      <c r="A145" s="13"/>
      <c r="B145" s="139" t="s">
        <v>221</v>
      </c>
      <c r="C145" s="43" t="s">
        <v>27</v>
      </c>
      <c r="D145" s="43" t="s">
        <v>178</v>
      </c>
      <c r="E145" s="43" t="s">
        <v>208</v>
      </c>
      <c r="F145" s="43" t="s">
        <v>220</v>
      </c>
      <c r="G145" s="43" t="s">
        <v>185</v>
      </c>
      <c r="H145" s="43" t="s">
        <v>222</v>
      </c>
      <c r="I145" s="44" t="n">
        <v>8493</v>
      </c>
      <c r="J145" s="44" t="n">
        <v>8493</v>
      </c>
    </row>
    <row r="146" customFormat="false" ht="17.4" hidden="false" customHeight="false" outlineLevel="0" collapsed="false">
      <c r="A146" s="13"/>
      <c r="B146" s="74" t="s">
        <v>223</v>
      </c>
      <c r="C146" s="53" t="s">
        <v>27</v>
      </c>
      <c r="D146" s="53" t="s">
        <v>178</v>
      </c>
      <c r="E146" s="20" t="s">
        <v>208</v>
      </c>
      <c r="F146" s="23" t="s">
        <v>224</v>
      </c>
      <c r="G146" s="75"/>
      <c r="H146" s="75"/>
      <c r="I146" s="25" t="n">
        <f aca="false">I147</f>
        <v>18735.4</v>
      </c>
      <c r="J146" s="25" t="n">
        <f aca="false">J147</f>
        <v>18735.4</v>
      </c>
    </row>
    <row r="147" customFormat="false" ht="34.8" hidden="false" customHeight="false" outlineLevel="0" collapsed="false">
      <c r="A147" s="13"/>
      <c r="B147" s="74" t="s">
        <v>225</v>
      </c>
      <c r="C147" s="53" t="s">
        <v>27</v>
      </c>
      <c r="D147" s="53" t="s">
        <v>178</v>
      </c>
      <c r="E147" s="20" t="s">
        <v>208</v>
      </c>
      <c r="F147" s="23" t="s">
        <v>226</v>
      </c>
      <c r="G147" s="75"/>
      <c r="H147" s="75"/>
      <c r="I147" s="25" t="n">
        <f aca="false">I148+I150</f>
        <v>18735.4</v>
      </c>
      <c r="J147" s="25" t="n">
        <f aca="false">J148+J150</f>
        <v>18735.4</v>
      </c>
    </row>
    <row r="148" customFormat="false" ht="34.8" hidden="false" customHeight="false" outlineLevel="0" collapsed="false">
      <c r="A148" s="13"/>
      <c r="B148" s="80" t="s">
        <v>227</v>
      </c>
      <c r="C148" s="58" t="s">
        <v>27</v>
      </c>
      <c r="D148" s="58" t="s">
        <v>178</v>
      </c>
      <c r="E148" s="59" t="s">
        <v>208</v>
      </c>
      <c r="F148" s="82" t="s">
        <v>228</v>
      </c>
      <c r="G148" s="71"/>
      <c r="H148" s="71"/>
      <c r="I148" s="81" t="n">
        <f aca="false">I149</f>
        <v>2422.6</v>
      </c>
      <c r="J148" s="81" t="n">
        <f aca="false">J149</f>
        <v>2422.6</v>
      </c>
    </row>
    <row r="149" customFormat="false" ht="52.2" hidden="false" customHeight="false" outlineLevel="0" collapsed="false">
      <c r="A149" s="13"/>
      <c r="B149" s="140" t="s">
        <v>229</v>
      </c>
      <c r="C149" s="29" t="s">
        <v>27</v>
      </c>
      <c r="D149" s="29" t="s">
        <v>178</v>
      </c>
      <c r="E149" s="29" t="s">
        <v>208</v>
      </c>
      <c r="F149" s="39" t="s">
        <v>228</v>
      </c>
      <c r="G149" s="78" t="s">
        <v>37</v>
      </c>
      <c r="H149" s="78" t="s">
        <v>230</v>
      </c>
      <c r="I149" s="79" t="n">
        <v>2422.6</v>
      </c>
      <c r="J149" s="79" t="n">
        <v>2422.6</v>
      </c>
    </row>
    <row r="150" customFormat="false" ht="52.2" hidden="false" customHeight="false" outlineLevel="0" collapsed="false">
      <c r="A150" s="13"/>
      <c r="B150" s="80" t="s">
        <v>231</v>
      </c>
      <c r="C150" s="58" t="s">
        <v>27</v>
      </c>
      <c r="D150" s="58" t="s">
        <v>178</v>
      </c>
      <c r="E150" s="59" t="s">
        <v>208</v>
      </c>
      <c r="F150" s="82" t="s">
        <v>232</v>
      </c>
      <c r="G150" s="71"/>
      <c r="H150" s="71"/>
      <c r="I150" s="81" t="n">
        <f aca="false">I151</f>
        <v>16312.8</v>
      </c>
      <c r="J150" s="81" t="n">
        <f aca="false">J151</f>
        <v>16312.8</v>
      </c>
    </row>
    <row r="151" customFormat="false" ht="52.2" hidden="false" customHeight="false" outlineLevel="0" collapsed="false">
      <c r="A151" s="13"/>
      <c r="B151" s="61" t="s">
        <v>229</v>
      </c>
      <c r="C151" s="101" t="s">
        <v>27</v>
      </c>
      <c r="D151" s="101" t="s">
        <v>178</v>
      </c>
      <c r="E151" s="101" t="s">
        <v>208</v>
      </c>
      <c r="F151" s="101" t="s">
        <v>232</v>
      </c>
      <c r="G151" s="43" t="s">
        <v>185</v>
      </c>
      <c r="H151" s="43" t="s">
        <v>230</v>
      </c>
      <c r="I151" s="44" t="n">
        <v>16312.8</v>
      </c>
      <c r="J151" s="44" t="n">
        <v>16312.8</v>
      </c>
    </row>
    <row r="152" customFormat="false" ht="17.4" hidden="false" customHeight="false" outlineLevel="0" collapsed="false">
      <c r="A152" s="13"/>
      <c r="B152" s="18" t="s">
        <v>233</v>
      </c>
      <c r="C152" s="53" t="s">
        <v>27</v>
      </c>
      <c r="D152" s="53" t="s">
        <v>234</v>
      </c>
      <c r="E152" s="20"/>
      <c r="F152" s="75"/>
      <c r="G152" s="75"/>
      <c r="H152" s="75"/>
      <c r="I152" s="25" t="n">
        <f aca="false">I153</f>
        <v>7196.7</v>
      </c>
      <c r="J152" s="25" t="n">
        <f aca="false">J153</f>
        <v>7412.6</v>
      </c>
    </row>
    <row r="153" customFormat="false" ht="17.4" hidden="false" customHeight="false" outlineLevel="0" collapsed="false">
      <c r="A153" s="13"/>
      <c r="B153" s="18" t="s">
        <v>235</v>
      </c>
      <c r="C153" s="53" t="s">
        <v>27</v>
      </c>
      <c r="D153" s="53" t="s">
        <v>234</v>
      </c>
      <c r="E153" s="20" t="s">
        <v>236</v>
      </c>
      <c r="F153" s="75"/>
      <c r="G153" s="75"/>
      <c r="H153" s="75"/>
      <c r="I153" s="25" t="n">
        <f aca="false">I154</f>
        <v>7196.7</v>
      </c>
      <c r="J153" s="25" t="n">
        <f aca="false">J154</f>
        <v>7412.6</v>
      </c>
    </row>
    <row r="154" customFormat="false" ht="17.4" hidden="false" customHeight="false" outlineLevel="0" collapsed="false">
      <c r="A154" s="13"/>
      <c r="B154" s="74" t="s">
        <v>237</v>
      </c>
      <c r="C154" s="53" t="s">
        <v>27</v>
      </c>
      <c r="D154" s="53" t="s">
        <v>234</v>
      </c>
      <c r="E154" s="20" t="s">
        <v>236</v>
      </c>
      <c r="F154" s="20" t="s">
        <v>238</v>
      </c>
      <c r="G154" s="75"/>
      <c r="H154" s="75"/>
      <c r="I154" s="25" t="n">
        <f aca="false">I155</f>
        <v>7196.7</v>
      </c>
      <c r="J154" s="25" t="n">
        <f aca="false">J155</f>
        <v>7412.6</v>
      </c>
    </row>
    <row r="155" customFormat="false" ht="17.4" hidden="false" customHeight="false" outlineLevel="0" collapsed="false">
      <c r="A155" s="13"/>
      <c r="B155" s="80" t="s">
        <v>239</v>
      </c>
      <c r="C155" s="141" t="s">
        <v>27</v>
      </c>
      <c r="D155" s="141" t="s">
        <v>234</v>
      </c>
      <c r="E155" s="59" t="s">
        <v>236</v>
      </c>
      <c r="F155" s="82" t="s">
        <v>240</v>
      </c>
      <c r="G155" s="71"/>
      <c r="H155" s="71"/>
      <c r="I155" s="81" t="n">
        <f aca="false">I156</f>
        <v>7196.7</v>
      </c>
      <c r="J155" s="81" t="n">
        <f aca="false">J156</f>
        <v>7412.6</v>
      </c>
    </row>
    <row r="156" customFormat="false" ht="48.6" hidden="false" customHeight="true" outlineLevel="0" collapsed="false">
      <c r="A156" s="13"/>
      <c r="B156" s="49" t="s">
        <v>241</v>
      </c>
      <c r="C156" s="142" t="s">
        <v>27</v>
      </c>
      <c r="D156" s="142" t="s">
        <v>234</v>
      </c>
      <c r="E156" s="71" t="s">
        <v>236</v>
      </c>
      <c r="F156" s="71" t="s">
        <v>240</v>
      </c>
      <c r="G156" s="71" t="s">
        <v>242</v>
      </c>
      <c r="H156" s="71" t="s">
        <v>38</v>
      </c>
      <c r="I156" s="51" t="n">
        <v>7196.7</v>
      </c>
      <c r="J156" s="51" t="n">
        <v>7412.6</v>
      </c>
    </row>
    <row r="157" customFormat="false" ht="17.4" hidden="false" customHeight="false" outlineLevel="0" collapsed="false">
      <c r="A157" s="13"/>
      <c r="B157" s="18" t="s">
        <v>243</v>
      </c>
      <c r="C157" s="53" t="s">
        <v>27</v>
      </c>
      <c r="D157" s="53" t="s">
        <v>244</v>
      </c>
      <c r="E157" s="20"/>
      <c r="F157" s="75"/>
      <c r="G157" s="75"/>
      <c r="H157" s="75"/>
      <c r="I157" s="25" t="n">
        <f aca="false">I158</f>
        <v>699.9</v>
      </c>
      <c r="J157" s="25" t="n">
        <f aca="false">J158</f>
        <v>741.9</v>
      </c>
    </row>
    <row r="158" customFormat="false" ht="17.4" hidden="false" customHeight="false" outlineLevel="0" collapsed="false">
      <c r="A158" s="13"/>
      <c r="B158" s="74" t="s">
        <v>245</v>
      </c>
      <c r="C158" s="22" t="s">
        <v>27</v>
      </c>
      <c r="D158" s="22" t="s">
        <v>244</v>
      </c>
      <c r="E158" s="23" t="s">
        <v>246</v>
      </c>
      <c r="F158" s="23"/>
      <c r="G158" s="75"/>
      <c r="H158" s="75"/>
      <c r="I158" s="25" t="n">
        <f aca="false">I159</f>
        <v>699.9</v>
      </c>
      <c r="J158" s="25" t="n">
        <f aca="false">J159</f>
        <v>741.9</v>
      </c>
    </row>
    <row r="159" customFormat="false" ht="52.2" hidden="false" customHeight="false" outlineLevel="0" collapsed="false">
      <c r="A159" s="13"/>
      <c r="B159" s="80" t="s">
        <v>247</v>
      </c>
      <c r="C159" s="141" t="s">
        <v>27</v>
      </c>
      <c r="D159" s="141" t="s">
        <v>244</v>
      </c>
      <c r="E159" s="59" t="s">
        <v>246</v>
      </c>
      <c r="F159" s="82" t="s">
        <v>248</v>
      </c>
      <c r="G159" s="71"/>
      <c r="H159" s="71"/>
      <c r="I159" s="81" t="n">
        <f aca="false">I160</f>
        <v>699.9</v>
      </c>
      <c r="J159" s="81" t="n">
        <f aca="false">J160</f>
        <v>741.9</v>
      </c>
    </row>
    <row r="160" customFormat="false" ht="18" hidden="false" customHeight="false" outlineLevel="0" collapsed="false">
      <c r="A160" s="13"/>
      <c r="B160" s="143" t="s">
        <v>36</v>
      </c>
      <c r="C160" s="144" t="s">
        <v>27</v>
      </c>
      <c r="D160" s="144" t="s">
        <v>244</v>
      </c>
      <c r="E160" s="145" t="s">
        <v>246</v>
      </c>
      <c r="F160" s="145" t="s">
        <v>248</v>
      </c>
      <c r="G160" s="145" t="s">
        <v>37</v>
      </c>
      <c r="H160" s="145" t="s">
        <v>38</v>
      </c>
      <c r="I160" s="37" t="n">
        <v>699.9</v>
      </c>
      <c r="J160" s="37" t="n">
        <v>741.9</v>
      </c>
    </row>
    <row r="161" customFormat="false" ht="52.8" hidden="false" customHeight="false" outlineLevel="0" collapsed="false">
      <c r="A161" s="146" t="s">
        <v>249</v>
      </c>
      <c r="B161" s="147" t="s">
        <v>250</v>
      </c>
      <c r="C161" s="148" t="s">
        <v>251</v>
      </c>
      <c r="D161" s="148"/>
      <c r="E161" s="149"/>
      <c r="F161" s="149"/>
      <c r="G161" s="149"/>
      <c r="H161" s="149"/>
      <c r="I161" s="150" t="n">
        <f aca="false">I162+I179+I188</f>
        <v>47313.9</v>
      </c>
      <c r="J161" s="150" t="n">
        <f aca="false">J162+J179+J188</f>
        <v>49799.1</v>
      </c>
    </row>
    <row r="162" customFormat="false" ht="17.4" hidden="false" customHeight="false" outlineLevel="0" collapsed="false">
      <c r="A162" s="151"/>
      <c r="B162" s="152" t="s">
        <v>28</v>
      </c>
      <c r="C162" s="153" t="s">
        <v>251</v>
      </c>
      <c r="D162" s="153" t="s">
        <v>29</v>
      </c>
      <c r="E162" s="154"/>
      <c r="F162" s="155"/>
      <c r="G162" s="155"/>
      <c r="H162" s="155"/>
      <c r="I162" s="156" t="n">
        <f aca="false">I163</f>
        <v>42428.1</v>
      </c>
      <c r="J162" s="156" t="n">
        <f aca="false">J163</f>
        <v>44738.5</v>
      </c>
    </row>
    <row r="163" customFormat="false" ht="17.4" hidden="false" customHeight="false" outlineLevel="0" collapsed="false">
      <c r="A163" s="151"/>
      <c r="B163" s="18" t="s">
        <v>78</v>
      </c>
      <c r="C163" s="53" t="s">
        <v>251</v>
      </c>
      <c r="D163" s="53" t="s">
        <v>29</v>
      </c>
      <c r="E163" s="20" t="s">
        <v>79</v>
      </c>
      <c r="F163" s="157"/>
      <c r="G163" s="157"/>
      <c r="H163" s="157"/>
      <c r="I163" s="158" t="n">
        <f aca="false">I164+I170+I176</f>
        <v>42428.1</v>
      </c>
      <c r="J163" s="158" t="n">
        <f aca="false">J164+J170+J176</f>
        <v>44738.5</v>
      </c>
    </row>
    <row r="164" customFormat="false" ht="54.75" hidden="false" customHeight="true" outlineLevel="0" collapsed="false">
      <c r="A164" s="151"/>
      <c r="B164" s="18" t="s">
        <v>32</v>
      </c>
      <c r="C164" s="22" t="s">
        <v>251</v>
      </c>
      <c r="D164" s="22" t="s">
        <v>29</v>
      </c>
      <c r="E164" s="23" t="s">
        <v>79</v>
      </c>
      <c r="F164" s="23" t="s">
        <v>33</v>
      </c>
      <c r="G164" s="75"/>
      <c r="H164" s="75"/>
      <c r="I164" s="25" t="n">
        <f aca="false">I165</f>
        <v>9366</v>
      </c>
      <c r="J164" s="25" t="n">
        <f aca="false">J165</f>
        <v>9752.4</v>
      </c>
    </row>
    <row r="165" customFormat="false" ht="17.4" hidden="false" customHeight="false" outlineLevel="0" collapsed="false">
      <c r="A165" s="151"/>
      <c r="B165" s="26" t="s">
        <v>34</v>
      </c>
      <c r="C165" s="27" t="s">
        <v>251</v>
      </c>
      <c r="D165" s="27" t="s">
        <v>29</v>
      </c>
      <c r="E165" s="28" t="s">
        <v>79</v>
      </c>
      <c r="F165" s="28" t="s">
        <v>35</v>
      </c>
      <c r="G165" s="68"/>
      <c r="H165" s="68"/>
      <c r="I165" s="30" t="n">
        <f aca="false">SUM(I166:I169)</f>
        <v>9366</v>
      </c>
      <c r="J165" s="30" t="n">
        <f aca="false">SUM(J166:J169)</f>
        <v>9752.4</v>
      </c>
    </row>
    <row r="166" customFormat="false" ht="17.4" hidden="false" customHeight="false" outlineLevel="0" collapsed="false">
      <c r="A166" s="151"/>
      <c r="B166" s="110" t="s">
        <v>36</v>
      </c>
      <c r="C166" s="50" t="s">
        <v>251</v>
      </c>
      <c r="D166" s="50" t="s">
        <v>29</v>
      </c>
      <c r="E166" s="50" t="s">
        <v>79</v>
      </c>
      <c r="F166" s="50" t="s">
        <v>35</v>
      </c>
      <c r="G166" s="71" t="s">
        <v>37</v>
      </c>
      <c r="H166" s="71" t="s">
        <v>38</v>
      </c>
      <c r="I166" s="51" t="n">
        <v>1417.8</v>
      </c>
      <c r="J166" s="51" t="n">
        <v>1416.5</v>
      </c>
    </row>
    <row r="167" customFormat="false" ht="52.2" hidden="false" customHeight="false" outlineLevel="0" collapsed="false">
      <c r="A167" s="151"/>
      <c r="B167" s="159" t="s">
        <v>39</v>
      </c>
      <c r="C167" s="39" t="s">
        <v>251</v>
      </c>
      <c r="D167" s="39" t="s">
        <v>29</v>
      </c>
      <c r="E167" s="39" t="s">
        <v>79</v>
      </c>
      <c r="F167" s="39" t="s">
        <v>35</v>
      </c>
      <c r="G167" s="78" t="s">
        <v>37</v>
      </c>
      <c r="H167" s="78" t="s">
        <v>40</v>
      </c>
      <c r="I167" s="79" t="n">
        <v>283.3</v>
      </c>
      <c r="J167" s="79" t="n">
        <v>283.3</v>
      </c>
    </row>
    <row r="168" customFormat="false" ht="17.4" hidden="false" customHeight="false" outlineLevel="0" collapsed="false">
      <c r="A168" s="13"/>
      <c r="B168" s="38" t="s">
        <v>41</v>
      </c>
      <c r="C168" s="78" t="s">
        <v>251</v>
      </c>
      <c r="D168" s="78" t="s">
        <v>29</v>
      </c>
      <c r="E168" s="39" t="s">
        <v>79</v>
      </c>
      <c r="F168" s="78" t="s">
        <v>42</v>
      </c>
      <c r="G168" s="78" t="s">
        <v>37</v>
      </c>
      <c r="H168" s="78" t="s">
        <v>38</v>
      </c>
      <c r="I168" s="79" t="n">
        <v>6462.6</v>
      </c>
      <c r="J168" s="79" t="n">
        <v>6850.3</v>
      </c>
    </row>
    <row r="169" customFormat="false" ht="52.2" hidden="false" customHeight="false" outlineLevel="0" collapsed="false">
      <c r="A169" s="13"/>
      <c r="B169" s="159" t="s">
        <v>39</v>
      </c>
      <c r="C169" s="39" t="s">
        <v>251</v>
      </c>
      <c r="D169" s="39" t="s">
        <v>29</v>
      </c>
      <c r="E169" s="39" t="s">
        <v>79</v>
      </c>
      <c r="F169" s="39" t="s">
        <v>42</v>
      </c>
      <c r="G169" s="78" t="s">
        <v>37</v>
      </c>
      <c r="H169" s="78" t="s">
        <v>40</v>
      </c>
      <c r="I169" s="79" t="n">
        <v>1202.3</v>
      </c>
      <c r="J169" s="79" t="n">
        <v>1202.3</v>
      </c>
    </row>
    <row r="170" customFormat="false" ht="56.25" hidden="false" customHeight="true" outlineLevel="0" collapsed="false">
      <c r="A170" s="13"/>
      <c r="B170" s="18" t="s">
        <v>252</v>
      </c>
      <c r="C170" s="53" t="s">
        <v>251</v>
      </c>
      <c r="D170" s="53" t="s">
        <v>29</v>
      </c>
      <c r="E170" s="23" t="s">
        <v>79</v>
      </c>
      <c r="F170" s="20" t="s">
        <v>253</v>
      </c>
      <c r="G170" s="20"/>
      <c r="H170" s="20"/>
      <c r="I170" s="21" t="n">
        <f aca="false">I171</f>
        <v>1250.8</v>
      </c>
      <c r="J170" s="21" t="n">
        <f aca="false">J171</f>
        <v>1325.9</v>
      </c>
    </row>
    <row r="171" customFormat="false" ht="52.2" hidden="false" customHeight="false" outlineLevel="0" collapsed="false">
      <c r="A171" s="13"/>
      <c r="B171" s="26" t="s">
        <v>254</v>
      </c>
      <c r="C171" s="130" t="s">
        <v>251</v>
      </c>
      <c r="D171" s="130" t="s">
        <v>29</v>
      </c>
      <c r="E171" s="28" t="s">
        <v>79</v>
      </c>
      <c r="F171" s="131" t="s">
        <v>255</v>
      </c>
      <c r="G171" s="131"/>
      <c r="H171" s="131"/>
      <c r="I171" s="73" t="n">
        <f aca="false">I172+I174</f>
        <v>1250.8</v>
      </c>
      <c r="J171" s="73" t="n">
        <f aca="false">J172+J174</f>
        <v>1325.9</v>
      </c>
    </row>
    <row r="172" customFormat="false" ht="34.8" hidden="false" customHeight="false" outlineLevel="0" collapsed="false">
      <c r="A172" s="13"/>
      <c r="B172" s="14" t="s">
        <v>256</v>
      </c>
      <c r="C172" s="138" t="s">
        <v>251</v>
      </c>
      <c r="D172" s="138" t="s">
        <v>29</v>
      </c>
      <c r="E172" s="47" t="s">
        <v>79</v>
      </c>
      <c r="F172" s="16" t="s">
        <v>257</v>
      </c>
      <c r="G172" s="16"/>
      <c r="H172" s="16"/>
      <c r="I172" s="17" t="n">
        <f aca="false">I173</f>
        <v>450.3</v>
      </c>
      <c r="J172" s="17" t="n">
        <f aca="false">J173</f>
        <v>477.3</v>
      </c>
    </row>
    <row r="173" customFormat="false" ht="17.4" hidden="false" customHeight="false" outlineLevel="0" collapsed="false">
      <c r="A173" s="13"/>
      <c r="B173" s="31" t="s">
        <v>36</v>
      </c>
      <c r="C173" s="89" t="s">
        <v>251</v>
      </c>
      <c r="D173" s="89" t="s">
        <v>29</v>
      </c>
      <c r="E173" s="89" t="s">
        <v>79</v>
      </c>
      <c r="F173" s="89" t="s">
        <v>257</v>
      </c>
      <c r="G173" s="89" t="s">
        <v>37</v>
      </c>
      <c r="H173" s="89" t="s">
        <v>38</v>
      </c>
      <c r="I173" s="33" t="n">
        <v>450.3</v>
      </c>
      <c r="J173" s="33" t="n">
        <v>477.3</v>
      </c>
    </row>
    <row r="174" customFormat="false" ht="52.2" hidden="false" customHeight="false" outlineLevel="0" collapsed="false">
      <c r="A174" s="13"/>
      <c r="B174" s="104" t="s">
        <v>258</v>
      </c>
      <c r="C174" s="58" t="s">
        <v>251</v>
      </c>
      <c r="D174" s="58" t="s">
        <v>29</v>
      </c>
      <c r="E174" s="82" t="s">
        <v>79</v>
      </c>
      <c r="F174" s="59" t="s">
        <v>259</v>
      </c>
      <c r="G174" s="59"/>
      <c r="H174" s="59"/>
      <c r="I174" s="60" t="n">
        <f aca="false">I175</f>
        <v>800.5</v>
      </c>
      <c r="J174" s="60" t="n">
        <f aca="false">J175</f>
        <v>848.6</v>
      </c>
    </row>
    <row r="175" customFormat="false" ht="17.4" hidden="false" customHeight="false" outlineLevel="0" collapsed="false">
      <c r="A175" s="13"/>
      <c r="B175" s="38" t="s">
        <v>36</v>
      </c>
      <c r="C175" s="78" t="s">
        <v>251</v>
      </c>
      <c r="D175" s="78" t="s">
        <v>29</v>
      </c>
      <c r="E175" s="78" t="s">
        <v>79</v>
      </c>
      <c r="F175" s="78" t="s">
        <v>259</v>
      </c>
      <c r="G175" s="78" t="s">
        <v>37</v>
      </c>
      <c r="H175" s="78" t="s">
        <v>38</v>
      </c>
      <c r="I175" s="79" t="n">
        <v>800.5</v>
      </c>
      <c r="J175" s="79" t="n">
        <v>848.6</v>
      </c>
    </row>
    <row r="176" customFormat="false" ht="17.4" hidden="false" customHeight="false" outlineLevel="0" collapsed="false">
      <c r="A176" s="13"/>
      <c r="B176" s="74" t="s">
        <v>260</v>
      </c>
      <c r="C176" s="22" t="s">
        <v>251</v>
      </c>
      <c r="D176" s="22" t="s">
        <v>29</v>
      </c>
      <c r="E176" s="23" t="s">
        <v>79</v>
      </c>
      <c r="F176" s="23" t="s">
        <v>261</v>
      </c>
      <c r="G176" s="75"/>
      <c r="H176" s="75"/>
      <c r="I176" s="25" t="n">
        <f aca="false">I177</f>
        <v>31811.3</v>
      </c>
      <c r="J176" s="25" t="n">
        <f aca="false">J177</f>
        <v>33660.2</v>
      </c>
    </row>
    <row r="177" customFormat="false" ht="17.4" hidden="false" customHeight="false" outlineLevel="0" collapsed="false">
      <c r="A177" s="13"/>
      <c r="B177" s="26" t="s">
        <v>239</v>
      </c>
      <c r="C177" s="130" t="s">
        <v>251</v>
      </c>
      <c r="D177" s="130" t="s">
        <v>29</v>
      </c>
      <c r="E177" s="131" t="s">
        <v>79</v>
      </c>
      <c r="F177" s="131" t="s">
        <v>262</v>
      </c>
      <c r="G177" s="131"/>
      <c r="H177" s="131"/>
      <c r="I177" s="73" t="n">
        <f aca="false">SUM(I178:I178)</f>
        <v>31811.3</v>
      </c>
      <c r="J177" s="73" t="n">
        <f aca="false">SUM(J178:J178)</f>
        <v>33660.2</v>
      </c>
    </row>
    <row r="178" customFormat="false" ht="17.4" hidden="false" customHeight="false" outlineLevel="0" collapsed="false">
      <c r="A178" s="13"/>
      <c r="B178" s="49" t="s">
        <v>263</v>
      </c>
      <c r="C178" s="142" t="s">
        <v>251</v>
      </c>
      <c r="D178" s="142" t="s">
        <v>29</v>
      </c>
      <c r="E178" s="71" t="s">
        <v>79</v>
      </c>
      <c r="F178" s="71" t="s">
        <v>262</v>
      </c>
      <c r="G178" s="71" t="s">
        <v>264</v>
      </c>
      <c r="H178" s="71" t="s">
        <v>38</v>
      </c>
      <c r="I178" s="51" t="n">
        <f aca="false">30814.8+996.5</f>
        <v>31811.3</v>
      </c>
      <c r="J178" s="51" t="n">
        <f aca="false">32663.7+996.5</f>
        <v>33660.2</v>
      </c>
    </row>
    <row r="179" customFormat="false" ht="17.4" hidden="false" customHeight="false" outlineLevel="0" collapsed="false">
      <c r="A179" s="13"/>
      <c r="B179" s="74" t="s">
        <v>113</v>
      </c>
      <c r="C179" s="22" t="s">
        <v>251</v>
      </c>
      <c r="D179" s="22" t="s">
        <v>114</v>
      </c>
      <c r="E179" s="23"/>
      <c r="F179" s="24"/>
      <c r="G179" s="24"/>
      <c r="H179" s="24"/>
      <c r="I179" s="25" t="n">
        <f aca="false">I184+I180</f>
        <v>4482.8</v>
      </c>
      <c r="J179" s="25" t="n">
        <f aca="false">J184+J180</f>
        <v>4657.6</v>
      </c>
    </row>
    <row r="180" customFormat="false" ht="17.4" hidden="false" customHeight="false" outlineLevel="0" collapsed="false">
      <c r="A180" s="13"/>
      <c r="B180" s="74" t="s">
        <v>265</v>
      </c>
      <c r="C180" s="22" t="s">
        <v>251</v>
      </c>
      <c r="D180" s="22" t="s">
        <v>114</v>
      </c>
      <c r="E180" s="23" t="s">
        <v>266</v>
      </c>
      <c r="F180" s="75"/>
      <c r="G180" s="75"/>
      <c r="H180" s="75"/>
      <c r="I180" s="25" t="n">
        <f aca="false">I181</f>
        <v>1570.4</v>
      </c>
      <c r="J180" s="25" t="n">
        <f aca="false">J181</f>
        <v>1570.4</v>
      </c>
    </row>
    <row r="181" customFormat="false" ht="17.4" hidden="false" customHeight="false" outlineLevel="0" collapsed="false">
      <c r="A181" s="13"/>
      <c r="B181" s="74" t="s">
        <v>267</v>
      </c>
      <c r="C181" s="53" t="s">
        <v>251</v>
      </c>
      <c r="D181" s="53" t="s">
        <v>114</v>
      </c>
      <c r="E181" s="20" t="s">
        <v>266</v>
      </c>
      <c r="F181" s="20" t="s">
        <v>268</v>
      </c>
      <c r="G181" s="20"/>
      <c r="H181" s="20"/>
      <c r="I181" s="25" t="n">
        <f aca="false">I182</f>
        <v>1570.4</v>
      </c>
      <c r="J181" s="25" t="n">
        <f aca="false">J182</f>
        <v>1570.4</v>
      </c>
    </row>
    <row r="182" customFormat="false" ht="34.8" hidden="false" customHeight="false" outlineLevel="0" collapsed="false">
      <c r="A182" s="13"/>
      <c r="B182" s="80" t="s">
        <v>269</v>
      </c>
      <c r="C182" s="58" t="s">
        <v>251</v>
      </c>
      <c r="D182" s="58" t="s">
        <v>114</v>
      </c>
      <c r="E182" s="59" t="s">
        <v>266</v>
      </c>
      <c r="F182" s="59" t="s">
        <v>270</v>
      </c>
      <c r="G182" s="59"/>
      <c r="H182" s="59"/>
      <c r="I182" s="81" t="n">
        <f aca="false">I183</f>
        <v>1570.4</v>
      </c>
      <c r="J182" s="81" t="n">
        <f aca="false">J183</f>
        <v>1570.4</v>
      </c>
    </row>
    <row r="183" customFormat="false" ht="17.4" hidden="false" customHeight="false" outlineLevel="0" collapsed="false">
      <c r="A183" s="13"/>
      <c r="B183" s="41" t="s">
        <v>263</v>
      </c>
      <c r="C183" s="160" t="s">
        <v>251</v>
      </c>
      <c r="D183" s="160" t="s">
        <v>114</v>
      </c>
      <c r="E183" s="101" t="s">
        <v>266</v>
      </c>
      <c r="F183" s="101" t="s">
        <v>270</v>
      </c>
      <c r="G183" s="101" t="s">
        <v>264</v>
      </c>
      <c r="H183" s="101" t="s">
        <v>38</v>
      </c>
      <c r="I183" s="44" t="n">
        <f aca="false">11290.4-9720</f>
        <v>1570.4</v>
      </c>
      <c r="J183" s="44" t="n">
        <f aca="false">11290.4-9720</f>
        <v>1570.4</v>
      </c>
    </row>
    <row r="184" customFormat="false" ht="17.4" hidden="false" customHeight="false" outlineLevel="0" collapsed="false">
      <c r="A184" s="13"/>
      <c r="B184" s="74" t="s">
        <v>133</v>
      </c>
      <c r="C184" s="22" t="s">
        <v>251</v>
      </c>
      <c r="D184" s="22" t="s">
        <v>114</v>
      </c>
      <c r="E184" s="23" t="s">
        <v>134</v>
      </c>
      <c r="F184" s="75"/>
      <c r="G184" s="75"/>
      <c r="H184" s="75"/>
      <c r="I184" s="25" t="n">
        <f aca="false">I185</f>
        <v>2912.4</v>
      </c>
      <c r="J184" s="25" t="n">
        <f aca="false">J185</f>
        <v>3087.2</v>
      </c>
    </row>
    <row r="185" customFormat="false" ht="34.8" hidden="false" customHeight="false" outlineLevel="0" collapsed="false">
      <c r="A185" s="13"/>
      <c r="B185" s="18" t="s">
        <v>271</v>
      </c>
      <c r="C185" s="53" t="s">
        <v>251</v>
      </c>
      <c r="D185" s="53" t="s">
        <v>114</v>
      </c>
      <c r="E185" s="20" t="s">
        <v>134</v>
      </c>
      <c r="F185" s="20" t="s">
        <v>272</v>
      </c>
      <c r="G185" s="20"/>
      <c r="H185" s="20"/>
      <c r="I185" s="21" t="n">
        <f aca="false">I186</f>
        <v>2912.4</v>
      </c>
      <c r="J185" s="21" t="n">
        <f aca="false">J186</f>
        <v>3087.2</v>
      </c>
    </row>
    <row r="186" customFormat="false" ht="17.4" hidden="false" customHeight="false" outlineLevel="0" collapsed="false">
      <c r="A186" s="13"/>
      <c r="B186" s="161" t="s">
        <v>273</v>
      </c>
      <c r="C186" s="63" t="s">
        <v>251</v>
      </c>
      <c r="D186" s="63" t="s">
        <v>114</v>
      </c>
      <c r="E186" s="64" t="s">
        <v>134</v>
      </c>
      <c r="F186" s="64" t="s">
        <v>274</v>
      </c>
      <c r="G186" s="64"/>
      <c r="H186" s="64"/>
      <c r="I186" s="66" t="n">
        <f aca="false">I187</f>
        <v>2912.4</v>
      </c>
      <c r="J186" s="66" t="n">
        <f aca="false">J187</f>
        <v>3087.2</v>
      </c>
    </row>
    <row r="187" customFormat="false" ht="17.4" hidden="false" customHeight="false" outlineLevel="0" collapsed="false">
      <c r="A187" s="13"/>
      <c r="B187" s="38" t="s">
        <v>36</v>
      </c>
      <c r="C187" s="162" t="s">
        <v>251</v>
      </c>
      <c r="D187" s="162" t="s">
        <v>114</v>
      </c>
      <c r="E187" s="29" t="s">
        <v>134</v>
      </c>
      <c r="F187" s="29" t="s">
        <v>274</v>
      </c>
      <c r="G187" s="29" t="s">
        <v>37</v>
      </c>
      <c r="H187" s="29" t="s">
        <v>38</v>
      </c>
      <c r="I187" s="105" t="n">
        <v>2912.4</v>
      </c>
      <c r="J187" s="105" t="n">
        <v>3087.2</v>
      </c>
    </row>
    <row r="188" customFormat="false" ht="17.4" hidden="false" customHeight="false" outlineLevel="0" collapsed="false">
      <c r="A188" s="13"/>
      <c r="B188" s="18" t="s">
        <v>177</v>
      </c>
      <c r="C188" s="53" t="s">
        <v>251</v>
      </c>
      <c r="D188" s="53" t="s">
        <v>178</v>
      </c>
      <c r="E188" s="20"/>
      <c r="F188" s="75"/>
      <c r="G188" s="75"/>
      <c r="H188" s="75"/>
      <c r="I188" s="25" t="n">
        <f aca="false">I189</f>
        <v>403</v>
      </c>
      <c r="J188" s="25" t="n">
        <f aca="false">J189</f>
        <v>403</v>
      </c>
    </row>
    <row r="189" customFormat="false" ht="17.4" hidden="false" customHeight="false" outlineLevel="0" collapsed="false">
      <c r="A189" s="13"/>
      <c r="B189" s="18" t="s">
        <v>275</v>
      </c>
      <c r="C189" s="53" t="s">
        <v>251</v>
      </c>
      <c r="D189" s="53" t="s">
        <v>178</v>
      </c>
      <c r="E189" s="20" t="s">
        <v>276</v>
      </c>
      <c r="F189" s="75"/>
      <c r="G189" s="75"/>
      <c r="H189" s="75"/>
      <c r="I189" s="25" t="n">
        <f aca="false">I190</f>
        <v>403</v>
      </c>
      <c r="J189" s="25" t="n">
        <f aca="false">J190</f>
        <v>403</v>
      </c>
    </row>
    <row r="190" customFormat="false" ht="22.95" hidden="false" customHeight="true" outlineLevel="0" collapsed="false">
      <c r="A190" s="13"/>
      <c r="B190" s="52" t="s">
        <v>46</v>
      </c>
      <c r="C190" s="53" t="s">
        <v>251</v>
      </c>
      <c r="D190" s="53" t="s">
        <v>178</v>
      </c>
      <c r="E190" s="20" t="s">
        <v>276</v>
      </c>
      <c r="F190" s="23" t="s">
        <v>47</v>
      </c>
      <c r="G190" s="75"/>
      <c r="H190" s="75"/>
      <c r="I190" s="25" t="n">
        <f aca="false">I191</f>
        <v>403</v>
      </c>
      <c r="J190" s="25" t="n">
        <f aca="false">J191</f>
        <v>403</v>
      </c>
    </row>
    <row r="191" customFormat="false" ht="104.4" hidden="false" customHeight="false" outlineLevel="0" collapsed="false">
      <c r="A191" s="13"/>
      <c r="B191" s="163" t="s">
        <v>181</v>
      </c>
      <c r="C191" s="130" t="s">
        <v>251</v>
      </c>
      <c r="D191" s="130" t="s">
        <v>178</v>
      </c>
      <c r="E191" s="131" t="s">
        <v>276</v>
      </c>
      <c r="F191" s="28" t="s">
        <v>49</v>
      </c>
      <c r="G191" s="68"/>
      <c r="H191" s="68"/>
      <c r="I191" s="30" t="n">
        <f aca="false">I192</f>
        <v>403</v>
      </c>
      <c r="J191" s="30" t="n">
        <f aca="false">J192</f>
        <v>403</v>
      </c>
    </row>
    <row r="192" customFormat="false" ht="24" hidden="false" customHeight="true" outlineLevel="0" collapsed="false">
      <c r="A192" s="13"/>
      <c r="B192" s="164" t="s">
        <v>277</v>
      </c>
      <c r="C192" s="58" t="s">
        <v>251</v>
      </c>
      <c r="D192" s="58" t="s">
        <v>178</v>
      </c>
      <c r="E192" s="59" t="s">
        <v>276</v>
      </c>
      <c r="F192" s="82" t="s">
        <v>278</v>
      </c>
      <c r="G192" s="71"/>
      <c r="H192" s="71"/>
      <c r="I192" s="81" t="n">
        <f aca="false">I193</f>
        <v>403</v>
      </c>
      <c r="J192" s="81" t="n">
        <f aca="false">J193</f>
        <v>403</v>
      </c>
    </row>
    <row r="193" customFormat="false" ht="35.4" hidden="false" customHeight="false" outlineLevel="0" collapsed="false">
      <c r="A193" s="13"/>
      <c r="B193" s="165" t="s">
        <v>279</v>
      </c>
      <c r="C193" s="166" t="s">
        <v>251</v>
      </c>
      <c r="D193" s="166" t="s">
        <v>178</v>
      </c>
      <c r="E193" s="166" t="s">
        <v>276</v>
      </c>
      <c r="F193" s="166" t="s">
        <v>278</v>
      </c>
      <c r="G193" s="167" t="s">
        <v>37</v>
      </c>
      <c r="H193" s="167" t="s">
        <v>280</v>
      </c>
      <c r="I193" s="168" t="n">
        <v>403</v>
      </c>
      <c r="J193" s="168" t="n">
        <v>403</v>
      </c>
    </row>
    <row r="194" customFormat="false" ht="60.6" hidden="false" customHeight="true" outlineLevel="0" collapsed="false">
      <c r="A194" s="146" t="s">
        <v>281</v>
      </c>
      <c r="B194" s="147" t="s">
        <v>282</v>
      </c>
      <c r="C194" s="148" t="s">
        <v>283</v>
      </c>
      <c r="D194" s="148"/>
      <c r="E194" s="149"/>
      <c r="F194" s="149"/>
      <c r="G194" s="149"/>
      <c r="H194" s="149"/>
      <c r="I194" s="150" t="n">
        <f aca="false">I195+I230+I251+I221+I246+I260</f>
        <v>178428.6</v>
      </c>
      <c r="J194" s="150" t="n">
        <f aca="false">J195+J230+J251+J221+J246+J260</f>
        <v>193428.6</v>
      </c>
    </row>
    <row r="195" customFormat="false" ht="17.4" hidden="false" customHeight="false" outlineLevel="0" collapsed="false">
      <c r="A195" s="151"/>
      <c r="B195" s="152" t="s">
        <v>28</v>
      </c>
      <c r="C195" s="153" t="s">
        <v>283</v>
      </c>
      <c r="D195" s="153" t="s">
        <v>29</v>
      </c>
      <c r="E195" s="154"/>
      <c r="F195" s="155"/>
      <c r="G195" s="169"/>
      <c r="H195" s="169"/>
      <c r="I195" s="170" t="n">
        <f aca="false">I196+I209+I213</f>
        <v>35996.5</v>
      </c>
      <c r="J195" s="170" t="n">
        <f aca="false">J196+J209+J213</f>
        <v>38302.3</v>
      </c>
    </row>
    <row r="196" customFormat="false" ht="38.4" hidden="false" customHeight="true" outlineLevel="0" collapsed="false">
      <c r="A196" s="13"/>
      <c r="B196" s="171" t="s">
        <v>284</v>
      </c>
      <c r="C196" s="22" t="s">
        <v>283</v>
      </c>
      <c r="D196" s="88" t="s">
        <v>29</v>
      </c>
      <c r="E196" s="172" t="s">
        <v>285</v>
      </c>
      <c r="F196" s="24"/>
      <c r="G196" s="24"/>
      <c r="H196" s="24"/>
      <c r="I196" s="25" t="n">
        <f aca="false">I197+I203</f>
        <v>12097.7</v>
      </c>
      <c r="J196" s="25" t="n">
        <f aca="false">J197+J203</f>
        <v>12701.6</v>
      </c>
    </row>
    <row r="197" customFormat="false" ht="60.75" hidden="false" customHeight="true" outlineLevel="0" collapsed="false">
      <c r="A197" s="13"/>
      <c r="B197" s="18" t="s">
        <v>32</v>
      </c>
      <c r="C197" s="19" t="s">
        <v>283</v>
      </c>
      <c r="D197" s="19" t="s">
        <v>29</v>
      </c>
      <c r="E197" s="173" t="s">
        <v>285</v>
      </c>
      <c r="F197" s="53" t="s">
        <v>33</v>
      </c>
      <c r="G197" s="174"/>
      <c r="H197" s="174"/>
      <c r="I197" s="158" t="n">
        <f aca="false">I198</f>
        <v>10958</v>
      </c>
      <c r="J197" s="158" t="n">
        <f aca="false">J198</f>
        <v>11561.9</v>
      </c>
    </row>
    <row r="198" customFormat="false" ht="18" hidden="false" customHeight="false" outlineLevel="0" collapsed="false">
      <c r="A198" s="13"/>
      <c r="B198" s="14" t="s">
        <v>34</v>
      </c>
      <c r="C198" s="138" t="s">
        <v>283</v>
      </c>
      <c r="D198" s="138" t="s">
        <v>29</v>
      </c>
      <c r="E198" s="16" t="s">
        <v>285</v>
      </c>
      <c r="F198" s="138" t="s">
        <v>35</v>
      </c>
      <c r="G198" s="175"/>
      <c r="H198" s="175"/>
      <c r="I198" s="176" t="n">
        <f aca="false">SUM(I199:I202)</f>
        <v>10958</v>
      </c>
      <c r="J198" s="176" t="n">
        <f aca="false">SUM(J199:J202)</f>
        <v>11561.9</v>
      </c>
    </row>
    <row r="199" customFormat="false" ht="17.4" hidden="false" customHeight="false" outlineLevel="0" collapsed="false">
      <c r="A199" s="13"/>
      <c r="B199" s="49" t="s">
        <v>36</v>
      </c>
      <c r="C199" s="177" t="s">
        <v>283</v>
      </c>
      <c r="D199" s="177" t="s">
        <v>29</v>
      </c>
      <c r="E199" s="177" t="s">
        <v>285</v>
      </c>
      <c r="F199" s="50" t="s">
        <v>35</v>
      </c>
      <c r="G199" s="50" t="s">
        <v>37</v>
      </c>
      <c r="H199" s="50" t="s">
        <v>38</v>
      </c>
      <c r="I199" s="51" t="n">
        <v>1462</v>
      </c>
      <c r="J199" s="51" t="n">
        <v>1549.7</v>
      </c>
    </row>
    <row r="200" customFormat="false" ht="52.2" hidden="false" customHeight="false" outlineLevel="0" collapsed="false">
      <c r="A200" s="13"/>
      <c r="B200" s="159" t="s">
        <v>39</v>
      </c>
      <c r="C200" s="39" t="s">
        <v>283</v>
      </c>
      <c r="D200" s="39" t="s">
        <v>29</v>
      </c>
      <c r="E200" s="39" t="s">
        <v>285</v>
      </c>
      <c r="F200" s="39" t="s">
        <v>35</v>
      </c>
      <c r="G200" s="78" t="s">
        <v>37</v>
      </c>
      <c r="H200" s="78" t="s">
        <v>40</v>
      </c>
      <c r="I200" s="79" t="n">
        <v>395.8</v>
      </c>
      <c r="J200" s="79" t="n">
        <v>395.8</v>
      </c>
    </row>
    <row r="201" customFormat="false" ht="17.4" hidden="false" customHeight="false" outlineLevel="0" collapsed="false">
      <c r="A201" s="13"/>
      <c r="B201" s="38" t="s">
        <v>36</v>
      </c>
      <c r="C201" s="178" t="s">
        <v>283</v>
      </c>
      <c r="D201" s="178" t="s">
        <v>29</v>
      </c>
      <c r="E201" s="178" t="s">
        <v>285</v>
      </c>
      <c r="F201" s="39" t="s">
        <v>42</v>
      </c>
      <c r="G201" s="39" t="s">
        <v>37</v>
      </c>
      <c r="H201" s="39" t="s">
        <v>38</v>
      </c>
      <c r="I201" s="79" t="n">
        <v>8603.9</v>
      </c>
      <c r="J201" s="79" t="n">
        <v>9120.1</v>
      </c>
    </row>
    <row r="202" customFormat="false" ht="52.2" hidden="false" customHeight="false" outlineLevel="0" collapsed="false">
      <c r="A202" s="13"/>
      <c r="B202" s="123" t="s">
        <v>39</v>
      </c>
      <c r="C202" s="101" t="s">
        <v>283</v>
      </c>
      <c r="D202" s="101" t="s">
        <v>29</v>
      </c>
      <c r="E202" s="101" t="s">
        <v>285</v>
      </c>
      <c r="F202" s="101" t="s">
        <v>42</v>
      </c>
      <c r="G202" s="43" t="s">
        <v>37</v>
      </c>
      <c r="H202" s="43" t="s">
        <v>40</v>
      </c>
      <c r="I202" s="44" t="n">
        <v>496.3</v>
      </c>
      <c r="J202" s="44" t="n">
        <v>496.3</v>
      </c>
    </row>
    <row r="203" customFormat="false" ht="20.25" hidden="false" customHeight="true" outlineLevel="0" collapsed="false">
      <c r="A203" s="13"/>
      <c r="B203" s="52" t="s">
        <v>46</v>
      </c>
      <c r="C203" s="53" t="s">
        <v>283</v>
      </c>
      <c r="D203" s="19" t="s">
        <v>29</v>
      </c>
      <c r="E203" s="173" t="s">
        <v>285</v>
      </c>
      <c r="F203" s="53" t="s">
        <v>47</v>
      </c>
      <c r="G203" s="53"/>
      <c r="H203" s="53"/>
      <c r="I203" s="158" t="n">
        <f aca="false">I204</f>
        <v>1139.7</v>
      </c>
      <c r="J203" s="158" t="n">
        <f aca="false">J204</f>
        <v>1139.7</v>
      </c>
    </row>
    <row r="204" customFormat="false" ht="114.6" hidden="false" customHeight="true" outlineLevel="0" collapsed="false">
      <c r="A204" s="13"/>
      <c r="B204" s="164" t="s">
        <v>181</v>
      </c>
      <c r="C204" s="58" t="s">
        <v>283</v>
      </c>
      <c r="D204" s="126" t="s">
        <v>29</v>
      </c>
      <c r="E204" s="179" t="s">
        <v>285</v>
      </c>
      <c r="F204" s="58" t="s">
        <v>49</v>
      </c>
      <c r="G204" s="58"/>
      <c r="H204" s="58"/>
      <c r="I204" s="180" t="n">
        <f aca="false">I205+I207</f>
        <v>1139.7</v>
      </c>
      <c r="J204" s="180" t="n">
        <f aca="false">J205+J207</f>
        <v>1139.7</v>
      </c>
    </row>
    <row r="205" customFormat="false" ht="72.75" hidden="false" customHeight="true" outlineLevel="0" collapsed="false">
      <c r="A205" s="13"/>
      <c r="B205" s="98" t="s">
        <v>286</v>
      </c>
      <c r="C205" s="58" t="s">
        <v>283</v>
      </c>
      <c r="D205" s="126" t="s">
        <v>29</v>
      </c>
      <c r="E205" s="179" t="s">
        <v>285</v>
      </c>
      <c r="F205" s="58" t="s">
        <v>287</v>
      </c>
      <c r="G205" s="58"/>
      <c r="H205" s="58"/>
      <c r="I205" s="180" t="n">
        <f aca="false">I206</f>
        <v>1131</v>
      </c>
      <c r="J205" s="180" t="n">
        <f aca="false">J206</f>
        <v>1131</v>
      </c>
    </row>
    <row r="206" customFormat="false" ht="52.2" hidden="false" customHeight="false" outlineLevel="0" collapsed="false">
      <c r="A206" s="13"/>
      <c r="B206" s="41" t="s">
        <v>288</v>
      </c>
      <c r="C206" s="160" t="s">
        <v>283</v>
      </c>
      <c r="D206" s="160" t="s">
        <v>29</v>
      </c>
      <c r="E206" s="160" t="s">
        <v>285</v>
      </c>
      <c r="F206" s="101" t="s">
        <v>287</v>
      </c>
      <c r="G206" s="101" t="s">
        <v>37</v>
      </c>
      <c r="H206" s="101" t="s">
        <v>289</v>
      </c>
      <c r="I206" s="44" t="n">
        <v>1131</v>
      </c>
      <c r="J206" s="44" t="n">
        <v>1131</v>
      </c>
    </row>
    <row r="207" customFormat="false" ht="69.6" hidden="false" customHeight="false" outlineLevel="0" collapsed="false">
      <c r="A207" s="13"/>
      <c r="B207" s="98" t="s">
        <v>290</v>
      </c>
      <c r="C207" s="58" t="s">
        <v>283</v>
      </c>
      <c r="D207" s="126" t="s">
        <v>29</v>
      </c>
      <c r="E207" s="179" t="s">
        <v>285</v>
      </c>
      <c r="F207" s="58" t="s">
        <v>291</v>
      </c>
      <c r="G207" s="58"/>
      <c r="H207" s="58"/>
      <c r="I207" s="180" t="n">
        <f aca="false">I208</f>
        <v>8.7</v>
      </c>
      <c r="J207" s="180" t="n">
        <f aca="false">J208</f>
        <v>8.7</v>
      </c>
    </row>
    <row r="208" customFormat="false" ht="52.2" hidden="false" customHeight="false" outlineLevel="0" collapsed="false">
      <c r="A208" s="13"/>
      <c r="B208" s="41" t="s">
        <v>292</v>
      </c>
      <c r="C208" s="160" t="s">
        <v>283</v>
      </c>
      <c r="D208" s="160" t="s">
        <v>29</v>
      </c>
      <c r="E208" s="160" t="s">
        <v>285</v>
      </c>
      <c r="F208" s="101" t="s">
        <v>291</v>
      </c>
      <c r="G208" s="101" t="s">
        <v>37</v>
      </c>
      <c r="H208" s="101" t="s">
        <v>293</v>
      </c>
      <c r="I208" s="44" t="n">
        <v>8.7</v>
      </c>
      <c r="J208" s="44" t="n">
        <v>8.7</v>
      </c>
    </row>
    <row r="209" customFormat="false" ht="17.4" hidden="false" customHeight="false" outlineLevel="0" collapsed="false">
      <c r="A209" s="13"/>
      <c r="B209" s="18" t="s">
        <v>294</v>
      </c>
      <c r="C209" s="53" t="s">
        <v>283</v>
      </c>
      <c r="D209" s="53" t="s">
        <v>29</v>
      </c>
      <c r="E209" s="172" t="s">
        <v>295</v>
      </c>
      <c r="F209" s="20"/>
      <c r="G209" s="20"/>
      <c r="H209" s="20"/>
      <c r="I209" s="21" t="n">
        <f aca="false">I210</f>
        <v>13000</v>
      </c>
      <c r="J209" s="21" t="n">
        <f aca="false">J210</f>
        <v>14000</v>
      </c>
    </row>
    <row r="210" customFormat="false" ht="17.4" hidden="false" customHeight="false" outlineLevel="0" collapsed="false">
      <c r="A210" s="13"/>
      <c r="B210" s="74" t="s">
        <v>294</v>
      </c>
      <c r="C210" s="93" t="s">
        <v>283</v>
      </c>
      <c r="D210" s="93" t="s">
        <v>29</v>
      </c>
      <c r="E210" s="93" t="s">
        <v>295</v>
      </c>
      <c r="F210" s="93" t="s">
        <v>296</v>
      </c>
      <c r="G210" s="93"/>
      <c r="H210" s="93"/>
      <c r="I210" s="21" t="n">
        <f aca="false">I211</f>
        <v>13000</v>
      </c>
      <c r="J210" s="21" t="n">
        <f aca="false">J211</f>
        <v>14000</v>
      </c>
    </row>
    <row r="211" customFormat="false" ht="17.4" hidden="false" customHeight="false" outlineLevel="0" collapsed="false">
      <c r="A211" s="13"/>
      <c r="B211" s="45" t="s">
        <v>297</v>
      </c>
      <c r="C211" s="96" t="s">
        <v>283</v>
      </c>
      <c r="D211" s="96" t="s">
        <v>29</v>
      </c>
      <c r="E211" s="96" t="s">
        <v>295</v>
      </c>
      <c r="F211" s="96" t="s">
        <v>298</v>
      </c>
      <c r="G211" s="96"/>
      <c r="H211" s="96"/>
      <c r="I211" s="17" t="n">
        <f aca="false">I212</f>
        <v>13000</v>
      </c>
      <c r="J211" s="17" t="n">
        <f aca="false">J212</f>
        <v>14000</v>
      </c>
    </row>
    <row r="212" customFormat="false" ht="17.4" hidden="false" customHeight="false" outlineLevel="0" collapsed="false">
      <c r="A212" s="13"/>
      <c r="B212" s="123" t="s">
        <v>299</v>
      </c>
      <c r="C212" s="43" t="s">
        <v>283</v>
      </c>
      <c r="D212" s="43" t="s">
        <v>29</v>
      </c>
      <c r="E212" s="101" t="s">
        <v>295</v>
      </c>
      <c r="F212" s="43" t="s">
        <v>298</v>
      </c>
      <c r="G212" s="43" t="s">
        <v>69</v>
      </c>
      <c r="H212" s="43" t="s">
        <v>38</v>
      </c>
      <c r="I212" s="44" t="n">
        <v>13000</v>
      </c>
      <c r="J212" s="44" t="n">
        <v>14000</v>
      </c>
    </row>
    <row r="213" customFormat="false" ht="17.4" hidden="false" customHeight="false" outlineLevel="0" collapsed="false">
      <c r="A213" s="13"/>
      <c r="B213" s="18" t="s">
        <v>78</v>
      </c>
      <c r="C213" s="53" t="s">
        <v>283</v>
      </c>
      <c r="D213" s="53" t="s">
        <v>29</v>
      </c>
      <c r="E213" s="20" t="s">
        <v>79</v>
      </c>
      <c r="F213" s="24"/>
      <c r="G213" s="24"/>
      <c r="H213" s="24"/>
      <c r="I213" s="25" t="n">
        <f aca="false">I214+I217</f>
        <v>10898.8</v>
      </c>
      <c r="J213" s="25" t="n">
        <f aca="false">J214+J217</f>
        <v>11600.7</v>
      </c>
    </row>
    <row r="214" customFormat="false" ht="54.75" hidden="false" customHeight="true" outlineLevel="0" collapsed="false">
      <c r="A214" s="13"/>
      <c r="B214" s="18" t="s">
        <v>32</v>
      </c>
      <c r="C214" s="88" t="s">
        <v>283</v>
      </c>
      <c r="D214" s="88" t="s">
        <v>29</v>
      </c>
      <c r="E214" s="172" t="s">
        <v>79</v>
      </c>
      <c r="F214" s="23" t="s">
        <v>33</v>
      </c>
      <c r="G214" s="24"/>
      <c r="H214" s="24"/>
      <c r="I214" s="25" t="n">
        <f aca="false">I215</f>
        <v>6998.8</v>
      </c>
      <c r="J214" s="25" t="n">
        <f aca="false">J215</f>
        <v>7400.7</v>
      </c>
    </row>
    <row r="215" customFormat="false" ht="24.75" hidden="false" customHeight="true" outlineLevel="0" collapsed="false">
      <c r="A215" s="13"/>
      <c r="B215" s="18" t="s">
        <v>239</v>
      </c>
      <c r="C215" s="53" t="s">
        <v>283</v>
      </c>
      <c r="D215" s="53" t="s">
        <v>29</v>
      </c>
      <c r="E215" s="53" t="s">
        <v>79</v>
      </c>
      <c r="F215" s="53" t="s">
        <v>300</v>
      </c>
      <c r="G215" s="20"/>
      <c r="H215" s="20"/>
      <c r="I215" s="21" t="n">
        <f aca="false">SUM(I216:I216)</f>
        <v>6998.8</v>
      </c>
      <c r="J215" s="21" t="n">
        <f aca="false">SUM(J216:J216)</f>
        <v>7400.7</v>
      </c>
    </row>
    <row r="216" customFormat="false" ht="17.4" hidden="false" customHeight="false" outlineLevel="0" collapsed="false">
      <c r="A216" s="13"/>
      <c r="B216" s="49" t="s">
        <v>263</v>
      </c>
      <c r="C216" s="142" t="s">
        <v>283</v>
      </c>
      <c r="D216" s="142" t="s">
        <v>29</v>
      </c>
      <c r="E216" s="71" t="s">
        <v>79</v>
      </c>
      <c r="F216" s="71" t="s">
        <v>300</v>
      </c>
      <c r="G216" s="71" t="s">
        <v>264</v>
      </c>
      <c r="H216" s="71" t="s">
        <v>38</v>
      </c>
      <c r="I216" s="51" t="n">
        <f aca="false">6698.8+300</f>
        <v>6998.8</v>
      </c>
      <c r="J216" s="51" t="n">
        <f aca="false">7100.7+300</f>
        <v>7400.7</v>
      </c>
    </row>
    <row r="217" customFormat="false" ht="34.8" hidden="false" customHeight="false" outlineLevel="0" collapsed="false">
      <c r="A217" s="13"/>
      <c r="B217" s="92" t="s">
        <v>80</v>
      </c>
      <c r="C217" s="53" t="s">
        <v>283</v>
      </c>
      <c r="D217" s="19" t="s">
        <v>29</v>
      </c>
      <c r="E217" s="23" t="s">
        <v>79</v>
      </c>
      <c r="F217" s="23" t="s">
        <v>81</v>
      </c>
      <c r="G217" s="75"/>
      <c r="H217" s="75"/>
      <c r="I217" s="21" t="n">
        <f aca="false">I218</f>
        <v>3900</v>
      </c>
      <c r="J217" s="21" t="n">
        <f aca="false">J218</f>
        <v>4200</v>
      </c>
    </row>
    <row r="218" customFormat="false" ht="17.4" hidden="false" customHeight="false" outlineLevel="0" collapsed="false">
      <c r="A218" s="13"/>
      <c r="B218" s="92" t="s">
        <v>82</v>
      </c>
      <c r="C218" s="93" t="s">
        <v>283</v>
      </c>
      <c r="D218" s="93" t="s">
        <v>29</v>
      </c>
      <c r="E218" s="93" t="s">
        <v>79</v>
      </c>
      <c r="F218" s="93" t="s">
        <v>83</v>
      </c>
      <c r="G218" s="93"/>
      <c r="H218" s="93"/>
      <c r="I218" s="21" t="n">
        <f aca="false">I219</f>
        <v>3900</v>
      </c>
      <c r="J218" s="21" t="n">
        <f aca="false">J219</f>
        <v>4200</v>
      </c>
    </row>
    <row r="219" customFormat="false" ht="34.8" hidden="false" customHeight="false" outlineLevel="0" collapsed="false">
      <c r="A219" s="13"/>
      <c r="B219" s="181" t="s">
        <v>301</v>
      </c>
      <c r="C219" s="96" t="s">
        <v>283</v>
      </c>
      <c r="D219" s="96" t="s">
        <v>29</v>
      </c>
      <c r="E219" s="96" t="s">
        <v>79</v>
      </c>
      <c r="F219" s="96" t="s">
        <v>302</v>
      </c>
      <c r="G219" s="96"/>
      <c r="H219" s="96"/>
      <c r="I219" s="17" t="n">
        <f aca="false">I220</f>
        <v>3900</v>
      </c>
      <c r="J219" s="17" t="n">
        <f aca="false">J220</f>
        <v>4200</v>
      </c>
    </row>
    <row r="220" customFormat="false" ht="17.4" hidden="false" customHeight="false" outlineLevel="0" collapsed="false">
      <c r="A220" s="13"/>
      <c r="B220" s="127" t="s">
        <v>36</v>
      </c>
      <c r="C220" s="43" t="s">
        <v>283</v>
      </c>
      <c r="D220" s="43" t="s">
        <v>29</v>
      </c>
      <c r="E220" s="101" t="s">
        <v>79</v>
      </c>
      <c r="F220" s="101" t="s">
        <v>302</v>
      </c>
      <c r="G220" s="43" t="s">
        <v>37</v>
      </c>
      <c r="H220" s="43" t="s">
        <v>38</v>
      </c>
      <c r="I220" s="44" t="n">
        <v>3900</v>
      </c>
      <c r="J220" s="44" t="n">
        <v>4200</v>
      </c>
    </row>
    <row r="221" customFormat="false" ht="17.4" hidden="false" customHeight="false" outlineLevel="0" collapsed="false">
      <c r="A221" s="13"/>
      <c r="B221" s="92" t="s">
        <v>113</v>
      </c>
      <c r="C221" s="93" t="s">
        <v>283</v>
      </c>
      <c r="D221" s="93" t="s">
        <v>114</v>
      </c>
      <c r="E221" s="93"/>
      <c r="F221" s="93"/>
      <c r="G221" s="93"/>
      <c r="H221" s="93"/>
      <c r="I221" s="21" t="n">
        <f aca="false">I226+I222</f>
        <v>10085.1</v>
      </c>
      <c r="J221" s="21" t="n">
        <f aca="false">J226+J222</f>
        <v>6201.3</v>
      </c>
    </row>
    <row r="222" customFormat="false" ht="17.4" hidden="false" customHeight="false" outlineLevel="0" collapsed="false">
      <c r="A222" s="13"/>
      <c r="B222" s="92" t="s">
        <v>125</v>
      </c>
      <c r="C222" s="93" t="s">
        <v>283</v>
      </c>
      <c r="D222" s="93" t="s">
        <v>114</v>
      </c>
      <c r="E222" s="93" t="s">
        <v>126</v>
      </c>
      <c r="F222" s="93"/>
      <c r="G222" s="93"/>
      <c r="H222" s="93"/>
      <c r="I222" s="21" t="n">
        <f aca="false">I223</f>
        <v>7718.1</v>
      </c>
      <c r="J222" s="21" t="n">
        <f aca="false">J223</f>
        <v>3834.3</v>
      </c>
    </row>
    <row r="223" customFormat="false" ht="17.4" hidden="false" customHeight="false" outlineLevel="0" collapsed="false">
      <c r="A223" s="13"/>
      <c r="B223" s="18" t="s">
        <v>109</v>
      </c>
      <c r="C223" s="19" t="s">
        <v>283</v>
      </c>
      <c r="D223" s="19" t="s">
        <v>114</v>
      </c>
      <c r="E223" s="20" t="s">
        <v>126</v>
      </c>
      <c r="F223" s="20" t="s">
        <v>110</v>
      </c>
      <c r="G223" s="24"/>
      <c r="H223" s="75"/>
      <c r="I223" s="25" t="n">
        <f aca="false">I224</f>
        <v>7718.1</v>
      </c>
      <c r="J223" s="25" t="n">
        <f aca="false">J224</f>
        <v>3834.3</v>
      </c>
    </row>
    <row r="224" customFormat="false" ht="52.2" hidden="false" customHeight="false" outlineLevel="0" collapsed="false">
      <c r="A224" s="13"/>
      <c r="B224" s="14" t="s">
        <v>303</v>
      </c>
      <c r="C224" s="138" t="s">
        <v>283</v>
      </c>
      <c r="D224" s="15" t="s">
        <v>114</v>
      </c>
      <c r="E224" s="16" t="s">
        <v>126</v>
      </c>
      <c r="F224" s="16" t="s">
        <v>304</v>
      </c>
      <c r="G224" s="32"/>
      <c r="H224" s="89"/>
      <c r="I224" s="48" t="n">
        <f aca="false">I225</f>
        <v>7718.1</v>
      </c>
      <c r="J224" s="48" t="n">
        <f aca="false">J225</f>
        <v>3834.3</v>
      </c>
    </row>
    <row r="225" customFormat="false" ht="17.4" hidden="false" customHeight="false" outlineLevel="0" collapsed="false">
      <c r="A225" s="13"/>
      <c r="B225" s="49" t="s">
        <v>263</v>
      </c>
      <c r="C225" s="142" t="s">
        <v>283</v>
      </c>
      <c r="D225" s="142" t="s">
        <v>114</v>
      </c>
      <c r="E225" s="71" t="s">
        <v>126</v>
      </c>
      <c r="F225" s="71" t="s">
        <v>304</v>
      </c>
      <c r="G225" s="71" t="s">
        <v>264</v>
      </c>
      <c r="H225" s="71" t="s">
        <v>38</v>
      </c>
      <c r="I225" s="51" t="n">
        <v>7718.1</v>
      </c>
      <c r="J225" s="51" t="n">
        <v>3834.3</v>
      </c>
    </row>
    <row r="226" customFormat="false" ht="17.4" hidden="false" customHeight="false" outlineLevel="0" collapsed="false">
      <c r="A226" s="13"/>
      <c r="B226" s="92" t="s">
        <v>305</v>
      </c>
      <c r="C226" s="93" t="s">
        <v>283</v>
      </c>
      <c r="D226" s="93" t="s">
        <v>114</v>
      </c>
      <c r="E226" s="93" t="s">
        <v>306</v>
      </c>
      <c r="F226" s="93"/>
      <c r="G226" s="93"/>
      <c r="H226" s="93"/>
      <c r="I226" s="21" t="n">
        <f aca="false">I227</f>
        <v>2367</v>
      </c>
      <c r="J226" s="21" t="n">
        <f aca="false">J227</f>
        <v>2367</v>
      </c>
    </row>
    <row r="227" customFormat="false" ht="17.4" hidden="false" customHeight="false" outlineLevel="0" collapsed="false">
      <c r="A227" s="13"/>
      <c r="B227" s="52" t="s">
        <v>46</v>
      </c>
      <c r="C227" s="93" t="s">
        <v>283</v>
      </c>
      <c r="D227" s="93" t="s">
        <v>114</v>
      </c>
      <c r="E227" s="93" t="s">
        <v>306</v>
      </c>
      <c r="F227" s="93" t="s">
        <v>47</v>
      </c>
      <c r="G227" s="93"/>
      <c r="H227" s="93"/>
      <c r="I227" s="21" t="n">
        <f aca="false">I228</f>
        <v>2367</v>
      </c>
      <c r="J227" s="21" t="n">
        <f aca="false">J228</f>
        <v>2367</v>
      </c>
    </row>
    <row r="228" customFormat="false" ht="80.4" hidden="false" customHeight="true" outlineLevel="0" collapsed="false">
      <c r="A228" s="13"/>
      <c r="B228" s="95" t="s">
        <v>307</v>
      </c>
      <c r="C228" s="96" t="s">
        <v>283</v>
      </c>
      <c r="D228" s="96" t="s">
        <v>114</v>
      </c>
      <c r="E228" s="96" t="s">
        <v>306</v>
      </c>
      <c r="F228" s="96" t="s">
        <v>308</v>
      </c>
      <c r="G228" s="96"/>
      <c r="H228" s="96"/>
      <c r="I228" s="17" t="n">
        <f aca="false">I229</f>
        <v>2367</v>
      </c>
      <c r="J228" s="17" t="n">
        <f aca="false">J229</f>
        <v>2367</v>
      </c>
    </row>
    <row r="229" customFormat="false" ht="34.8" hidden="false" customHeight="false" outlineLevel="0" collapsed="false">
      <c r="A229" s="13"/>
      <c r="B229" s="118" t="s">
        <v>309</v>
      </c>
      <c r="C229" s="182" t="s">
        <v>283</v>
      </c>
      <c r="D229" s="182" t="s">
        <v>114</v>
      </c>
      <c r="E229" s="182" t="s">
        <v>306</v>
      </c>
      <c r="F229" s="182" t="s">
        <v>310</v>
      </c>
      <c r="G229" s="182" t="s">
        <v>37</v>
      </c>
      <c r="H229" s="182" t="s">
        <v>311</v>
      </c>
      <c r="I229" s="119" t="n">
        <v>2367</v>
      </c>
      <c r="J229" s="119" t="n">
        <v>2367</v>
      </c>
    </row>
    <row r="230" customFormat="false" ht="17.4" hidden="false" customHeight="false" outlineLevel="0" collapsed="false">
      <c r="A230" s="13"/>
      <c r="B230" s="18" t="s">
        <v>312</v>
      </c>
      <c r="C230" s="53" t="s">
        <v>283</v>
      </c>
      <c r="D230" s="53" t="s">
        <v>313</v>
      </c>
      <c r="E230" s="20"/>
      <c r="F230" s="20"/>
      <c r="G230" s="20"/>
      <c r="H230" s="20"/>
      <c r="I230" s="21" t="n">
        <f aca="false">I231+I236</f>
        <v>32216</v>
      </c>
      <c r="J230" s="21" t="n">
        <f aca="false">J231+J236</f>
        <v>8796</v>
      </c>
    </row>
    <row r="231" customFormat="false" ht="17.4" hidden="false" customHeight="false" outlineLevel="0" collapsed="false">
      <c r="A231" s="13"/>
      <c r="B231" s="18" t="s">
        <v>314</v>
      </c>
      <c r="C231" s="19" t="s">
        <v>283</v>
      </c>
      <c r="D231" s="19" t="s">
        <v>313</v>
      </c>
      <c r="E231" s="20" t="s">
        <v>315</v>
      </c>
      <c r="F231" s="20"/>
      <c r="G231" s="20"/>
      <c r="H231" s="75"/>
      <c r="I231" s="25" t="n">
        <f aca="false">I232</f>
        <v>700</v>
      </c>
      <c r="J231" s="25" t="n">
        <f aca="false">J232</f>
        <v>0</v>
      </c>
    </row>
    <row r="232" customFormat="false" ht="17.4" hidden="false" customHeight="false" outlineLevel="0" collapsed="false">
      <c r="A232" s="13"/>
      <c r="B232" s="18" t="s">
        <v>109</v>
      </c>
      <c r="C232" s="19" t="s">
        <v>283</v>
      </c>
      <c r="D232" s="19" t="s">
        <v>313</v>
      </c>
      <c r="E232" s="20" t="s">
        <v>315</v>
      </c>
      <c r="F232" s="20" t="s">
        <v>110</v>
      </c>
      <c r="G232" s="24"/>
      <c r="H232" s="75"/>
      <c r="I232" s="25" t="n">
        <f aca="false">I233</f>
        <v>700</v>
      </c>
      <c r="J232" s="25" t="n">
        <f aca="false">J233</f>
        <v>0</v>
      </c>
    </row>
    <row r="233" customFormat="false" ht="69.6" hidden="false" customHeight="false" outlineLevel="0" collapsed="false">
      <c r="A233" s="13"/>
      <c r="B233" s="14" t="s">
        <v>316</v>
      </c>
      <c r="C233" s="138" t="s">
        <v>283</v>
      </c>
      <c r="D233" s="138" t="s">
        <v>313</v>
      </c>
      <c r="E233" s="16" t="s">
        <v>315</v>
      </c>
      <c r="F233" s="16" t="s">
        <v>317</v>
      </c>
      <c r="G233" s="89"/>
      <c r="H233" s="89"/>
      <c r="I233" s="48" t="n">
        <f aca="false">I234</f>
        <v>700</v>
      </c>
      <c r="J233" s="48" t="n">
        <f aca="false">J234</f>
        <v>0</v>
      </c>
    </row>
    <row r="234" customFormat="false" ht="52.2" hidden="false" customHeight="false" outlineLevel="0" collapsed="false">
      <c r="A234" s="13"/>
      <c r="B234" s="80" t="s">
        <v>318</v>
      </c>
      <c r="C234" s="141" t="s">
        <v>283</v>
      </c>
      <c r="D234" s="141" t="s">
        <v>313</v>
      </c>
      <c r="E234" s="82" t="s">
        <v>315</v>
      </c>
      <c r="F234" s="82" t="s">
        <v>319</v>
      </c>
      <c r="G234" s="50"/>
      <c r="H234" s="50"/>
      <c r="I234" s="81" t="n">
        <f aca="false">I235</f>
        <v>700</v>
      </c>
      <c r="J234" s="81" t="n">
        <f aca="false">J235</f>
        <v>0</v>
      </c>
    </row>
    <row r="235" customFormat="false" ht="17.4" hidden="false" customHeight="false" outlineLevel="0" collapsed="false">
      <c r="A235" s="13"/>
      <c r="B235" s="41" t="s">
        <v>263</v>
      </c>
      <c r="C235" s="42" t="s">
        <v>283</v>
      </c>
      <c r="D235" s="42" t="s">
        <v>313</v>
      </c>
      <c r="E235" s="43" t="s">
        <v>315</v>
      </c>
      <c r="F235" s="43" t="s">
        <v>319</v>
      </c>
      <c r="G235" s="43" t="s">
        <v>264</v>
      </c>
      <c r="H235" s="43" t="s">
        <v>38</v>
      </c>
      <c r="I235" s="44" t="n">
        <v>700</v>
      </c>
      <c r="J235" s="44" t="n">
        <v>0</v>
      </c>
    </row>
    <row r="236" customFormat="false" ht="17.4" hidden="false" customHeight="false" outlineLevel="0" collapsed="false">
      <c r="A236" s="13"/>
      <c r="B236" s="18" t="s">
        <v>320</v>
      </c>
      <c r="C236" s="53" t="s">
        <v>283</v>
      </c>
      <c r="D236" s="53" t="s">
        <v>313</v>
      </c>
      <c r="E236" s="20" t="s">
        <v>321</v>
      </c>
      <c r="F236" s="24"/>
      <c r="G236" s="24"/>
      <c r="H236" s="20"/>
      <c r="I236" s="21" t="n">
        <f aca="false">I240+I237</f>
        <v>31516</v>
      </c>
      <c r="J236" s="21" t="n">
        <f aca="false">J240+J237</f>
        <v>8796</v>
      </c>
    </row>
    <row r="237" customFormat="false" ht="34.8" hidden="false" customHeight="false" outlineLevel="0" collapsed="false">
      <c r="A237" s="13"/>
      <c r="B237" s="74" t="s">
        <v>322</v>
      </c>
      <c r="C237" s="22" t="s">
        <v>283</v>
      </c>
      <c r="D237" s="22" t="s">
        <v>313</v>
      </c>
      <c r="E237" s="23" t="s">
        <v>321</v>
      </c>
      <c r="F237" s="23" t="s">
        <v>323</v>
      </c>
      <c r="G237" s="75"/>
      <c r="H237" s="75"/>
      <c r="I237" s="21" t="n">
        <f aca="false">I238</f>
        <v>30516</v>
      </c>
      <c r="J237" s="21" t="n">
        <f aca="false">J238</f>
        <v>8796</v>
      </c>
    </row>
    <row r="238" customFormat="false" ht="34.8" hidden="false" customHeight="false" outlineLevel="0" collapsed="false">
      <c r="A238" s="13"/>
      <c r="B238" s="45" t="s">
        <v>324</v>
      </c>
      <c r="C238" s="46" t="s">
        <v>283</v>
      </c>
      <c r="D238" s="46" t="s">
        <v>313</v>
      </c>
      <c r="E238" s="47" t="s">
        <v>321</v>
      </c>
      <c r="F238" s="47" t="s">
        <v>325</v>
      </c>
      <c r="G238" s="89"/>
      <c r="H238" s="89"/>
      <c r="I238" s="17" t="n">
        <f aca="false">I239</f>
        <v>30516</v>
      </c>
      <c r="J238" s="17" t="n">
        <f aca="false">J239</f>
        <v>8796</v>
      </c>
    </row>
    <row r="239" customFormat="false" ht="17.4" hidden="false" customHeight="false" outlineLevel="0" collapsed="false">
      <c r="A239" s="13"/>
      <c r="B239" s="41" t="s">
        <v>326</v>
      </c>
      <c r="C239" s="43" t="s">
        <v>283</v>
      </c>
      <c r="D239" s="43" t="s">
        <v>313</v>
      </c>
      <c r="E239" s="43" t="s">
        <v>321</v>
      </c>
      <c r="F239" s="43" t="s">
        <v>325</v>
      </c>
      <c r="G239" s="43" t="s">
        <v>146</v>
      </c>
      <c r="H239" s="43" t="s">
        <v>38</v>
      </c>
      <c r="I239" s="44" t="n">
        <v>30516</v>
      </c>
      <c r="J239" s="44" t="n">
        <v>8796</v>
      </c>
    </row>
    <row r="240" customFormat="false" ht="24.9" hidden="false" customHeight="true" outlineLevel="0" collapsed="false">
      <c r="A240" s="13"/>
      <c r="B240" s="18" t="s">
        <v>109</v>
      </c>
      <c r="C240" s="19" t="s">
        <v>283</v>
      </c>
      <c r="D240" s="19" t="s">
        <v>313</v>
      </c>
      <c r="E240" s="20" t="s">
        <v>321</v>
      </c>
      <c r="F240" s="20" t="s">
        <v>110</v>
      </c>
      <c r="G240" s="24"/>
      <c r="H240" s="75"/>
      <c r="I240" s="25" t="n">
        <f aca="false">I241</f>
        <v>1000</v>
      </c>
      <c r="J240" s="25" t="n">
        <f aca="false">J241</f>
        <v>0</v>
      </c>
    </row>
    <row r="241" customFormat="false" ht="75.75" hidden="false" customHeight="true" outlineLevel="0" collapsed="false">
      <c r="A241" s="13"/>
      <c r="B241" s="26" t="s">
        <v>316</v>
      </c>
      <c r="C241" s="130" t="s">
        <v>283</v>
      </c>
      <c r="D241" s="130" t="s">
        <v>313</v>
      </c>
      <c r="E241" s="131" t="s">
        <v>321</v>
      </c>
      <c r="F241" s="131" t="s">
        <v>317</v>
      </c>
      <c r="G241" s="29"/>
      <c r="H241" s="68"/>
      <c r="I241" s="103" t="n">
        <f aca="false">I242+I244</f>
        <v>1000</v>
      </c>
      <c r="J241" s="103" t="n">
        <f aca="false">J242+J244</f>
        <v>0</v>
      </c>
    </row>
    <row r="242" customFormat="false" ht="53.4" hidden="false" customHeight="true" outlineLevel="0" collapsed="false">
      <c r="A242" s="13"/>
      <c r="B242" s="80" t="s">
        <v>327</v>
      </c>
      <c r="C242" s="141" t="s">
        <v>283</v>
      </c>
      <c r="D242" s="141" t="s">
        <v>313</v>
      </c>
      <c r="E242" s="82" t="s">
        <v>321</v>
      </c>
      <c r="F242" s="82" t="s">
        <v>328</v>
      </c>
      <c r="G242" s="50"/>
      <c r="H242" s="50"/>
      <c r="I242" s="60" t="n">
        <f aca="false">I243</f>
        <v>600</v>
      </c>
      <c r="J242" s="60" t="n">
        <f aca="false">J243</f>
        <v>0</v>
      </c>
    </row>
    <row r="243" customFormat="false" ht="18.75" hidden="false" customHeight="true" outlineLevel="0" collapsed="false">
      <c r="A243" s="13"/>
      <c r="B243" s="41" t="s">
        <v>263</v>
      </c>
      <c r="C243" s="42" t="s">
        <v>283</v>
      </c>
      <c r="D243" s="42" t="s">
        <v>313</v>
      </c>
      <c r="E243" s="43" t="s">
        <v>321</v>
      </c>
      <c r="F243" s="43" t="s">
        <v>328</v>
      </c>
      <c r="G243" s="43" t="s">
        <v>264</v>
      </c>
      <c r="H243" s="43" t="s">
        <v>38</v>
      </c>
      <c r="I243" s="44" t="n">
        <v>600</v>
      </c>
      <c r="J243" s="44" t="n">
        <v>0</v>
      </c>
    </row>
    <row r="244" customFormat="false" ht="69.6" hidden="false" customHeight="false" outlineLevel="0" collapsed="false">
      <c r="A244" s="13"/>
      <c r="B244" s="80" t="s">
        <v>329</v>
      </c>
      <c r="C244" s="141" t="s">
        <v>283</v>
      </c>
      <c r="D244" s="141" t="s">
        <v>313</v>
      </c>
      <c r="E244" s="82" t="s">
        <v>321</v>
      </c>
      <c r="F244" s="82" t="s">
        <v>330</v>
      </c>
      <c r="G244" s="50"/>
      <c r="H244" s="50"/>
      <c r="I244" s="60" t="n">
        <f aca="false">I245</f>
        <v>400</v>
      </c>
      <c r="J244" s="60" t="n">
        <f aca="false">J245</f>
        <v>0</v>
      </c>
    </row>
    <row r="245" customFormat="false" ht="18.75" hidden="false" customHeight="true" outlineLevel="0" collapsed="false">
      <c r="A245" s="13"/>
      <c r="B245" s="41" t="s">
        <v>263</v>
      </c>
      <c r="C245" s="42" t="s">
        <v>283</v>
      </c>
      <c r="D245" s="42" t="s">
        <v>313</v>
      </c>
      <c r="E245" s="43" t="s">
        <v>321</v>
      </c>
      <c r="F245" s="43" t="s">
        <v>330</v>
      </c>
      <c r="G245" s="43" t="s">
        <v>264</v>
      </c>
      <c r="H245" s="43" t="s">
        <v>38</v>
      </c>
      <c r="I245" s="44" t="n">
        <v>400</v>
      </c>
      <c r="J245" s="44" t="n">
        <v>0</v>
      </c>
    </row>
    <row r="246" customFormat="false" ht="17.4" hidden="false" customHeight="false" outlineLevel="0" collapsed="false">
      <c r="A246" s="13"/>
      <c r="B246" s="18" t="s">
        <v>331</v>
      </c>
      <c r="C246" s="53" t="s">
        <v>283</v>
      </c>
      <c r="D246" s="53" t="s">
        <v>332</v>
      </c>
      <c r="E246" s="20"/>
      <c r="F246" s="24"/>
      <c r="G246" s="24"/>
      <c r="H246" s="75"/>
      <c r="I246" s="25" t="n">
        <f aca="false">I247</f>
        <v>1600</v>
      </c>
      <c r="J246" s="25" t="n">
        <f aca="false">J247</f>
        <v>1700</v>
      </c>
    </row>
    <row r="247" customFormat="false" ht="34.8" hidden="false" customHeight="false" outlineLevel="0" collapsed="false">
      <c r="A247" s="13"/>
      <c r="B247" s="183" t="s">
        <v>333</v>
      </c>
      <c r="C247" s="88" t="s">
        <v>283</v>
      </c>
      <c r="D247" s="88" t="s">
        <v>332</v>
      </c>
      <c r="E247" s="172" t="s">
        <v>334</v>
      </c>
      <c r="F247" s="23"/>
      <c r="G247" s="24"/>
      <c r="H247" s="24"/>
      <c r="I247" s="25" t="n">
        <f aca="false">I248</f>
        <v>1600</v>
      </c>
      <c r="J247" s="25" t="n">
        <f aca="false">J248</f>
        <v>1700</v>
      </c>
    </row>
    <row r="248" customFormat="false" ht="17.4" hidden="false" customHeight="false" outlineLevel="0" collapsed="false">
      <c r="A248" s="13"/>
      <c r="B248" s="74" t="s">
        <v>335</v>
      </c>
      <c r="C248" s="93" t="s">
        <v>283</v>
      </c>
      <c r="D248" s="93" t="s">
        <v>332</v>
      </c>
      <c r="E248" s="93" t="s">
        <v>334</v>
      </c>
      <c r="F248" s="93" t="s">
        <v>336</v>
      </c>
      <c r="G248" s="93"/>
      <c r="H248" s="93"/>
      <c r="I248" s="21" t="n">
        <f aca="false">I249</f>
        <v>1600</v>
      </c>
      <c r="J248" s="21" t="n">
        <f aca="false">J249</f>
        <v>1700</v>
      </c>
    </row>
    <row r="249" customFormat="false" ht="17.4" hidden="false" customHeight="false" outlineLevel="0" collapsed="false">
      <c r="A249" s="13"/>
      <c r="B249" s="45" t="s">
        <v>337</v>
      </c>
      <c r="C249" s="96" t="s">
        <v>283</v>
      </c>
      <c r="D249" s="96" t="s">
        <v>332</v>
      </c>
      <c r="E249" s="96" t="s">
        <v>334</v>
      </c>
      <c r="F249" s="96" t="s">
        <v>338</v>
      </c>
      <c r="G249" s="96"/>
      <c r="H249" s="96"/>
      <c r="I249" s="17" t="n">
        <f aca="false">I250</f>
        <v>1600</v>
      </c>
      <c r="J249" s="17" t="n">
        <f aca="false">J250</f>
        <v>1700</v>
      </c>
    </row>
    <row r="250" customFormat="false" ht="17.4" hidden="false" customHeight="false" outlineLevel="0" collapsed="false">
      <c r="A250" s="13"/>
      <c r="B250" s="123" t="s">
        <v>339</v>
      </c>
      <c r="C250" s="101" t="s">
        <v>283</v>
      </c>
      <c r="D250" s="101" t="s">
        <v>332</v>
      </c>
      <c r="E250" s="101" t="s">
        <v>334</v>
      </c>
      <c r="F250" s="101" t="s">
        <v>338</v>
      </c>
      <c r="G250" s="101" t="s">
        <v>340</v>
      </c>
      <c r="H250" s="101" t="s">
        <v>38</v>
      </c>
      <c r="I250" s="119" t="n">
        <v>1600</v>
      </c>
      <c r="J250" s="119" t="n">
        <v>1700</v>
      </c>
    </row>
    <row r="251" customFormat="false" ht="34.8" hidden="false" customHeight="false" outlineLevel="0" collapsed="false">
      <c r="A251" s="13"/>
      <c r="B251" s="74" t="s">
        <v>341</v>
      </c>
      <c r="C251" s="53" t="s">
        <v>283</v>
      </c>
      <c r="D251" s="53" t="s">
        <v>342</v>
      </c>
      <c r="E251" s="23"/>
      <c r="F251" s="24"/>
      <c r="G251" s="75"/>
      <c r="H251" s="75"/>
      <c r="I251" s="25" t="n">
        <f aca="false">I252</f>
        <v>60656.3</v>
      </c>
      <c r="J251" s="25" t="n">
        <f aca="false">J252</f>
        <v>60656.3</v>
      </c>
    </row>
    <row r="252" customFormat="false" ht="52.2" hidden="false" customHeight="false" outlineLevel="0" collapsed="false">
      <c r="A252" s="13"/>
      <c r="B252" s="74" t="s">
        <v>343</v>
      </c>
      <c r="C252" s="53" t="s">
        <v>283</v>
      </c>
      <c r="D252" s="53" t="s">
        <v>342</v>
      </c>
      <c r="E252" s="23" t="s">
        <v>344</v>
      </c>
      <c r="F252" s="24"/>
      <c r="G252" s="75"/>
      <c r="H252" s="75"/>
      <c r="I252" s="25" t="n">
        <f aca="false">I253+I256</f>
        <v>60656.3</v>
      </c>
      <c r="J252" s="25" t="n">
        <f aca="false">J253+J256</f>
        <v>60656.3</v>
      </c>
    </row>
    <row r="253" customFormat="false" ht="17.4" hidden="false" customHeight="false" outlineLevel="0" collapsed="false">
      <c r="A253" s="13"/>
      <c r="B253" s="74" t="s">
        <v>345</v>
      </c>
      <c r="C253" s="53" t="s">
        <v>283</v>
      </c>
      <c r="D253" s="53" t="s">
        <v>342</v>
      </c>
      <c r="E253" s="23" t="s">
        <v>344</v>
      </c>
      <c r="F253" s="23" t="s">
        <v>346</v>
      </c>
      <c r="G253" s="75"/>
      <c r="H253" s="75"/>
      <c r="I253" s="25" t="n">
        <f aca="false">I254</f>
        <v>34738.3</v>
      </c>
      <c r="J253" s="25" t="n">
        <f aca="false">J254</f>
        <v>34738.3</v>
      </c>
    </row>
    <row r="254" customFormat="false" ht="34.8" hidden="false" customHeight="false" outlineLevel="0" collapsed="false">
      <c r="A254" s="13"/>
      <c r="B254" s="76" t="s">
        <v>347</v>
      </c>
      <c r="C254" s="63" t="s">
        <v>283</v>
      </c>
      <c r="D254" s="63" t="s">
        <v>342</v>
      </c>
      <c r="E254" s="87" t="s">
        <v>344</v>
      </c>
      <c r="F254" s="87" t="s">
        <v>348</v>
      </c>
      <c r="G254" s="65"/>
      <c r="H254" s="65"/>
      <c r="I254" s="77" t="n">
        <f aca="false">I255</f>
        <v>34738.3</v>
      </c>
      <c r="J254" s="77" t="n">
        <f aca="false">J255</f>
        <v>34738.3</v>
      </c>
    </row>
    <row r="255" customFormat="false" ht="34.8" hidden="false" customHeight="false" outlineLevel="0" collapsed="false">
      <c r="A255" s="13"/>
      <c r="B255" s="83" t="s">
        <v>349</v>
      </c>
      <c r="C255" s="145" t="s">
        <v>283</v>
      </c>
      <c r="D255" s="145" t="s">
        <v>342</v>
      </c>
      <c r="E255" s="145" t="s">
        <v>344</v>
      </c>
      <c r="F255" s="145" t="s">
        <v>348</v>
      </c>
      <c r="G255" s="145" t="s">
        <v>350</v>
      </c>
      <c r="H255" s="145" t="s">
        <v>38</v>
      </c>
      <c r="I255" s="37" t="n">
        <v>34738.3</v>
      </c>
      <c r="J255" s="37" t="n">
        <v>34738.3</v>
      </c>
    </row>
    <row r="256" customFormat="false" ht="17.4" hidden="false" customHeight="false" outlineLevel="0" collapsed="false">
      <c r="A256" s="13"/>
      <c r="B256" s="52" t="s">
        <v>46</v>
      </c>
      <c r="C256" s="53" t="s">
        <v>283</v>
      </c>
      <c r="D256" s="53" t="s">
        <v>342</v>
      </c>
      <c r="E256" s="23" t="s">
        <v>344</v>
      </c>
      <c r="F256" s="23" t="s">
        <v>47</v>
      </c>
      <c r="G256" s="75"/>
      <c r="H256" s="75"/>
      <c r="I256" s="25" t="n">
        <f aca="false">I257</f>
        <v>25918</v>
      </c>
      <c r="J256" s="25" t="n">
        <f aca="false">J257</f>
        <v>25918</v>
      </c>
    </row>
    <row r="257" customFormat="false" ht="87" hidden="false" customHeight="false" outlineLevel="0" collapsed="false">
      <c r="A257" s="13"/>
      <c r="B257" s="55" t="s">
        <v>48</v>
      </c>
      <c r="C257" s="53" t="s">
        <v>283</v>
      </c>
      <c r="D257" s="53" t="s">
        <v>342</v>
      </c>
      <c r="E257" s="23" t="s">
        <v>344</v>
      </c>
      <c r="F257" s="23" t="s">
        <v>49</v>
      </c>
      <c r="G257" s="75"/>
      <c r="H257" s="75"/>
      <c r="I257" s="25" t="n">
        <f aca="false">I258</f>
        <v>25918</v>
      </c>
      <c r="J257" s="25" t="n">
        <f aca="false">J258</f>
        <v>25918</v>
      </c>
    </row>
    <row r="258" customFormat="false" ht="69.6" hidden="false" customHeight="false" outlineLevel="0" collapsed="false">
      <c r="A258" s="13"/>
      <c r="B258" s="76" t="s">
        <v>290</v>
      </c>
      <c r="C258" s="63" t="s">
        <v>283</v>
      </c>
      <c r="D258" s="63" t="s">
        <v>342</v>
      </c>
      <c r="E258" s="87" t="s">
        <v>344</v>
      </c>
      <c r="F258" s="87" t="s">
        <v>291</v>
      </c>
      <c r="G258" s="65"/>
      <c r="H258" s="65"/>
      <c r="I258" s="77" t="n">
        <f aca="false">I259</f>
        <v>25918</v>
      </c>
      <c r="J258" s="77" t="n">
        <f aca="false">J259</f>
        <v>25918</v>
      </c>
    </row>
    <row r="259" customFormat="false" ht="52.2" hidden="false" customHeight="false" outlineLevel="0" collapsed="false">
      <c r="A259" s="13"/>
      <c r="B259" s="83" t="s">
        <v>292</v>
      </c>
      <c r="C259" s="145" t="s">
        <v>283</v>
      </c>
      <c r="D259" s="145" t="s">
        <v>342</v>
      </c>
      <c r="E259" s="145" t="s">
        <v>344</v>
      </c>
      <c r="F259" s="145" t="s">
        <v>291</v>
      </c>
      <c r="G259" s="145" t="s">
        <v>350</v>
      </c>
      <c r="H259" s="145" t="s">
        <v>293</v>
      </c>
      <c r="I259" s="37" t="n">
        <v>25918</v>
      </c>
      <c r="J259" s="37" t="n">
        <v>25918</v>
      </c>
    </row>
    <row r="260" customFormat="false" ht="17.4" hidden="false" customHeight="false" outlineLevel="0" collapsed="false">
      <c r="A260" s="13"/>
      <c r="B260" s="74" t="s">
        <v>351</v>
      </c>
      <c r="C260" s="53" t="s">
        <v>283</v>
      </c>
      <c r="D260" s="53" t="s">
        <v>352</v>
      </c>
      <c r="E260" s="23"/>
      <c r="F260" s="24"/>
      <c r="G260" s="75"/>
      <c r="H260" s="75"/>
      <c r="I260" s="25" t="n">
        <f aca="false">I261</f>
        <v>37874.7</v>
      </c>
      <c r="J260" s="25" t="n">
        <f aca="false">J261</f>
        <v>77772.7</v>
      </c>
    </row>
    <row r="261" customFormat="false" ht="17.4" hidden="false" customHeight="false" outlineLevel="0" collapsed="false">
      <c r="A261" s="13"/>
      <c r="B261" s="74" t="s">
        <v>351</v>
      </c>
      <c r="C261" s="53" t="s">
        <v>283</v>
      </c>
      <c r="D261" s="53" t="s">
        <v>352</v>
      </c>
      <c r="E261" s="53" t="s">
        <v>353</v>
      </c>
      <c r="F261" s="23"/>
      <c r="G261" s="75"/>
      <c r="H261" s="75"/>
      <c r="I261" s="25" t="n">
        <f aca="false">I262</f>
        <v>37874.7</v>
      </c>
      <c r="J261" s="25" t="n">
        <f aca="false">J262</f>
        <v>77772.7</v>
      </c>
    </row>
    <row r="262" customFormat="false" ht="17.4" hidden="false" customHeight="false" outlineLevel="0" collapsed="false">
      <c r="A262" s="13"/>
      <c r="B262" s="76" t="s">
        <v>351</v>
      </c>
      <c r="C262" s="63" t="s">
        <v>283</v>
      </c>
      <c r="D262" s="63" t="s">
        <v>352</v>
      </c>
      <c r="E262" s="63" t="s">
        <v>353</v>
      </c>
      <c r="F262" s="87" t="s">
        <v>354</v>
      </c>
      <c r="G262" s="65"/>
      <c r="H262" s="65"/>
      <c r="I262" s="77" t="n">
        <f aca="false">I263</f>
        <v>37874.7</v>
      </c>
      <c r="J262" s="77" t="n">
        <f aca="false">J263</f>
        <v>77772.7</v>
      </c>
    </row>
    <row r="263" customFormat="false" ht="18" hidden="false" customHeight="false" outlineLevel="0" collapsed="false">
      <c r="A263" s="13"/>
      <c r="B263" s="83" t="s">
        <v>351</v>
      </c>
      <c r="C263" s="145" t="s">
        <v>283</v>
      </c>
      <c r="D263" s="145" t="s">
        <v>352</v>
      </c>
      <c r="E263" s="145" t="s">
        <v>353</v>
      </c>
      <c r="F263" s="145" t="s">
        <v>354</v>
      </c>
      <c r="G263" s="145" t="s">
        <v>355</v>
      </c>
      <c r="H263" s="145" t="s">
        <v>38</v>
      </c>
      <c r="I263" s="37" t="n">
        <v>37874.7</v>
      </c>
      <c r="J263" s="37" t="n">
        <v>77772.7</v>
      </c>
    </row>
    <row r="264" customFormat="false" ht="35.4" hidden="false" customHeight="false" outlineLevel="0" collapsed="false">
      <c r="A264" s="146" t="s">
        <v>356</v>
      </c>
      <c r="B264" s="147" t="s">
        <v>357</v>
      </c>
      <c r="C264" s="148" t="s">
        <v>358</v>
      </c>
      <c r="D264" s="148"/>
      <c r="E264" s="149"/>
      <c r="F264" s="149"/>
      <c r="G264" s="149"/>
      <c r="H264" s="149"/>
      <c r="I264" s="150" t="n">
        <f aca="false">I265+I359+I345</f>
        <v>805192.9</v>
      </c>
      <c r="J264" s="150" t="n">
        <f aca="false">J265+J359+J345</f>
        <v>819739.7</v>
      </c>
    </row>
    <row r="265" customFormat="false" ht="17.4" hidden="false" customHeight="false" outlineLevel="0" collapsed="false">
      <c r="A265" s="13"/>
      <c r="B265" s="14" t="s">
        <v>312</v>
      </c>
      <c r="C265" s="15" t="s">
        <v>358</v>
      </c>
      <c r="D265" s="15" t="s">
        <v>313</v>
      </c>
      <c r="E265" s="16"/>
      <c r="F265" s="16"/>
      <c r="G265" s="16"/>
      <c r="H265" s="16"/>
      <c r="I265" s="17" t="n">
        <f aca="false">I266+I279+I315+I319</f>
        <v>775611.8</v>
      </c>
      <c r="J265" s="17" t="n">
        <f aca="false">J266+J279+J315+J319</f>
        <v>791558.6</v>
      </c>
    </row>
    <row r="266" customFormat="false" ht="17.4" hidden="false" customHeight="false" outlineLevel="0" collapsed="false">
      <c r="A266" s="13"/>
      <c r="B266" s="18" t="s">
        <v>314</v>
      </c>
      <c r="C266" s="53" t="s">
        <v>358</v>
      </c>
      <c r="D266" s="53" t="s">
        <v>313</v>
      </c>
      <c r="E266" s="20" t="s">
        <v>315</v>
      </c>
      <c r="F266" s="20"/>
      <c r="G266" s="20"/>
      <c r="H266" s="20"/>
      <c r="I266" s="21" t="n">
        <f aca="false">I267+I272</f>
        <v>240149</v>
      </c>
      <c r="J266" s="21" t="n">
        <f aca="false">J267+J272</f>
        <v>247611.9</v>
      </c>
    </row>
    <row r="267" customFormat="false" ht="17.4" hidden="false" customHeight="false" outlineLevel="0" collapsed="false">
      <c r="A267" s="13"/>
      <c r="B267" s="18" t="s">
        <v>359</v>
      </c>
      <c r="C267" s="53" t="s">
        <v>358</v>
      </c>
      <c r="D267" s="53" t="s">
        <v>313</v>
      </c>
      <c r="E267" s="20" t="s">
        <v>315</v>
      </c>
      <c r="F267" s="20" t="s">
        <v>360</v>
      </c>
      <c r="G267" s="20"/>
      <c r="H267" s="20"/>
      <c r="I267" s="21" t="n">
        <f aca="false">I268</f>
        <v>235771.8</v>
      </c>
      <c r="J267" s="21" t="n">
        <f aca="false">J268</f>
        <v>243043.8</v>
      </c>
    </row>
    <row r="268" customFormat="false" ht="59.25" hidden="false" customHeight="true" outlineLevel="0" collapsed="false">
      <c r="A268" s="13"/>
      <c r="B268" s="14" t="s">
        <v>163</v>
      </c>
      <c r="C268" s="138" t="s">
        <v>358</v>
      </c>
      <c r="D268" s="138" t="s">
        <v>313</v>
      </c>
      <c r="E268" s="16" t="s">
        <v>315</v>
      </c>
      <c r="F268" s="16" t="s">
        <v>361</v>
      </c>
      <c r="G268" s="16"/>
      <c r="H268" s="16"/>
      <c r="I268" s="17" t="n">
        <f aca="false">SUM(I269:I271)</f>
        <v>235771.8</v>
      </c>
      <c r="J268" s="17" t="n">
        <f aca="false">SUM(J269:J271)</f>
        <v>243043.8</v>
      </c>
    </row>
    <row r="269" customFormat="false" ht="17.4" hidden="false" customHeight="false" outlineLevel="0" collapsed="false">
      <c r="A269" s="13"/>
      <c r="B269" s="49" t="s">
        <v>263</v>
      </c>
      <c r="C269" s="50" t="s">
        <v>358</v>
      </c>
      <c r="D269" s="50" t="s">
        <v>313</v>
      </c>
      <c r="E269" s="50" t="s">
        <v>315</v>
      </c>
      <c r="F269" s="50" t="s">
        <v>361</v>
      </c>
      <c r="G269" s="50" t="s">
        <v>264</v>
      </c>
      <c r="H269" s="50" t="s">
        <v>38</v>
      </c>
      <c r="I269" s="111" t="n">
        <f aca="false">7087.1+454.8</f>
        <v>7541.9</v>
      </c>
      <c r="J269" s="111" t="n">
        <f aca="false">7512.3+454.8</f>
        <v>7967.1</v>
      </c>
    </row>
    <row r="270" customFormat="false" ht="52.2" hidden="false" customHeight="false" outlineLevel="0" collapsed="false">
      <c r="A270" s="13"/>
      <c r="B270" s="184" t="s">
        <v>362</v>
      </c>
      <c r="C270" s="35" t="s">
        <v>358</v>
      </c>
      <c r="D270" s="35" t="s">
        <v>313</v>
      </c>
      <c r="E270" s="35" t="s">
        <v>315</v>
      </c>
      <c r="F270" s="35" t="s">
        <v>361</v>
      </c>
      <c r="G270" s="35" t="s">
        <v>166</v>
      </c>
      <c r="H270" s="36" t="s">
        <v>38</v>
      </c>
      <c r="I270" s="37" t="n">
        <v>197131.6</v>
      </c>
      <c r="J270" s="37" t="n">
        <v>203045.5</v>
      </c>
    </row>
    <row r="271" customFormat="false" ht="17.4" hidden="false" customHeight="false" outlineLevel="0" collapsed="false">
      <c r="A271" s="13"/>
      <c r="B271" s="185" t="s">
        <v>173</v>
      </c>
      <c r="C271" s="35" t="s">
        <v>358</v>
      </c>
      <c r="D271" s="35" t="s">
        <v>313</v>
      </c>
      <c r="E271" s="35" t="s">
        <v>315</v>
      </c>
      <c r="F271" s="35" t="s">
        <v>361</v>
      </c>
      <c r="G271" s="35" t="s">
        <v>174</v>
      </c>
      <c r="H271" s="36" t="s">
        <v>38</v>
      </c>
      <c r="I271" s="79" t="n">
        <v>31098.3</v>
      </c>
      <c r="J271" s="79" t="n">
        <v>32031.2</v>
      </c>
    </row>
    <row r="272" customFormat="false" ht="17.4" hidden="false" customHeight="false" outlineLevel="0" collapsed="false">
      <c r="A272" s="13"/>
      <c r="B272" s="74" t="s">
        <v>109</v>
      </c>
      <c r="C272" s="88" t="s">
        <v>358</v>
      </c>
      <c r="D272" s="88" t="s">
        <v>313</v>
      </c>
      <c r="E272" s="23" t="s">
        <v>315</v>
      </c>
      <c r="F272" s="23" t="s">
        <v>110</v>
      </c>
      <c r="G272" s="75"/>
      <c r="H272" s="75"/>
      <c r="I272" s="25" t="n">
        <f aca="false">I276+I273</f>
        <v>4377.2</v>
      </c>
      <c r="J272" s="25" t="n">
        <f aca="false">J276+J273</f>
        <v>4568.1</v>
      </c>
    </row>
    <row r="273" customFormat="false" ht="69.6" hidden="false" customHeight="false" outlineLevel="0" collapsed="false">
      <c r="A273" s="13"/>
      <c r="B273" s="52" t="s">
        <v>363</v>
      </c>
      <c r="C273" s="113" t="s">
        <v>358</v>
      </c>
      <c r="D273" s="113" t="s">
        <v>313</v>
      </c>
      <c r="E273" s="113" t="s">
        <v>315</v>
      </c>
      <c r="F273" s="113" t="s">
        <v>317</v>
      </c>
      <c r="G273" s="115"/>
      <c r="H273" s="115"/>
      <c r="I273" s="48" t="n">
        <f aca="false">I274</f>
        <v>297</v>
      </c>
      <c r="J273" s="48" t="n">
        <f aca="false">J274</f>
        <v>1287</v>
      </c>
    </row>
    <row r="274" customFormat="false" ht="52.2" hidden="false" customHeight="false" outlineLevel="0" collapsed="false">
      <c r="A274" s="13"/>
      <c r="B274" s="80" t="s">
        <v>318</v>
      </c>
      <c r="C274" s="15" t="s">
        <v>358</v>
      </c>
      <c r="D274" s="15" t="s">
        <v>313</v>
      </c>
      <c r="E274" s="15" t="s">
        <v>315</v>
      </c>
      <c r="F274" s="138" t="s">
        <v>319</v>
      </c>
      <c r="G274" s="32"/>
      <c r="H274" s="32"/>
      <c r="I274" s="48" t="n">
        <f aca="false">I275</f>
        <v>297</v>
      </c>
      <c r="J274" s="48" t="n">
        <f aca="false">J275</f>
        <v>1287</v>
      </c>
    </row>
    <row r="275" customFormat="false" ht="17.4" hidden="false" customHeight="false" outlineLevel="0" collapsed="false">
      <c r="A275" s="13"/>
      <c r="B275" s="186" t="s">
        <v>36</v>
      </c>
      <c r="C275" s="187" t="s">
        <v>358</v>
      </c>
      <c r="D275" s="187" t="s">
        <v>313</v>
      </c>
      <c r="E275" s="187" t="s">
        <v>315</v>
      </c>
      <c r="F275" s="35" t="s">
        <v>319</v>
      </c>
      <c r="G275" s="35" t="s">
        <v>37</v>
      </c>
      <c r="H275" s="35" t="s">
        <v>38</v>
      </c>
      <c r="I275" s="37" t="n">
        <v>297</v>
      </c>
      <c r="J275" s="37" t="n">
        <v>1287</v>
      </c>
    </row>
    <row r="276" customFormat="false" ht="52.2" hidden="false" customHeight="false" outlineLevel="0" collapsed="false">
      <c r="A276" s="13"/>
      <c r="B276" s="45" t="s">
        <v>364</v>
      </c>
      <c r="C276" s="188" t="s">
        <v>358</v>
      </c>
      <c r="D276" s="188" t="s">
        <v>313</v>
      </c>
      <c r="E276" s="47" t="s">
        <v>315</v>
      </c>
      <c r="F276" s="47" t="s">
        <v>365</v>
      </c>
      <c r="G276" s="89"/>
      <c r="H276" s="89"/>
      <c r="I276" s="48" t="n">
        <f aca="false">I277+I278</f>
        <v>4080.2</v>
      </c>
      <c r="J276" s="48" t="n">
        <f aca="false">J277+J278</f>
        <v>3281.1</v>
      </c>
    </row>
    <row r="277" customFormat="false" ht="17.4" hidden="false" customHeight="false" outlineLevel="0" collapsed="false">
      <c r="A277" s="13"/>
      <c r="B277" s="49" t="s">
        <v>263</v>
      </c>
      <c r="C277" s="142" t="s">
        <v>358</v>
      </c>
      <c r="D277" s="142" t="s">
        <v>313</v>
      </c>
      <c r="E277" s="71" t="s">
        <v>315</v>
      </c>
      <c r="F277" s="71" t="s">
        <v>365</v>
      </c>
      <c r="G277" s="71" t="s">
        <v>264</v>
      </c>
      <c r="H277" s="71" t="s">
        <v>38</v>
      </c>
      <c r="I277" s="51" t="n">
        <v>180.9</v>
      </c>
      <c r="J277" s="51" t="n">
        <v>155</v>
      </c>
    </row>
    <row r="278" customFormat="false" ht="17.4" hidden="false" customHeight="false" outlineLevel="0" collapsed="false">
      <c r="A278" s="13"/>
      <c r="B278" s="189" t="s">
        <v>173</v>
      </c>
      <c r="C278" s="144" t="s">
        <v>358</v>
      </c>
      <c r="D278" s="144" t="s">
        <v>313</v>
      </c>
      <c r="E278" s="145" t="s">
        <v>315</v>
      </c>
      <c r="F278" s="145" t="s">
        <v>365</v>
      </c>
      <c r="G278" s="145" t="s">
        <v>174</v>
      </c>
      <c r="H278" s="145" t="s">
        <v>38</v>
      </c>
      <c r="I278" s="190" t="n">
        <v>3899.3</v>
      </c>
      <c r="J278" s="190" t="n">
        <v>3126.1</v>
      </c>
    </row>
    <row r="279" customFormat="false" ht="17.4" hidden="false" customHeight="false" outlineLevel="0" collapsed="false">
      <c r="A279" s="13"/>
      <c r="B279" s="18" t="s">
        <v>320</v>
      </c>
      <c r="C279" s="53" t="s">
        <v>358</v>
      </c>
      <c r="D279" s="53" t="s">
        <v>313</v>
      </c>
      <c r="E279" s="20" t="s">
        <v>321</v>
      </c>
      <c r="F279" s="20"/>
      <c r="G279" s="20"/>
      <c r="H279" s="20"/>
      <c r="I279" s="21" t="n">
        <f aca="false">I280+I288+I296+I306+I300+I293</f>
        <v>504172.8</v>
      </c>
      <c r="J279" s="21" t="n">
        <f aca="false">J280+J288+J296+J306+J300+J293</f>
        <v>510538.7</v>
      </c>
    </row>
    <row r="280" customFormat="false" ht="34.8" hidden="false" customHeight="false" outlineLevel="0" collapsed="false">
      <c r="A280" s="13"/>
      <c r="B280" s="18" t="s">
        <v>366</v>
      </c>
      <c r="C280" s="53" t="s">
        <v>358</v>
      </c>
      <c r="D280" s="53" t="s">
        <v>313</v>
      </c>
      <c r="E280" s="53" t="s">
        <v>321</v>
      </c>
      <c r="F280" s="53" t="s">
        <v>367</v>
      </c>
      <c r="G280" s="20"/>
      <c r="H280" s="20"/>
      <c r="I280" s="21" t="n">
        <f aca="false">I281</f>
        <v>104299.7</v>
      </c>
      <c r="J280" s="21" t="n">
        <f aca="false">J281</f>
        <v>109091.7</v>
      </c>
    </row>
    <row r="281" customFormat="false" ht="52.2" hidden="false" customHeight="false" outlineLevel="0" collapsed="false">
      <c r="A281" s="13"/>
      <c r="B281" s="18" t="s">
        <v>163</v>
      </c>
      <c r="C281" s="19" t="s">
        <v>358</v>
      </c>
      <c r="D281" s="19" t="s">
        <v>313</v>
      </c>
      <c r="E281" s="53" t="s">
        <v>321</v>
      </c>
      <c r="F281" s="53" t="s">
        <v>368</v>
      </c>
      <c r="G281" s="20"/>
      <c r="H281" s="20"/>
      <c r="I281" s="21" t="n">
        <f aca="false">I282+I286</f>
        <v>104299.7</v>
      </c>
      <c r="J281" s="21" t="n">
        <f aca="false">J282+J286</f>
        <v>109091.7</v>
      </c>
    </row>
    <row r="282" customFormat="false" ht="34.8" hidden="false" customHeight="false" outlineLevel="0" collapsed="false">
      <c r="A282" s="13"/>
      <c r="B282" s="26" t="s">
        <v>366</v>
      </c>
      <c r="C282" s="130" t="s">
        <v>358</v>
      </c>
      <c r="D282" s="130" t="s">
        <v>313</v>
      </c>
      <c r="E282" s="131" t="s">
        <v>321</v>
      </c>
      <c r="F282" s="131" t="s">
        <v>369</v>
      </c>
      <c r="G282" s="131"/>
      <c r="H282" s="131"/>
      <c r="I282" s="73" t="n">
        <f aca="false">SUM(I283:I285)</f>
        <v>104227.2</v>
      </c>
      <c r="J282" s="73" t="n">
        <f aca="false">SUM(J283:J285)</f>
        <v>109017</v>
      </c>
    </row>
    <row r="283" customFormat="false" ht="17.4" hidden="false" customHeight="false" outlineLevel="0" collapsed="false">
      <c r="A283" s="13"/>
      <c r="B283" s="110" t="s">
        <v>263</v>
      </c>
      <c r="C283" s="50" t="s">
        <v>358</v>
      </c>
      <c r="D283" s="50" t="s">
        <v>313</v>
      </c>
      <c r="E283" s="50" t="s">
        <v>321</v>
      </c>
      <c r="F283" s="50" t="s">
        <v>369</v>
      </c>
      <c r="G283" s="50" t="s">
        <v>264</v>
      </c>
      <c r="H283" s="50" t="s">
        <v>38</v>
      </c>
      <c r="I283" s="111" t="n">
        <f aca="false">59156.3+3730.5</f>
        <v>62886.8</v>
      </c>
      <c r="J283" s="111" t="n">
        <f aca="false">62705.6+3730.5</f>
        <v>66436.1</v>
      </c>
    </row>
    <row r="284" customFormat="false" ht="52.2" hidden="false" customHeight="false" outlineLevel="0" collapsed="false">
      <c r="A284" s="13"/>
      <c r="B284" s="143" t="s">
        <v>362</v>
      </c>
      <c r="C284" s="178" t="s">
        <v>358</v>
      </c>
      <c r="D284" s="178" t="s">
        <v>313</v>
      </c>
      <c r="E284" s="39" t="s">
        <v>321</v>
      </c>
      <c r="F284" s="39" t="s">
        <v>369</v>
      </c>
      <c r="G284" s="39" t="s">
        <v>166</v>
      </c>
      <c r="H284" s="39" t="s">
        <v>38</v>
      </c>
      <c r="I284" s="191" t="n">
        <v>15127.1</v>
      </c>
      <c r="J284" s="191" t="n">
        <v>15580.9</v>
      </c>
    </row>
    <row r="285" customFormat="false" ht="17.4" hidden="false" customHeight="false" outlineLevel="0" collapsed="false">
      <c r="A285" s="13"/>
      <c r="B285" s="186" t="s">
        <v>173</v>
      </c>
      <c r="C285" s="187" t="s">
        <v>358</v>
      </c>
      <c r="D285" s="187" t="s">
        <v>313</v>
      </c>
      <c r="E285" s="35" t="s">
        <v>321</v>
      </c>
      <c r="F285" s="35" t="s">
        <v>369</v>
      </c>
      <c r="G285" s="35" t="s">
        <v>174</v>
      </c>
      <c r="H285" s="35" t="s">
        <v>38</v>
      </c>
      <c r="I285" s="190" t="n">
        <v>26213.3</v>
      </c>
      <c r="J285" s="190" t="n">
        <v>27000</v>
      </c>
    </row>
    <row r="286" customFormat="false" ht="17.4" hidden="false" customHeight="false" outlineLevel="0" collapsed="false">
      <c r="A286" s="13"/>
      <c r="B286" s="18" t="s">
        <v>370</v>
      </c>
      <c r="C286" s="19" t="s">
        <v>358</v>
      </c>
      <c r="D286" s="19" t="s">
        <v>313</v>
      </c>
      <c r="E286" s="20" t="s">
        <v>321</v>
      </c>
      <c r="F286" s="20" t="s">
        <v>371</v>
      </c>
      <c r="G286" s="20"/>
      <c r="H286" s="20"/>
      <c r="I286" s="21" t="n">
        <f aca="false">I287</f>
        <v>72.5</v>
      </c>
      <c r="J286" s="21" t="n">
        <f aca="false">J287</f>
        <v>74.7</v>
      </c>
    </row>
    <row r="287" customFormat="false" ht="52.2" hidden="false" customHeight="false" outlineLevel="0" collapsed="false">
      <c r="A287" s="13"/>
      <c r="B287" s="186" t="s">
        <v>362</v>
      </c>
      <c r="C287" s="35" t="s">
        <v>358</v>
      </c>
      <c r="D287" s="35" t="s">
        <v>313</v>
      </c>
      <c r="E287" s="35" t="s">
        <v>321</v>
      </c>
      <c r="F287" s="35" t="s">
        <v>371</v>
      </c>
      <c r="G287" s="35" t="s">
        <v>166</v>
      </c>
      <c r="H287" s="35" t="s">
        <v>38</v>
      </c>
      <c r="I287" s="190" t="n">
        <v>72.5</v>
      </c>
      <c r="J287" s="190" t="n">
        <v>74.7</v>
      </c>
    </row>
    <row r="288" customFormat="false" ht="17.4" hidden="false" customHeight="false" outlineLevel="0" collapsed="false">
      <c r="A288" s="13"/>
      <c r="B288" s="18" t="s">
        <v>372</v>
      </c>
      <c r="C288" s="19" t="s">
        <v>358</v>
      </c>
      <c r="D288" s="19" t="s">
        <v>313</v>
      </c>
      <c r="E288" s="20" t="s">
        <v>321</v>
      </c>
      <c r="F288" s="20" t="s">
        <v>373</v>
      </c>
      <c r="G288" s="20"/>
      <c r="H288" s="20"/>
      <c r="I288" s="21" t="n">
        <f aca="false">I289</f>
        <v>85023.8</v>
      </c>
      <c r="J288" s="21" t="n">
        <f aca="false">J289</f>
        <v>87574.5</v>
      </c>
    </row>
    <row r="289" customFormat="false" ht="52.2" hidden="false" customHeight="false" outlineLevel="0" collapsed="false">
      <c r="A289" s="13"/>
      <c r="B289" s="26" t="s">
        <v>163</v>
      </c>
      <c r="C289" s="192" t="s">
        <v>358</v>
      </c>
      <c r="D289" s="192" t="s">
        <v>313</v>
      </c>
      <c r="E289" s="131" t="s">
        <v>321</v>
      </c>
      <c r="F289" s="131" t="s">
        <v>374</v>
      </c>
      <c r="G289" s="131"/>
      <c r="H289" s="131"/>
      <c r="I289" s="73" t="n">
        <f aca="false">I290</f>
        <v>85023.8</v>
      </c>
      <c r="J289" s="73" t="n">
        <f aca="false">J290</f>
        <v>87574.5</v>
      </c>
    </row>
    <row r="290" customFormat="false" ht="17.4" hidden="false" customHeight="false" outlineLevel="0" collapsed="false">
      <c r="A290" s="13"/>
      <c r="B290" s="14" t="s">
        <v>372</v>
      </c>
      <c r="C290" s="15" t="s">
        <v>358</v>
      </c>
      <c r="D290" s="15" t="s">
        <v>313</v>
      </c>
      <c r="E290" s="16" t="s">
        <v>321</v>
      </c>
      <c r="F290" s="16" t="s">
        <v>375</v>
      </c>
      <c r="G290" s="16"/>
      <c r="H290" s="16"/>
      <c r="I290" s="17" t="n">
        <f aca="false">SUM(I291:I292)</f>
        <v>85023.8</v>
      </c>
      <c r="J290" s="17" t="n">
        <f aca="false">SUM(J291:J292)</f>
        <v>87574.5</v>
      </c>
    </row>
    <row r="291" customFormat="false" ht="52.2" hidden="false" customHeight="false" outlineLevel="0" collapsed="false">
      <c r="A291" s="13"/>
      <c r="B291" s="110" t="s">
        <v>165</v>
      </c>
      <c r="C291" s="177" t="s">
        <v>358</v>
      </c>
      <c r="D291" s="177" t="s">
        <v>313</v>
      </c>
      <c r="E291" s="50" t="s">
        <v>321</v>
      </c>
      <c r="F291" s="50" t="s">
        <v>375</v>
      </c>
      <c r="G291" s="50" t="s">
        <v>166</v>
      </c>
      <c r="H291" s="50" t="s">
        <v>38</v>
      </c>
      <c r="I291" s="111" t="n">
        <v>78226.3</v>
      </c>
      <c r="J291" s="111" t="n">
        <v>80573.1</v>
      </c>
    </row>
    <row r="292" customFormat="false" ht="17.4" hidden="false" customHeight="false" outlineLevel="0" collapsed="false">
      <c r="A292" s="13"/>
      <c r="B292" s="123" t="s">
        <v>173</v>
      </c>
      <c r="C292" s="160" t="s">
        <v>358</v>
      </c>
      <c r="D292" s="160" t="s">
        <v>313</v>
      </c>
      <c r="E292" s="101" t="s">
        <v>321</v>
      </c>
      <c r="F292" s="101" t="s">
        <v>375</v>
      </c>
      <c r="G292" s="101" t="s">
        <v>174</v>
      </c>
      <c r="H292" s="101" t="s">
        <v>38</v>
      </c>
      <c r="I292" s="119" t="n">
        <v>6797.5</v>
      </c>
      <c r="J292" s="119" t="n">
        <v>7001.4</v>
      </c>
    </row>
    <row r="293" customFormat="false" ht="17.4" hidden="false" customHeight="false" outlineLevel="0" collapsed="false">
      <c r="A293" s="13"/>
      <c r="B293" s="74" t="s">
        <v>376</v>
      </c>
      <c r="C293" s="19" t="s">
        <v>358</v>
      </c>
      <c r="D293" s="19" t="s">
        <v>313</v>
      </c>
      <c r="E293" s="20" t="s">
        <v>321</v>
      </c>
      <c r="F293" s="20" t="s">
        <v>377</v>
      </c>
      <c r="G293" s="20"/>
      <c r="H293" s="20"/>
      <c r="I293" s="21" t="n">
        <f aca="false">I294</f>
        <v>230</v>
      </c>
      <c r="J293" s="21" t="n">
        <f aca="false">J294</f>
        <v>230</v>
      </c>
    </row>
    <row r="294" customFormat="false" ht="52.2" hidden="false" customHeight="false" outlineLevel="0" collapsed="false">
      <c r="A294" s="13"/>
      <c r="B294" s="26" t="s">
        <v>163</v>
      </c>
      <c r="C294" s="192" t="s">
        <v>358</v>
      </c>
      <c r="D294" s="192" t="s">
        <v>313</v>
      </c>
      <c r="E294" s="131" t="s">
        <v>321</v>
      </c>
      <c r="F294" s="131" t="s">
        <v>378</v>
      </c>
      <c r="G294" s="131"/>
      <c r="H294" s="131"/>
      <c r="I294" s="73" t="n">
        <f aca="false">SUM(I295:I295)</f>
        <v>230</v>
      </c>
      <c r="J294" s="73" t="n">
        <f aca="false">SUM(J295:J295)</f>
        <v>230</v>
      </c>
    </row>
    <row r="295" customFormat="false" ht="17.4" hidden="false" customHeight="false" outlineLevel="0" collapsed="false">
      <c r="A295" s="13"/>
      <c r="B295" s="186" t="s">
        <v>263</v>
      </c>
      <c r="C295" s="187" t="s">
        <v>358</v>
      </c>
      <c r="D295" s="187" t="s">
        <v>313</v>
      </c>
      <c r="E295" s="35" t="s">
        <v>321</v>
      </c>
      <c r="F295" s="35" t="s">
        <v>378</v>
      </c>
      <c r="G295" s="35" t="s">
        <v>264</v>
      </c>
      <c r="H295" s="35" t="s">
        <v>38</v>
      </c>
      <c r="I295" s="190" t="n">
        <f aca="false">200+30</f>
        <v>230</v>
      </c>
      <c r="J295" s="190" t="n">
        <v>230</v>
      </c>
    </row>
    <row r="296" customFormat="false" ht="17.4" hidden="false" customHeight="false" outlineLevel="0" collapsed="false">
      <c r="A296" s="13"/>
      <c r="B296" s="18" t="s">
        <v>223</v>
      </c>
      <c r="C296" s="19" t="s">
        <v>358</v>
      </c>
      <c r="D296" s="19" t="s">
        <v>313</v>
      </c>
      <c r="E296" s="20" t="s">
        <v>321</v>
      </c>
      <c r="F296" s="20" t="s">
        <v>224</v>
      </c>
      <c r="G296" s="20"/>
      <c r="H296" s="20"/>
      <c r="I296" s="21" t="n">
        <f aca="false">I297</f>
        <v>4125.3</v>
      </c>
      <c r="J296" s="21" t="n">
        <f aca="false">J297</f>
        <v>4125.3</v>
      </c>
    </row>
    <row r="297" customFormat="false" ht="41.25" hidden="false" customHeight="true" outlineLevel="0" collapsed="false">
      <c r="A297" s="13"/>
      <c r="B297" s="26" t="s">
        <v>379</v>
      </c>
      <c r="C297" s="192" t="s">
        <v>358</v>
      </c>
      <c r="D297" s="192" t="s">
        <v>313</v>
      </c>
      <c r="E297" s="131" t="s">
        <v>321</v>
      </c>
      <c r="F297" s="131" t="s">
        <v>380</v>
      </c>
      <c r="G297" s="131"/>
      <c r="H297" s="131"/>
      <c r="I297" s="73" t="n">
        <f aca="false">I298+I299</f>
        <v>4125.3</v>
      </c>
      <c r="J297" s="73" t="n">
        <f aca="false">J298+J299</f>
        <v>4125.3</v>
      </c>
    </row>
    <row r="298" customFormat="false" ht="69.6" hidden="false" customHeight="false" outlineLevel="0" collapsed="false">
      <c r="A298" s="13"/>
      <c r="B298" s="193" t="s">
        <v>381</v>
      </c>
      <c r="C298" s="50" t="s">
        <v>358</v>
      </c>
      <c r="D298" s="177" t="s">
        <v>313</v>
      </c>
      <c r="E298" s="50" t="s">
        <v>321</v>
      </c>
      <c r="F298" s="50" t="s">
        <v>380</v>
      </c>
      <c r="G298" s="50" t="s">
        <v>264</v>
      </c>
      <c r="H298" s="50" t="s">
        <v>382</v>
      </c>
      <c r="I298" s="111" t="n">
        <v>913</v>
      </c>
      <c r="J298" s="111" t="n">
        <v>913</v>
      </c>
    </row>
    <row r="299" customFormat="false" ht="69.6" hidden="false" customHeight="false" outlineLevel="0" collapsed="false">
      <c r="A299" s="13"/>
      <c r="B299" s="69" t="s">
        <v>381</v>
      </c>
      <c r="C299" s="194" t="s">
        <v>358</v>
      </c>
      <c r="D299" s="194" t="s">
        <v>313</v>
      </c>
      <c r="E299" s="115" t="s">
        <v>321</v>
      </c>
      <c r="F299" s="115" t="s">
        <v>380</v>
      </c>
      <c r="G299" s="115" t="s">
        <v>174</v>
      </c>
      <c r="H299" s="101" t="s">
        <v>382</v>
      </c>
      <c r="I299" s="119" t="n">
        <v>3212.3</v>
      </c>
      <c r="J299" s="119" t="n">
        <v>3212.3</v>
      </c>
    </row>
    <row r="300" customFormat="false" ht="17.4" hidden="false" customHeight="false" outlineLevel="0" collapsed="false">
      <c r="A300" s="13"/>
      <c r="B300" s="195" t="s">
        <v>46</v>
      </c>
      <c r="C300" s="53" t="s">
        <v>358</v>
      </c>
      <c r="D300" s="53" t="s">
        <v>313</v>
      </c>
      <c r="E300" s="53" t="s">
        <v>321</v>
      </c>
      <c r="F300" s="53" t="s">
        <v>47</v>
      </c>
      <c r="G300" s="24"/>
      <c r="H300" s="24"/>
      <c r="I300" s="21" t="n">
        <f aca="false">I301</f>
        <v>302542.5</v>
      </c>
      <c r="J300" s="21" t="n">
        <f aca="false">J301</f>
        <v>302542.5</v>
      </c>
    </row>
    <row r="301" customFormat="false" ht="106.8" hidden="false" customHeight="true" outlineLevel="0" collapsed="false">
      <c r="A301" s="13"/>
      <c r="B301" s="196" t="s">
        <v>181</v>
      </c>
      <c r="C301" s="53" t="s">
        <v>358</v>
      </c>
      <c r="D301" s="53" t="s">
        <v>313</v>
      </c>
      <c r="E301" s="53" t="s">
        <v>321</v>
      </c>
      <c r="F301" s="53" t="s">
        <v>49</v>
      </c>
      <c r="G301" s="24"/>
      <c r="H301" s="24"/>
      <c r="I301" s="21" t="n">
        <f aca="false">I302</f>
        <v>302542.5</v>
      </c>
      <c r="J301" s="21" t="n">
        <f aca="false">J302</f>
        <v>302542.5</v>
      </c>
    </row>
    <row r="302" customFormat="false" ht="116.4" hidden="false" customHeight="true" outlineLevel="0" collapsed="false">
      <c r="A302" s="13"/>
      <c r="B302" s="197" t="s">
        <v>383</v>
      </c>
      <c r="C302" s="53" t="s">
        <v>358</v>
      </c>
      <c r="D302" s="53" t="s">
        <v>313</v>
      </c>
      <c r="E302" s="53" t="s">
        <v>321</v>
      </c>
      <c r="F302" s="53" t="s">
        <v>384</v>
      </c>
      <c r="G302" s="24"/>
      <c r="H302" s="24"/>
      <c r="I302" s="21" t="n">
        <f aca="false">I303+I304+I305</f>
        <v>302542.5</v>
      </c>
      <c r="J302" s="21" t="n">
        <f aca="false">J303+J304+J305</f>
        <v>302542.5</v>
      </c>
    </row>
    <row r="303" customFormat="false" ht="108.75" hidden="false" customHeight="true" outlineLevel="0" collapsed="false">
      <c r="A303" s="13"/>
      <c r="B303" s="198" t="s">
        <v>385</v>
      </c>
      <c r="C303" s="50" t="s">
        <v>358</v>
      </c>
      <c r="D303" s="50" t="s">
        <v>313</v>
      </c>
      <c r="E303" s="50" t="s">
        <v>321</v>
      </c>
      <c r="F303" s="50" t="s">
        <v>384</v>
      </c>
      <c r="G303" s="50" t="s">
        <v>264</v>
      </c>
      <c r="H303" s="50" t="s">
        <v>386</v>
      </c>
      <c r="I303" s="111" t="n">
        <v>79709</v>
      </c>
      <c r="J303" s="111" t="n">
        <v>79709</v>
      </c>
    </row>
    <row r="304" customFormat="false" ht="104.4" hidden="false" customHeight="false" outlineLevel="0" collapsed="false">
      <c r="A304" s="13"/>
      <c r="B304" s="199" t="s">
        <v>385</v>
      </c>
      <c r="C304" s="35" t="s">
        <v>358</v>
      </c>
      <c r="D304" s="35" t="s">
        <v>313</v>
      </c>
      <c r="E304" s="35" t="s">
        <v>321</v>
      </c>
      <c r="F304" s="35" t="s">
        <v>384</v>
      </c>
      <c r="G304" s="35" t="s">
        <v>166</v>
      </c>
      <c r="H304" s="35" t="s">
        <v>386</v>
      </c>
      <c r="I304" s="190" t="n">
        <f aca="false">209547.3+2106</f>
        <v>211653.3</v>
      </c>
      <c r="J304" s="190" t="n">
        <f aca="false">209547.3+2106</f>
        <v>211653.3</v>
      </c>
    </row>
    <row r="305" customFormat="false" ht="104.4" hidden="false" customHeight="false" outlineLevel="0" collapsed="false">
      <c r="A305" s="13"/>
      <c r="B305" s="200" t="s">
        <v>385</v>
      </c>
      <c r="C305" s="101" t="s">
        <v>358</v>
      </c>
      <c r="D305" s="101" t="s">
        <v>313</v>
      </c>
      <c r="E305" s="101" t="s">
        <v>321</v>
      </c>
      <c r="F305" s="101" t="s">
        <v>384</v>
      </c>
      <c r="G305" s="101" t="s">
        <v>387</v>
      </c>
      <c r="H305" s="101" t="s">
        <v>386</v>
      </c>
      <c r="I305" s="119" t="n">
        <v>11180.2</v>
      </c>
      <c r="J305" s="119" t="n">
        <v>11180.2</v>
      </c>
    </row>
    <row r="306" customFormat="false" ht="17.4" hidden="false" customHeight="false" outlineLevel="0" collapsed="false">
      <c r="A306" s="13"/>
      <c r="B306" s="92" t="s">
        <v>109</v>
      </c>
      <c r="C306" s="22" t="s">
        <v>358</v>
      </c>
      <c r="D306" s="22" t="s">
        <v>313</v>
      </c>
      <c r="E306" s="23" t="s">
        <v>321</v>
      </c>
      <c r="F306" s="23" t="s">
        <v>110</v>
      </c>
      <c r="G306" s="75"/>
      <c r="H306" s="75"/>
      <c r="I306" s="25" t="n">
        <f aca="false">I312+I307</f>
        <v>7951.5</v>
      </c>
      <c r="J306" s="25" t="n">
        <f aca="false">J312+J307</f>
        <v>6974.7</v>
      </c>
    </row>
    <row r="307" customFormat="false" ht="69.6" hidden="false" customHeight="false" outlineLevel="0" collapsed="false">
      <c r="A307" s="13"/>
      <c r="B307" s="52" t="s">
        <v>363</v>
      </c>
      <c r="C307" s="113" t="s">
        <v>358</v>
      </c>
      <c r="D307" s="113" t="s">
        <v>313</v>
      </c>
      <c r="E307" s="113" t="s">
        <v>321</v>
      </c>
      <c r="F307" s="113" t="s">
        <v>317</v>
      </c>
      <c r="G307" s="115"/>
      <c r="H307" s="115"/>
      <c r="I307" s="48" t="n">
        <f aca="false">I308+I310</f>
        <v>891</v>
      </c>
      <c r="J307" s="48" t="n">
        <f aca="false">J308+J310</f>
        <v>1485</v>
      </c>
    </row>
    <row r="308" customFormat="false" ht="52.2" hidden="false" customHeight="false" outlineLevel="0" collapsed="false">
      <c r="A308" s="13"/>
      <c r="B308" s="45" t="s">
        <v>318</v>
      </c>
      <c r="C308" s="15" t="s">
        <v>358</v>
      </c>
      <c r="D308" s="15" t="s">
        <v>313</v>
      </c>
      <c r="E308" s="15" t="s">
        <v>321</v>
      </c>
      <c r="F308" s="138" t="s">
        <v>388</v>
      </c>
      <c r="G308" s="32"/>
      <c r="H308" s="32"/>
      <c r="I308" s="48" t="n">
        <f aca="false">I309</f>
        <v>891</v>
      </c>
      <c r="J308" s="48" t="n">
        <f aca="false">J309</f>
        <v>891</v>
      </c>
    </row>
    <row r="309" customFormat="false" ht="17.4" hidden="false" customHeight="false" outlineLevel="0" collapsed="false">
      <c r="A309" s="13"/>
      <c r="B309" s="123" t="s">
        <v>36</v>
      </c>
      <c r="C309" s="187" t="s">
        <v>358</v>
      </c>
      <c r="D309" s="187" t="s">
        <v>313</v>
      </c>
      <c r="E309" s="187" t="s">
        <v>321</v>
      </c>
      <c r="F309" s="35" t="s">
        <v>388</v>
      </c>
      <c r="G309" s="35" t="s">
        <v>37</v>
      </c>
      <c r="H309" s="35" t="s">
        <v>38</v>
      </c>
      <c r="I309" s="37" t="n">
        <v>891</v>
      </c>
      <c r="J309" s="37" t="n">
        <v>891</v>
      </c>
    </row>
    <row r="310" customFormat="false" ht="55.8" hidden="false" customHeight="true" outlineLevel="0" collapsed="false">
      <c r="A310" s="13"/>
      <c r="B310" s="80" t="s">
        <v>329</v>
      </c>
      <c r="C310" s="15" t="s">
        <v>358</v>
      </c>
      <c r="D310" s="15" t="s">
        <v>313</v>
      </c>
      <c r="E310" s="15" t="s">
        <v>321</v>
      </c>
      <c r="F310" s="138" t="s">
        <v>330</v>
      </c>
      <c r="G310" s="32"/>
      <c r="H310" s="32"/>
      <c r="I310" s="48" t="n">
        <f aca="false">I311</f>
        <v>0</v>
      </c>
      <c r="J310" s="48" t="n">
        <f aca="false">J311</f>
        <v>594</v>
      </c>
    </row>
    <row r="311" customFormat="false" ht="17.4" hidden="false" customHeight="false" outlineLevel="0" collapsed="false">
      <c r="A311" s="13"/>
      <c r="B311" s="123" t="s">
        <v>36</v>
      </c>
      <c r="C311" s="187" t="s">
        <v>358</v>
      </c>
      <c r="D311" s="187" t="s">
        <v>313</v>
      </c>
      <c r="E311" s="187" t="s">
        <v>321</v>
      </c>
      <c r="F311" s="35" t="s">
        <v>330</v>
      </c>
      <c r="G311" s="35" t="s">
        <v>37</v>
      </c>
      <c r="H311" s="35" t="s">
        <v>38</v>
      </c>
      <c r="I311" s="37" t="n">
        <v>0</v>
      </c>
      <c r="J311" s="37" t="n">
        <v>594</v>
      </c>
    </row>
    <row r="312" customFormat="false" ht="52.2" hidden="false" customHeight="false" outlineLevel="0" collapsed="false">
      <c r="A312" s="13"/>
      <c r="B312" s="45" t="s">
        <v>364</v>
      </c>
      <c r="C312" s="188" t="s">
        <v>358</v>
      </c>
      <c r="D312" s="188" t="s">
        <v>313</v>
      </c>
      <c r="E312" s="47" t="s">
        <v>321</v>
      </c>
      <c r="F312" s="47" t="s">
        <v>365</v>
      </c>
      <c r="G312" s="32"/>
      <c r="H312" s="32"/>
      <c r="I312" s="48" t="n">
        <f aca="false">I313+I314</f>
        <v>7060.5</v>
      </c>
      <c r="J312" s="48" t="n">
        <f aca="false">J313+J314</f>
        <v>5489.7</v>
      </c>
    </row>
    <row r="313" customFormat="false" ht="17.4" hidden="false" customHeight="false" outlineLevel="0" collapsed="false">
      <c r="A313" s="13"/>
      <c r="B313" s="110" t="s">
        <v>263</v>
      </c>
      <c r="C313" s="142" t="s">
        <v>358</v>
      </c>
      <c r="D313" s="142" t="s">
        <v>313</v>
      </c>
      <c r="E313" s="71" t="s">
        <v>321</v>
      </c>
      <c r="F313" s="71" t="s">
        <v>365</v>
      </c>
      <c r="G313" s="71" t="s">
        <v>264</v>
      </c>
      <c r="H313" s="71" t="s">
        <v>38</v>
      </c>
      <c r="I313" s="51" t="n">
        <v>2749.1</v>
      </c>
      <c r="J313" s="51" t="n">
        <v>2281</v>
      </c>
    </row>
    <row r="314" customFormat="false" ht="17.4" hidden="false" customHeight="false" outlineLevel="0" collapsed="false">
      <c r="A314" s="13"/>
      <c r="B314" s="123" t="s">
        <v>173</v>
      </c>
      <c r="C314" s="42" t="s">
        <v>358</v>
      </c>
      <c r="D314" s="42" t="s">
        <v>313</v>
      </c>
      <c r="E314" s="43" t="s">
        <v>321</v>
      </c>
      <c r="F314" s="43" t="s">
        <v>365</v>
      </c>
      <c r="G314" s="43" t="s">
        <v>174</v>
      </c>
      <c r="H314" s="43" t="s">
        <v>38</v>
      </c>
      <c r="I314" s="119" t="n">
        <v>4311.4</v>
      </c>
      <c r="J314" s="119" t="n">
        <v>3208.7</v>
      </c>
    </row>
    <row r="315" customFormat="false" ht="17.4" hidden="false" customHeight="false" outlineLevel="0" collapsed="false">
      <c r="A315" s="13"/>
      <c r="B315" s="74" t="s">
        <v>389</v>
      </c>
      <c r="C315" s="88" t="s">
        <v>358</v>
      </c>
      <c r="D315" s="88" t="s">
        <v>313</v>
      </c>
      <c r="E315" s="23" t="s">
        <v>390</v>
      </c>
      <c r="F315" s="24" t="s">
        <v>391</v>
      </c>
      <c r="G315" s="24"/>
      <c r="H315" s="24"/>
      <c r="I315" s="25" t="n">
        <f aca="false">I316</f>
        <v>214.4</v>
      </c>
      <c r="J315" s="25" t="n">
        <f aca="false">J316</f>
        <v>227.3</v>
      </c>
    </row>
    <row r="316" customFormat="false" ht="17.4" hidden="false" customHeight="false" outlineLevel="0" collapsed="false">
      <c r="A316" s="13"/>
      <c r="B316" s="74" t="s">
        <v>392</v>
      </c>
      <c r="C316" s="88" t="s">
        <v>358</v>
      </c>
      <c r="D316" s="88" t="s">
        <v>313</v>
      </c>
      <c r="E316" s="23" t="s">
        <v>390</v>
      </c>
      <c r="F316" s="23" t="s">
        <v>393</v>
      </c>
      <c r="G316" s="24"/>
      <c r="H316" s="24"/>
      <c r="I316" s="25" t="n">
        <f aca="false">I317</f>
        <v>214.4</v>
      </c>
      <c r="J316" s="25" t="n">
        <f aca="false">J317</f>
        <v>227.3</v>
      </c>
    </row>
    <row r="317" customFormat="false" ht="17.4" hidden="false" customHeight="false" outlineLevel="0" collapsed="false">
      <c r="A317" s="13"/>
      <c r="B317" s="201" t="s">
        <v>394</v>
      </c>
      <c r="C317" s="46" t="s">
        <v>358</v>
      </c>
      <c r="D317" s="46" t="s">
        <v>313</v>
      </c>
      <c r="E317" s="47" t="s">
        <v>390</v>
      </c>
      <c r="F317" s="47" t="s">
        <v>395</v>
      </c>
      <c r="G317" s="32"/>
      <c r="H317" s="32"/>
      <c r="I317" s="30" t="n">
        <f aca="false">I318</f>
        <v>214.4</v>
      </c>
      <c r="J317" s="30" t="n">
        <f aca="false">J318</f>
        <v>227.3</v>
      </c>
    </row>
    <row r="318" customFormat="false" ht="17.4" hidden="false" customHeight="false" outlineLevel="0" collapsed="false">
      <c r="A318" s="13"/>
      <c r="B318" s="202" t="s">
        <v>36</v>
      </c>
      <c r="C318" s="32" t="s">
        <v>358</v>
      </c>
      <c r="D318" s="32" t="s">
        <v>313</v>
      </c>
      <c r="E318" s="32" t="s">
        <v>390</v>
      </c>
      <c r="F318" s="32" t="s">
        <v>395</v>
      </c>
      <c r="G318" s="32" t="s">
        <v>37</v>
      </c>
      <c r="H318" s="32" t="s">
        <v>38</v>
      </c>
      <c r="I318" s="122" t="n">
        <v>214.4</v>
      </c>
      <c r="J318" s="122" t="n">
        <v>227.3</v>
      </c>
    </row>
    <row r="319" customFormat="false" ht="17.4" hidden="false" customHeight="false" outlineLevel="0" collapsed="false">
      <c r="A319" s="13"/>
      <c r="B319" s="203" t="s">
        <v>396</v>
      </c>
      <c r="C319" s="22" t="s">
        <v>358</v>
      </c>
      <c r="D319" s="22" t="s">
        <v>313</v>
      </c>
      <c r="E319" s="23" t="s">
        <v>397</v>
      </c>
      <c r="F319" s="20"/>
      <c r="G319" s="20"/>
      <c r="H319" s="20"/>
      <c r="I319" s="21" t="n">
        <f aca="false">I320+I325+I334+I328</f>
        <v>31075.6</v>
      </c>
      <c r="J319" s="21" t="n">
        <f aca="false">J320+J325+J334+J328</f>
        <v>33180.7</v>
      </c>
    </row>
    <row r="320" customFormat="false" ht="58.2" hidden="false" customHeight="true" outlineLevel="0" collapsed="false">
      <c r="A320" s="13"/>
      <c r="B320" s="203" t="s">
        <v>32</v>
      </c>
      <c r="C320" s="22" t="s">
        <v>358</v>
      </c>
      <c r="D320" s="53" t="s">
        <v>313</v>
      </c>
      <c r="E320" s="53" t="s">
        <v>397</v>
      </c>
      <c r="F320" s="53" t="s">
        <v>33</v>
      </c>
      <c r="G320" s="53"/>
      <c r="H320" s="53"/>
      <c r="I320" s="158" t="n">
        <f aca="false">I321</f>
        <v>5644.4</v>
      </c>
      <c r="J320" s="158" t="n">
        <f aca="false">J321</f>
        <v>5970.4</v>
      </c>
    </row>
    <row r="321" customFormat="false" ht="17.4" hidden="false" customHeight="false" outlineLevel="0" collapsed="false">
      <c r="A321" s="13"/>
      <c r="B321" s="120" t="s">
        <v>34</v>
      </c>
      <c r="C321" s="27" t="s">
        <v>358</v>
      </c>
      <c r="D321" s="130" t="s">
        <v>313</v>
      </c>
      <c r="E321" s="130" t="s">
        <v>397</v>
      </c>
      <c r="F321" s="130" t="s">
        <v>35</v>
      </c>
      <c r="G321" s="130"/>
      <c r="H321" s="130"/>
      <c r="I321" s="170" t="n">
        <f aca="false">SUM(I322:I324)</f>
        <v>5644.4</v>
      </c>
      <c r="J321" s="170" t="n">
        <f aca="false">SUM(J322:J324)</f>
        <v>5970.4</v>
      </c>
    </row>
    <row r="322" customFormat="false" ht="17.4" hidden="false" customHeight="false" outlineLevel="0" collapsed="false">
      <c r="A322" s="13"/>
      <c r="B322" s="204" t="s">
        <v>36</v>
      </c>
      <c r="C322" s="50" t="s">
        <v>358</v>
      </c>
      <c r="D322" s="50" t="s">
        <v>313</v>
      </c>
      <c r="E322" s="50" t="s">
        <v>397</v>
      </c>
      <c r="F322" s="50" t="s">
        <v>35</v>
      </c>
      <c r="G322" s="50" t="s">
        <v>37</v>
      </c>
      <c r="H322" s="50" t="s">
        <v>38</v>
      </c>
      <c r="I322" s="111" t="n">
        <v>1072.5</v>
      </c>
      <c r="J322" s="111" t="n">
        <v>1136.8</v>
      </c>
    </row>
    <row r="323" customFormat="false" ht="17.4" hidden="false" customHeight="false" outlineLevel="0" collapsed="false">
      <c r="A323" s="13"/>
      <c r="B323" s="184" t="s">
        <v>41</v>
      </c>
      <c r="C323" s="205" t="s">
        <v>358</v>
      </c>
      <c r="D323" s="205" t="s">
        <v>313</v>
      </c>
      <c r="E323" s="205" t="s">
        <v>397</v>
      </c>
      <c r="F323" s="205" t="s">
        <v>42</v>
      </c>
      <c r="G323" s="205" t="s">
        <v>37</v>
      </c>
      <c r="H323" s="205" t="s">
        <v>38</v>
      </c>
      <c r="I323" s="206" t="n">
        <v>4361.6</v>
      </c>
      <c r="J323" s="206" t="n">
        <v>4623.3</v>
      </c>
    </row>
    <row r="324" customFormat="false" ht="52.2" hidden="false" customHeight="false" outlineLevel="0" collapsed="false">
      <c r="A324" s="13"/>
      <c r="B324" s="143" t="s">
        <v>39</v>
      </c>
      <c r="C324" s="187" t="s">
        <v>358</v>
      </c>
      <c r="D324" s="187" t="s">
        <v>313</v>
      </c>
      <c r="E324" s="35" t="s">
        <v>397</v>
      </c>
      <c r="F324" s="35" t="s">
        <v>42</v>
      </c>
      <c r="G324" s="35" t="s">
        <v>37</v>
      </c>
      <c r="H324" s="35" t="s">
        <v>40</v>
      </c>
      <c r="I324" s="190" t="n">
        <v>210.3</v>
      </c>
      <c r="J324" s="190" t="n">
        <v>210.3</v>
      </c>
    </row>
    <row r="325" customFormat="false" ht="35.4" hidden="false" customHeight="false" outlineLevel="0" collapsed="false">
      <c r="A325" s="13"/>
      <c r="B325" s="74" t="s">
        <v>398</v>
      </c>
      <c r="C325" s="88" t="s">
        <v>358</v>
      </c>
      <c r="D325" s="88" t="s">
        <v>313</v>
      </c>
      <c r="E325" s="53" t="s">
        <v>397</v>
      </c>
      <c r="F325" s="53" t="s">
        <v>399</v>
      </c>
      <c r="G325" s="174"/>
      <c r="H325" s="53"/>
      <c r="I325" s="158" t="n">
        <f aca="false">I326</f>
        <v>3045.1</v>
      </c>
      <c r="J325" s="158" t="n">
        <f aca="false">J326</f>
        <v>3227.2</v>
      </c>
    </row>
    <row r="326" customFormat="false" ht="17.4" hidden="false" customHeight="false" outlineLevel="0" collapsed="false">
      <c r="A326" s="13"/>
      <c r="B326" s="14" t="s">
        <v>400</v>
      </c>
      <c r="C326" s="188" t="s">
        <v>358</v>
      </c>
      <c r="D326" s="188" t="s">
        <v>313</v>
      </c>
      <c r="E326" s="138" t="s">
        <v>397</v>
      </c>
      <c r="F326" s="138" t="s">
        <v>401</v>
      </c>
      <c r="G326" s="138"/>
      <c r="H326" s="138"/>
      <c r="I326" s="176" t="n">
        <f aca="false">I327</f>
        <v>3045.1</v>
      </c>
      <c r="J326" s="176" t="n">
        <f aca="false">J327</f>
        <v>3227.2</v>
      </c>
    </row>
    <row r="327" customFormat="false" ht="17.4" hidden="false" customHeight="false" outlineLevel="0" collapsed="false">
      <c r="A327" s="13"/>
      <c r="B327" s="132" t="s">
        <v>263</v>
      </c>
      <c r="C327" s="207" t="s">
        <v>358</v>
      </c>
      <c r="D327" s="207" t="s">
        <v>313</v>
      </c>
      <c r="E327" s="32" t="s">
        <v>397</v>
      </c>
      <c r="F327" s="32" t="s">
        <v>401</v>
      </c>
      <c r="G327" s="32" t="s">
        <v>264</v>
      </c>
      <c r="H327" s="32" t="s">
        <v>38</v>
      </c>
      <c r="I327" s="122" t="n">
        <f aca="false">3035.1+10</f>
        <v>3045.1</v>
      </c>
      <c r="J327" s="122" t="n">
        <f aca="false">3217.2+10</f>
        <v>3227.2</v>
      </c>
    </row>
    <row r="328" customFormat="false" ht="17.4" hidden="false" customHeight="false" outlineLevel="0" collapsed="false">
      <c r="A328" s="13"/>
      <c r="B328" s="52" t="s">
        <v>46</v>
      </c>
      <c r="C328" s="22" t="s">
        <v>358</v>
      </c>
      <c r="D328" s="88" t="s">
        <v>313</v>
      </c>
      <c r="E328" s="23" t="s">
        <v>397</v>
      </c>
      <c r="F328" s="23" t="s">
        <v>47</v>
      </c>
      <c r="G328" s="75"/>
      <c r="H328" s="75"/>
      <c r="I328" s="21" t="n">
        <f aca="false">I329</f>
        <v>983.3</v>
      </c>
      <c r="J328" s="21" t="n">
        <f aca="false">J329</f>
        <v>983.3</v>
      </c>
    </row>
    <row r="329" customFormat="false" ht="75" hidden="false" customHeight="true" outlineLevel="0" collapsed="false">
      <c r="A329" s="13"/>
      <c r="B329" s="55" t="s">
        <v>48</v>
      </c>
      <c r="C329" s="22" t="s">
        <v>358</v>
      </c>
      <c r="D329" s="88" t="s">
        <v>313</v>
      </c>
      <c r="E329" s="23" t="s">
        <v>397</v>
      </c>
      <c r="F329" s="23" t="s">
        <v>49</v>
      </c>
      <c r="G329" s="75"/>
      <c r="H329" s="75"/>
      <c r="I329" s="21" t="n">
        <f aca="false">I330+I332</f>
        <v>983.3</v>
      </c>
      <c r="J329" s="21" t="n">
        <f aca="false">J330+J332</f>
        <v>983.3</v>
      </c>
    </row>
    <row r="330" customFormat="false" ht="34.2" hidden="false" customHeight="true" outlineLevel="0" collapsed="false">
      <c r="A330" s="13"/>
      <c r="B330" s="98" t="s">
        <v>402</v>
      </c>
      <c r="C330" s="59" t="s">
        <v>358</v>
      </c>
      <c r="D330" s="59" t="s">
        <v>313</v>
      </c>
      <c r="E330" s="59" t="s">
        <v>397</v>
      </c>
      <c r="F330" s="59" t="s">
        <v>403</v>
      </c>
      <c r="G330" s="71"/>
      <c r="H330" s="71"/>
      <c r="I330" s="60" t="n">
        <f aca="false">I331</f>
        <v>529.5</v>
      </c>
      <c r="J330" s="60" t="n">
        <f aca="false">J331</f>
        <v>529.5</v>
      </c>
    </row>
    <row r="331" customFormat="false" ht="42.6" hidden="false" customHeight="true" outlineLevel="0" collapsed="false">
      <c r="A331" s="13"/>
      <c r="B331" s="123" t="s">
        <v>404</v>
      </c>
      <c r="C331" s="43" t="s">
        <v>358</v>
      </c>
      <c r="D331" s="43" t="s">
        <v>313</v>
      </c>
      <c r="E331" s="43" t="s">
        <v>397</v>
      </c>
      <c r="F331" s="43" t="s">
        <v>403</v>
      </c>
      <c r="G331" s="101" t="s">
        <v>37</v>
      </c>
      <c r="H331" s="101" t="s">
        <v>405</v>
      </c>
      <c r="I331" s="119" t="n">
        <v>529.5</v>
      </c>
      <c r="J331" s="119" t="n">
        <v>529.5</v>
      </c>
    </row>
    <row r="332" customFormat="false" ht="72.75" hidden="false" customHeight="true" outlineLevel="0" collapsed="false">
      <c r="A332" s="13"/>
      <c r="B332" s="98" t="s">
        <v>406</v>
      </c>
      <c r="C332" s="59" t="s">
        <v>358</v>
      </c>
      <c r="D332" s="59" t="s">
        <v>313</v>
      </c>
      <c r="E332" s="59" t="s">
        <v>397</v>
      </c>
      <c r="F332" s="59" t="s">
        <v>407</v>
      </c>
      <c r="G332" s="71"/>
      <c r="H332" s="71"/>
      <c r="I332" s="60" t="n">
        <f aca="false">I333</f>
        <v>453.8</v>
      </c>
      <c r="J332" s="60" t="n">
        <f aca="false">J333</f>
        <v>453.8</v>
      </c>
    </row>
    <row r="333" customFormat="false" ht="75" hidden="false" customHeight="true" outlineLevel="0" collapsed="false">
      <c r="A333" s="13"/>
      <c r="B333" s="123" t="s">
        <v>408</v>
      </c>
      <c r="C333" s="43" t="s">
        <v>358</v>
      </c>
      <c r="D333" s="43" t="s">
        <v>313</v>
      </c>
      <c r="E333" s="43" t="s">
        <v>397</v>
      </c>
      <c r="F333" s="43" t="s">
        <v>407</v>
      </c>
      <c r="G333" s="101" t="s">
        <v>37</v>
      </c>
      <c r="H333" s="101" t="s">
        <v>409</v>
      </c>
      <c r="I333" s="119" t="n">
        <v>453.8</v>
      </c>
      <c r="J333" s="119" t="n">
        <v>453.8</v>
      </c>
    </row>
    <row r="334" customFormat="false" ht="17.4" hidden="false" customHeight="false" outlineLevel="0" collapsed="false">
      <c r="A334" s="13"/>
      <c r="B334" s="74" t="s">
        <v>109</v>
      </c>
      <c r="C334" s="88" t="s">
        <v>358</v>
      </c>
      <c r="D334" s="88" t="s">
        <v>313</v>
      </c>
      <c r="E334" s="23" t="s">
        <v>397</v>
      </c>
      <c r="F334" s="23" t="s">
        <v>110</v>
      </c>
      <c r="G334" s="75"/>
      <c r="H334" s="75"/>
      <c r="I334" s="25" t="n">
        <f aca="false">I335+I340+I342</f>
        <v>21402.8</v>
      </c>
      <c r="J334" s="25" t="n">
        <f aca="false">J335+J340+J342</f>
        <v>22999.8</v>
      </c>
    </row>
    <row r="335" customFormat="false" ht="37.95" hidden="false" customHeight="true" outlineLevel="0" collapsed="false">
      <c r="A335" s="13"/>
      <c r="B335" s="85" t="s">
        <v>141</v>
      </c>
      <c r="C335" s="208" t="s">
        <v>358</v>
      </c>
      <c r="D335" s="208" t="s">
        <v>313</v>
      </c>
      <c r="E335" s="28" t="s">
        <v>397</v>
      </c>
      <c r="F335" s="28" t="s">
        <v>142</v>
      </c>
      <c r="G335" s="29"/>
      <c r="H335" s="29"/>
      <c r="I335" s="30" t="n">
        <f aca="false">I336+I338</f>
        <v>20303</v>
      </c>
      <c r="J335" s="30" t="n">
        <f aca="false">J336+J338</f>
        <v>21663</v>
      </c>
    </row>
    <row r="336" customFormat="false" ht="34.8" hidden="false" customHeight="false" outlineLevel="0" collapsed="false">
      <c r="A336" s="13"/>
      <c r="B336" s="80" t="s">
        <v>410</v>
      </c>
      <c r="C336" s="141" t="s">
        <v>358</v>
      </c>
      <c r="D336" s="141" t="s">
        <v>313</v>
      </c>
      <c r="E336" s="82" t="s">
        <v>397</v>
      </c>
      <c r="F336" s="82" t="s">
        <v>144</v>
      </c>
      <c r="G336" s="50"/>
      <c r="H336" s="50"/>
      <c r="I336" s="81" t="n">
        <f aca="false">I337</f>
        <v>13803</v>
      </c>
      <c r="J336" s="81" t="n">
        <f aca="false">J337</f>
        <v>15163</v>
      </c>
    </row>
    <row r="337" customFormat="false" ht="17.4" hidden="false" customHeight="false" outlineLevel="0" collapsed="false">
      <c r="A337" s="13"/>
      <c r="B337" s="159" t="s">
        <v>36</v>
      </c>
      <c r="C337" s="162" t="s">
        <v>358</v>
      </c>
      <c r="D337" s="162" t="s">
        <v>313</v>
      </c>
      <c r="E337" s="29" t="s">
        <v>397</v>
      </c>
      <c r="F337" s="29" t="s">
        <v>144</v>
      </c>
      <c r="G337" s="29" t="s">
        <v>37</v>
      </c>
      <c r="H337" s="29" t="s">
        <v>38</v>
      </c>
      <c r="I337" s="105" t="n">
        <v>13803</v>
      </c>
      <c r="J337" s="105" t="n">
        <v>15163</v>
      </c>
    </row>
    <row r="338" customFormat="false" ht="17.4" hidden="false" customHeight="false" outlineLevel="0" collapsed="false">
      <c r="A338" s="13"/>
      <c r="B338" s="80" t="s">
        <v>411</v>
      </c>
      <c r="C338" s="141" t="s">
        <v>358</v>
      </c>
      <c r="D338" s="141" t="s">
        <v>313</v>
      </c>
      <c r="E338" s="82" t="s">
        <v>397</v>
      </c>
      <c r="F338" s="82" t="s">
        <v>412</v>
      </c>
      <c r="G338" s="50"/>
      <c r="H338" s="50"/>
      <c r="I338" s="81" t="n">
        <f aca="false">I339</f>
        <v>6500</v>
      </c>
      <c r="J338" s="81" t="n">
        <f aca="false">J339</f>
        <v>6500</v>
      </c>
    </row>
    <row r="339" customFormat="false" ht="17.4" hidden="false" customHeight="false" outlineLevel="0" collapsed="false">
      <c r="A339" s="13"/>
      <c r="B339" s="186" t="s">
        <v>36</v>
      </c>
      <c r="C339" s="187" t="s">
        <v>358</v>
      </c>
      <c r="D339" s="187" t="s">
        <v>313</v>
      </c>
      <c r="E339" s="35" t="s">
        <v>397</v>
      </c>
      <c r="F339" s="35" t="s">
        <v>412</v>
      </c>
      <c r="G339" s="35" t="s">
        <v>37</v>
      </c>
      <c r="H339" s="35" t="s">
        <v>38</v>
      </c>
      <c r="I339" s="190" t="n">
        <v>6500</v>
      </c>
      <c r="J339" s="190" t="n">
        <v>6500</v>
      </c>
    </row>
    <row r="340" customFormat="false" ht="52.2" hidden="false" customHeight="false" outlineLevel="0" collapsed="false">
      <c r="A340" s="13"/>
      <c r="B340" s="80" t="s">
        <v>413</v>
      </c>
      <c r="C340" s="141" t="s">
        <v>358</v>
      </c>
      <c r="D340" s="141" t="s">
        <v>313</v>
      </c>
      <c r="E340" s="82" t="s">
        <v>397</v>
      </c>
      <c r="F340" s="82" t="s">
        <v>414</v>
      </c>
      <c r="G340" s="71"/>
      <c r="H340" s="71"/>
      <c r="I340" s="81" t="n">
        <f aca="false">I341</f>
        <v>245</v>
      </c>
      <c r="J340" s="81" t="n">
        <f aca="false">J341</f>
        <v>0</v>
      </c>
    </row>
    <row r="341" customFormat="false" ht="17.4" hidden="false" customHeight="false" outlineLevel="0" collapsed="false">
      <c r="A341" s="13"/>
      <c r="B341" s="38" t="s">
        <v>36</v>
      </c>
      <c r="C341" s="209" t="s">
        <v>358</v>
      </c>
      <c r="D341" s="209" t="s">
        <v>313</v>
      </c>
      <c r="E341" s="68" t="s">
        <v>397</v>
      </c>
      <c r="F341" s="68" t="s">
        <v>414</v>
      </c>
      <c r="G341" s="68" t="s">
        <v>37</v>
      </c>
      <c r="H341" s="68" t="s">
        <v>38</v>
      </c>
      <c r="I341" s="105" t="n">
        <v>245</v>
      </c>
      <c r="J341" s="105" t="n">
        <v>0</v>
      </c>
    </row>
    <row r="342" customFormat="false" ht="52.2" hidden="false" customHeight="false" outlineLevel="0" collapsed="false">
      <c r="A342" s="13"/>
      <c r="B342" s="45" t="s">
        <v>364</v>
      </c>
      <c r="C342" s="188" t="s">
        <v>358</v>
      </c>
      <c r="D342" s="188" t="s">
        <v>313</v>
      </c>
      <c r="E342" s="47" t="s">
        <v>397</v>
      </c>
      <c r="F342" s="47" t="s">
        <v>365</v>
      </c>
      <c r="G342" s="89"/>
      <c r="H342" s="89"/>
      <c r="I342" s="17" t="n">
        <f aca="false">I343+I344</f>
        <v>854.8</v>
      </c>
      <c r="J342" s="17" t="n">
        <f aca="false">J343+J344</f>
        <v>1336.8</v>
      </c>
    </row>
    <row r="343" customFormat="false" ht="17.4" hidden="false" customHeight="false" outlineLevel="0" collapsed="false">
      <c r="A343" s="13"/>
      <c r="B343" s="110" t="s">
        <v>263</v>
      </c>
      <c r="C343" s="142" t="s">
        <v>358</v>
      </c>
      <c r="D343" s="142" t="s">
        <v>313</v>
      </c>
      <c r="E343" s="71" t="s">
        <v>397</v>
      </c>
      <c r="F343" s="71" t="s">
        <v>365</v>
      </c>
      <c r="G343" s="71" t="s">
        <v>264</v>
      </c>
      <c r="H343" s="71" t="s">
        <v>38</v>
      </c>
      <c r="I343" s="51" t="n">
        <v>84.8</v>
      </c>
      <c r="J343" s="51" t="n">
        <v>66.8</v>
      </c>
    </row>
    <row r="344" customFormat="false" ht="17.4" hidden="false" customHeight="false" outlineLevel="0" collapsed="false">
      <c r="A344" s="13"/>
      <c r="B344" s="41" t="s">
        <v>36</v>
      </c>
      <c r="C344" s="42" t="s">
        <v>358</v>
      </c>
      <c r="D344" s="42" t="s">
        <v>313</v>
      </c>
      <c r="E344" s="43" t="s">
        <v>397</v>
      </c>
      <c r="F344" s="43" t="s">
        <v>365</v>
      </c>
      <c r="G344" s="43" t="s">
        <v>37</v>
      </c>
      <c r="H344" s="43" t="s">
        <v>38</v>
      </c>
      <c r="I344" s="44" t="n">
        <v>770</v>
      </c>
      <c r="J344" s="44" t="n">
        <v>1270</v>
      </c>
    </row>
    <row r="345" customFormat="false" ht="17.4" hidden="false" customHeight="false" outlineLevel="0" collapsed="false">
      <c r="A345" s="13"/>
      <c r="B345" s="18" t="s">
        <v>177</v>
      </c>
      <c r="C345" s="53" t="s">
        <v>358</v>
      </c>
      <c r="D345" s="53" t="s">
        <v>178</v>
      </c>
      <c r="E345" s="20"/>
      <c r="F345" s="24"/>
      <c r="G345" s="75"/>
      <c r="H345" s="75"/>
      <c r="I345" s="25" t="n">
        <f aca="false">I346+I354</f>
        <v>28181.1</v>
      </c>
      <c r="J345" s="25" t="n">
        <f aca="false">J346+J354</f>
        <v>28181.1</v>
      </c>
    </row>
    <row r="346" customFormat="false" ht="17.4" hidden="false" customHeight="false" outlineLevel="0" collapsed="false">
      <c r="A346" s="13"/>
      <c r="B346" s="18" t="s">
        <v>179</v>
      </c>
      <c r="C346" s="53" t="s">
        <v>358</v>
      </c>
      <c r="D346" s="53" t="s">
        <v>178</v>
      </c>
      <c r="E346" s="20" t="s">
        <v>180</v>
      </c>
      <c r="F346" s="24"/>
      <c r="G346" s="75"/>
      <c r="H346" s="75"/>
      <c r="I346" s="25" t="n">
        <f aca="false">I347</f>
        <v>20278.5</v>
      </c>
      <c r="J346" s="25" t="n">
        <f aca="false">J347</f>
        <v>20278.5</v>
      </c>
    </row>
    <row r="347" customFormat="false" ht="17.4" hidden="false" customHeight="false" outlineLevel="0" collapsed="false">
      <c r="A347" s="13"/>
      <c r="B347" s="18" t="s">
        <v>209</v>
      </c>
      <c r="C347" s="53" t="s">
        <v>358</v>
      </c>
      <c r="D347" s="53" t="s">
        <v>178</v>
      </c>
      <c r="E347" s="20" t="s">
        <v>180</v>
      </c>
      <c r="F347" s="20" t="s">
        <v>210</v>
      </c>
      <c r="G347" s="75"/>
      <c r="H347" s="75"/>
      <c r="I347" s="25" t="n">
        <f aca="false">I348</f>
        <v>20278.5</v>
      </c>
      <c r="J347" s="25" t="n">
        <f aca="false">J348</f>
        <v>20278.5</v>
      </c>
    </row>
    <row r="348" customFormat="false" ht="17.4" hidden="false" customHeight="false" outlineLevel="0" collapsed="false">
      <c r="A348" s="13"/>
      <c r="B348" s="18" t="s">
        <v>46</v>
      </c>
      <c r="C348" s="53" t="s">
        <v>358</v>
      </c>
      <c r="D348" s="53" t="s">
        <v>178</v>
      </c>
      <c r="E348" s="20" t="s">
        <v>180</v>
      </c>
      <c r="F348" s="20" t="s">
        <v>47</v>
      </c>
      <c r="G348" s="75"/>
      <c r="H348" s="75"/>
      <c r="I348" s="25" t="n">
        <f aca="false">I349</f>
        <v>20278.5</v>
      </c>
      <c r="J348" s="25" t="n">
        <f aca="false">J349</f>
        <v>20278.5</v>
      </c>
    </row>
    <row r="349" customFormat="false" ht="104.4" hidden="false" customHeight="false" outlineLevel="0" collapsed="false">
      <c r="A349" s="13"/>
      <c r="B349" s="55" t="s">
        <v>181</v>
      </c>
      <c r="C349" s="22" t="s">
        <v>358</v>
      </c>
      <c r="D349" s="22" t="s">
        <v>178</v>
      </c>
      <c r="E349" s="23" t="s">
        <v>180</v>
      </c>
      <c r="F349" s="23" t="s">
        <v>49</v>
      </c>
      <c r="G349" s="75"/>
      <c r="H349" s="24"/>
      <c r="I349" s="48" t="n">
        <f aca="false">I350</f>
        <v>20278.5</v>
      </c>
      <c r="J349" s="48" t="n">
        <f aca="false">J350</f>
        <v>20278.5</v>
      </c>
    </row>
    <row r="350" customFormat="false" ht="37.2" hidden="false" customHeight="true" outlineLevel="0" collapsed="false">
      <c r="A350" s="13"/>
      <c r="B350" s="210" t="s">
        <v>402</v>
      </c>
      <c r="C350" s="22" t="s">
        <v>358</v>
      </c>
      <c r="D350" s="22" t="s">
        <v>178</v>
      </c>
      <c r="E350" s="23" t="s">
        <v>180</v>
      </c>
      <c r="F350" s="23" t="s">
        <v>403</v>
      </c>
      <c r="G350" s="116"/>
      <c r="H350" s="115"/>
      <c r="I350" s="25" t="n">
        <f aca="false">I351+I352+I353</f>
        <v>20278.5</v>
      </c>
      <c r="J350" s="25" t="n">
        <f aca="false">J351+J352+J353</f>
        <v>20278.5</v>
      </c>
    </row>
    <row r="351" customFormat="false" ht="34.8" hidden="false" customHeight="false" outlineLevel="0" collapsed="false">
      <c r="A351" s="13"/>
      <c r="B351" s="211" t="s">
        <v>404</v>
      </c>
      <c r="C351" s="50" t="s">
        <v>358</v>
      </c>
      <c r="D351" s="50" t="s">
        <v>178</v>
      </c>
      <c r="E351" s="50" t="s">
        <v>180</v>
      </c>
      <c r="F351" s="50" t="s">
        <v>403</v>
      </c>
      <c r="G351" s="71" t="s">
        <v>264</v>
      </c>
      <c r="H351" s="71" t="s">
        <v>405</v>
      </c>
      <c r="I351" s="111" t="n">
        <v>6086.2</v>
      </c>
      <c r="J351" s="111" t="n">
        <v>6086.2</v>
      </c>
    </row>
    <row r="352" customFormat="false" ht="34.8" hidden="false" customHeight="false" outlineLevel="0" collapsed="false">
      <c r="A352" s="13"/>
      <c r="B352" s="212" t="s">
        <v>404</v>
      </c>
      <c r="C352" s="39" t="s">
        <v>358</v>
      </c>
      <c r="D352" s="39" t="s">
        <v>178</v>
      </c>
      <c r="E352" s="39" t="s">
        <v>180</v>
      </c>
      <c r="F352" s="39" t="s">
        <v>403</v>
      </c>
      <c r="G352" s="78" t="s">
        <v>174</v>
      </c>
      <c r="H352" s="78" t="s">
        <v>405</v>
      </c>
      <c r="I352" s="191" t="n">
        <v>13627.2</v>
      </c>
      <c r="J352" s="191" t="n">
        <v>13627.2</v>
      </c>
    </row>
    <row r="353" customFormat="false" ht="34.8" hidden="false" customHeight="false" outlineLevel="0" collapsed="false">
      <c r="A353" s="13"/>
      <c r="B353" s="139" t="s">
        <v>404</v>
      </c>
      <c r="C353" s="101" t="s">
        <v>358</v>
      </c>
      <c r="D353" s="101" t="s">
        <v>178</v>
      </c>
      <c r="E353" s="101" t="s">
        <v>180</v>
      </c>
      <c r="F353" s="101" t="s">
        <v>403</v>
      </c>
      <c r="G353" s="43" t="s">
        <v>387</v>
      </c>
      <c r="H353" s="43" t="s">
        <v>405</v>
      </c>
      <c r="I353" s="119" t="n">
        <v>565.1</v>
      </c>
      <c r="J353" s="119" t="n">
        <v>565.1</v>
      </c>
    </row>
    <row r="354" customFormat="false" ht="17.4" hidden="false" customHeight="false" outlineLevel="0" collapsed="false">
      <c r="A354" s="13"/>
      <c r="B354" s="74" t="s">
        <v>207</v>
      </c>
      <c r="C354" s="53" t="s">
        <v>358</v>
      </c>
      <c r="D354" s="53" t="s">
        <v>178</v>
      </c>
      <c r="E354" s="20" t="s">
        <v>208</v>
      </c>
      <c r="F354" s="24"/>
      <c r="G354" s="75"/>
      <c r="H354" s="75"/>
      <c r="I354" s="25" t="n">
        <f aca="false">I355</f>
        <v>7902.6</v>
      </c>
      <c r="J354" s="25" t="n">
        <f aca="false">J355</f>
        <v>7902.6</v>
      </c>
    </row>
    <row r="355" customFormat="false" ht="17.4" hidden="false" customHeight="false" outlineLevel="0" collapsed="false">
      <c r="A355" s="13"/>
      <c r="B355" s="74" t="s">
        <v>46</v>
      </c>
      <c r="C355" s="53" t="s">
        <v>358</v>
      </c>
      <c r="D355" s="53" t="s">
        <v>178</v>
      </c>
      <c r="E355" s="20" t="s">
        <v>208</v>
      </c>
      <c r="F355" s="23" t="s">
        <v>47</v>
      </c>
      <c r="G355" s="75"/>
      <c r="H355" s="75"/>
      <c r="I355" s="25" t="n">
        <f aca="false">I356</f>
        <v>7902.6</v>
      </c>
      <c r="J355" s="25" t="n">
        <f aca="false">J356</f>
        <v>7902.6</v>
      </c>
    </row>
    <row r="356" customFormat="false" ht="87" hidden="false" customHeight="false" outlineLevel="0" collapsed="false">
      <c r="A356" s="13"/>
      <c r="B356" s="55" t="s">
        <v>48</v>
      </c>
      <c r="C356" s="138" t="s">
        <v>358</v>
      </c>
      <c r="D356" s="138" t="s">
        <v>178</v>
      </c>
      <c r="E356" s="16" t="s">
        <v>208</v>
      </c>
      <c r="F356" s="47" t="s">
        <v>49</v>
      </c>
      <c r="G356" s="89"/>
      <c r="H356" s="89"/>
      <c r="I356" s="48" t="n">
        <f aca="false">I357</f>
        <v>7902.6</v>
      </c>
      <c r="J356" s="48" t="n">
        <f aca="false">J357</f>
        <v>7902.6</v>
      </c>
    </row>
    <row r="357" customFormat="false" ht="60.75" hidden="false" customHeight="true" outlineLevel="0" collapsed="false">
      <c r="A357" s="13"/>
      <c r="B357" s="45" t="s">
        <v>415</v>
      </c>
      <c r="C357" s="138" t="s">
        <v>358</v>
      </c>
      <c r="D357" s="138" t="s">
        <v>178</v>
      </c>
      <c r="E357" s="16" t="s">
        <v>208</v>
      </c>
      <c r="F357" s="47" t="s">
        <v>407</v>
      </c>
      <c r="G357" s="89"/>
      <c r="H357" s="89"/>
      <c r="I357" s="48" t="n">
        <f aca="false">I358</f>
        <v>7902.6</v>
      </c>
      <c r="J357" s="48" t="n">
        <f aca="false">J358</f>
        <v>7902.6</v>
      </c>
    </row>
    <row r="358" customFormat="false" ht="74.85" hidden="false" customHeight="true" outlineLevel="0" collapsed="false">
      <c r="A358" s="13"/>
      <c r="B358" s="123" t="s">
        <v>416</v>
      </c>
      <c r="C358" s="101" t="s">
        <v>358</v>
      </c>
      <c r="D358" s="101" t="s">
        <v>178</v>
      </c>
      <c r="E358" s="101" t="s">
        <v>208</v>
      </c>
      <c r="F358" s="101" t="s">
        <v>407</v>
      </c>
      <c r="G358" s="101" t="s">
        <v>185</v>
      </c>
      <c r="H358" s="101" t="s">
        <v>409</v>
      </c>
      <c r="I358" s="119" t="n">
        <v>7902.6</v>
      </c>
      <c r="J358" s="119" t="n">
        <v>7902.6</v>
      </c>
    </row>
    <row r="359" customFormat="false" ht="24.75" hidden="false" customHeight="true" outlineLevel="0" collapsed="false">
      <c r="A359" s="13"/>
      <c r="B359" s="18" t="s">
        <v>233</v>
      </c>
      <c r="C359" s="53" t="s">
        <v>358</v>
      </c>
      <c r="D359" s="53" t="s">
        <v>234</v>
      </c>
      <c r="E359" s="20"/>
      <c r="F359" s="75"/>
      <c r="G359" s="75"/>
      <c r="H359" s="75"/>
      <c r="I359" s="25" t="n">
        <f aca="false">I360</f>
        <v>1400</v>
      </c>
      <c r="J359" s="25" t="n">
        <f aca="false">J360</f>
        <v>0</v>
      </c>
    </row>
    <row r="360" customFormat="false" ht="17.4" hidden="false" customHeight="false" outlineLevel="0" collapsed="false">
      <c r="A360" s="13"/>
      <c r="B360" s="74" t="s">
        <v>417</v>
      </c>
      <c r="C360" s="22" t="s">
        <v>358</v>
      </c>
      <c r="D360" s="22" t="s">
        <v>234</v>
      </c>
      <c r="E360" s="23" t="s">
        <v>236</v>
      </c>
      <c r="F360" s="75"/>
      <c r="G360" s="75"/>
      <c r="H360" s="75"/>
      <c r="I360" s="25" t="n">
        <f aca="false">I361</f>
        <v>1400</v>
      </c>
      <c r="J360" s="25" t="n">
        <f aca="false">J361</f>
        <v>0</v>
      </c>
    </row>
    <row r="361" customFormat="false" ht="17.4" hidden="false" customHeight="false" outlineLevel="0" collapsed="false">
      <c r="A361" s="13"/>
      <c r="B361" s="74" t="s">
        <v>109</v>
      </c>
      <c r="C361" s="53" t="s">
        <v>358</v>
      </c>
      <c r="D361" s="53" t="s">
        <v>234</v>
      </c>
      <c r="E361" s="20" t="s">
        <v>236</v>
      </c>
      <c r="F361" s="20" t="s">
        <v>110</v>
      </c>
      <c r="G361" s="75"/>
      <c r="H361" s="75"/>
      <c r="I361" s="25" t="n">
        <f aca="false">I362</f>
        <v>1400</v>
      </c>
      <c r="J361" s="25" t="n">
        <f aca="false">J362</f>
        <v>0</v>
      </c>
    </row>
    <row r="362" customFormat="false" ht="52.2" hidden="false" customHeight="false" outlineLevel="0" collapsed="false">
      <c r="A362" s="13"/>
      <c r="B362" s="80" t="s">
        <v>418</v>
      </c>
      <c r="C362" s="213" t="s">
        <v>358</v>
      </c>
      <c r="D362" s="213" t="s">
        <v>234</v>
      </c>
      <c r="E362" s="82" t="s">
        <v>236</v>
      </c>
      <c r="F362" s="82" t="s">
        <v>419</v>
      </c>
      <c r="G362" s="71"/>
      <c r="H362" s="71"/>
      <c r="I362" s="81" t="n">
        <f aca="false">I363</f>
        <v>1400</v>
      </c>
      <c r="J362" s="81" t="n">
        <f aca="false">J363</f>
        <v>0</v>
      </c>
    </row>
    <row r="363" customFormat="false" ht="22.2" hidden="false" customHeight="true" outlineLevel="0" collapsed="false">
      <c r="A363" s="13"/>
      <c r="B363" s="38" t="s">
        <v>36</v>
      </c>
      <c r="C363" s="65" t="s">
        <v>358</v>
      </c>
      <c r="D363" s="35" t="s">
        <v>234</v>
      </c>
      <c r="E363" s="39" t="s">
        <v>236</v>
      </c>
      <c r="F363" s="39" t="s">
        <v>419</v>
      </c>
      <c r="G363" s="78" t="s">
        <v>37</v>
      </c>
      <c r="H363" s="78" t="s">
        <v>38</v>
      </c>
      <c r="I363" s="79" t="n">
        <v>1400</v>
      </c>
      <c r="J363" s="79" t="n">
        <v>0</v>
      </c>
    </row>
    <row r="364" customFormat="false" ht="35.4" hidden="false" customHeight="false" outlineLevel="0" collapsed="false">
      <c r="A364" s="146" t="s">
        <v>420</v>
      </c>
      <c r="B364" s="147" t="s">
        <v>421</v>
      </c>
      <c r="C364" s="148" t="s">
        <v>422</v>
      </c>
      <c r="D364" s="148"/>
      <c r="E364" s="149"/>
      <c r="F364" s="149"/>
      <c r="G364" s="149"/>
      <c r="H364" s="149"/>
      <c r="I364" s="150" t="n">
        <f aca="false">I365</f>
        <v>7072.7</v>
      </c>
      <c r="J364" s="150" t="n">
        <f aca="false">J365</f>
        <v>7441.1</v>
      </c>
    </row>
    <row r="365" customFormat="false" ht="17.4" hidden="false" customHeight="false" outlineLevel="0" collapsed="false">
      <c r="A365" s="13"/>
      <c r="B365" s="14" t="s">
        <v>28</v>
      </c>
      <c r="C365" s="15" t="s">
        <v>422</v>
      </c>
      <c r="D365" s="15" t="s">
        <v>29</v>
      </c>
      <c r="E365" s="16"/>
      <c r="F365" s="16"/>
      <c r="G365" s="16"/>
      <c r="H365" s="16"/>
      <c r="I365" s="17" t="n">
        <f aca="false">I366+I370</f>
        <v>7072.7</v>
      </c>
      <c r="J365" s="17" t="n">
        <f aca="false">J366+J370</f>
        <v>7441.1</v>
      </c>
    </row>
    <row r="366" customFormat="false" ht="34.8" hidden="false" customHeight="false" outlineLevel="0" collapsed="false">
      <c r="A366" s="13"/>
      <c r="B366" s="18" t="s">
        <v>423</v>
      </c>
      <c r="C366" s="53" t="s">
        <v>422</v>
      </c>
      <c r="D366" s="53" t="s">
        <v>29</v>
      </c>
      <c r="E366" s="20" t="s">
        <v>424</v>
      </c>
      <c r="F366" s="20"/>
      <c r="G366" s="20"/>
      <c r="H366" s="20"/>
      <c r="I366" s="21" t="n">
        <f aca="false">I367</f>
        <v>1669.1</v>
      </c>
      <c r="J366" s="21" t="n">
        <f aca="false">J367</f>
        <v>1769.2</v>
      </c>
    </row>
    <row r="367" customFormat="false" ht="52.2" hidden="false" customHeight="false" outlineLevel="0" collapsed="false">
      <c r="A367" s="13"/>
      <c r="B367" s="18" t="s">
        <v>32</v>
      </c>
      <c r="C367" s="53" t="s">
        <v>422</v>
      </c>
      <c r="D367" s="53" t="s">
        <v>29</v>
      </c>
      <c r="E367" s="20" t="s">
        <v>424</v>
      </c>
      <c r="F367" s="20" t="s">
        <v>33</v>
      </c>
      <c r="G367" s="20"/>
      <c r="H367" s="20"/>
      <c r="I367" s="21" t="n">
        <f aca="false">I368</f>
        <v>1669.1</v>
      </c>
      <c r="J367" s="21" t="n">
        <f aca="false">J368</f>
        <v>1769.2</v>
      </c>
    </row>
    <row r="368" customFormat="false" ht="17.4" hidden="false" customHeight="false" outlineLevel="0" collapsed="false">
      <c r="A368" s="13"/>
      <c r="B368" s="85" t="s">
        <v>425</v>
      </c>
      <c r="C368" s="27" t="s">
        <v>422</v>
      </c>
      <c r="D368" s="27" t="s">
        <v>29</v>
      </c>
      <c r="E368" s="28" t="s">
        <v>424</v>
      </c>
      <c r="F368" s="28" t="s">
        <v>426</v>
      </c>
      <c r="G368" s="28"/>
      <c r="H368" s="28"/>
      <c r="I368" s="30" t="n">
        <f aca="false">I369</f>
        <v>1669.1</v>
      </c>
      <c r="J368" s="30" t="n">
        <f aca="false">J369</f>
        <v>1769.2</v>
      </c>
    </row>
    <row r="369" customFormat="false" ht="17.4" hidden="false" customHeight="false" outlineLevel="0" collapsed="false">
      <c r="A369" s="13"/>
      <c r="B369" s="49" t="s">
        <v>36</v>
      </c>
      <c r="C369" s="71" t="s">
        <v>422</v>
      </c>
      <c r="D369" s="71" t="s">
        <v>29</v>
      </c>
      <c r="E369" s="71" t="s">
        <v>424</v>
      </c>
      <c r="F369" s="71" t="s">
        <v>426</v>
      </c>
      <c r="G369" s="71" t="s">
        <v>37</v>
      </c>
      <c r="H369" s="71" t="s">
        <v>38</v>
      </c>
      <c r="I369" s="51" t="n">
        <v>1669.1</v>
      </c>
      <c r="J369" s="51" t="n">
        <v>1769.2</v>
      </c>
    </row>
    <row r="370" customFormat="false" ht="52.2" hidden="false" customHeight="false" outlineLevel="0" collapsed="false">
      <c r="A370" s="13"/>
      <c r="B370" s="18" t="s">
        <v>427</v>
      </c>
      <c r="C370" s="53" t="s">
        <v>422</v>
      </c>
      <c r="D370" s="53" t="s">
        <v>29</v>
      </c>
      <c r="E370" s="20" t="s">
        <v>428</v>
      </c>
      <c r="F370" s="20"/>
      <c r="G370" s="20"/>
      <c r="H370" s="20"/>
      <c r="I370" s="21" t="n">
        <f aca="false">I371</f>
        <v>5403.6</v>
      </c>
      <c r="J370" s="21" t="n">
        <f aca="false">J371</f>
        <v>5671.9</v>
      </c>
    </row>
    <row r="371" customFormat="false" ht="52.2" hidden="false" customHeight="false" outlineLevel="0" collapsed="false">
      <c r="A371" s="13"/>
      <c r="B371" s="18" t="s">
        <v>32</v>
      </c>
      <c r="C371" s="22" t="s">
        <v>422</v>
      </c>
      <c r="D371" s="22" t="s">
        <v>29</v>
      </c>
      <c r="E371" s="22" t="s">
        <v>428</v>
      </c>
      <c r="F371" s="23" t="s">
        <v>33</v>
      </c>
      <c r="G371" s="214"/>
      <c r="H371" s="75"/>
      <c r="I371" s="25" t="n">
        <f aca="false">I372+I377</f>
        <v>5403.6</v>
      </c>
      <c r="J371" s="25" t="n">
        <f aca="false">J372+J377</f>
        <v>5671.9</v>
      </c>
    </row>
    <row r="372" customFormat="false" ht="17.4" hidden="false" customHeight="false" outlineLevel="0" collapsed="false">
      <c r="A372" s="13"/>
      <c r="B372" s="26" t="s">
        <v>34</v>
      </c>
      <c r="C372" s="27" t="s">
        <v>422</v>
      </c>
      <c r="D372" s="27" t="s">
        <v>29</v>
      </c>
      <c r="E372" s="27" t="s">
        <v>428</v>
      </c>
      <c r="F372" s="28" t="s">
        <v>35</v>
      </c>
      <c r="G372" s="215"/>
      <c r="H372" s="68"/>
      <c r="I372" s="30" t="n">
        <f aca="false">SUM(I373:I376)</f>
        <v>4446.8</v>
      </c>
      <c r="J372" s="30" t="n">
        <f aca="false">SUM(J373:J376)</f>
        <v>4679.8</v>
      </c>
    </row>
    <row r="373" customFormat="false" ht="17.4" hidden="false" customHeight="false" outlineLevel="0" collapsed="false">
      <c r="A373" s="13"/>
      <c r="B373" s="49" t="s">
        <v>36</v>
      </c>
      <c r="C373" s="177" t="s">
        <v>422</v>
      </c>
      <c r="D373" s="177" t="s">
        <v>29</v>
      </c>
      <c r="E373" s="177" t="s">
        <v>428</v>
      </c>
      <c r="F373" s="50" t="s">
        <v>35</v>
      </c>
      <c r="G373" s="50" t="s">
        <v>37</v>
      </c>
      <c r="H373" s="50" t="s">
        <v>38</v>
      </c>
      <c r="I373" s="51" t="n">
        <v>1974.1</v>
      </c>
      <c r="J373" s="51" t="n">
        <v>2092.5</v>
      </c>
    </row>
    <row r="374" customFormat="false" ht="17.4" hidden="false" customHeight="false" outlineLevel="0" collapsed="false">
      <c r="A374" s="13"/>
      <c r="B374" s="143" t="s">
        <v>429</v>
      </c>
      <c r="C374" s="187" t="s">
        <v>422</v>
      </c>
      <c r="D374" s="187" t="s">
        <v>29</v>
      </c>
      <c r="E374" s="187" t="s">
        <v>428</v>
      </c>
      <c r="F374" s="35" t="s">
        <v>42</v>
      </c>
      <c r="G374" s="35" t="s">
        <v>37</v>
      </c>
      <c r="H374" s="35" t="s">
        <v>38</v>
      </c>
      <c r="I374" s="37" t="n">
        <v>1197.6</v>
      </c>
      <c r="J374" s="37" t="n">
        <v>1269.4</v>
      </c>
    </row>
    <row r="375" customFormat="false" ht="34.8" hidden="false" customHeight="false" outlineLevel="0" collapsed="false">
      <c r="A375" s="13"/>
      <c r="B375" s="143" t="s">
        <v>430</v>
      </c>
      <c r="C375" s="216" t="s">
        <v>422</v>
      </c>
      <c r="D375" s="216" t="s">
        <v>29</v>
      </c>
      <c r="E375" s="216" t="s">
        <v>428</v>
      </c>
      <c r="F375" s="205" t="s">
        <v>431</v>
      </c>
      <c r="G375" s="205" t="s">
        <v>37</v>
      </c>
      <c r="H375" s="205" t="s">
        <v>38</v>
      </c>
      <c r="I375" s="217" t="n">
        <v>713.7</v>
      </c>
      <c r="J375" s="217" t="n">
        <v>756.5</v>
      </c>
    </row>
    <row r="376" customFormat="false" ht="69.6" hidden="false" customHeight="false" outlineLevel="0" collapsed="false">
      <c r="A376" s="13"/>
      <c r="B376" s="41" t="s">
        <v>432</v>
      </c>
      <c r="C376" s="160" t="s">
        <v>422</v>
      </c>
      <c r="D376" s="160" t="s">
        <v>29</v>
      </c>
      <c r="E376" s="160" t="s">
        <v>428</v>
      </c>
      <c r="F376" s="101" t="s">
        <v>431</v>
      </c>
      <c r="G376" s="101" t="s">
        <v>37</v>
      </c>
      <c r="H376" s="101" t="s">
        <v>433</v>
      </c>
      <c r="I376" s="217" t="n">
        <f aca="false">391.6+169.8</f>
        <v>561.4</v>
      </c>
      <c r="J376" s="217" t="n">
        <f aca="false">391.6+169.8</f>
        <v>561.4</v>
      </c>
    </row>
    <row r="377" customFormat="false" ht="38.1" hidden="false" customHeight="true" outlineLevel="0" collapsed="false">
      <c r="A377" s="13"/>
      <c r="B377" s="18" t="s">
        <v>434</v>
      </c>
      <c r="C377" s="22" t="s">
        <v>422</v>
      </c>
      <c r="D377" s="22" t="s">
        <v>29</v>
      </c>
      <c r="E377" s="22" t="s">
        <v>428</v>
      </c>
      <c r="F377" s="23" t="s">
        <v>435</v>
      </c>
      <c r="G377" s="214"/>
      <c r="H377" s="75"/>
      <c r="I377" s="25" t="n">
        <f aca="false">I378+I379</f>
        <v>956.8</v>
      </c>
      <c r="J377" s="25" t="n">
        <f aca="false">J378+J379</f>
        <v>992.1</v>
      </c>
    </row>
    <row r="378" customFormat="false" ht="24.45" hidden="false" customHeight="true" outlineLevel="0" collapsed="false">
      <c r="A378" s="13"/>
      <c r="B378" s="49" t="s">
        <v>36</v>
      </c>
      <c r="C378" s="50" t="s">
        <v>422</v>
      </c>
      <c r="D378" s="50" t="s">
        <v>29</v>
      </c>
      <c r="E378" s="50" t="s">
        <v>428</v>
      </c>
      <c r="F378" s="50" t="s">
        <v>435</v>
      </c>
      <c r="G378" s="50" t="s">
        <v>37</v>
      </c>
      <c r="H378" s="50" t="s">
        <v>38</v>
      </c>
      <c r="I378" s="218" t="n">
        <v>587.3</v>
      </c>
      <c r="J378" s="218" t="n">
        <v>622.6</v>
      </c>
    </row>
    <row r="379" customFormat="false" ht="70.2" hidden="false" customHeight="false" outlineLevel="0" collapsed="false">
      <c r="A379" s="13"/>
      <c r="B379" s="219" t="s">
        <v>432</v>
      </c>
      <c r="C379" s="166" t="s">
        <v>422</v>
      </c>
      <c r="D379" s="166" t="s">
        <v>29</v>
      </c>
      <c r="E379" s="166" t="s">
        <v>428</v>
      </c>
      <c r="F379" s="166" t="s">
        <v>435</v>
      </c>
      <c r="G379" s="166" t="s">
        <v>37</v>
      </c>
      <c r="H379" s="166" t="s">
        <v>433</v>
      </c>
      <c r="I379" s="220" t="n">
        <v>369.5</v>
      </c>
      <c r="J379" s="220" t="n">
        <v>369.5</v>
      </c>
    </row>
    <row r="380" customFormat="false" ht="52.8" hidden="false" customHeight="false" outlineLevel="0" collapsed="false">
      <c r="A380" s="221" t="s">
        <v>436</v>
      </c>
      <c r="B380" s="147" t="s">
        <v>437</v>
      </c>
      <c r="C380" s="148" t="s">
        <v>438</v>
      </c>
      <c r="D380" s="149"/>
      <c r="E380" s="149"/>
      <c r="F380" s="149"/>
      <c r="G380" s="149"/>
      <c r="H380" s="222"/>
      <c r="I380" s="223" t="n">
        <f aca="false">I381</f>
        <v>19995.7</v>
      </c>
      <c r="J380" s="223" t="n">
        <f aca="false">J381</f>
        <v>21195.4</v>
      </c>
    </row>
    <row r="381" customFormat="false" ht="17.4" hidden="false" customHeight="false" outlineLevel="0" collapsed="false">
      <c r="A381" s="13"/>
      <c r="B381" s="161" t="s">
        <v>28</v>
      </c>
      <c r="C381" s="224" t="s">
        <v>438</v>
      </c>
      <c r="D381" s="153" t="s">
        <v>29</v>
      </c>
      <c r="E381" s="154"/>
      <c r="F381" s="64"/>
      <c r="G381" s="131"/>
      <c r="H381" s="68"/>
      <c r="I381" s="30" t="n">
        <f aca="false">I382</f>
        <v>19995.7</v>
      </c>
      <c r="J381" s="30" t="n">
        <f aca="false">J382</f>
        <v>21195.4</v>
      </c>
    </row>
    <row r="382" customFormat="false" ht="17.4" hidden="false" customHeight="false" outlineLevel="0" collapsed="false">
      <c r="A382" s="13"/>
      <c r="B382" s="104" t="s">
        <v>78</v>
      </c>
      <c r="C382" s="126" t="s">
        <v>438</v>
      </c>
      <c r="D382" s="53" t="s">
        <v>29</v>
      </c>
      <c r="E382" s="20" t="s">
        <v>79</v>
      </c>
      <c r="F382" s="59"/>
      <c r="G382" s="20"/>
      <c r="H382" s="75"/>
      <c r="I382" s="25" t="n">
        <f aca="false">I383</f>
        <v>19995.7</v>
      </c>
      <c r="J382" s="25" t="n">
        <f aca="false">J383</f>
        <v>21195.4</v>
      </c>
    </row>
    <row r="383" customFormat="false" ht="52.2" hidden="false" customHeight="false" outlineLevel="0" collapsed="false">
      <c r="A383" s="13"/>
      <c r="B383" s="14" t="s">
        <v>32</v>
      </c>
      <c r="C383" s="15" t="s">
        <v>438</v>
      </c>
      <c r="D383" s="188" t="s">
        <v>29</v>
      </c>
      <c r="E383" s="225" t="s">
        <v>79</v>
      </c>
      <c r="F383" s="47" t="s">
        <v>33</v>
      </c>
      <c r="G383" s="131"/>
      <c r="H383" s="89"/>
      <c r="I383" s="48" t="n">
        <f aca="false">I384</f>
        <v>19995.7</v>
      </c>
      <c r="J383" s="48" t="n">
        <f aca="false">J384</f>
        <v>21195.4</v>
      </c>
    </row>
    <row r="384" customFormat="false" ht="17.4" hidden="false" customHeight="false" outlineLevel="0" collapsed="false">
      <c r="A384" s="13"/>
      <c r="B384" s="14" t="s">
        <v>239</v>
      </c>
      <c r="C384" s="138" t="s">
        <v>438</v>
      </c>
      <c r="D384" s="138" t="s">
        <v>29</v>
      </c>
      <c r="E384" s="47" t="s">
        <v>79</v>
      </c>
      <c r="F384" s="16" t="s">
        <v>300</v>
      </c>
      <c r="G384" s="16"/>
      <c r="H384" s="16"/>
      <c r="I384" s="48" t="n">
        <f aca="false">I385</f>
        <v>19995.7</v>
      </c>
      <c r="J384" s="48" t="n">
        <f aca="false">J385</f>
        <v>21195.4</v>
      </c>
    </row>
    <row r="385" customFormat="false" ht="18" hidden="false" customHeight="false" outlineLevel="0" collapsed="false">
      <c r="A385" s="13"/>
      <c r="B385" s="49" t="s">
        <v>263</v>
      </c>
      <c r="C385" s="142" t="s">
        <v>438</v>
      </c>
      <c r="D385" s="142" t="s">
        <v>29</v>
      </c>
      <c r="E385" s="71" t="s">
        <v>79</v>
      </c>
      <c r="F385" s="71" t="s">
        <v>300</v>
      </c>
      <c r="G385" s="71" t="s">
        <v>264</v>
      </c>
      <c r="H385" s="71" t="s">
        <v>38</v>
      </c>
      <c r="I385" s="51" t="n">
        <v>19995.7</v>
      </c>
      <c r="J385" s="51" t="n">
        <v>21195.4</v>
      </c>
    </row>
    <row r="386" customFormat="false" ht="35.4" hidden="false" customHeight="false" outlineLevel="0" collapsed="false">
      <c r="A386" s="146" t="s">
        <v>439</v>
      </c>
      <c r="B386" s="147" t="s">
        <v>440</v>
      </c>
      <c r="C386" s="148" t="s">
        <v>441</v>
      </c>
      <c r="D386" s="148"/>
      <c r="E386" s="149"/>
      <c r="F386" s="149"/>
      <c r="G386" s="149"/>
      <c r="H386" s="149"/>
      <c r="I386" s="150" t="n">
        <f aca="false">I387+I402</f>
        <v>87252</v>
      </c>
      <c r="J386" s="150" t="n">
        <f aca="false">J387+J402</f>
        <v>91085.3</v>
      </c>
    </row>
    <row r="387" customFormat="false" ht="17.4" hidden="false" customHeight="false" outlineLevel="0" collapsed="false">
      <c r="A387" s="13"/>
      <c r="B387" s="14" t="s">
        <v>312</v>
      </c>
      <c r="C387" s="15" t="s">
        <v>441</v>
      </c>
      <c r="D387" s="15" t="s">
        <v>313</v>
      </c>
      <c r="E387" s="16"/>
      <c r="F387" s="16"/>
      <c r="G387" s="16"/>
      <c r="H387" s="16"/>
      <c r="I387" s="17" t="n">
        <f aca="false">I388</f>
        <v>66992.8</v>
      </c>
      <c r="J387" s="17" t="n">
        <f aca="false">J388</f>
        <v>69618.8</v>
      </c>
    </row>
    <row r="388" customFormat="false" ht="17.4" hidden="false" customHeight="false" outlineLevel="0" collapsed="false">
      <c r="A388" s="13"/>
      <c r="B388" s="18" t="s">
        <v>320</v>
      </c>
      <c r="C388" s="53" t="s">
        <v>441</v>
      </c>
      <c r="D388" s="53" t="s">
        <v>313</v>
      </c>
      <c r="E388" s="20" t="s">
        <v>321</v>
      </c>
      <c r="F388" s="20"/>
      <c r="G388" s="20"/>
      <c r="H388" s="20"/>
      <c r="I388" s="21" t="n">
        <f aca="false">I389+I394</f>
        <v>66992.8</v>
      </c>
      <c r="J388" s="21" t="n">
        <f aca="false">J389+J394</f>
        <v>69618.8</v>
      </c>
    </row>
    <row r="389" customFormat="false" ht="17.4" hidden="false" customHeight="false" outlineLevel="0" collapsed="false">
      <c r="A389" s="13"/>
      <c r="B389" s="18" t="s">
        <v>372</v>
      </c>
      <c r="C389" s="53" t="s">
        <v>441</v>
      </c>
      <c r="D389" s="53" t="s">
        <v>313</v>
      </c>
      <c r="E389" s="20" t="s">
        <v>321</v>
      </c>
      <c r="F389" s="20" t="s">
        <v>373</v>
      </c>
      <c r="G389" s="20"/>
      <c r="H389" s="20"/>
      <c r="I389" s="21" t="n">
        <f aca="false">I390</f>
        <v>66033.8</v>
      </c>
      <c r="J389" s="21" t="n">
        <f aca="false">J390</f>
        <v>68014.8</v>
      </c>
    </row>
    <row r="390" customFormat="false" ht="52.2" hidden="false" customHeight="false" outlineLevel="0" collapsed="false">
      <c r="A390" s="13"/>
      <c r="B390" s="18" t="s">
        <v>163</v>
      </c>
      <c r="C390" s="19" t="s">
        <v>441</v>
      </c>
      <c r="D390" s="19" t="s">
        <v>313</v>
      </c>
      <c r="E390" s="20" t="s">
        <v>321</v>
      </c>
      <c r="F390" s="20" t="s">
        <v>374</v>
      </c>
      <c r="G390" s="75"/>
      <c r="H390" s="75"/>
      <c r="I390" s="25" t="n">
        <f aca="false">I391</f>
        <v>66033.8</v>
      </c>
      <c r="J390" s="25" t="n">
        <f aca="false">J391</f>
        <v>68014.8</v>
      </c>
    </row>
    <row r="391" customFormat="false" ht="32.1" hidden="false" customHeight="true" outlineLevel="0" collapsed="false">
      <c r="A391" s="13"/>
      <c r="B391" s="18" t="s">
        <v>442</v>
      </c>
      <c r="C391" s="19" t="s">
        <v>441</v>
      </c>
      <c r="D391" s="19" t="s">
        <v>313</v>
      </c>
      <c r="E391" s="20" t="s">
        <v>321</v>
      </c>
      <c r="F391" s="20" t="s">
        <v>443</v>
      </c>
      <c r="G391" s="20"/>
      <c r="H391" s="75"/>
      <c r="I391" s="25" t="n">
        <f aca="false">SUM(I392:I393)</f>
        <v>66033.8</v>
      </c>
      <c r="J391" s="25" t="n">
        <f aca="false">SUM(J392:J393)</f>
        <v>68014.8</v>
      </c>
    </row>
    <row r="392" customFormat="false" ht="52.2" hidden="false" customHeight="false" outlineLevel="0" collapsed="false">
      <c r="A392" s="13"/>
      <c r="B392" s="186" t="s">
        <v>362</v>
      </c>
      <c r="C392" s="35" t="s">
        <v>441</v>
      </c>
      <c r="D392" s="35" t="s">
        <v>313</v>
      </c>
      <c r="E392" s="35" t="s">
        <v>321</v>
      </c>
      <c r="F392" s="35" t="s">
        <v>443</v>
      </c>
      <c r="G392" s="35" t="s">
        <v>166</v>
      </c>
      <c r="H392" s="35" t="s">
        <v>38</v>
      </c>
      <c r="I392" s="190" t="n">
        <v>62040.4</v>
      </c>
      <c r="J392" s="190" t="n">
        <v>63901.6</v>
      </c>
    </row>
    <row r="393" customFormat="false" ht="17.4" hidden="false" customHeight="false" outlineLevel="0" collapsed="false">
      <c r="A393" s="13"/>
      <c r="B393" s="123" t="s">
        <v>173</v>
      </c>
      <c r="C393" s="101" t="s">
        <v>441</v>
      </c>
      <c r="D393" s="101" t="s">
        <v>313</v>
      </c>
      <c r="E393" s="101" t="s">
        <v>321</v>
      </c>
      <c r="F393" s="101" t="s">
        <v>443</v>
      </c>
      <c r="G393" s="101" t="s">
        <v>174</v>
      </c>
      <c r="H393" s="101" t="s">
        <v>38</v>
      </c>
      <c r="I393" s="119" t="n">
        <v>3993.4</v>
      </c>
      <c r="J393" s="119" t="n">
        <v>4113.2</v>
      </c>
    </row>
    <row r="394" customFormat="false" ht="17.4" hidden="false" customHeight="false" outlineLevel="0" collapsed="false">
      <c r="A394" s="13"/>
      <c r="B394" s="14" t="s">
        <v>109</v>
      </c>
      <c r="C394" s="138" t="s">
        <v>441</v>
      </c>
      <c r="D394" s="138" t="s">
        <v>313</v>
      </c>
      <c r="E394" s="16" t="s">
        <v>321</v>
      </c>
      <c r="F394" s="16" t="s">
        <v>110</v>
      </c>
      <c r="G394" s="89"/>
      <c r="H394" s="89"/>
      <c r="I394" s="48" t="n">
        <f aca="false">I400+I395+I397</f>
        <v>959</v>
      </c>
      <c r="J394" s="48" t="n">
        <f aca="false">J400+J395+J397</f>
        <v>1604</v>
      </c>
    </row>
    <row r="395" customFormat="false" ht="34.8" hidden="false" customHeight="false" outlineLevel="0" collapsed="false">
      <c r="A395" s="13"/>
      <c r="B395" s="226" t="s">
        <v>444</v>
      </c>
      <c r="C395" s="138" t="s">
        <v>441</v>
      </c>
      <c r="D395" s="138" t="s">
        <v>313</v>
      </c>
      <c r="E395" s="138" t="s">
        <v>321</v>
      </c>
      <c r="F395" s="138" t="s">
        <v>445</v>
      </c>
      <c r="G395" s="32"/>
      <c r="H395" s="32"/>
      <c r="I395" s="17" t="n">
        <f aca="false">I396</f>
        <v>0</v>
      </c>
      <c r="J395" s="17" t="n">
        <f aca="false">J396</f>
        <v>0</v>
      </c>
    </row>
    <row r="396" customFormat="false" ht="17.4" hidden="false" customHeight="false" outlineLevel="0" collapsed="false">
      <c r="A396" s="13"/>
      <c r="B396" s="227" t="s">
        <v>36</v>
      </c>
      <c r="C396" s="101" t="s">
        <v>441</v>
      </c>
      <c r="D396" s="101" t="s">
        <v>313</v>
      </c>
      <c r="E396" s="101" t="s">
        <v>321</v>
      </c>
      <c r="F396" s="101" t="s">
        <v>445</v>
      </c>
      <c r="G396" s="101" t="s">
        <v>37</v>
      </c>
      <c r="H396" s="101" t="s">
        <v>38</v>
      </c>
      <c r="I396" s="119" t="n">
        <v>0</v>
      </c>
      <c r="J396" s="119" t="n">
        <v>0</v>
      </c>
    </row>
    <row r="397" customFormat="false" ht="69.6" hidden="false" customHeight="false" outlineLevel="0" collapsed="false">
      <c r="A397" s="13"/>
      <c r="B397" s="52" t="s">
        <v>363</v>
      </c>
      <c r="C397" s="113" t="s">
        <v>441</v>
      </c>
      <c r="D397" s="113" t="s">
        <v>313</v>
      </c>
      <c r="E397" s="113" t="s">
        <v>321</v>
      </c>
      <c r="F397" s="113" t="s">
        <v>317</v>
      </c>
      <c r="G397" s="115"/>
      <c r="H397" s="115"/>
      <c r="I397" s="48" t="n">
        <f aca="false">I398</f>
        <v>99</v>
      </c>
      <c r="J397" s="48" t="n">
        <f aca="false">J398</f>
        <v>693</v>
      </c>
    </row>
    <row r="398" customFormat="false" ht="52.2" hidden="false" customHeight="false" outlineLevel="0" collapsed="false">
      <c r="A398" s="13"/>
      <c r="B398" s="80" t="s">
        <v>327</v>
      </c>
      <c r="C398" s="15" t="s">
        <v>441</v>
      </c>
      <c r="D398" s="15" t="s">
        <v>313</v>
      </c>
      <c r="E398" s="15" t="s">
        <v>321</v>
      </c>
      <c r="F398" s="138" t="s">
        <v>328</v>
      </c>
      <c r="G398" s="32"/>
      <c r="H398" s="32"/>
      <c r="I398" s="48" t="n">
        <f aca="false">I399</f>
        <v>99</v>
      </c>
      <c r="J398" s="48" t="n">
        <f aca="false">J399</f>
        <v>693</v>
      </c>
    </row>
    <row r="399" customFormat="false" ht="17.4" hidden="false" customHeight="false" outlineLevel="0" collapsed="false">
      <c r="A399" s="13"/>
      <c r="B399" s="123" t="s">
        <v>36</v>
      </c>
      <c r="C399" s="187" t="s">
        <v>441</v>
      </c>
      <c r="D399" s="187" t="s">
        <v>313</v>
      </c>
      <c r="E399" s="187" t="s">
        <v>321</v>
      </c>
      <c r="F399" s="35" t="s">
        <v>328</v>
      </c>
      <c r="G399" s="35" t="s">
        <v>37</v>
      </c>
      <c r="H399" s="35" t="s">
        <v>38</v>
      </c>
      <c r="I399" s="37" t="n">
        <v>99</v>
      </c>
      <c r="J399" s="37" t="n">
        <v>693</v>
      </c>
    </row>
    <row r="400" customFormat="false" ht="69.6" hidden="false" customHeight="false" outlineLevel="0" collapsed="false">
      <c r="A400" s="13"/>
      <c r="B400" s="14" t="s">
        <v>446</v>
      </c>
      <c r="C400" s="138" t="s">
        <v>441</v>
      </c>
      <c r="D400" s="138" t="s">
        <v>313</v>
      </c>
      <c r="E400" s="16" t="s">
        <v>321</v>
      </c>
      <c r="F400" s="16" t="s">
        <v>447</v>
      </c>
      <c r="G400" s="89"/>
      <c r="H400" s="89"/>
      <c r="I400" s="48" t="n">
        <f aca="false">I401</f>
        <v>860</v>
      </c>
      <c r="J400" s="48" t="n">
        <f aca="false">J401</f>
        <v>911</v>
      </c>
    </row>
    <row r="401" customFormat="false" ht="17.4" hidden="false" customHeight="false" outlineLevel="0" collapsed="false">
      <c r="A401" s="13"/>
      <c r="B401" s="123" t="s">
        <v>173</v>
      </c>
      <c r="C401" s="160" t="s">
        <v>441</v>
      </c>
      <c r="D401" s="160" t="s">
        <v>313</v>
      </c>
      <c r="E401" s="101" t="s">
        <v>321</v>
      </c>
      <c r="F401" s="101" t="s">
        <v>447</v>
      </c>
      <c r="G401" s="101" t="s">
        <v>174</v>
      </c>
      <c r="H401" s="101" t="s">
        <v>38</v>
      </c>
      <c r="I401" s="119" t="n">
        <v>860</v>
      </c>
      <c r="J401" s="119" t="n">
        <v>911</v>
      </c>
    </row>
    <row r="402" customFormat="false" ht="37.95" hidden="false" customHeight="true" outlineLevel="0" collapsed="false">
      <c r="A402" s="13"/>
      <c r="B402" s="18" t="s">
        <v>147</v>
      </c>
      <c r="C402" s="53" t="s">
        <v>441</v>
      </c>
      <c r="D402" s="53" t="s">
        <v>148</v>
      </c>
      <c r="E402" s="20"/>
      <c r="F402" s="20"/>
      <c r="G402" s="20"/>
      <c r="H402" s="20"/>
      <c r="I402" s="21" t="n">
        <f aca="false">I403+I412</f>
        <v>20259.2</v>
      </c>
      <c r="J402" s="21" t="n">
        <f aca="false">J403+J412</f>
        <v>21466.5</v>
      </c>
    </row>
    <row r="403" customFormat="false" ht="17.4" hidden="false" customHeight="false" outlineLevel="0" collapsed="false">
      <c r="A403" s="13"/>
      <c r="B403" s="14" t="s">
        <v>448</v>
      </c>
      <c r="C403" s="138" t="s">
        <v>441</v>
      </c>
      <c r="D403" s="138" t="s">
        <v>148</v>
      </c>
      <c r="E403" s="16" t="s">
        <v>449</v>
      </c>
      <c r="F403" s="16"/>
      <c r="G403" s="89"/>
      <c r="H403" s="89"/>
      <c r="I403" s="48" t="n">
        <f aca="false">I404+I407</f>
        <v>15466.8</v>
      </c>
      <c r="J403" s="48" t="n">
        <f aca="false">J404+J407</f>
        <v>16409.9</v>
      </c>
    </row>
    <row r="404" customFormat="false" ht="17.4" hidden="false" customHeight="false" outlineLevel="0" collapsed="false">
      <c r="A404" s="13"/>
      <c r="B404" s="18" t="s">
        <v>450</v>
      </c>
      <c r="C404" s="53" t="s">
        <v>441</v>
      </c>
      <c r="D404" s="53" t="s">
        <v>148</v>
      </c>
      <c r="E404" s="20" t="s">
        <v>449</v>
      </c>
      <c r="F404" s="20" t="s">
        <v>451</v>
      </c>
      <c r="G404" s="75"/>
      <c r="H404" s="75"/>
      <c r="I404" s="25" t="n">
        <f aca="false">I405</f>
        <v>14736.8</v>
      </c>
      <c r="J404" s="25" t="n">
        <f aca="false">J405</f>
        <v>15620.9</v>
      </c>
    </row>
    <row r="405" customFormat="false" ht="52.2" hidden="false" customHeight="false" outlineLevel="0" collapsed="false">
      <c r="A405" s="13"/>
      <c r="B405" s="18" t="s">
        <v>163</v>
      </c>
      <c r="C405" s="53" t="s">
        <v>441</v>
      </c>
      <c r="D405" s="53" t="s">
        <v>148</v>
      </c>
      <c r="E405" s="20" t="s">
        <v>449</v>
      </c>
      <c r="F405" s="20" t="s">
        <v>452</v>
      </c>
      <c r="G405" s="75"/>
      <c r="H405" s="75"/>
      <c r="I405" s="25" t="n">
        <f aca="false">SUM(I406:I406)</f>
        <v>14736.8</v>
      </c>
      <c r="J405" s="25" t="n">
        <f aca="false">SUM(J406:J406)</f>
        <v>15620.9</v>
      </c>
    </row>
    <row r="406" customFormat="false" ht="17.4" hidden="false" customHeight="false" outlineLevel="0" collapsed="false">
      <c r="A406" s="13"/>
      <c r="B406" s="110" t="s">
        <v>263</v>
      </c>
      <c r="C406" s="50" t="s">
        <v>441</v>
      </c>
      <c r="D406" s="50" t="s">
        <v>148</v>
      </c>
      <c r="E406" s="50" t="s">
        <v>449</v>
      </c>
      <c r="F406" s="50" t="s">
        <v>452</v>
      </c>
      <c r="G406" s="71" t="s">
        <v>264</v>
      </c>
      <c r="H406" s="50" t="s">
        <v>38</v>
      </c>
      <c r="I406" s="111" t="n">
        <f aca="false">14735.8+1</f>
        <v>14736.8</v>
      </c>
      <c r="J406" s="111" t="n">
        <f aca="false">15619.9+1</f>
        <v>15620.9</v>
      </c>
    </row>
    <row r="407" customFormat="false" ht="17.4" hidden="false" customHeight="false" outlineLevel="0" collapsed="false">
      <c r="A407" s="13"/>
      <c r="B407" s="18" t="s">
        <v>109</v>
      </c>
      <c r="C407" s="19" t="s">
        <v>441</v>
      </c>
      <c r="D407" s="19" t="s">
        <v>148</v>
      </c>
      <c r="E407" s="20" t="s">
        <v>449</v>
      </c>
      <c r="F407" s="20" t="s">
        <v>110</v>
      </c>
      <c r="G407" s="24"/>
      <c r="H407" s="75"/>
      <c r="I407" s="25" t="n">
        <f aca="false">I410+I408</f>
        <v>730</v>
      </c>
      <c r="J407" s="25" t="n">
        <f aca="false">J410+J408</f>
        <v>789</v>
      </c>
    </row>
    <row r="408" customFormat="false" ht="34.8" hidden="false" customHeight="false" outlineLevel="0" collapsed="false">
      <c r="A408" s="13"/>
      <c r="B408" s="226" t="s">
        <v>444</v>
      </c>
      <c r="C408" s="138" t="s">
        <v>441</v>
      </c>
      <c r="D408" s="138" t="s">
        <v>148</v>
      </c>
      <c r="E408" s="138" t="s">
        <v>449</v>
      </c>
      <c r="F408" s="138" t="s">
        <v>445</v>
      </c>
      <c r="G408" s="32"/>
      <c r="H408" s="32"/>
      <c r="I408" s="17" t="n">
        <f aca="false">I409</f>
        <v>0</v>
      </c>
      <c r="J408" s="17" t="n">
        <f aca="false">J409</f>
        <v>0</v>
      </c>
    </row>
    <row r="409" customFormat="false" ht="17.4" hidden="false" customHeight="false" outlineLevel="0" collapsed="false">
      <c r="A409" s="13"/>
      <c r="B409" s="41" t="s">
        <v>263</v>
      </c>
      <c r="C409" s="101" t="s">
        <v>441</v>
      </c>
      <c r="D409" s="101" t="s">
        <v>148</v>
      </c>
      <c r="E409" s="101" t="s">
        <v>449</v>
      </c>
      <c r="F409" s="101" t="s">
        <v>445</v>
      </c>
      <c r="G409" s="101" t="s">
        <v>264</v>
      </c>
      <c r="H409" s="101" t="s">
        <v>38</v>
      </c>
      <c r="I409" s="119" t="n">
        <v>0</v>
      </c>
      <c r="J409" s="119" t="n">
        <v>0</v>
      </c>
    </row>
    <row r="410" customFormat="false" ht="69.6" hidden="false" customHeight="false" outlineLevel="0" collapsed="false">
      <c r="A410" s="13"/>
      <c r="B410" s="14" t="s">
        <v>446</v>
      </c>
      <c r="C410" s="138" t="s">
        <v>441</v>
      </c>
      <c r="D410" s="138" t="s">
        <v>148</v>
      </c>
      <c r="E410" s="16" t="s">
        <v>449</v>
      </c>
      <c r="F410" s="16" t="s">
        <v>447</v>
      </c>
      <c r="G410" s="89"/>
      <c r="H410" s="89"/>
      <c r="I410" s="48" t="n">
        <f aca="false">I411</f>
        <v>730</v>
      </c>
      <c r="J410" s="48" t="n">
        <f aca="false">J411</f>
        <v>789</v>
      </c>
    </row>
    <row r="411" customFormat="false" ht="17.4" hidden="false" customHeight="false" outlineLevel="0" collapsed="false">
      <c r="A411" s="13"/>
      <c r="B411" s="41" t="s">
        <v>263</v>
      </c>
      <c r="C411" s="160" t="s">
        <v>441</v>
      </c>
      <c r="D411" s="160" t="s">
        <v>148</v>
      </c>
      <c r="E411" s="101" t="s">
        <v>449</v>
      </c>
      <c r="F411" s="101" t="s">
        <v>447</v>
      </c>
      <c r="G411" s="101" t="s">
        <v>264</v>
      </c>
      <c r="H411" s="101" t="s">
        <v>38</v>
      </c>
      <c r="I411" s="119" t="n">
        <v>730</v>
      </c>
      <c r="J411" s="119" t="n">
        <v>789</v>
      </c>
    </row>
    <row r="412" customFormat="false" ht="17.4" hidden="false" customHeight="false" outlineLevel="0" collapsed="false">
      <c r="A412" s="13"/>
      <c r="B412" s="74" t="s">
        <v>149</v>
      </c>
      <c r="C412" s="53" t="s">
        <v>441</v>
      </c>
      <c r="D412" s="53" t="s">
        <v>148</v>
      </c>
      <c r="E412" s="20" t="s">
        <v>150</v>
      </c>
      <c r="F412" s="20"/>
      <c r="G412" s="20"/>
      <c r="H412" s="20"/>
      <c r="I412" s="21" t="n">
        <f aca="false">I413+I418</f>
        <v>4792.4</v>
      </c>
      <c r="J412" s="21" t="n">
        <f aca="false">J413+J418</f>
        <v>5056.6</v>
      </c>
    </row>
    <row r="413" customFormat="false" ht="56.25" hidden="false" customHeight="true" outlineLevel="0" collapsed="false">
      <c r="A413" s="13"/>
      <c r="B413" s="74" t="s">
        <v>32</v>
      </c>
      <c r="C413" s="53" t="s">
        <v>441</v>
      </c>
      <c r="D413" s="53" t="s">
        <v>148</v>
      </c>
      <c r="E413" s="20" t="s">
        <v>150</v>
      </c>
      <c r="F413" s="20" t="s">
        <v>33</v>
      </c>
      <c r="G413" s="20"/>
      <c r="H413" s="20"/>
      <c r="I413" s="21" t="n">
        <f aca="false">I414</f>
        <v>2105.7</v>
      </c>
      <c r="J413" s="21" t="n">
        <f aca="false">J414</f>
        <v>2208.7</v>
      </c>
    </row>
    <row r="414" customFormat="false" ht="17.4" hidden="false" customHeight="false" outlineLevel="0" collapsed="false">
      <c r="A414" s="13"/>
      <c r="B414" s="85" t="s">
        <v>34</v>
      </c>
      <c r="C414" s="130" t="s">
        <v>441</v>
      </c>
      <c r="D414" s="130" t="s">
        <v>148</v>
      </c>
      <c r="E414" s="131" t="s">
        <v>150</v>
      </c>
      <c r="F414" s="131" t="s">
        <v>35</v>
      </c>
      <c r="G414" s="131"/>
      <c r="H414" s="131"/>
      <c r="I414" s="73" t="n">
        <f aca="false">SUM(I415:I417)</f>
        <v>2105.7</v>
      </c>
      <c r="J414" s="73" t="n">
        <f aca="false">SUM(J415:J417)</f>
        <v>2208.7</v>
      </c>
    </row>
    <row r="415" customFormat="false" ht="17.4" hidden="false" customHeight="false" outlineLevel="0" collapsed="false">
      <c r="A415" s="13"/>
      <c r="B415" s="49" t="s">
        <v>36</v>
      </c>
      <c r="C415" s="50" t="s">
        <v>441</v>
      </c>
      <c r="D415" s="50" t="s">
        <v>148</v>
      </c>
      <c r="E415" s="50" t="s">
        <v>150</v>
      </c>
      <c r="F415" s="50" t="s">
        <v>35</v>
      </c>
      <c r="G415" s="50" t="s">
        <v>37</v>
      </c>
      <c r="H415" s="50" t="s">
        <v>38</v>
      </c>
      <c r="I415" s="111" t="n">
        <v>300.8</v>
      </c>
      <c r="J415" s="111" t="n">
        <v>318.8</v>
      </c>
    </row>
    <row r="416" customFormat="false" ht="34.8" hidden="false" customHeight="false" outlineLevel="0" collapsed="false">
      <c r="A416" s="13"/>
      <c r="B416" s="38" t="s">
        <v>453</v>
      </c>
      <c r="C416" s="39" t="s">
        <v>441</v>
      </c>
      <c r="D416" s="39" t="s">
        <v>148</v>
      </c>
      <c r="E416" s="39" t="s">
        <v>150</v>
      </c>
      <c r="F416" s="39" t="s">
        <v>42</v>
      </c>
      <c r="G416" s="39" t="s">
        <v>37</v>
      </c>
      <c r="H416" s="39" t="s">
        <v>38</v>
      </c>
      <c r="I416" s="191" t="n">
        <v>1415.9</v>
      </c>
      <c r="J416" s="191" t="n">
        <v>1500.9</v>
      </c>
    </row>
    <row r="417" customFormat="false" ht="52.2" hidden="false" customHeight="false" outlineLevel="0" collapsed="false">
      <c r="A417" s="13"/>
      <c r="B417" s="41" t="s">
        <v>39</v>
      </c>
      <c r="C417" s="160" t="s">
        <v>441</v>
      </c>
      <c r="D417" s="160" t="s">
        <v>148</v>
      </c>
      <c r="E417" s="101" t="s">
        <v>150</v>
      </c>
      <c r="F417" s="101" t="s">
        <v>42</v>
      </c>
      <c r="G417" s="101" t="s">
        <v>37</v>
      </c>
      <c r="H417" s="101" t="s">
        <v>40</v>
      </c>
      <c r="I417" s="119" t="n">
        <v>389</v>
      </c>
      <c r="J417" s="119" t="n">
        <v>389</v>
      </c>
    </row>
    <row r="418" customFormat="false" ht="17.4" hidden="false" customHeight="false" outlineLevel="0" collapsed="false">
      <c r="A418" s="13"/>
      <c r="B418" s="74" t="s">
        <v>151</v>
      </c>
      <c r="C418" s="53" t="s">
        <v>441</v>
      </c>
      <c r="D418" s="53" t="s">
        <v>148</v>
      </c>
      <c r="E418" s="20" t="s">
        <v>150</v>
      </c>
      <c r="F418" s="20" t="s">
        <v>152</v>
      </c>
      <c r="G418" s="20"/>
      <c r="H418" s="20"/>
      <c r="I418" s="21" t="n">
        <f aca="false">I419</f>
        <v>2686.7</v>
      </c>
      <c r="J418" s="21" t="n">
        <f aca="false">J419</f>
        <v>2847.9</v>
      </c>
    </row>
    <row r="419" customFormat="false" ht="34.8" hidden="false" customHeight="false" outlineLevel="0" collapsed="false">
      <c r="A419" s="13"/>
      <c r="B419" s="74" t="s">
        <v>454</v>
      </c>
      <c r="C419" s="53" t="s">
        <v>441</v>
      </c>
      <c r="D419" s="53" t="s">
        <v>148</v>
      </c>
      <c r="E419" s="20" t="s">
        <v>150</v>
      </c>
      <c r="F419" s="20" t="s">
        <v>154</v>
      </c>
      <c r="G419" s="75"/>
      <c r="H419" s="75"/>
      <c r="I419" s="25" t="n">
        <f aca="false">I420</f>
        <v>2686.7</v>
      </c>
      <c r="J419" s="25" t="n">
        <f aca="false">J420</f>
        <v>2847.9</v>
      </c>
    </row>
    <row r="420" customFormat="false" ht="31.2" hidden="false" customHeight="true" outlineLevel="0" collapsed="false">
      <c r="A420" s="13"/>
      <c r="B420" s="85" t="s">
        <v>155</v>
      </c>
      <c r="C420" s="130" t="s">
        <v>441</v>
      </c>
      <c r="D420" s="130" t="s">
        <v>148</v>
      </c>
      <c r="E420" s="131" t="s">
        <v>150</v>
      </c>
      <c r="F420" s="131" t="s">
        <v>156</v>
      </c>
      <c r="G420" s="131"/>
      <c r="H420" s="131"/>
      <c r="I420" s="73" t="n">
        <f aca="false">I421</f>
        <v>2686.7</v>
      </c>
      <c r="J420" s="73" t="n">
        <f aca="false">J421</f>
        <v>2847.9</v>
      </c>
    </row>
    <row r="421" customFormat="false" ht="18" hidden="false" customHeight="false" outlineLevel="0" collapsed="false">
      <c r="A421" s="13"/>
      <c r="B421" s="49" t="s">
        <v>36</v>
      </c>
      <c r="C421" s="50" t="s">
        <v>441</v>
      </c>
      <c r="D421" s="50" t="s">
        <v>148</v>
      </c>
      <c r="E421" s="50" t="s">
        <v>150</v>
      </c>
      <c r="F421" s="50" t="s">
        <v>156</v>
      </c>
      <c r="G421" s="50" t="s">
        <v>37</v>
      </c>
      <c r="H421" s="50" t="s">
        <v>38</v>
      </c>
      <c r="I421" s="228" t="n">
        <v>2686.7</v>
      </c>
      <c r="J421" s="228" t="n">
        <v>2847.9</v>
      </c>
    </row>
    <row r="422" customFormat="false" ht="35.4" hidden="false" customHeight="false" outlineLevel="0" collapsed="false">
      <c r="A422" s="146" t="s">
        <v>455</v>
      </c>
      <c r="B422" s="147" t="s">
        <v>456</v>
      </c>
      <c r="C422" s="148" t="s">
        <v>457</v>
      </c>
      <c r="D422" s="148"/>
      <c r="E422" s="149"/>
      <c r="F422" s="149"/>
      <c r="G422" s="149"/>
      <c r="H422" s="149"/>
      <c r="I422" s="150" t="n">
        <f aca="false">I423</f>
        <v>235971.4</v>
      </c>
      <c r="J422" s="150" t="n">
        <f aca="false">J423</f>
        <v>235290.2</v>
      </c>
    </row>
    <row r="423" customFormat="false" ht="17.4" hidden="false" customHeight="false" outlineLevel="0" collapsed="false">
      <c r="A423" s="151"/>
      <c r="B423" s="18" t="s">
        <v>177</v>
      </c>
      <c r="C423" s="53" t="s">
        <v>457</v>
      </c>
      <c r="D423" s="53" t="s">
        <v>178</v>
      </c>
      <c r="E423" s="20"/>
      <c r="F423" s="24"/>
      <c r="G423" s="24"/>
      <c r="H423" s="24"/>
      <c r="I423" s="25" t="n">
        <f aca="false">I424+I428+I437+I493</f>
        <v>235971.4</v>
      </c>
      <c r="J423" s="25" t="n">
        <f aca="false">J424+J428+J437+J493</f>
        <v>235290.2</v>
      </c>
    </row>
    <row r="424" customFormat="false" ht="17.4" hidden="false" customHeight="false" outlineLevel="0" collapsed="false">
      <c r="A424" s="151"/>
      <c r="B424" s="18" t="s">
        <v>458</v>
      </c>
      <c r="C424" s="53" t="s">
        <v>457</v>
      </c>
      <c r="D424" s="53" t="s">
        <v>178</v>
      </c>
      <c r="E424" s="20" t="s">
        <v>459</v>
      </c>
      <c r="F424" s="20"/>
      <c r="G424" s="20"/>
      <c r="H424" s="20"/>
      <c r="I424" s="21" t="n">
        <f aca="false">I425</f>
        <v>4818.7</v>
      </c>
      <c r="J424" s="21" t="n">
        <f aca="false">J425</f>
        <v>5107.9</v>
      </c>
    </row>
    <row r="425" customFormat="false" ht="22.65" hidden="false" customHeight="true" outlineLevel="0" collapsed="false">
      <c r="A425" s="151"/>
      <c r="B425" s="18" t="s">
        <v>460</v>
      </c>
      <c r="C425" s="53" t="s">
        <v>457</v>
      </c>
      <c r="D425" s="53" t="s">
        <v>178</v>
      </c>
      <c r="E425" s="20" t="s">
        <v>459</v>
      </c>
      <c r="F425" s="20" t="s">
        <v>461</v>
      </c>
      <c r="G425" s="20"/>
      <c r="H425" s="20"/>
      <c r="I425" s="21" t="n">
        <f aca="false">I426</f>
        <v>4818.7</v>
      </c>
      <c r="J425" s="21" t="n">
        <f aca="false">J426</f>
        <v>5107.9</v>
      </c>
    </row>
    <row r="426" customFormat="false" ht="39.15" hidden="false" customHeight="true" outlineLevel="0" collapsed="false">
      <c r="A426" s="151"/>
      <c r="B426" s="161" t="s">
        <v>462</v>
      </c>
      <c r="C426" s="63" t="s">
        <v>457</v>
      </c>
      <c r="D426" s="63" t="s">
        <v>178</v>
      </c>
      <c r="E426" s="64" t="s">
        <v>459</v>
      </c>
      <c r="F426" s="64" t="s">
        <v>463</v>
      </c>
      <c r="G426" s="64"/>
      <c r="H426" s="64"/>
      <c r="I426" s="66" t="n">
        <f aca="false">I427</f>
        <v>4818.7</v>
      </c>
      <c r="J426" s="66" t="n">
        <f aca="false">J427</f>
        <v>5107.9</v>
      </c>
    </row>
    <row r="427" customFormat="false" ht="17.4" hidden="false" customHeight="false" outlineLevel="0" collapsed="false">
      <c r="A427" s="151"/>
      <c r="B427" s="159" t="s">
        <v>464</v>
      </c>
      <c r="C427" s="39" t="s">
        <v>457</v>
      </c>
      <c r="D427" s="39" t="s">
        <v>178</v>
      </c>
      <c r="E427" s="39" t="s">
        <v>459</v>
      </c>
      <c r="F427" s="39" t="s">
        <v>463</v>
      </c>
      <c r="G427" s="39" t="s">
        <v>185</v>
      </c>
      <c r="H427" s="39" t="s">
        <v>38</v>
      </c>
      <c r="I427" s="191" t="n">
        <v>4818.7</v>
      </c>
      <c r="J427" s="191" t="n">
        <v>5107.9</v>
      </c>
    </row>
    <row r="428" customFormat="false" ht="17.4" hidden="false" customHeight="false" outlineLevel="0" collapsed="false">
      <c r="A428" s="13"/>
      <c r="B428" s="18" t="s">
        <v>465</v>
      </c>
      <c r="C428" s="53" t="s">
        <v>457</v>
      </c>
      <c r="D428" s="53" t="s">
        <v>178</v>
      </c>
      <c r="E428" s="20" t="s">
        <v>466</v>
      </c>
      <c r="F428" s="20"/>
      <c r="G428" s="20"/>
      <c r="H428" s="20"/>
      <c r="I428" s="21" t="n">
        <f aca="false">I429+I432</f>
        <v>34777.4</v>
      </c>
      <c r="J428" s="21" t="n">
        <f aca="false">J429+J432</f>
        <v>34777.4</v>
      </c>
    </row>
    <row r="429" customFormat="false" ht="17.4" hidden="false" customHeight="false" outlineLevel="0" collapsed="false">
      <c r="A429" s="13"/>
      <c r="B429" s="18" t="s">
        <v>467</v>
      </c>
      <c r="C429" s="53" t="s">
        <v>457</v>
      </c>
      <c r="D429" s="53" t="s">
        <v>178</v>
      </c>
      <c r="E429" s="20" t="s">
        <v>466</v>
      </c>
      <c r="F429" s="20" t="s">
        <v>468</v>
      </c>
      <c r="G429" s="20"/>
      <c r="H429" s="20"/>
      <c r="I429" s="21" t="n">
        <f aca="false">I430</f>
        <v>112.8</v>
      </c>
      <c r="J429" s="21" t="n">
        <f aca="false">J430</f>
        <v>112.8</v>
      </c>
    </row>
    <row r="430" customFormat="false" ht="52.2" hidden="false" customHeight="false" outlineLevel="0" collapsed="false">
      <c r="A430" s="13"/>
      <c r="B430" s="18" t="s">
        <v>163</v>
      </c>
      <c r="C430" s="53" t="s">
        <v>457</v>
      </c>
      <c r="D430" s="53" t="s">
        <v>178</v>
      </c>
      <c r="E430" s="20" t="s">
        <v>466</v>
      </c>
      <c r="F430" s="20" t="s">
        <v>469</v>
      </c>
      <c r="G430" s="20"/>
      <c r="H430" s="20"/>
      <c r="I430" s="21" t="n">
        <f aca="false">SUM(I431:I431)</f>
        <v>112.8</v>
      </c>
      <c r="J430" s="21" t="n">
        <f aca="false">SUM(J431:J431)</f>
        <v>112.8</v>
      </c>
    </row>
    <row r="431" customFormat="false" ht="17.4" hidden="false" customHeight="false" outlineLevel="0" collapsed="false">
      <c r="A431" s="13"/>
      <c r="B431" s="49" t="s">
        <v>263</v>
      </c>
      <c r="C431" s="35" t="s">
        <v>457</v>
      </c>
      <c r="D431" s="35" t="s">
        <v>178</v>
      </c>
      <c r="E431" s="35" t="s">
        <v>466</v>
      </c>
      <c r="F431" s="35" t="s">
        <v>469</v>
      </c>
      <c r="G431" s="71" t="s">
        <v>264</v>
      </c>
      <c r="H431" s="71" t="s">
        <v>38</v>
      </c>
      <c r="I431" s="51" t="n">
        <v>112.8</v>
      </c>
      <c r="J431" s="51" t="n">
        <v>112.8</v>
      </c>
    </row>
    <row r="432" customFormat="false" ht="17.4" hidden="false" customHeight="false" outlineLevel="0" collapsed="false">
      <c r="A432" s="13"/>
      <c r="B432" s="52" t="s">
        <v>46</v>
      </c>
      <c r="C432" s="53" t="s">
        <v>457</v>
      </c>
      <c r="D432" s="53" t="s">
        <v>178</v>
      </c>
      <c r="E432" s="20" t="s">
        <v>466</v>
      </c>
      <c r="F432" s="20" t="s">
        <v>47</v>
      </c>
      <c r="G432" s="75"/>
      <c r="H432" s="75"/>
      <c r="I432" s="21" t="n">
        <f aca="false">I433</f>
        <v>34664.6</v>
      </c>
      <c r="J432" s="21" t="n">
        <f aca="false">J433</f>
        <v>34664.6</v>
      </c>
    </row>
    <row r="433" customFormat="false" ht="113.4" hidden="false" customHeight="true" outlineLevel="0" collapsed="false">
      <c r="A433" s="13"/>
      <c r="B433" s="163" t="s">
        <v>48</v>
      </c>
      <c r="C433" s="138" t="s">
        <v>457</v>
      </c>
      <c r="D433" s="138" t="s">
        <v>178</v>
      </c>
      <c r="E433" s="16" t="s">
        <v>466</v>
      </c>
      <c r="F433" s="16" t="s">
        <v>49</v>
      </c>
      <c r="G433" s="89"/>
      <c r="H433" s="89"/>
      <c r="I433" s="17" t="n">
        <f aca="false">I434</f>
        <v>34664.6</v>
      </c>
      <c r="J433" s="17" t="n">
        <f aca="false">J434</f>
        <v>34664.6</v>
      </c>
    </row>
    <row r="434" customFormat="false" ht="17.4" hidden="false" customHeight="false" outlineLevel="0" collapsed="false">
      <c r="A434" s="13"/>
      <c r="B434" s="163" t="s">
        <v>470</v>
      </c>
      <c r="C434" s="138" t="s">
        <v>457</v>
      </c>
      <c r="D434" s="138" t="s">
        <v>178</v>
      </c>
      <c r="E434" s="16" t="s">
        <v>466</v>
      </c>
      <c r="F434" s="16" t="s">
        <v>471</v>
      </c>
      <c r="G434" s="89"/>
      <c r="H434" s="89"/>
      <c r="I434" s="17" t="n">
        <f aca="false">I435+I436</f>
        <v>34664.6</v>
      </c>
      <c r="J434" s="17" t="n">
        <f aca="false">J435+J436</f>
        <v>34664.6</v>
      </c>
    </row>
    <row r="435" customFormat="false" ht="52.2" hidden="false" customHeight="false" outlineLevel="0" collapsed="false">
      <c r="A435" s="13"/>
      <c r="B435" s="49" t="s">
        <v>472</v>
      </c>
      <c r="C435" s="50" t="s">
        <v>457</v>
      </c>
      <c r="D435" s="50" t="s">
        <v>178</v>
      </c>
      <c r="E435" s="50" t="s">
        <v>466</v>
      </c>
      <c r="F435" s="50" t="s">
        <v>471</v>
      </c>
      <c r="G435" s="71" t="s">
        <v>264</v>
      </c>
      <c r="H435" s="71" t="s">
        <v>473</v>
      </c>
      <c r="I435" s="51" t="n">
        <v>12206.9</v>
      </c>
      <c r="J435" s="51" t="n">
        <v>12206.9</v>
      </c>
    </row>
    <row r="436" customFormat="false" ht="52.2" hidden="false" customHeight="false" outlineLevel="0" collapsed="false">
      <c r="A436" s="13"/>
      <c r="B436" s="41" t="s">
        <v>472</v>
      </c>
      <c r="C436" s="101" t="s">
        <v>457</v>
      </c>
      <c r="D436" s="101" t="s">
        <v>178</v>
      </c>
      <c r="E436" s="101" t="s">
        <v>466</v>
      </c>
      <c r="F436" s="101" t="s">
        <v>471</v>
      </c>
      <c r="G436" s="43" t="s">
        <v>242</v>
      </c>
      <c r="H436" s="43" t="s">
        <v>473</v>
      </c>
      <c r="I436" s="44" t="n">
        <v>22457.7</v>
      </c>
      <c r="J436" s="44" t="n">
        <v>22457.7</v>
      </c>
    </row>
    <row r="437" customFormat="false" ht="17.4" hidden="false" customHeight="false" outlineLevel="0" collapsed="false">
      <c r="A437" s="13"/>
      <c r="B437" s="18" t="s">
        <v>179</v>
      </c>
      <c r="C437" s="53" t="s">
        <v>457</v>
      </c>
      <c r="D437" s="53" t="s">
        <v>178</v>
      </c>
      <c r="E437" s="20" t="s">
        <v>180</v>
      </c>
      <c r="F437" s="20"/>
      <c r="G437" s="20"/>
      <c r="H437" s="20"/>
      <c r="I437" s="21" t="n">
        <f aca="false">I438+I483+I447</f>
        <v>178730.3</v>
      </c>
      <c r="J437" s="21" t="n">
        <f aca="false">J438+J483+J447</f>
        <v>177759.9</v>
      </c>
    </row>
    <row r="438" customFormat="false" ht="17.4" hidden="false" customHeight="false" outlineLevel="0" collapsed="false">
      <c r="A438" s="13"/>
      <c r="B438" s="18" t="s">
        <v>209</v>
      </c>
      <c r="C438" s="53" t="s">
        <v>457</v>
      </c>
      <c r="D438" s="53" t="s">
        <v>178</v>
      </c>
      <c r="E438" s="20" t="s">
        <v>180</v>
      </c>
      <c r="F438" s="20" t="s">
        <v>210</v>
      </c>
      <c r="G438" s="20"/>
      <c r="H438" s="20"/>
      <c r="I438" s="21" t="n">
        <f aca="false">I439+I441</f>
        <v>6378</v>
      </c>
      <c r="J438" s="21" t="n">
        <f aca="false">J439+J441</f>
        <v>6378</v>
      </c>
    </row>
    <row r="439" customFormat="false" ht="34.8" hidden="false" customHeight="false" outlineLevel="0" collapsed="false">
      <c r="A439" s="13"/>
      <c r="B439" s="45" t="s">
        <v>474</v>
      </c>
      <c r="C439" s="138" t="s">
        <v>457</v>
      </c>
      <c r="D439" s="138" t="s">
        <v>178</v>
      </c>
      <c r="E439" s="16" t="s">
        <v>180</v>
      </c>
      <c r="F439" s="16" t="s">
        <v>475</v>
      </c>
      <c r="G439" s="32"/>
      <c r="H439" s="89"/>
      <c r="I439" s="48" t="n">
        <f aca="false">I440</f>
        <v>4682</v>
      </c>
      <c r="J439" s="48" t="n">
        <f aca="false">J440</f>
        <v>4682</v>
      </c>
    </row>
    <row r="440" customFormat="false" ht="34.8" hidden="false" customHeight="false" outlineLevel="0" collapsed="false">
      <c r="A440" s="13"/>
      <c r="B440" s="69" t="s">
        <v>476</v>
      </c>
      <c r="C440" s="101" t="s">
        <v>457</v>
      </c>
      <c r="D440" s="101" t="s">
        <v>178</v>
      </c>
      <c r="E440" s="101" t="s">
        <v>180</v>
      </c>
      <c r="F440" s="101" t="s">
        <v>475</v>
      </c>
      <c r="G440" s="101" t="s">
        <v>185</v>
      </c>
      <c r="H440" s="43" t="s">
        <v>477</v>
      </c>
      <c r="I440" s="119" t="n">
        <v>4682</v>
      </c>
      <c r="J440" s="119" t="n">
        <v>4682</v>
      </c>
    </row>
    <row r="441" customFormat="false" ht="34.8" hidden="false" customHeight="false" outlineLevel="0" collapsed="false">
      <c r="A441" s="13"/>
      <c r="B441" s="18" t="s">
        <v>478</v>
      </c>
      <c r="C441" s="53" t="s">
        <v>457</v>
      </c>
      <c r="D441" s="53" t="s">
        <v>178</v>
      </c>
      <c r="E441" s="20" t="s">
        <v>180</v>
      </c>
      <c r="F441" s="20" t="s">
        <v>479</v>
      </c>
      <c r="G441" s="20"/>
      <c r="H441" s="20"/>
      <c r="I441" s="21" t="n">
        <f aca="false">I442</f>
        <v>1696</v>
      </c>
      <c r="J441" s="21" t="n">
        <f aca="false">J442</f>
        <v>1696</v>
      </c>
    </row>
    <row r="442" customFormat="false" ht="41.1" hidden="false" customHeight="true" outlineLevel="0" collapsed="false">
      <c r="A442" s="13"/>
      <c r="B442" s="14" t="s">
        <v>480</v>
      </c>
      <c r="C442" s="138" t="s">
        <v>457</v>
      </c>
      <c r="D442" s="138" t="s">
        <v>178</v>
      </c>
      <c r="E442" s="16" t="s">
        <v>180</v>
      </c>
      <c r="F442" s="16" t="s">
        <v>481</v>
      </c>
      <c r="G442" s="16"/>
      <c r="H442" s="16"/>
      <c r="I442" s="17" t="n">
        <f aca="false">I443+I445</f>
        <v>1696</v>
      </c>
      <c r="J442" s="17" t="n">
        <f aca="false">J443+J445</f>
        <v>1696</v>
      </c>
    </row>
    <row r="443" customFormat="false" ht="34.8" hidden="false" customHeight="false" outlineLevel="0" collapsed="false">
      <c r="A443" s="13"/>
      <c r="B443" s="14" t="s">
        <v>482</v>
      </c>
      <c r="C443" s="138" t="s">
        <v>457</v>
      </c>
      <c r="D443" s="138" t="s">
        <v>178</v>
      </c>
      <c r="E443" s="16" t="s">
        <v>180</v>
      </c>
      <c r="F443" s="16" t="s">
        <v>483</v>
      </c>
      <c r="G443" s="16"/>
      <c r="H443" s="16"/>
      <c r="I443" s="17" t="n">
        <f aca="false">I444</f>
        <v>1137</v>
      </c>
      <c r="J443" s="17" t="n">
        <f aca="false">J444</f>
        <v>1137</v>
      </c>
    </row>
    <row r="444" customFormat="false" ht="52.35" hidden="false" customHeight="true" outlineLevel="0" collapsed="false">
      <c r="A444" s="13"/>
      <c r="B444" s="41" t="s">
        <v>484</v>
      </c>
      <c r="C444" s="101" t="s">
        <v>457</v>
      </c>
      <c r="D444" s="101" t="s">
        <v>178</v>
      </c>
      <c r="E444" s="101" t="s">
        <v>180</v>
      </c>
      <c r="F444" s="101" t="s">
        <v>483</v>
      </c>
      <c r="G444" s="101" t="s">
        <v>185</v>
      </c>
      <c r="H444" s="39" t="s">
        <v>485</v>
      </c>
      <c r="I444" s="119" t="n">
        <v>1137</v>
      </c>
      <c r="J444" s="119" t="n">
        <v>1137</v>
      </c>
    </row>
    <row r="445" customFormat="false" ht="34.8" hidden="false" customHeight="false" outlineLevel="0" collapsed="false">
      <c r="A445" s="13"/>
      <c r="B445" s="14" t="s">
        <v>486</v>
      </c>
      <c r="C445" s="138" t="s">
        <v>457</v>
      </c>
      <c r="D445" s="138" t="s">
        <v>178</v>
      </c>
      <c r="E445" s="16" t="s">
        <v>180</v>
      </c>
      <c r="F445" s="16" t="s">
        <v>487</v>
      </c>
      <c r="G445" s="16"/>
      <c r="H445" s="16"/>
      <c r="I445" s="17" t="n">
        <f aca="false">I446</f>
        <v>559</v>
      </c>
      <c r="J445" s="17" t="n">
        <f aca="false">J446</f>
        <v>559</v>
      </c>
    </row>
    <row r="446" customFormat="false" ht="52.2" hidden="false" customHeight="false" outlineLevel="0" collapsed="false">
      <c r="A446" s="13"/>
      <c r="B446" s="41" t="s">
        <v>488</v>
      </c>
      <c r="C446" s="101" t="s">
        <v>457</v>
      </c>
      <c r="D446" s="101" t="s">
        <v>178</v>
      </c>
      <c r="E446" s="101" t="s">
        <v>180</v>
      </c>
      <c r="F446" s="101" t="s">
        <v>487</v>
      </c>
      <c r="G446" s="101" t="s">
        <v>185</v>
      </c>
      <c r="H446" s="101" t="s">
        <v>489</v>
      </c>
      <c r="I446" s="119" t="n">
        <v>559</v>
      </c>
      <c r="J446" s="119" t="n">
        <v>559</v>
      </c>
    </row>
    <row r="447" customFormat="false" ht="17.4" hidden="false" customHeight="false" outlineLevel="0" collapsed="false">
      <c r="A447" s="13"/>
      <c r="B447" s="229" t="s">
        <v>46</v>
      </c>
      <c r="C447" s="22" t="s">
        <v>457</v>
      </c>
      <c r="D447" s="22" t="s">
        <v>178</v>
      </c>
      <c r="E447" s="23" t="s">
        <v>180</v>
      </c>
      <c r="F447" s="23" t="s">
        <v>47</v>
      </c>
      <c r="G447" s="75"/>
      <c r="H447" s="24"/>
      <c r="I447" s="21" t="n">
        <f aca="false">I448</f>
        <v>171381.9</v>
      </c>
      <c r="J447" s="21" t="n">
        <f aca="false">J448</f>
        <v>171381.9</v>
      </c>
    </row>
    <row r="448" customFormat="false" ht="75" hidden="false" customHeight="true" outlineLevel="0" collapsed="false">
      <c r="A448" s="13"/>
      <c r="B448" s="196" t="s">
        <v>48</v>
      </c>
      <c r="C448" s="22" t="s">
        <v>457</v>
      </c>
      <c r="D448" s="22" t="s">
        <v>178</v>
      </c>
      <c r="E448" s="23" t="s">
        <v>180</v>
      </c>
      <c r="F448" s="23" t="s">
        <v>49</v>
      </c>
      <c r="G448" s="75"/>
      <c r="H448" s="24"/>
      <c r="I448" s="21" t="n">
        <f aca="false">I449+I451+I453+I455+I457+I459+I461+I463+I465+I467+I469+I471+I473+I475+I477+I479+I481</f>
        <v>171381.9</v>
      </c>
      <c r="J448" s="21" t="n">
        <f aca="false">J449+J451+J453+J455+J457+J459+J461+J463+J465+J467+J469+J471+J473+J475+J477+J479+J481</f>
        <v>171381.9</v>
      </c>
    </row>
    <row r="449" customFormat="false" ht="58.5" hidden="false" customHeight="true" outlineLevel="0" collapsed="false">
      <c r="A449" s="13"/>
      <c r="B449" s="104" t="s">
        <v>490</v>
      </c>
      <c r="C449" s="58" t="s">
        <v>457</v>
      </c>
      <c r="D449" s="58" t="s">
        <v>178</v>
      </c>
      <c r="E449" s="59" t="s">
        <v>180</v>
      </c>
      <c r="F449" s="59" t="s">
        <v>491</v>
      </c>
      <c r="G449" s="59"/>
      <c r="H449" s="59"/>
      <c r="I449" s="60" t="n">
        <f aca="false">I450</f>
        <v>1644</v>
      </c>
      <c r="J449" s="60" t="n">
        <f aca="false">J450</f>
        <v>1644</v>
      </c>
    </row>
    <row r="450" customFormat="false" ht="69.6" hidden="false" customHeight="false" outlineLevel="0" collapsed="false">
      <c r="A450" s="13"/>
      <c r="B450" s="41" t="s">
        <v>492</v>
      </c>
      <c r="C450" s="101" t="s">
        <v>457</v>
      </c>
      <c r="D450" s="101" t="s">
        <v>178</v>
      </c>
      <c r="E450" s="101" t="s">
        <v>180</v>
      </c>
      <c r="F450" s="101" t="s">
        <v>491</v>
      </c>
      <c r="G450" s="101" t="s">
        <v>185</v>
      </c>
      <c r="H450" s="101" t="s">
        <v>493</v>
      </c>
      <c r="I450" s="119" t="n">
        <v>1644</v>
      </c>
      <c r="J450" s="119" t="n">
        <v>1644</v>
      </c>
    </row>
    <row r="451" customFormat="false" ht="45" hidden="false" customHeight="true" outlineLevel="0" collapsed="false">
      <c r="A451" s="13"/>
      <c r="B451" s="80" t="s">
        <v>494</v>
      </c>
      <c r="C451" s="58" t="s">
        <v>457</v>
      </c>
      <c r="D451" s="58" t="s">
        <v>178</v>
      </c>
      <c r="E451" s="59" t="s">
        <v>180</v>
      </c>
      <c r="F451" s="59" t="s">
        <v>495</v>
      </c>
      <c r="G451" s="71"/>
      <c r="H451" s="71"/>
      <c r="I451" s="60" t="n">
        <f aca="false">I452</f>
        <v>613</v>
      </c>
      <c r="J451" s="60" t="n">
        <f aca="false">J452</f>
        <v>613</v>
      </c>
    </row>
    <row r="452" customFormat="false" ht="69.6" hidden="false" customHeight="false" outlineLevel="0" collapsed="false">
      <c r="A452" s="13"/>
      <c r="B452" s="69" t="s">
        <v>496</v>
      </c>
      <c r="C452" s="101" t="s">
        <v>457</v>
      </c>
      <c r="D452" s="101" t="s">
        <v>178</v>
      </c>
      <c r="E452" s="101" t="s">
        <v>180</v>
      </c>
      <c r="F452" s="101" t="s">
        <v>495</v>
      </c>
      <c r="G452" s="43" t="s">
        <v>185</v>
      </c>
      <c r="H452" s="101" t="s">
        <v>497</v>
      </c>
      <c r="I452" s="119" t="n">
        <v>613</v>
      </c>
      <c r="J452" s="119" t="n">
        <v>613</v>
      </c>
    </row>
    <row r="453" customFormat="false" ht="42.45" hidden="false" customHeight="true" outlineLevel="0" collapsed="false">
      <c r="A453" s="13"/>
      <c r="B453" s="80" t="s">
        <v>498</v>
      </c>
      <c r="C453" s="58" t="s">
        <v>457</v>
      </c>
      <c r="D453" s="58" t="s">
        <v>178</v>
      </c>
      <c r="E453" s="59" t="s">
        <v>180</v>
      </c>
      <c r="F453" s="59" t="s">
        <v>499</v>
      </c>
      <c r="G453" s="71"/>
      <c r="H453" s="71"/>
      <c r="I453" s="60" t="n">
        <f aca="false">I454</f>
        <v>990</v>
      </c>
      <c r="J453" s="60" t="n">
        <f aca="false">J454</f>
        <v>990</v>
      </c>
    </row>
    <row r="454" customFormat="false" ht="58.2" hidden="false" customHeight="true" outlineLevel="0" collapsed="false">
      <c r="A454" s="13"/>
      <c r="B454" s="69" t="s">
        <v>500</v>
      </c>
      <c r="C454" s="101" t="s">
        <v>457</v>
      </c>
      <c r="D454" s="101" t="s">
        <v>178</v>
      </c>
      <c r="E454" s="101" t="s">
        <v>180</v>
      </c>
      <c r="F454" s="101" t="s">
        <v>499</v>
      </c>
      <c r="G454" s="43" t="s">
        <v>185</v>
      </c>
      <c r="H454" s="101" t="s">
        <v>501</v>
      </c>
      <c r="I454" s="119" t="n">
        <v>990</v>
      </c>
      <c r="J454" s="119" t="n">
        <v>990</v>
      </c>
    </row>
    <row r="455" customFormat="false" ht="52.2" hidden="false" customHeight="false" outlineLevel="0" collapsed="false">
      <c r="A455" s="13"/>
      <c r="B455" s="80" t="s">
        <v>502</v>
      </c>
      <c r="C455" s="58" t="s">
        <v>457</v>
      </c>
      <c r="D455" s="58" t="s">
        <v>178</v>
      </c>
      <c r="E455" s="59" t="s">
        <v>180</v>
      </c>
      <c r="F455" s="59" t="s">
        <v>503</v>
      </c>
      <c r="G455" s="71"/>
      <c r="H455" s="59"/>
      <c r="I455" s="60" t="n">
        <f aca="false">I456</f>
        <v>244</v>
      </c>
      <c r="J455" s="60" t="n">
        <f aca="false">J456</f>
        <v>244</v>
      </c>
    </row>
    <row r="456" customFormat="false" ht="52.2" hidden="false" customHeight="false" outlineLevel="0" collapsed="false">
      <c r="A456" s="13"/>
      <c r="B456" s="69" t="s">
        <v>504</v>
      </c>
      <c r="C456" s="101" t="s">
        <v>457</v>
      </c>
      <c r="D456" s="101" t="s">
        <v>178</v>
      </c>
      <c r="E456" s="101" t="s">
        <v>180</v>
      </c>
      <c r="F456" s="101" t="s">
        <v>503</v>
      </c>
      <c r="G456" s="43" t="s">
        <v>185</v>
      </c>
      <c r="H456" s="43" t="s">
        <v>505</v>
      </c>
      <c r="I456" s="119" t="n">
        <v>244</v>
      </c>
      <c r="J456" s="119" t="n">
        <v>244</v>
      </c>
    </row>
    <row r="457" customFormat="false" ht="34.8" hidden="false" customHeight="false" outlineLevel="0" collapsed="false">
      <c r="A457" s="13"/>
      <c r="B457" s="80" t="s">
        <v>506</v>
      </c>
      <c r="C457" s="58" t="s">
        <v>457</v>
      </c>
      <c r="D457" s="58" t="s">
        <v>178</v>
      </c>
      <c r="E457" s="59" t="s">
        <v>180</v>
      </c>
      <c r="F457" s="59" t="s">
        <v>507</v>
      </c>
      <c r="G457" s="71"/>
      <c r="H457" s="59"/>
      <c r="I457" s="60" t="n">
        <f aca="false">I458</f>
        <v>8563</v>
      </c>
      <c r="J457" s="60" t="n">
        <f aca="false">J458</f>
        <v>8563</v>
      </c>
    </row>
    <row r="458" customFormat="false" ht="69.6" hidden="false" customHeight="false" outlineLevel="0" collapsed="false">
      <c r="A458" s="13"/>
      <c r="B458" s="69" t="s">
        <v>508</v>
      </c>
      <c r="C458" s="101" t="s">
        <v>457</v>
      </c>
      <c r="D458" s="101" t="s">
        <v>178</v>
      </c>
      <c r="E458" s="101" t="s">
        <v>180</v>
      </c>
      <c r="F458" s="101" t="s">
        <v>507</v>
      </c>
      <c r="G458" s="43" t="s">
        <v>185</v>
      </c>
      <c r="H458" s="43" t="s">
        <v>509</v>
      </c>
      <c r="I458" s="119" t="n">
        <v>8563</v>
      </c>
      <c r="J458" s="119" t="n">
        <v>8563</v>
      </c>
    </row>
    <row r="459" customFormat="false" ht="34.8" hidden="false" customHeight="false" outlineLevel="0" collapsed="false">
      <c r="A459" s="13"/>
      <c r="B459" s="80" t="s">
        <v>510</v>
      </c>
      <c r="C459" s="58" t="s">
        <v>457</v>
      </c>
      <c r="D459" s="58" t="s">
        <v>178</v>
      </c>
      <c r="E459" s="59" t="s">
        <v>180</v>
      </c>
      <c r="F459" s="59" t="s">
        <v>511</v>
      </c>
      <c r="G459" s="71"/>
      <c r="H459" s="71"/>
      <c r="I459" s="60" t="n">
        <f aca="false">I460</f>
        <v>14833</v>
      </c>
      <c r="J459" s="60" t="n">
        <f aca="false">J460</f>
        <v>14833</v>
      </c>
    </row>
    <row r="460" customFormat="false" ht="69.6" hidden="false" customHeight="false" outlineLevel="0" collapsed="false">
      <c r="A460" s="13"/>
      <c r="B460" s="139" t="s">
        <v>512</v>
      </c>
      <c r="C460" s="101" t="s">
        <v>457</v>
      </c>
      <c r="D460" s="101" t="s">
        <v>178</v>
      </c>
      <c r="E460" s="101" t="s">
        <v>180</v>
      </c>
      <c r="F460" s="101" t="s">
        <v>511</v>
      </c>
      <c r="G460" s="43" t="s">
        <v>185</v>
      </c>
      <c r="H460" s="101" t="s">
        <v>513</v>
      </c>
      <c r="I460" s="119" t="n">
        <v>14833</v>
      </c>
      <c r="J460" s="119" t="n">
        <v>14833</v>
      </c>
    </row>
    <row r="461" customFormat="false" ht="34.8" hidden="false" customHeight="false" outlineLevel="0" collapsed="false">
      <c r="A461" s="13"/>
      <c r="B461" s="80" t="s">
        <v>514</v>
      </c>
      <c r="C461" s="58" t="s">
        <v>457</v>
      </c>
      <c r="D461" s="58" t="s">
        <v>178</v>
      </c>
      <c r="E461" s="59" t="s">
        <v>180</v>
      </c>
      <c r="F461" s="59" t="s">
        <v>515</v>
      </c>
      <c r="G461" s="71"/>
      <c r="H461" s="59"/>
      <c r="I461" s="60" t="n">
        <f aca="false">I462</f>
        <v>26788.7</v>
      </c>
      <c r="J461" s="60" t="n">
        <f aca="false">J462</f>
        <v>26788.7</v>
      </c>
    </row>
    <row r="462" customFormat="false" ht="34.8" hidden="false" customHeight="false" outlineLevel="0" collapsed="false">
      <c r="A462" s="13"/>
      <c r="B462" s="139" t="s">
        <v>516</v>
      </c>
      <c r="C462" s="101" t="s">
        <v>457</v>
      </c>
      <c r="D462" s="101" t="s">
        <v>178</v>
      </c>
      <c r="E462" s="101" t="s">
        <v>180</v>
      </c>
      <c r="F462" s="101" t="s">
        <v>515</v>
      </c>
      <c r="G462" s="43" t="s">
        <v>185</v>
      </c>
      <c r="H462" s="101" t="s">
        <v>517</v>
      </c>
      <c r="I462" s="119" t="n">
        <v>26788.7</v>
      </c>
      <c r="J462" s="119" t="n">
        <v>26788.7</v>
      </c>
    </row>
    <row r="463" customFormat="false" ht="34.8" hidden="false" customHeight="false" outlineLevel="0" collapsed="false">
      <c r="A463" s="13"/>
      <c r="B463" s="80" t="s">
        <v>518</v>
      </c>
      <c r="C463" s="58" t="s">
        <v>457</v>
      </c>
      <c r="D463" s="58" t="s">
        <v>178</v>
      </c>
      <c r="E463" s="59" t="s">
        <v>180</v>
      </c>
      <c r="F463" s="59" t="s">
        <v>519</v>
      </c>
      <c r="G463" s="71"/>
      <c r="H463" s="71"/>
      <c r="I463" s="60" t="n">
        <f aca="false">I464</f>
        <v>16260</v>
      </c>
      <c r="J463" s="60" t="n">
        <f aca="false">J464</f>
        <v>16260</v>
      </c>
    </row>
    <row r="464" customFormat="false" ht="52.2" hidden="false" customHeight="false" outlineLevel="0" collapsed="false">
      <c r="A464" s="13"/>
      <c r="B464" s="69" t="s">
        <v>520</v>
      </c>
      <c r="C464" s="101" t="s">
        <v>457</v>
      </c>
      <c r="D464" s="101" t="s">
        <v>178</v>
      </c>
      <c r="E464" s="101" t="s">
        <v>180</v>
      </c>
      <c r="F464" s="101" t="s">
        <v>519</v>
      </c>
      <c r="G464" s="43" t="s">
        <v>185</v>
      </c>
      <c r="H464" s="43" t="s">
        <v>521</v>
      </c>
      <c r="I464" s="119" t="n">
        <v>16260</v>
      </c>
      <c r="J464" s="119" t="n">
        <v>16260</v>
      </c>
    </row>
    <row r="465" customFormat="false" ht="34.8" hidden="false" customHeight="false" outlineLevel="0" collapsed="false">
      <c r="A465" s="13"/>
      <c r="B465" s="80" t="s">
        <v>522</v>
      </c>
      <c r="C465" s="58" t="s">
        <v>457</v>
      </c>
      <c r="D465" s="58" t="s">
        <v>178</v>
      </c>
      <c r="E465" s="59" t="s">
        <v>180</v>
      </c>
      <c r="F465" s="59" t="s">
        <v>523</v>
      </c>
      <c r="G465" s="71"/>
      <c r="H465" s="59"/>
      <c r="I465" s="60" t="n">
        <f aca="false">I466</f>
        <v>1016.5</v>
      </c>
      <c r="J465" s="60" t="n">
        <f aca="false">J466</f>
        <v>1016.5</v>
      </c>
    </row>
    <row r="466" customFormat="false" ht="69.6" hidden="false" customHeight="false" outlineLevel="0" collapsed="false">
      <c r="A466" s="13"/>
      <c r="B466" s="69" t="s">
        <v>524</v>
      </c>
      <c r="C466" s="101" t="s">
        <v>457</v>
      </c>
      <c r="D466" s="101" t="s">
        <v>178</v>
      </c>
      <c r="E466" s="101" t="s">
        <v>180</v>
      </c>
      <c r="F466" s="101" t="s">
        <v>523</v>
      </c>
      <c r="G466" s="43" t="s">
        <v>185</v>
      </c>
      <c r="H466" s="43" t="s">
        <v>525</v>
      </c>
      <c r="I466" s="119" t="n">
        <v>1016.5</v>
      </c>
      <c r="J466" s="119" t="n">
        <v>1016.5</v>
      </c>
    </row>
    <row r="467" customFormat="false" ht="35.7" hidden="false" customHeight="true" outlineLevel="0" collapsed="false">
      <c r="A467" s="13"/>
      <c r="B467" s="80" t="s">
        <v>526</v>
      </c>
      <c r="C467" s="58" t="s">
        <v>457</v>
      </c>
      <c r="D467" s="58" t="s">
        <v>178</v>
      </c>
      <c r="E467" s="59" t="s">
        <v>180</v>
      </c>
      <c r="F467" s="59" t="s">
        <v>527</v>
      </c>
      <c r="G467" s="71"/>
      <c r="H467" s="71"/>
      <c r="I467" s="60" t="n">
        <f aca="false">I468</f>
        <v>582</v>
      </c>
      <c r="J467" s="60" t="n">
        <f aca="false">J468</f>
        <v>582</v>
      </c>
    </row>
    <row r="468" customFormat="false" ht="52.2" hidden="false" customHeight="false" outlineLevel="0" collapsed="false">
      <c r="A468" s="13"/>
      <c r="B468" s="69" t="s">
        <v>528</v>
      </c>
      <c r="C468" s="101" t="s">
        <v>457</v>
      </c>
      <c r="D468" s="101" t="s">
        <v>178</v>
      </c>
      <c r="E468" s="101" t="s">
        <v>180</v>
      </c>
      <c r="F468" s="101" t="s">
        <v>527</v>
      </c>
      <c r="G468" s="43" t="s">
        <v>185</v>
      </c>
      <c r="H468" s="43" t="s">
        <v>529</v>
      </c>
      <c r="I468" s="119" t="n">
        <v>582</v>
      </c>
      <c r="J468" s="119" t="n">
        <v>582</v>
      </c>
    </row>
    <row r="469" customFormat="false" ht="69.6" hidden="false" customHeight="false" outlineLevel="0" collapsed="false">
      <c r="A469" s="13"/>
      <c r="B469" s="80" t="s">
        <v>530</v>
      </c>
      <c r="C469" s="58" t="s">
        <v>457</v>
      </c>
      <c r="D469" s="58" t="s">
        <v>178</v>
      </c>
      <c r="E469" s="59" t="s">
        <v>180</v>
      </c>
      <c r="F469" s="59" t="s">
        <v>531</v>
      </c>
      <c r="G469" s="71"/>
      <c r="H469" s="71"/>
      <c r="I469" s="60" t="n">
        <f aca="false">I470</f>
        <v>2720</v>
      </c>
      <c r="J469" s="60" t="n">
        <f aca="false">J470</f>
        <v>2720</v>
      </c>
    </row>
    <row r="470" customFormat="false" ht="69.6" hidden="false" customHeight="false" outlineLevel="0" collapsed="false">
      <c r="A470" s="13"/>
      <c r="B470" s="139" t="s">
        <v>532</v>
      </c>
      <c r="C470" s="101" t="s">
        <v>457</v>
      </c>
      <c r="D470" s="101" t="s">
        <v>178</v>
      </c>
      <c r="E470" s="101" t="s">
        <v>180</v>
      </c>
      <c r="F470" s="101" t="s">
        <v>531</v>
      </c>
      <c r="G470" s="43" t="s">
        <v>185</v>
      </c>
      <c r="H470" s="101" t="s">
        <v>533</v>
      </c>
      <c r="I470" s="119" t="n">
        <v>2720</v>
      </c>
      <c r="J470" s="119" t="n">
        <v>2720</v>
      </c>
    </row>
    <row r="471" customFormat="false" ht="176.4" hidden="false" customHeight="true" outlineLevel="0" collapsed="false">
      <c r="A471" s="13"/>
      <c r="B471" s="230" t="s">
        <v>534</v>
      </c>
      <c r="C471" s="58" t="s">
        <v>457</v>
      </c>
      <c r="D471" s="58" t="s">
        <v>178</v>
      </c>
      <c r="E471" s="59" t="s">
        <v>180</v>
      </c>
      <c r="F471" s="59" t="s">
        <v>535</v>
      </c>
      <c r="G471" s="71"/>
      <c r="H471" s="71"/>
      <c r="I471" s="60" t="n">
        <f aca="false">I472</f>
        <v>16.7</v>
      </c>
      <c r="J471" s="60" t="n">
        <f aca="false">J472</f>
        <v>16.7</v>
      </c>
    </row>
    <row r="472" customFormat="false" ht="156.6" hidden="false" customHeight="false" outlineLevel="0" collapsed="false">
      <c r="A472" s="13"/>
      <c r="B472" s="139" t="s">
        <v>536</v>
      </c>
      <c r="C472" s="101" t="s">
        <v>457</v>
      </c>
      <c r="D472" s="101" t="s">
        <v>178</v>
      </c>
      <c r="E472" s="101" t="s">
        <v>180</v>
      </c>
      <c r="F472" s="101" t="s">
        <v>535</v>
      </c>
      <c r="G472" s="43" t="s">
        <v>185</v>
      </c>
      <c r="H472" s="101" t="s">
        <v>537</v>
      </c>
      <c r="I472" s="119" t="n">
        <v>16.7</v>
      </c>
      <c r="J472" s="119" t="n">
        <v>16.7</v>
      </c>
    </row>
    <row r="473" customFormat="false" ht="17.4" hidden="false" customHeight="false" outlineLevel="0" collapsed="false">
      <c r="A473" s="13"/>
      <c r="B473" s="80" t="s">
        <v>538</v>
      </c>
      <c r="C473" s="58" t="s">
        <v>457</v>
      </c>
      <c r="D473" s="58" t="s">
        <v>178</v>
      </c>
      <c r="E473" s="59" t="s">
        <v>180</v>
      </c>
      <c r="F473" s="59" t="s">
        <v>539</v>
      </c>
      <c r="G473" s="50"/>
      <c r="H473" s="71"/>
      <c r="I473" s="60" t="n">
        <f aca="false">I474</f>
        <v>6265</v>
      </c>
      <c r="J473" s="60" t="n">
        <f aca="false">J474</f>
        <v>6265</v>
      </c>
    </row>
    <row r="474" customFormat="false" ht="52.2" hidden="false" customHeight="false" outlineLevel="0" collapsed="false">
      <c r="A474" s="13"/>
      <c r="B474" s="61" t="s">
        <v>540</v>
      </c>
      <c r="C474" s="101" t="s">
        <v>457</v>
      </c>
      <c r="D474" s="101" t="s">
        <v>178</v>
      </c>
      <c r="E474" s="101" t="s">
        <v>180</v>
      </c>
      <c r="F474" s="101" t="s">
        <v>539</v>
      </c>
      <c r="G474" s="101" t="s">
        <v>185</v>
      </c>
      <c r="H474" s="43" t="s">
        <v>541</v>
      </c>
      <c r="I474" s="119" t="n">
        <v>6265</v>
      </c>
      <c r="J474" s="119" t="n">
        <v>6265</v>
      </c>
    </row>
    <row r="475" customFormat="false" ht="34.8" hidden="false" customHeight="false" outlineLevel="0" collapsed="false">
      <c r="A475" s="13"/>
      <c r="B475" s="104" t="s">
        <v>542</v>
      </c>
      <c r="C475" s="58" t="s">
        <v>457</v>
      </c>
      <c r="D475" s="58" t="s">
        <v>178</v>
      </c>
      <c r="E475" s="59" t="s">
        <v>180</v>
      </c>
      <c r="F475" s="59" t="s">
        <v>543</v>
      </c>
      <c r="G475" s="59"/>
      <c r="H475" s="59"/>
      <c r="I475" s="60" t="n">
        <f aca="false">I476</f>
        <v>33971</v>
      </c>
      <c r="J475" s="60" t="n">
        <f aca="false">J476</f>
        <v>33971</v>
      </c>
    </row>
    <row r="476" customFormat="false" ht="52.2" hidden="false" customHeight="false" outlineLevel="0" collapsed="false">
      <c r="A476" s="13"/>
      <c r="B476" s="41" t="s">
        <v>544</v>
      </c>
      <c r="C476" s="101" t="s">
        <v>457</v>
      </c>
      <c r="D476" s="101" t="s">
        <v>178</v>
      </c>
      <c r="E476" s="101" t="s">
        <v>180</v>
      </c>
      <c r="F476" s="101" t="s">
        <v>543</v>
      </c>
      <c r="G476" s="101" t="s">
        <v>185</v>
      </c>
      <c r="H476" s="43" t="s">
        <v>545</v>
      </c>
      <c r="I476" s="119" t="n">
        <v>33971</v>
      </c>
      <c r="J476" s="119" t="n">
        <v>33971</v>
      </c>
    </row>
    <row r="477" customFormat="false" ht="34.8" hidden="false" customHeight="false" outlineLevel="0" collapsed="false">
      <c r="A477" s="13"/>
      <c r="B477" s="104" t="s">
        <v>546</v>
      </c>
      <c r="C477" s="58" t="s">
        <v>457</v>
      </c>
      <c r="D477" s="58" t="s">
        <v>178</v>
      </c>
      <c r="E477" s="59" t="s">
        <v>180</v>
      </c>
      <c r="F477" s="59" t="s">
        <v>547</v>
      </c>
      <c r="G477" s="59"/>
      <c r="H477" s="59"/>
      <c r="I477" s="60" t="n">
        <f aca="false">I478</f>
        <v>56176</v>
      </c>
      <c r="J477" s="60" t="n">
        <f aca="false">J478</f>
        <v>56176</v>
      </c>
    </row>
    <row r="478" customFormat="false" ht="52.2" hidden="false" customHeight="false" outlineLevel="0" collapsed="false">
      <c r="A478" s="13"/>
      <c r="B478" s="41" t="s">
        <v>548</v>
      </c>
      <c r="C478" s="101" t="s">
        <v>457</v>
      </c>
      <c r="D478" s="101" t="s">
        <v>178</v>
      </c>
      <c r="E478" s="101" t="s">
        <v>180</v>
      </c>
      <c r="F478" s="101" t="s">
        <v>547</v>
      </c>
      <c r="G478" s="101" t="s">
        <v>185</v>
      </c>
      <c r="H478" s="43" t="s">
        <v>549</v>
      </c>
      <c r="I478" s="119" t="n">
        <v>56176</v>
      </c>
      <c r="J478" s="119" t="n">
        <v>56176</v>
      </c>
    </row>
    <row r="479" customFormat="false" ht="34.8" hidden="false" customHeight="false" outlineLevel="0" collapsed="false">
      <c r="A479" s="13"/>
      <c r="B479" s="104" t="s">
        <v>550</v>
      </c>
      <c r="C479" s="58" t="s">
        <v>457</v>
      </c>
      <c r="D479" s="58" t="s">
        <v>178</v>
      </c>
      <c r="E479" s="59" t="s">
        <v>180</v>
      </c>
      <c r="F479" s="59" t="s">
        <v>551</v>
      </c>
      <c r="G479" s="59"/>
      <c r="H479" s="59"/>
      <c r="I479" s="60" t="n">
        <f aca="false">I480</f>
        <v>99</v>
      </c>
      <c r="J479" s="60" t="n">
        <f aca="false">J480</f>
        <v>99</v>
      </c>
    </row>
    <row r="480" customFormat="false" ht="52.2" hidden="false" customHeight="false" outlineLevel="0" collapsed="false">
      <c r="A480" s="13"/>
      <c r="B480" s="41" t="s">
        <v>552</v>
      </c>
      <c r="C480" s="101" t="s">
        <v>457</v>
      </c>
      <c r="D480" s="101" t="s">
        <v>178</v>
      </c>
      <c r="E480" s="101" t="s">
        <v>180</v>
      </c>
      <c r="F480" s="101" t="s">
        <v>551</v>
      </c>
      <c r="G480" s="101" t="s">
        <v>185</v>
      </c>
      <c r="H480" s="101" t="s">
        <v>553</v>
      </c>
      <c r="I480" s="119" t="n">
        <v>99</v>
      </c>
      <c r="J480" s="119" t="n">
        <v>99</v>
      </c>
    </row>
    <row r="481" customFormat="false" ht="52.2" hidden="false" customHeight="false" outlineLevel="0" collapsed="false">
      <c r="A481" s="13"/>
      <c r="B481" s="104" t="s">
        <v>554</v>
      </c>
      <c r="C481" s="58" t="s">
        <v>457</v>
      </c>
      <c r="D481" s="58" t="s">
        <v>178</v>
      </c>
      <c r="E481" s="59" t="s">
        <v>180</v>
      </c>
      <c r="F481" s="59" t="s">
        <v>555</v>
      </c>
      <c r="G481" s="59"/>
      <c r="H481" s="59"/>
      <c r="I481" s="60" t="n">
        <f aca="false">I482</f>
        <v>600</v>
      </c>
      <c r="J481" s="60" t="n">
        <f aca="false">J482</f>
        <v>600</v>
      </c>
    </row>
    <row r="482" customFormat="false" ht="52.2" hidden="false" customHeight="false" outlineLevel="0" collapsed="false">
      <c r="A482" s="13"/>
      <c r="B482" s="41" t="s">
        <v>556</v>
      </c>
      <c r="C482" s="101" t="s">
        <v>457</v>
      </c>
      <c r="D482" s="101" t="s">
        <v>178</v>
      </c>
      <c r="E482" s="101" t="s">
        <v>180</v>
      </c>
      <c r="F482" s="101" t="s">
        <v>555</v>
      </c>
      <c r="G482" s="101" t="s">
        <v>185</v>
      </c>
      <c r="H482" s="101" t="s">
        <v>557</v>
      </c>
      <c r="I482" s="119" t="n">
        <v>600</v>
      </c>
      <c r="J482" s="119" t="n">
        <v>600</v>
      </c>
    </row>
    <row r="483" customFormat="false" ht="17.4" hidden="false" customHeight="false" outlineLevel="0" collapsed="false">
      <c r="A483" s="13"/>
      <c r="B483" s="18" t="s">
        <v>109</v>
      </c>
      <c r="C483" s="53" t="s">
        <v>457</v>
      </c>
      <c r="D483" s="53" t="s">
        <v>178</v>
      </c>
      <c r="E483" s="20" t="s">
        <v>180</v>
      </c>
      <c r="F483" s="20" t="s">
        <v>110</v>
      </c>
      <c r="G483" s="75"/>
      <c r="H483" s="75"/>
      <c r="I483" s="25" t="n">
        <f aca="false">I484+I491</f>
        <v>970.4</v>
      </c>
      <c r="J483" s="25" t="n">
        <f aca="false">J484+J491</f>
        <v>0</v>
      </c>
    </row>
    <row r="484" customFormat="false" ht="34.8" hidden="false" customHeight="false" outlineLevel="0" collapsed="false">
      <c r="A484" s="13"/>
      <c r="B484" s="74" t="s">
        <v>558</v>
      </c>
      <c r="C484" s="53" t="s">
        <v>457</v>
      </c>
      <c r="D484" s="53" t="s">
        <v>178</v>
      </c>
      <c r="E484" s="20" t="s">
        <v>180</v>
      </c>
      <c r="F484" s="20" t="s">
        <v>559</v>
      </c>
      <c r="G484" s="75"/>
      <c r="H484" s="75"/>
      <c r="I484" s="25" t="n">
        <f aca="false">I485+I487+I489</f>
        <v>810</v>
      </c>
      <c r="J484" s="25" t="n">
        <f aca="false">J485+J487+J489</f>
        <v>0</v>
      </c>
    </row>
    <row r="485" customFormat="false" ht="17.4" hidden="false" customHeight="false" outlineLevel="0" collapsed="false">
      <c r="A485" s="13"/>
      <c r="B485" s="80" t="s">
        <v>560</v>
      </c>
      <c r="C485" s="58" t="s">
        <v>457</v>
      </c>
      <c r="D485" s="58" t="s">
        <v>178</v>
      </c>
      <c r="E485" s="59" t="s">
        <v>180</v>
      </c>
      <c r="F485" s="59" t="s">
        <v>561</v>
      </c>
      <c r="G485" s="71"/>
      <c r="H485" s="71"/>
      <c r="I485" s="81" t="n">
        <f aca="false">I486</f>
        <v>390</v>
      </c>
      <c r="J485" s="81" t="n">
        <f aca="false">J486</f>
        <v>0</v>
      </c>
    </row>
    <row r="486" customFormat="false" ht="17.4" hidden="false" customHeight="false" outlineLevel="0" collapsed="false">
      <c r="A486" s="13"/>
      <c r="B486" s="186" t="s">
        <v>36</v>
      </c>
      <c r="C486" s="35" t="s">
        <v>457</v>
      </c>
      <c r="D486" s="35" t="s">
        <v>178</v>
      </c>
      <c r="E486" s="35" t="s">
        <v>180</v>
      </c>
      <c r="F486" s="35" t="s">
        <v>561</v>
      </c>
      <c r="G486" s="145" t="s">
        <v>37</v>
      </c>
      <c r="H486" s="145" t="s">
        <v>38</v>
      </c>
      <c r="I486" s="37" t="n">
        <v>390</v>
      </c>
      <c r="J486" s="37"/>
    </row>
    <row r="487" customFormat="false" ht="17.4" hidden="false" customHeight="false" outlineLevel="0" collapsed="false">
      <c r="A487" s="13"/>
      <c r="B487" s="80" t="s">
        <v>562</v>
      </c>
      <c r="C487" s="58" t="s">
        <v>457</v>
      </c>
      <c r="D487" s="58" t="s">
        <v>178</v>
      </c>
      <c r="E487" s="59" t="s">
        <v>180</v>
      </c>
      <c r="F487" s="59" t="s">
        <v>563</v>
      </c>
      <c r="G487" s="71"/>
      <c r="H487" s="71"/>
      <c r="I487" s="81" t="n">
        <f aca="false">I488</f>
        <v>363</v>
      </c>
      <c r="J487" s="81" t="n">
        <f aca="false">J488</f>
        <v>0</v>
      </c>
    </row>
    <row r="488" customFormat="false" ht="17.4" hidden="false" customHeight="false" outlineLevel="0" collapsed="false">
      <c r="A488" s="13"/>
      <c r="B488" s="189" t="s">
        <v>36</v>
      </c>
      <c r="C488" s="39" t="s">
        <v>457</v>
      </c>
      <c r="D488" s="39" t="s">
        <v>178</v>
      </c>
      <c r="E488" s="39" t="s">
        <v>180</v>
      </c>
      <c r="F488" s="39" t="s">
        <v>563</v>
      </c>
      <c r="G488" s="78" t="s">
        <v>37</v>
      </c>
      <c r="H488" s="78" t="s">
        <v>38</v>
      </c>
      <c r="I488" s="79" t="n">
        <v>363</v>
      </c>
      <c r="J488" s="79"/>
    </row>
    <row r="489" customFormat="false" ht="52.2" hidden="false" customHeight="false" outlineLevel="0" collapsed="false">
      <c r="A489" s="13"/>
      <c r="B489" s="80" t="s">
        <v>564</v>
      </c>
      <c r="C489" s="58" t="s">
        <v>457</v>
      </c>
      <c r="D489" s="58" t="s">
        <v>178</v>
      </c>
      <c r="E489" s="59" t="s">
        <v>180</v>
      </c>
      <c r="F489" s="59" t="s">
        <v>565</v>
      </c>
      <c r="G489" s="71"/>
      <c r="H489" s="231"/>
      <c r="I489" s="81" t="n">
        <f aca="false">I490</f>
        <v>57</v>
      </c>
      <c r="J489" s="81" t="n">
        <f aca="false">J490</f>
        <v>0</v>
      </c>
    </row>
    <row r="490" customFormat="false" ht="17.4" hidden="false" customHeight="false" outlineLevel="0" collapsed="false">
      <c r="A490" s="13"/>
      <c r="B490" s="123" t="s">
        <v>36</v>
      </c>
      <c r="C490" s="101" t="s">
        <v>457</v>
      </c>
      <c r="D490" s="101" t="s">
        <v>178</v>
      </c>
      <c r="E490" s="101" t="s">
        <v>180</v>
      </c>
      <c r="F490" s="101" t="s">
        <v>565</v>
      </c>
      <c r="G490" s="43" t="s">
        <v>37</v>
      </c>
      <c r="H490" s="232" t="s">
        <v>38</v>
      </c>
      <c r="I490" s="44" t="n">
        <v>57</v>
      </c>
      <c r="J490" s="233"/>
    </row>
    <row r="491" customFormat="false" ht="52.2" hidden="false" customHeight="false" outlineLevel="0" collapsed="false">
      <c r="A491" s="13"/>
      <c r="B491" s="14" t="s">
        <v>566</v>
      </c>
      <c r="C491" s="138" t="s">
        <v>457</v>
      </c>
      <c r="D491" s="138" t="s">
        <v>178</v>
      </c>
      <c r="E491" s="16" t="s">
        <v>180</v>
      </c>
      <c r="F491" s="16" t="s">
        <v>567</v>
      </c>
      <c r="G491" s="89"/>
      <c r="H491" s="234"/>
      <c r="I491" s="17" t="n">
        <f aca="false">I492</f>
        <v>160.4</v>
      </c>
      <c r="J491" s="17" t="n">
        <f aca="false">J492</f>
        <v>0</v>
      </c>
    </row>
    <row r="492" customFormat="false" ht="17.4" hidden="false" customHeight="false" outlineLevel="0" collapsed="false">
      <c r="A492" s="13"/>
      <c r="B492" s="123" t="s">
        <v>36</v>
      </c>
      <c r="C492" s="101" t="s">
        <v>457</v>
      </c>
      <c r="D492" s="101" t="s">
        <v>178</v>
      </c>
      <c r="E492" s="101" t="s">
        <v>180</v>
      </c>
      <c r="F492" s="101" t="s">
        <v>567</v>
      </c>
      <c r="G492" s="43" t="s">
        <v>37</v>
      </c>
      <c r="H492" s="232" t="s">
        <v>38</v>
      </c>
      <c r="I492" s="44" t="n">
        <v>160.4</v>
      </c>
      <c r="J492" s="233" t="n">
        <v>0</v>
      </c>
    </row>
    <row r="493" customFormat="false" ht="17.4" hidden="false" customHeight="false" outlineLevel="0" collapsed="false">
      <c r="A493" s="13"/>
      <c r="B493" s="235" t="s">
        <v>275</v>
      </c>
      <c r="C493" s="113" t="s">
        <v>457</v>
      </c>
      <c r="D493" s="113" t="s">
        <v>178</v>
      </c>
      <c r="E493" s="114" t="s">
        <v>276</v>
      </c>
      <c r="F493" s="116"/>
      <c r="G493" s="116"/>
      <c r="H493" s="236"/>
      <c r="I493" s="134" t="n">
        <f aca="false">I494</f>
        <v>17645</v>
      </c>
      <c r="J493" s="237" t="n">
        <f aca="false">J494</f>
        <v>17645</v>
      </c>
    </row>
    <row r="494" customFormat="false" ht="26.7" hidden="false" customHeight="true" outlineLevel="0" collapsed="false">
      <c r="A494" s="13"/>
      <c r="B494" s="52" t="s">
        <v>46</v>
      </c>
      <c r="C494" s="53" t="s">
        <v>457</v>
      </c>
      <c r="D494" s="53" t="s">
        <v>178</v>
      </c>
      <c r="E494" s="20" t="s">
        <v>276</v>
      </c>
      <c r="F494" s="23" t="s">
        <v>47</v>
      </c>
      <c r="G494" s="75"/>
      <c r="H494" s="238"/>
      <c r="I494" s="25" t="n">
        <f aca="false">I495</f>
        <v>17645</v>
      </c>
      <c r="J494" s="239" t="n">
        <f aca="false">J495</f>
        <v>17645</v>
      </c>
    </row>
    <row r="495" customFormat="false" ht="87" hidden="false" customHeight="false" outlineLevel="0" collapsed="false">
      <c r="A495" s="13"/>
      <c r="B495" s="55" t="s">
        <v>48</v>
      </c>
      <c r="C495" s="53" t="s">
        <v>457</v>
      </c>
      <c r="D495" s="53" t="s">
        <v>178</v>
      </c>
      <c r="E495" s="20" t="s">
        <v>276</v>
      </c>
      <c r="F495" s="23" t="s">
        <v>49</v>
      </c>
      <c r="G495" s="75"/>
      <c r="H495" s="238"/>
      <c r="I495" s="25" t="n">
        <f aca="false">I496</f>
        <v>17645</v>
      </c>
      <c r="J495" s="239" t="n">
        <f aca="false">J496</f>
        <v>17645</v>
      </c>
    </row>
    <row r="496" customFormat="false" ht="34.8" hidden="false" customHeight="false" outlineLevel="0" collapsed="false">
      <c r="A496" s="13"/>
      <c r="B496" s="55" t="s">
        <v>277</v>
      </c>
      <c r="C496" s="53" t="s">
        <v>457</v>
      </c>
      <c r="D496" s="53" t="s">
        <v>178</v>
      </c>
      <c r="E496" s="20" t="s">
        <v>276</v>
      </c>
      <c r="F496" s="23" t="s">
        <v>278</v>
      </c>
      <c r="G496" s="75"/>
      <c r="H496" s="238"/>
      <c r="I496" s="25" t="n">
        <f aca="false">I497</f>
        <v>17645</v>
      </c>
      <c r="J496" s="25" t="n">
        <f aca="false">J497</f>
        <v>17645</v>
      </c>
    </row>
    <row r="497" customFormat="false" ht="35.4" hidden="false" customHeight="false" outlineLevel="0" collapsed="false">
      <c r="A497" s="13"/>
      <c r="B497" s="240" t="s">
        <v>279</v>
      </c>
      <c r="C497" s="29" t="s">
        <v>457</v>
      </c>
      <c r="D497" s="29" t="s">
        <v>178</v>
      </c>
      <c r="E497" s="29" t="s">
        <v>276</v>
      </c>
      <c r="F497" s="29" t="s">
        <v>278</v>
      </c>
      <c r="G497" s="68" t="s">
        <v>37</v>
      </c>
      <c r="H497" s="241" t="s">
        <v>280</v>
      </c>
      <c r="I497" s="168" t="n">
        <v>17645</v>
      </c>
      <c r="J497" s="168" t="n">
        <v>17645</v>
      </c>
    </row>
    <row r="498" customFormat="false" ht="18" hidden="false" customHeight="false" outlineLevel="0" collapsed="false">
      <c r="A498" s="13"/>
      <c r="B498" s="242" t="s">
        <v>568</v>
      </c>
      <c r="C498" s="243"/>
      <c r="D498" s="243"/>
      <c r="E498" s="243"/>
      <c r="F498" s="243"/>
      <c r="G498" s="243"/>
      <c r="H498" s="243"/>
      <c r="I498" s="244" t="n">
        <f aca="false">I14+I161+I194+I264+I380+I386+I422+I364</f>
        <v>1514989.6</v>
      </c>
      <c r="J498" s="244" t="n">
        <f aca="false">J14+J161+J194+J264+J380+J386+J422+J364</f>
        <v>1555454.8</v>
      </c>
    </row>
  </sheetData>
  <autoFilter ref="B13:J498"/>
  <mergeCells count="9">
    <mergeCell ref="B1:J1"/>
    <mergeCell ref="B2:J2"/>
    <mergeCell ref="B3:J3"/>
    <mergeCell ref="B4:J4"/>
    <mergeCell ref="B5:J5"/>
    <mergeCell ref="B6:J6"/>
    <mergeCell ref="A8:J8"/>
    <mergeCell ref="A9:J9"/>
    <mergeCell ref="A10:J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2-12-14T06:59:00Z</cp:lastPrinted>
  <dcterms:modified xsi:type="dcterms:W3CDTF">2012-12-14T06:59:53Z</dcterms:modified>
  <cp:revision>0</cp:revision>
  <dc:subject/>
  <dc:title/>
</cp:coreProperties>
</file>