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K$298</definedName>
    <definedName function="false" hidden="false" localSheetId="0" name="_xlnm.Print_Titles" vbProcedure="false">ноябрь!$13:$14</definedName>
    <definedName function="false" hidden="false" localSheetId="0" name="Excel_BuiltIn__FilterDatabase" vbProcedure="false">ноябрь!$A$13:$K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10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2" декабря 2012г. № 115</t>
  </si>
  <si>
    <t xml:space="preserve">(Приложение 24)</t>
  </si>
  <si>
    <t xml:space="preserve">(в редакции решения совета депутатов</t>
  </si>
  <si>
    <t xml:space="preserve">от "20"ноября 2013г № 59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3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План на 2013год 
(тыс. руб.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0702</t>
  </si>
  <si>
    <t xml:space="preserve">522 95 00</t>
  </si>
  <si>
    <t xml:space="preserve">411</t>
  </si>
  <si>
    <t xml:space="preserve">310</t>
  </si>
  <si>
    <t xml:space="preserve">795 03 00</t>
  </si>
  <si>
    <t xml:space="preserve">Ведение авторского надзора</t>
  </si>
  <si>
    <t xml:space="preserve">ликвидация технологических ограничений строительства объекта недвижимости на земельном участке, расположенном по адресу: Ленинградская область, Кировский район, г. Шлиссельбург, ул. Пролетарская, дом № 37</t>
  </si>
  <si>
    <t xml:space="preserve">244</t>
  </si>
  <si>
    <t xml:space="preserve">226</t>
  </si>
  <si>
    <t xml:space="preserve">1.1.1-2</t>
  </si>
  <si>
    <t xml:space="preserve">Детский сад г.Шлиссельбург</t>
  </si>
  <si>
    <t xml:space="preserve">Строительство детского сада на 280 мест в г.Шлиссельбурге</t>
  </si>
  <si>
    <t xml:space="preserve">0701</t>
  </si>
  <si>
    <t xml:space="preserve">522 96 00</t>
  </si>
  <si>
    <t xml:space="preserve">Инвентаризация строений, изготовление технического плана</t>
  </si>
  <si>
    <t xml:space="preserve">1.1.1-3</t>
  </si>
  <si>
    <t xml:space="preserve">Детский сад  г.Шлиссельбург</t>
  </si>
  <si>
    <t xml:space="preserve">Организация реконструкции детского сада на 55 мест г.Шлиссельбург</t>
  </si>
  <si>
    <t xml:space="preserve">Подготовка и выдача технических условий объекта: "Организация реконструкции детского сада на 55 мест г.Шлиссельбург"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МБУЗ "Кировская ЦРБ"</t>
  </si>
  <si>
    <t xml:space="preserve">Строительство поликлиники на 150 посещений в смену в п.Мга Кировского района</t>
  </si>
  <si>
    <t xml:space="preserve">0902</t>
  </si>
  <si>
    <t xml:space="preserve">522 64 04</t>
  </si>
  <si>
    <t xml:space="preserve">102 01 22</t>
  </si>
  <si>
    <t xml:space="preserve">Подготовка и выдача исходных технических данных для проектирования линейных сооружений связи в существующей кабельной канализации Петербургского филиала ОАО "Ростелеком" объекта: "Строительство поликлиники на 150 посещений в смену" в п.Мга</t>
  </si>
  <si>
    <t xml:space="preserve">Выполнение технического плана, постановка на государственный учет, получение кадастрового паспорта на здание поликлиники</t>
  </si>
  <si>
    <t xml:space="preserve">1.1.2-2</t>
  </si>
  <si>
    <t xml:space="preserve">Реконструкция здания бывшего комбината бытового обслуживания под офис врача общей практики в с.Путилово</t>
  </si>
  <si>
    <t xml:space="preserve">522 41 01</t>
  </si>
  <si>
    <t xml:space="preserve">102 01 20</t>
  </si>
  <si>
    <t xml:space="preserve">Технологическое присоединение энергопринимающих устройств по объекту: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1.1.2-3</t>
  </si>
  <si>
    <t xml:space="preserve">Строительство фельдшерско-акушерского пункта дер.Горы</t>
  </si>
  <si>
    <t xml:space="preserve">Строительство фельдшерско-акушерского пункта дер.Горы, Кировский муниципальный район</t>
  </si>
  <si>
    <t xml:space="preserve">100 11 00</t>
  </si>
  <si>
    <t xml:space="preserve">102 01 34</t>
  </si>
  <si>
    <t xml:space="preserve">Выполнение топографической съемки и межевание земельного участка для строительства водовода от железной дороги вдоль северной и западной границ кладбища до участка №19 по ул.Косая в д.Горы</t>
  </si>
  <si>
    <t xml:space="preserve">Авторский надзор на объекте «Строительство фельдшерско-акушерского пункта дер.Горы (повторно применяемый проект), 2-й этап- инженерные сети- 1-ая часть, по адресу:  ул.Косая в д.Горы» </t>
  </si>
  <si>
    <t xml:space="preserve">Выполнение градостроительного плана земельного участка для строительства водовода от железной дороги вдоль северной и западной границ кладбища до участка №19 по ул.Косая в д.Горы, 2-й этап-инженерные сети- 1-ая часть</t>
  </si>
  <si>
    <t xml:space="preserve">ВСЕГО ПО ЗДРАВООХРАНЕНИЮ </t>
  </si>
  <si>
    <t xml:space="preserve">0900</t>
  </si>
  <si>
    <t xml:space="preserve">1.1.3</t>
  </si>
  <si>
    <t xml:space="preserve">ЖИЛИЩНО-КОММУНАЛЬНОЕ ХОЗЯЙСТВО</t>
  </si>
  <si>
    <t xml:space="preserve">1.1.3-1</t>
  </si>
  <si>
    <t xml:space="preserve">Модернизация объектов водоотведения</t>
  </si>
  <si>
    <t xml:space="preserve">1.1.3-1.1</t>
  </si>
  <si>
    <t xml:space="preserve">Организация реконструкции канализационных очистных сооружений г.Отрадное, расположенных по адресу: г.Отрадное, Ленинградское шоссе 7</t>
  </si>
  <si>
    <t xml:space="preserve">0502</t>
  </si>
  <si>
    <t xml:space="preserve">102 01 06</t>
  </si>
  <si>
    <t xml:space="preserve">522 11 00</t>
  </si>
  <si>
    <t xml:space="preserve">ИТОГО ПО ОБЪЕКТАМ ВОДООТВЕДЕНИЯ</t>
  </si>
  <si>
    <t xml:space="preserve">0500</t>
  </si>
  <si>
    <t xml:space="preserve">ВСЕГО ПО ЖИЛИЩНО-КОММУНАЛЬНОМУ ХОЗЯЙСТВУ</t>
  </si>
  <si>
    <t xml:space="preserve">1.1.4</t>
  </si>
  <si>
    <t xml:space="preserve">ПРОЧИЕ ОБЪЕКТЫ</t>
  </si>
  <si>
    <t xml:space="preserve">1.1.4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102 01 19</t>
  </si>
  <si>
    <t xml:space="preserve">522 10 00</t>
  </si>
  <si>
    <t xml:space="preserve">ВСЕГО ПО ПРОЧИМ ОБЪЕКТАМ</t>
  </si>
  <si>
    <t xml:space="preserve">1.2</t>
  </si>
  <si>
    <t xml:space="preserve">РАЗРАБОТКА ПРОЕКТНО-СМЕТНОЙ ДОКУМЕНТАЦИИ</t>
  </si>
  <si>
    <t xml:space="preserve">1.2.-1</t>
  </si>
  <si>
    <t xml:space="preserve">Средняя общеобразовательная школа в п.Мга-Разработка проектно-сметной документации на строительство школы</t>
  </si>
  <si>
    <t xml:space="preserve">0412</t>
  </si>
  <si>
    <t xml:space="preserve">338 02 02</t>
  </si>
  <si>
    <t xml:space="preserve">в т.ч.оказание услуг на выполнение топографической съемки земельного участка кадастровый номер 476:08-01-00:0043</t>
  </si>
  <si>
    <t xml:space="preserve">1.2.-2</t>
  </si>
  <si>
    <t xml:space="preserve">МБУЗ "Кировская ЦРБ"- Разработка проектно-сметной документации на строительство парковки</t>
  </si>
  <si>
    <t xml:space="preserve">338 02 01</t>
  </si>
  <si>
    <t xml:space="preserve">1.2.-3</t>
  </si>
  <si>
    <t xml:space="preserve">Проектно-сметная документация по объекту: "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338 02 03</t>
  </si>
  <si>
    <t xml:space="preserve">Повторная государственная экспертиза проектной документации по объекту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Разработка проектно-сметной документации на реконструкцию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общеразвивающего вида с приоритетным осуществлением деятельности по художественно-эстетическому развитию детей № 44 "Андрейка"</t>
  </si>
  <si>
    <t xml:space="preserve">Ремонт системы отопления (восстановление теплых полов в 3-х группах на 1-ом этаже) в здании МБДОУ</t>
  </si>
  <si>
    <t xml:space="preserve">420 98 02</t>
  </si>
  <si>
    <t xml:space="preserve">243</t>
  </si>
  <si>
    <t xml:space="preserve">225</t>
  </si>
  <si>
    <t xml:space="preserve">522 22 00</t>
  </si>
  <si>
    <t xml:space="preserve">Ремонт фасада</t>
  </si>
  <si>
    <t xml:space="preserve">2.1.1.-2</t>
  </si>
  <si>
    <t xml:space="preserve">МБДОУ "Детский сад № 1 "Березка"</t>
  </si>
  <si>
    <t xml:space="preserve">Замена оконных блоков</t>
  </si>
  <si>
    <t xml:space="preserve">420 98 10</t>
  </si>
  <si>
    <t xml:space="preserve">2.1.1.-3</t>
  </si>
  <si>
    <t xml:space="preserve">МБДОУ "Детский сад комбинированного вида № 36"</t>
  </si>
  <si>
    <t xml:space="preserve">Проектно-сметная документация на ремонт системы отопления, ГВС</t>
  </si>
  <si>
    <t xml:space="preserve">420 98 22</t>
  </si>
  <si>
    <t xml:space="preserve">Ремонт полов на путях эвакуации</t>
  </si>
  <si>
    <t xml:space="preserve">Разработка ПСД на ремонт системы энергоснабжения в здании</t>
  </si>
  <si>
    <t xml:space="preserve">2.1.1.-4</t>
  </si>
  <si>
    <t xml:space="preserve">Дошкольное учреждение п.Назия</t>
  </si>
  <si>
    <t xml:space="preserve">Ремонт помещений детского сада п.Назия по адресу: п.Назия ул.Октябрьская д.6а</t>
  </si>
  <si>
    <t xml:space="preserve">капитальный ремонт детского сада на 190 мест по адресу: Ленинградская область, Кировский район, п.Назия</t>
  </si>
  <si>
    <t xml:space="preserve">Мероприятия по первичной проверке технического состояния вентиляционных каналов</t>
  </si>
  <si>
    <t xml:space="preserve">Размножение проекта детского сада в п.Назия</t>
  </si>
  <si>
    <t xml:space="preserve">Устранение аварийной ситуации в здании детского сада по адресу: п.Назия , ул.Октябрьская д.6а</t>
  </si>
  <si>
    <t xml:space="preserve">Услуги на выполнение топографической съемки земельного участка по адресу: п.Назия, ул.Октябрьская, д.6а</t>
  </si>
  <si>
    <t xml:space="preserve">Разработка ПСД на капитальный ремонт канализации здания детского сада по адресу: п.Назия, ул.Октябрьская д.6а</t>
  </si>
  <si>
    <t xml:space="preserve">Технологическое присоединение энергопринимающих устройств для энергоснабжения здания детского сада по адресу: п.Назия, ул.Октябрьская д.6а</t>
  </si>
  <si>
    <t xml:space="preserve">436 27 00</t>
  </si>
  <si>
    <t xml:space="preserve">Корректировка проектно-сметной документации раздел "Электроснабжение" по объекту: "Ремонт помещений детского сада п.Назия по адресу: Ленинградская область, Кировский район, п.Назия ул.Октябрьская д.6а"</t>
  </si>
  <si>
    <t xml:space="preserve">Ведение авторского надзора на объекте "Ремонт помещений детского сада п.Назия по адресу: Ленинградская область, Кировский район, п.Назия ул.Октябрьская д.6а" по разделам: "Электрооборудование, коммерческий узел учета электроэнергии, автоматическая установ</t>
  </si>
  <si>
    <t xml:space="preserve">Проверка сметной документации на благоустройство территории и устройство пожарных лестниц в детском саду </t>
  </si>
  <si>
    <t xml:space="preserve">Разработка проектно-сметной документации по объекту "Устройство аварийных выходов в здании детского сада п.Назия"</t>
  </si>
  <si>
    <t xml:space="preserve">Благоустройство территории детского сада п.Назия</t>
  </si>
  <si>
    <t xml:space="preserve">Устройство  коммерческого узла учета тепловой энергии и индивидуального теплового пункта в здании детского сада п.Назия</t>
  </si>
  <si>
    <t xml:space="preserve">Исправление технической ошибки кадастрового паспорта</t>
  </si>
  <si>
    <t xml:space="preserve">2.1.1.-5</t>
  </si>
  <si>
    <t xml:space="preserve">МКУ УКС</t>
  </si>
  <si>
    <t xml:space="preserve">795 44 01</t>
  </si>
  <si>
    <t xml:space="preserve">Установка счетчиков по теплоэнергии в рамках ДЦП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2.1.1.-6</t>
  </si>
  <si>
    <t xml:space="preserve">Производство работ по сносу здания по адресу: Ленинградская обл., Кировский р-н, г. Отрадное, ул. Новая, д.9</t>
  </si>
  <si>
    <t xml:space="preserve">Подготовка и выдача технических условий на строительство и проектирование внеплощадочных сетей радиофикации, телефонизации, телевидения и интернет от существующих сетей связи до точек подключения на границе земельного участка: </t>
  </si>
  <si>
    <t xml:space="preserve">г.Кировск БПС д.7, объект: "Строительство здания дошкольного образовательного учреждения на 220 мест"</t>
  </si>
  <si>
    <t xml:space="preserve">Подготовка и выдача технических условий по объекту: "Дошкольное образовательное учреждение на 8 групп (155 мест) г.Отрадное"</t>
  </si>
  <si>
    <t xml:space="preserve">2.1.1.-7</t>
  </si>
  <si>
    <t xml:space="preserve">МБДОУ "Детский сад комбинированного вида № 2"</t>
  </si>
  <si>
    <t xml:space="preserve">Ремонт помещений МБДОУ по адресу: Ленинградская область, г.Кировск, ул.Молодежная, д.4</t>
  </si>
  <si>
    <t xml:space="preserve">капитальный ремонт детского сада на 80 мест по адресу: г.Кировск, ул.Молодежная, д.4</t>
  </si>
  <si>
    <t xml:space="preserve">Устранение аварийной ситуации в здании детского сада по адресу: г.Кировск, ул.Молодежная д.4</t>
  </si>
  <si>
    <t xml:space="preserve">Частичный ремонт системы отопления в повале</t>
  </si>
  <si>
    <t xml:space="preserve">420 98 18</t>
  </si>
  <si>
    <t xml:space="preserve">2.1.1.-8</t>
  </si>
  <si>
    <t xml:space="preserve">МБДОУ "Детский сад  №26"</t>
  </si>
  <si>
    <t xml:space="preserve">Обследование технического состояния здания, расположенного по адресу:п.Назия, ул.Октябрьская д.15</t>
  </si>
  <si>
    <t xml:space="preserve">Разработка проектно-сметной документации (ИТП) индивидуального теплового пункта  здания детского сада и разработка проектно-сметной документации на монтаж водомерного узла в здании детского сада по адресу: Кировский район, п.Назия, ул.Октябрьская, д.6а </t>
  </si>
  <si>
    <t xml:space="preserve">420 98 09</t>
  </si>
  <si>
    <t xml:space="preserve">2.1.1.-9</t>
  </si>
  <si>
    <t xml:space="preserve">МБДОУ "Детский сад комбинированного вида "Орешек"</t>
  </si>
  <si>
    <t xml:space="preserve">420 98 17</t>
  </si>
  <si>
    <t xml:space="preserve">Обследование технического состояния здания (без фундамента)</t>
  </si>
  <si>
    <t xml:space="preserve">Ремонт кровли</t>
  </si>
  <si>
    <t xml:space="preserve">2.1.1.-10</t>
  </si>
  <si>
    <t xml:space="preserve">МБДОУ "Детский сад комбинированного вида № 33 "Радуга"</t>
  </si>
  <si>
    <t xml:space="preserve">Частичный ремонт канализации</t>
  </si>
  <si>
    <t xml:space="preserve">420 98 01</t>
  </si>
  <si>
    <t xml:space="preserve">2.1.1.-11</t>
  </si>
  <si>
    <t xml:space="preserve">МКДОУ "Детский сад  № 24"</t>
  </si>
  <si>
    <t xml:space="preserve">Капитальный ремонт помещений для открытия дополнительных групп</t>
  </si>
  <si>
    <t xml:space="preserve">420 98 14</t>
  </si>
  <si>
    <t xml:space="preserve">Проверка сметной документации</t>
  </si>
  <si>
    <t xml:space="preserve">2.1.1.-12</t>
  </si>
  <si>
    <t xml:space="preserve">МБДОУ "Детский сад комбинированного вида № 37"</t>
  </si>
  <si>
    <t xml:space="preserve">420 98 13</t>
  </si>
  <si>
    <t xml:space="preserve">2.1.1.-13</t>
  </si>
  <si>
    <t xml:space="preserve">МБДОУ "Детский сад комбинированного вида № 29"</t>
  </si>
  <si>
    <t xml:space="preserve">420 98 08</t>
  </si>
  <si>
    <t xml:space="preserve">2.1.1.-14</t>
  </si>
  <si>
    <t xml:space="preserve">МБДОУ  "Детский сад комбинированного вида "Теремок"</t>
  </si>
  <si>
    <t xml:space="preserve">Дополнительные выходы</t>
  </si>
  <si>
    <t xml:space="preserve">420 98 16</t>
  </si>
  <si>
    <t xml:space="preserve">2.1.1.-15</t>
  </si>
  <si>
    <t xml:space="preserve">МБДОУ "Детский сад № 3 "Лучик"</t>
  </si>
  <si>
    <t xml:space="preserve">Обследование технического состояния несущих конструкций надземной и подземной части здания</t>
  </si>
  <si>
    <t xml:space="preserve">420 98 04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авловская средняя общеобразовательная школа"</t>
  </si>
  <si>
    <t xml:space="preserve">Замена труб ХВС и канализации в здании школы</t>
  </si>
  <si>
    <t xml:space="preserve">421 98 09</t>
  </si>
  <si>
    <t xml:space="preserve">2.1.2.-2</t>
  </si>
  <si>
    <t xml:space="preserve">МБОУ "Кировская гимназия имени Героя Советского Союза Султана Баймагамбетова"</t>
  </si>
  <si>
    <t xml:space="preserve">Ремонт туалетов в здании по адресу: Ленинградская область, г.Кировск, ул.Кирова, д.8</t>
  </si>
  <si>
    <t xml:space="preserve">421 98 02</t>
  </si>
  <si>
    <t xml:space="preserve">Ремонт помещений спортивного зала</t>
  </si>
  <si>
    <t xml:space="preserve">520 15 03</t>
  </si>
  <si>
    <t xml:space="preserve">Установка АПС</t>
  </si>
  <si>
    <t xml:space="preserve">Частичный ремонт кровли спортивного зала здания по адресу: Ленинградская область, г.Кировск, ул.Кирова, д.8</t>
  </si>
  <si>
    <t xml:space="preserve">795 11 00</t>
  </si>
  <si>
    <t xml:space="preserve">2.1.2.-3</t>
  </si>
  <si>
    <t xml:space="preserve">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Герметизация межпанельных швов 1200 п.м.</t>
  </si>
  <si>
    <t xml:space="preserve">421 98 01</t>
  </si>
  <si>
    <t xml:space="preserve">Замена оконных блоков, устройство оконных откосов</t>
  </si>
  <si>
    <t xml:space="preserve">2.1.2-4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Ремонт теплотрассы к зданию школы и установка узла учета тепловой энергии</t>
  </si>
  <si>
    <t xml:space="preserve">421 98 06</t>
  </si>
  <si>
    <t xml:space="preserve">Ремонт системы отопления</t>
  </si>
  <si>
    <t xml:space="preserve">Ремонт входа здания и козырька</t>
  </si>
  <si>
    <t xml:space="preserve">Ремонт кровли над входом в здание</t>
  </si>
  <si>
    <t xml:space="preserve">2.1.2-5</t>
  </si>
  <si>
    <t xml:space="preserve">МКОУ "Шумская СОШ"</t>
  </si>
  <si>
    <t xml:space="preserve">Ремонт кровли в дошкольном отделении</t>
  </si>
  <si>
    <t xml:space="preserve">421 98 10</t>
  </si>
  <si>
    <t xml:space="preserve">Замена трубопровода ХВС</t>
  </si>
  <si>
    <t xml:space="preserve">2.1.2.-6</t>
  </si>
  <si>
    <t xml:space="preserve">795 44 02</t>
  </si>
  <si>
    <t xml:space="preserve">2.1.2-7</t>
  </si>
  <si>
    <t xml:space="preserve">МКОУ "Синявинская средняя общеобразовательная школа"</t>
  </si>
  <si>
    <t xml:space="preserve">Ремонт мягкой кровли здания по адресу: Ленинградская область, Кировский район, п.Синявино-I, ул.Лесная, д.17</t>
  </si>
  <si>
    <t xml:space="preserve">421 98 07</t>
  </si>
  <si>
    <t xml:space="preserve">Выборочный ремонт кровли</t>
  </si>
  <si>
    <t xml:space="preserve">Ремонт системы отопления (дошкольное отделение)</t>
  </si>
  <si>
    <t xml:space="preserve">2.1.2-8</t>
  </si>
  <si>
    <t xml:space="preserve">МБОУ "Лицей г.Отрадное"</t>
  </si>
  <si>
    <t xml:space="preserve">Разработка предпроектных предложений по объекту: "Строительство пристройки для начальной школы МБОУ "Лицей г.Отрадное"</t>
  </si>
  <si>
    <t xml:space="preserve">Ремонт отмостки</t>
  </si>
  <si>
    <t xml:space="preserve">421 98 05</t>
  </si>
  <si>
    <t xml:space="preserve">2.1.2-9</t>
  </si>
  <si>
    <t xml:space="preserve">МКОУ "Молодцовская основная общеобразовательная школа"</t>
  </si>
  <si>
    <t xml:space="preserve">421 98 03</t>
  </si>
  <si>
    <t xml:space="preserve">2.1.2-10</t>
  </si>
  <si>
    <t xml:space="preserve">МБОУ "Мгинская средняя общеобразовательная школа"</t>
  </si>
  <si>
    <t xml:space="preserve">Восстановление дверных проемов</t>
  </si>
  <si>
    <t xml:space="preserve">421 98 16</t>
  </si>
  <si>
    <t xml:space="preserve">2.1.2-11</t>
  </si>
  <si>
    <t xml:space="preserve">МБОУ "Кировская средняя общеобразовательная школа №1"</t>
  </si>
  <si>
    <t xml:space="preserve">421 98 14</t>
  </si>
  <si>
    <t xml:space="preserve">Замена дверей</t>
  </si>
  <si>
    <t xml:space="preserve">Ремонт входа здания </t>
  </si>
  <si>
    <t xml:space="preserve">Установка пандуса</t>
  </si>
  <si>
    <t xml:space="preserve">795 06 00</t>
  </si>
  <si>
    <t xml:space="preserve">Разработка проектно-сметной документации на устройство пандуса</t>
  </si>
  <si>
    <t xml:space="preserve">2.1.2-12</t>
  </si>
  <si>
    <t xml:space="preserve">МКОУ "Суховская основная общеобразовательная школа"</t>
  </si>
  <si>
    <t xml:space="preserve">Замена радиаторов</t>
  </si>
  <si>
    <t xml:space="preserve">421 98 17</t>
  </si>
  <si>
    <t xml:space="preserve">Капитальный ремонт здания (локальные очистные сооружения)  </t>
  </si>
  <si>
    <t xml:space="preserve">436 21 00</t>
  </si>
  <si>
    <t xml:space="preserve">Развитие школьной инфраструктуры по объекту  - ремонт туалетов</t>
  </si>
  <si>
    <t xml:space="preserve">2.1.2-13</t>
  </si>
  <si>
    <t xml:space="preserve">МБОУ "Отрадненская средняя общеобразовательная школа № 3"</t>
  </si>
  <si>
    <t xml:space="preserve">Установка узла учета тепловой энергии</t>
  </si>
  <si>
    <t xml:space="preserve">421 98 13</t>
  </si>
  <si>
    <t xml:space="preserve">Обследование технического состояния конструкций фрагмента здания</t>
  </si>
  <si>
    <t xml:space="preserve">Разработка ПСД по объекту: "Устранение аварийной ситуации в осях: "5/1-8; Р-П" в здании</t>
  </si>
  <si>
    <t xml:space="preserve">Ремонт пристройки здания школы по адресу: г.Отрадное 1-ый Советский пр.д.18</t>
  </si>
  <si>
    <t xml:space="preserve">2.1.2-14</t>
  </si>
  <si>
    <t xml:space="preserve">МБОУ "Отрадненская средняя общеобразовательная школа № 2"</t>
  </si>
  <si>
    <t xml:space="preserve">Герметизация межпанельных швов 100 п.м.</t>
  </si>
  <si>
    <t xml:space="preserve">421 98 04</t>
  </si>
  <si>
    <t xml:space="preserve">2.1.2-15</t>
  </si>
  <si>
    <t xml:space="preserve">МКОУ "Путиловская средняя общеобразовательная школа"</t>
  </si>
  <si>
    <t xml:space="preserve">Замена покрытия полов на гомогенный линолеум</t>
  </si>
  <si>
    <t xml:space="preserve">421 98 11</t>
  </si>
  <si>
    <t xml:space="preserve">2.1.2-16</t>
  </si>
  <si>
    <t xml:space="preserve">МКОУ  "Приладожская средняя общеобразовательная школа"</t>
  </si>
  <si>
    <t xml:space="preserve">Установка ограждения</t>
  </si>
  <si>
    <t xml:space="preserve">795 47 00</t>
  </si>
  <si>
    <t xml:space="preserve">Герметизация межпанельных швов 25м</t>
  </si>
  <si>
    <t xml:space="preserve">421 98 08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Шлиссельбургская детская музыкальная школа"</t>
  </si>
  <si>
    <t xml:space="preserve">423 98 03</t>
  </si>
  <si>
    <t xml:space="preserve">Проектно-сметная документация на монтаж дренажной системы, отмостки</t>
  </si>
  <si>
    <t xml:space="preserve">2.1.3-2</t>
  </si>
  <si>
    <t xml:space="preserve">МБОУ ДОД "Кировский Центр детского творчества "Юность"</t>
  </si>
  <si>
    <t xml:space="preserve">423 98 08</t>
  </si>
  <si>
    <t xml:space="preserve">Ремонт помещений</t>
  </si>
  <si>
    <t xml:space="preserve">2.1.3.-3</t>
  </si>
  <si>
    <t xml:space="preserve">795 44 04</t>
  </si>
  <si>
    <t xml:space="preserve">2.1.3.-4</t>
  </si>
  <si>
    <t xml:space="preserve">795 44 05</t>
  </si>
  <si>
    <t xml:space="preserve">2.1.3-5</t>
  </si>
  <si>
    <t xml:space="preserve">МБОУ ДОД  "Кировская детско-юношеская спортивная  школа"</t>
  </si>
  <si>
    <t xml:space="preserve">423 98 01</t>
  </si>
  <si>
    <t xml:space="preserve">Разработка проектно-сметной документации на установку индивидуального теплового пункта и коммерческого узла учета тепловой энергии в здании</t>
  </si>
  <si>
    <t xml:space="preserve">2.1.3-6</t>
  </si>
  <si>
    <t xml:space="preserve">МБОУ ДОД  "Районный Центр дополнительного образования детей"</t>
  </si>
  <si>
    <t xml:space="preserve">Установка аварийного освещения здания</t>
  </si>
  <si>
    <t xml:space="preserve">423 98 07</t>
  </si>
  <si>
    <t xml:space="preserve">2.1.3-7</t>
  </si>
  <si>
    <t xml:space="preserve">МБОУ ДОД "Кировская детская музыкальная школа"</t>
  </si>
  <si>
    <t xml:space="preserve">423 98 05</t>
  </si>
  <si>
    <t xml:space="preserve">2.1.3-8</t>
  </si>
  <si>
    <t xml:space="preserve">МБОУ ДОД  "Отрадненская  детско-юношеская спортивная школа"</t>
  </si>
  <si>
    <t xml:space="preserve">Частичный ремонт кровли спорткомплекса (здание ангара)</t>
  </si>
  <si>
    <t xml:space="preserve">Устройство помещения для коммерческого узла учета тепловой энергии (здание ангара)</t>
  </si>
  <si>
    <t xml:space="preserve">423 98 09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508 98 00</t>
  </si>
  <si>
    <t xml:space="preserve">Ремонт кровли над столовой</t>
  </si>
  <si>
    <t xml:space="preserve">ВСЕГО ПО УЧРЕЖДЕНИЯМ СОЦИАЛЬНОЙ ЗАЩИТЫ</t>
  </si>
  <si>
    <t xml:space="preserve">2.3</t>
  </si>
  <si>
    <t xml:space="preserve">ЗДРАВООХРАНЕНИЕ </t>
  </si>
  <si>
    <t xml:space="preserve">УЧРЕЖДЕНИЯ ЗДРАВООХРАНЕНИЯ</t>
  </si>
  <si>
    <t xml:space="preserve">2.3.1</t>
  </si>
  <si>
    <t xml:space="preserve">МБУЗ "Кировская районная центральная больница"</t>
  </si>
  <si>
    <t xml:space="preserve">470 98 01</t>
  </si>
  <si>
    <t xml:space="preserve">капитальный ремонт кровли детской поликлиники г.Кировск ул.Северная д.13</t>
  </si>
  <si>
    <t xml:space="preserve">ВСЕГО ПО УЧРЕЖДЕНИЯМ ЗДРАВООХРАНЕНИЯ </t>
  </si>
  <si>
    <t xml:space="preserve">2.4</t>
  </si>
  <si>
    <t xml:space="preserve">КУЛЬТУРА</t>
  </si>
  <si>
    <t xml:space="preserve">УЧРЕЖДЕНИЯ КУЛЬТУРЫ</t>
  </si>
  <si>
    <t xml:space="preserve">2.4.1</t>
  </si>
  <si>
    <t xml:space="preserve">МКУК «Центральная межпоселенческая библиотека»</t>
  </si>
  <si>
    <t xml:space="preserve">0801</t>
  </si>
  <si>
    <t xml:space="preserve">442 98 01</t>
  </si>
  <si>
    <t xml:space="preserve">д.Лаврово- Замена печи</t>
  </si>
  <si>
    <t xml:space="preserve">ВСЕГО ПО УЧРЕЖДЕНИЯМ КУЛЬТУРЫ</t>
  </si>
  <si>
    <t xml:space="preserve">0800</t>
  </si>
  <si>
    <t xml:space="preserve">2.5</t>
  </si>
  <si>
    <t xml:space="preserve">2.5.1</t>
  </si>
  <si>
    <t xml:space="preserve">Размещение МФЦ в здании администрации по адресу: Ленинградская область, г.Кировск, ул.Новая, д.1</t>
  </si>
  <si>
    <t xml:space="preserve">092 03 07</t>
  </si>
  <si>
    <t xml:space="preserve">2.5.2</t>
  </si>
  <si>
    <t xml:space="preserve">Здание по улице Кирова д.20 г.Кировск-Замена аварийных оконных блоков в галерее в здании, расположенном по адресу: Ленинградская область, г.Кировск, ул.Кирова, д.20</t>
  </si>
  <si>
    <t xml:space="preserve">2.5.3</t>
  </si>
  <si>
    <t xml:space="preserve">Выборочный ремонт мягкой кровли северо-западной части здания администрации по адресу: г.Кировск ул.Новая д.1</t>
  </si>
  <si>
    <t xml:space="preserve">2.5.4</t>
  </si>
  <si>
    <t xml:space="preserve">Ремонт помещений в здании администрации</t>
  </si>
  <si>
    <t xml:space="preserve">2.5.5</t>
  </si>
  <si>
    <t xml:space="preserve">Ремонт подвального помещения в здании администрации</t>
  </si>
  <si>
    <t xml:space="preserve">0309</t>
  </si>
  <si>
    <t xml:space="preserve">795 26 00</t>
  </si>
  <si>
    <t xml:space="preserve">2.5.6</t>
  </si>
  <si>
    <t xml:space="preserve">Проектирование системы вентиляции в подвале здания администрации</t>
  </si>
  <si>
    <t xml:space="preserve">2.5.7</t>
  </si>
  <si>
    <t xml:space="preserve">Экспертиза сметной документации по объекту: "Устройство вентиляции большой и малой ванны в здании УМП "Плавательный бассейн г.Кировск"</t>
  </si>
  <si>
    <t xml:space="preserve">2.5.8.</t>
  </si>
  <si>
    <t xml:space="preserve">Ремонт мягкой кровли здания администрации по адресу: г.Кировск ул.Новая д.1</t>
  </si>
  <si>
    <t xml:space="preserve">2.6</t>
  </si>
  <si>
    <t xml:space="preserve">ДОРОЖНОЕ ХОЗЯЙСТВО (ДОРОЖНЫЕ ФОНДЫ)</t>
  </si>
  <si>
    <t xml:space="preserve">2.6.1</t>
  </si>
  <si>
    <t xml:space="preserve">Ремонт автомобильных дорог общего пользования </t>
  </si>
  <si>
    <t xml:space="preserve">0409</t>
  </si>
  <si>
    <t xml:space="preserve">795 76 00</t>
  </si>
  <si>
    <t xml:space="preserve">2.6.2</t>
  </si>
  <si>
    <t xml:space="preserve">Разработка проектно-сметной документации по объекту: Ремонт автомобильной дороги в д.Леднево Кировского района Ленинградской области</t>
  </si>
  <si>
    <t xml:space="preserve">2.6.3</t>
  </si>
  <si>
    <t xml:space="preserve">Ремонт автомобильной дороги "Подъезд к дер. Леднево"</t>
  </si>
  <si>
    <t xml:space="preserve">522 40 13</t>
  </si>
  <si>
    <t xml:space="preserve">ВСЕГО ПО ДОРОЖНОМУ ХОЗЯЙСТВУ</t>
  </si>
  <si>
    <t xml:space="preserve">2.7</t>
  </si>
  <si>
    <t xml:space="preserve">2.7.1</t>
  </si>
  <si>
    <t xml:space="preserve">ВОДОСНАБЖЕНИЕ И ВОДООТВЕДЕНИЕ</t>
  </si>
  <si>
    <t xml:space="preserve">2.7.1-1</t>
  </si>
  <si>
    <t xml:space="preserve">МО Мгинское ГП</t>
  </si>
  <si>
    <t xml:space="preserve">Капитальный ремонт участка водопровода на ул. Абсалямова от ул.Маяковского до ул. Колпинская, г.п. Мга </t>
  </si>
  <si>
    <t xml:space="preserve">795 44 10</t>
  </si>
  <si>
    <t xml:space="preserve">522 23 00</t>
  </si>
  <si>
    <t xml:space="preserve">Капитальный ремонт  участка водопровода на ул. Колпинская от ул.Пушкинская до ул. Абсалямова, г.п. Мга 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 г.п.Мга</t>
  </si>
  <si>
    <t xml:space="preserve">795 44 14</t>
  </si>
  <si>
    <t xml:space="preserve">Капитальный ремонт  участков канализации на ул. Донецкая от жилого  дома N 100 по  Комсомольскому пр. до канализационного  коллектора на ул. Мгинской Правды   г.п.Мга</t>
  </si>
  <si>
    <t xml:space="preserve">795 44 15</t>
  </si>
  <si>
    <t xml:space="preserve">2.7.1-2</t>
  </si>
  <si>
    <t xml:space="preserve">Экспертиза сметной документации по объектам холодного водоснабжения и водоотведения г.п.Мга</t>
  </si>
  <si>
    <t xml:space="preserve">351 32 00</t>
  </si>
  <si>
    <t xml:space="preserve">ИТОГО ПО ВОДОСНАБЖЕНИЮ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2" fillId="4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1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H291" activeCellId="0" sqref="H2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5.43"/>
    <col collapsed="false" customWidth="true" hidden="false" outlineLevel="0" max="9" min="9" style="3" width="15.66"/>
    <col collapsed="false" customWidth="true" hidden="true" outlineLevel="0" max="10" min="10" style="3" width="10.43"/>
    <col collapsed="false" customWidth="true" hidden="false" outlineLevel="0" max="11" min="11" style="4" width="16.99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9" t="s">
        <v>6</v>
      </c>
      <c r="G7" s="9"/>
      <c r="H7" s="9"/>
      <c r="I7" s="9"/>
      <c r="J7" s="9"/>
      <c r="K7" s="9"/>
    </row>
    <row r="8" customFormat="false" ht="18" hidden="false" customHeight="false" outlineLevel="0" collapsed="false">
      <c r="A8" s="6"/>
      <c r="B8" s="7"/>
      <c r="C8" s="10"/>
      <c r="D8" s="10"/>
      <c r="E8" s="10"/>
      <c r="F8" s="9" t="s">
        <v>7</v>
      </c>
      <c r="G8" s="9"/>
      <c r="H8" s="9"/>
      <c r="I8" s="9"/>
      <c r="J8" s="9"/>
      <c r="K8" s="9"/>
    </row>
    <row r="9" customFormat="false" ht="25.3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35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4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39.45" hidden="false" customHeight="true" outlineLevel="0" collapsed="false">
      <c r="A13" s="16" t="s">
        <v>11</v>
      </c>
      <c r="B13" s="16" t="s">
        <v>12</v>
      </c>
      <c r="C13" s="16" t="s">
        <v>13</v>
      </c>
      <c r="D13" s="16"/>
      <c r="E13" s="16" t="s">
        <v>14</v>
      </c>
      <c r="F13" s="16" t="s">
        <v>15</v>
      </c>
      <c r="G13" s="16" t="s">
        <v>16</v>
      </c>
      <c r="H13" s="16" t="s">
        <v>17</v>
      </c>
      <c r="I13" s="16"/>
      <c r="J13" s="16"/>
      <c r="K13" s="17" t="s">
        <v>18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9</v>
      </c>
      <c r="I14" s="16" t="s">
        <v>20</v>
      </c>
      <c r="J14" s="16" t="s">
        <v>21</v>
      </c>
      <c r="K14" s="17"/>
    </row>
    <row r="15" customFormat="false" ht="17.4" hidden="false" customHeight="true" outlineLevel="0" collapsed="false">
      <c r="A15" s="18" t="s">
        <v>22</v>
      </c>
      <c r="B15" s="19" t="s">
        <v>23</v>
      </c>
      <c r="C15" s="19"/>
      <c r="D15" s="19"/>
      <c r="E15" s="19"/>
      <c r="F15" s="19"/>
      <c r="G15" s="20"/>
      <c r="H15" s="21"/>
      <c r="I15" s="21"/>
      <c r="J15" s="21"/>
      <c r="K15" s="22"/>
    </row>
    <row r="16" customFormat="false" ht="15.6" hidden="false" customHeight="true" outlineLevel="0" collapsed="false">
      <c r="A16" s="23" t="s">
        <v>24</v>
      </c>
      <c r="B16" s="24" t="s">
        <v>25</v>
      </c>
      <c r="C16" s="24"/>
      <c r="D16" s="24"/>
      <c r="E16" s="24"/>
      <c r="F16" s="24"/>
      <c r="G16" s="25"/>
      <c r="H16" s="26"/>
      <c r="I16" s="26"/>
      <c r="J16" s="26"/>
      <c r="K16" s="27"/>
    </row>
    <row r="17" customFormat="false" ht="26.7" hidden="false" customHeight="true" outlineLevel="0" collapsed="false">
      <c r="A17" s="28" t="s">
        <v>26</v>
      </c>
      <c r="B17" s="29" t="s">
        <v>27</v>
      </c>
      <c r="C17" s="29"/>
      <c r="D17" s="29"/>
      <c r="E17" s="29"/>
      <c r="F17" s="29"/>
      <c r="G17" s="30"/>
      <c r="H17" s="31"/>
      <c r="I17" s="31"/>
      <c r="J17" s="31"/>
      <c r="K17" s="32"/>
    </row>
    <row r="18" customFormat="false" ht="31.2" hidden="false" customHeight="true" outlineLevel="0" collapsed="false">
      <c r="A18" s="33" t="s">
        <v>28</v>
      </c>
      <c r="B18" s="34" t="s">
        <v>29</v>
      </c>
      <c r="C18" s="35"/>
      <c r="D18" s="35"/>
      <c r="E18" s="35"/>
      <c r="F18" s="35"/>
      <c r="G18" s="35"/>
      <c r="H18" s="36" t="n">
        <f aca="false">H20+H22+H19+H21</f>
        <v>19742</v>
      </c>
      <c r="I18" s="36" t="n">
        <f aca="false">I20+I22+I19</f>
        <v>170477.2</v>
      </c>
      <c r="J18" s="36" t="n">
        <v>0</v>
      </c>
      <c r="K18" s="37" t="n">
        <f aca="false">H18+I18</f>
        <v>190219.2</v>
      </c>
    </row>
    <row r="19" customFormat="false" ht="15.6" hidden="false" customHeight="true" outlineLevel="0" collapsed="false">
      <c r="A19" s="33"/>
      <c r="B19" s="38" t="s">
        <v>30</v>
      </c>
      <c r="C19" s="39" t="s">
        <v>31</v>
      </c>
      <c r="D19" s="39"/>
      <c r="E19" s="39" t="s">
        <v>32</v>
      </c>
      <c r="F19" s="39" t="s">
        <v>33</v>
      </c>
      <c r="G19" s="39" t="s">
        <v>34</v>
      </c>
      <c r="H19" s="40" t="n">
        <v>0</v>
      </c>
      <c r="I19" s="40" t="n">
        <f aca="false">157750+12727.2</f>
        <v>170477.2</v>
      </c>
      <c r="J19" s="40"/>
      <c r="K19" s="41" t="n">
        <f aca="false">H19+I19</f>
        <v>170477.2</v>
      </c>
    </row>
    <row r="20" customFormat="false" ht="30" hidden="false" customHeight="true" outlineLevel="0" collapsed="false">
      <c r="A20" s="33"/>
      <c r="B20" s="38"/>
      <c r="C20" s="42" t="s">
        <v>31</v>
      </c>
      <c r="D20" s="42"/>
      <c r="E20" s="42" t="s">
        <v>35</v>
      </c>
      <c r="F20" s="42" t="s">
        <v>33</v>
      </c>
      <c r="G20" s="42" t="s">
        <v>34</v>
      </c>
      <c r="H20" s="43" t="n">
        <f aca="false">9859.3+9859.2-1476.5-4.1-318.9</f>
        <v>17919</v>
      </c>
      <c r="I20" s="44" t="n">
        <v>0</v>
      </c>
      <c r="J20" s="44"/>
      <c r="K20" s="45" t="n">
        <f aca="false">H20+I20</f>
        <v>17919</v>
      </c>
    </row>
    <row r="21" customFormat="false" ht="30" hidden="false" customHeight="true" outlineLevel="0" collapsed="false">
      <c r="A21" s="33"/>
      <c r="B21" s="46" t="s">
        <v>36</v>
      </c>
      <c r="C21" s="47" t="s">
        <v>31</v>
      </c>
      <c r="D21" s="47"/>
      <c r="E21" s="48" t="s">
        <v>35</v>
      </c>
      <c r="F21" s="48" t="s">
        <v>33</v>
      </c>
      <c r="G21" s="48" t="s">
        <v>34</v>
      </c>
      <c r="H21" s="49" t="n">
        <f aca="false">4.1+318.9</f>
        <v>323</v>
      </c>
      <c r="I21" s="50" t="n">
        <v>0</v>
      </c>
      <c r="J21" s="50"/>
      <c r="K21" s="51" t="n">
        <f aca="false">H21+I21</f>
        <v>323</v>
      </c>
    </row>
    <row r="22" customFormat="false" ht="67.2" hidden="false" customHeight="true" outlineLevel="0" collapsed="false">
      <c r="A22" s="33"/>
      <c r="B22" s="52" t="s">
        <v>37</v>
      </c>
      <c r="C22" s="53" t="s">
        <v>31</v>
      </c>
      <c r="D22" s="53"/>
      <c r="E22" s="53" t="s">
        <v>35</v>
      </c>
      <c r="F22" s="53" t="s">
        <v>38</v>
      </c>
      <c r="G22" s="53" t="s">
        <v>39</v>
      </c>
      <c r="H22" s="54" t="n">
        <v>1500</v>
      </c>
      <c r="I22" s="55" t="n">
        <v>0</v>
      </c>
      <c r="J22" s="55"/>
      <c r="K22" s="56" t="n">
        <f aca="false">H22</f>
        <v>1500</v>
      </c>
    </row>
    <row r="23" customFormat="false" ht="19.95" hidden="false" customHeight="true" outlineLevel="0" collapsed="false">
      <c r="A23" s="33" t="s">
        <v>40</v>
      </c>
      <c r="B23" s="34" t="s">
        <v>41</v>
      </c>
      <c r="C23" s="35"/>
      <c r="D23" s="35"/>
      <c r="E23" s="35"/>
      <c r="F23" s="35"/>
      <c r="G23" s="35"/>
      <c r="H23" s="57" t="n">
        <f aca="false">H24+H25+H26+H27</f>
        <v>50927</v>
      </c>
      <c r="I23" s="57" t="n">
        <f aca="false">I24+I25</f>
        <v>187335.8</v>
      </c>
      <c r="J23" s="54"/>
      <c r="K23" s="58" t="n">
        <f aca="false">H23+I23</f>
        <v>238262.8</v>
      </c>
    </row>
    <row r="24" customFormat="false" ht="15.6" hidden="false" customHeight="true" outlineLevel="0" collapsed="false">
      <c r="A24" s="59"/>
      <c r="B24" s="38" t="s">
        <v>42</v>
      </c>
      <c r="C24" s="39" t="s">
        <v>43</v>
      </c>
      <c r="D24" s="39"/>
      <c r="E24" s="39" t="s">
        <v>35</v>
      </c>
      <c r="F24" s="39" t="s">
        <v>33</v>
      </c>
      <c r="G24" s="39" t="s">
        <v>34</v>
      </c>
      <c r="H24" s="60" t="n">
        <f aca="false">9877+10877-1500-59.2+30000-319.7+1632.1</f>
        <v>50507.2</v>
      </c>
      <c r="I24" s="60" t="n">
        <v>0</v>
      </c>
      <c r="J24" s="60"/>
      <c r="K24" s="61" t="n">
        <f aca="false">H24+I24</f>
        <v>50507.2</v>
      </c>
    </row>
    <row r="25" customFormat="false" ht="15.6" hidden="false" customHeight="true" outlineLevel="0" collapsed="false">
      <c r="A25" s="62"/>
      <c r="B25" s="38"/>
      <c r="C25" s="63" t="s">
        <v>43</v>
      </c>
      <c r="D25" s="63"/>
      <c r="E25" s="63" t="s">
        <v>44</v>
      </c>
      <c r="F25" s="63" t="s">
        <v>33</v>
      </c>
      <c r="G25" s="63" t="s">
        <v>34</v>
      </c>
      <c r="H25" s="64" t="n">
        <v>0</v>
      </c>
      <c r="I25" s="64" t="n">
        <f aca="false">21303.8+166032</f>
        <v>187335.8</v>
      </c>
      <c r="J25" s="64"/>
      <c r="K25" s="65" t="n">
        <f aca="false">H25+I25</f>
        <v>187335.8</v>
      </c>
    </row>
    <row r="26" customFormat="false" ht="26.7" hidden="false" customHeight="true" outlineLevel="0" collapsed="false">
      <c r="A26" s="66"/>
      <c r="B26" s="67" t="s">
        <v>36</v>
      </c>
      <c r="C26" s="42" t="s">
        <v>43</v>
      </c>
      <c r="D26" s="42"/>
      <c r="E26" s="42" t="s">
        <v>35</v>
      </c>
      <c r="F26" s="42" t="s">
        <v>33</v>
      </c>
      <c r="G26" s="42" t="s">
        <v>34</v>
      </c>
      <c r="H26" s="43" t="n">
        <f aca="false">59.2+319.7</f>
        <v>378.9</v>
      </c>
      <c r="I26" s="43" t="n">
        <v>0</v>
      </c>
      <c r="J26" s="43"/>
      <c r="K26" s="68" t="n">
        <f aca="false">H26+I26</f>
        <v>378.9</v>
      </c>
    </row>
    <row r="27" customFormat="false" ht="26.7" hidden="false" customHeight="true" outlineLevel="0" collapsed="false">
      <c r="A27" s="66"/>
      <c r="B27" s="69" t="s">
        <v>45</v>
      </c>
      <c r="C27" s="70" t="s">
        <v>43</v>
      </c>
      <c r="D27" s="70"/>
      <c r="E27" s="70" t="s">
        <v>35</v>
      </c>
      <c r="F27" s="70" t="s">
        <v>38</v>
      </c>
      <c r="G27" s="70" t="s">
        <v>39</v>
      </c>
      <c r="H27" s="71" t="n">
        <v>40.9</v>
      </c>
      <c r="I27" s="71" t="n">
        <v>0</v>
      </c>
      <c r="J27" s="71"/>
      <c r="K27" s="72" t="n">
        <f aca="false">H27+I27</f>
        <v>40.9</v>
      </c>
    </row>
    <row r="28" customFormat="false" ht="21.6" hidden="false" customHeight="true" outlineLevel="0" collapsed="false">
      <c r="A28" s="33" t="s">
        <v>46</v>
      </c>
      <c r="B28" s="73" t="s">
        <v>47</v>
      </c>
      <c r="C28" s="74"/>
      <c r="D28" s="74"/>
      <c r="E28" s="74"/>
      <c r="F28" s="74"/>
      <c r="G28" s="74"/>
      <c r="H28" s="75" t="n">
        <f aca="false">H29+H30+H31</f>
        <v>7362.6</v>
      </c>
      <c r="I28" s="75" t="n">
        <f aca="false">I29+I30</f>
        <v>38572</v>
      </c>
      <c r="J28" s="49"/>
      <c r="K28" s="76" t="n">
        <f aca="false">H28+I28</f>
        <v>45934.6</v>
      </c>
    </row>
    <row r="29" customFormat="false" ht="21" hidden="false" customHeight="true" outlineLevel="0" collapsed="false">
      <c r="A29" s="66"/>
      <c r="B29" s="77" t="s">
        <v>48</v>
      </c>
      <c r="C29" s="39" t="s">
        <v>43</v>
      </c>
      <c r="D29" s="39"/>
      <c r="E29" s="63" t="s">
        <v>35</v>
      </c>
      <c r="F29" s="63" t="s">
        <v>33</v>
      </c>
      <c r="G29" s="63" t="s">
        <v>34</v>
      </c>
      <c r="H29" s="64" t="n">
        <f aca="false">2410.8+2410.7+2526</f>
        <v>7347.5</v>
      </c>
      <c r="I29" s="64" t="n">
        <v>0</v>
      </c>
      <c r="J29" s="64"/>
      <c r="K29" s="65" t="n">
        <f aca="false">H29+I29</f>
        <v>7347.5</v>
      </c>
    </row>
    <row r="30" customFormat="false" ht="15.6" hidden="false" customHeight="true" outlineLevel="0" collapsed="false">
      <c r="A30" s="66"/>
      <c r="B30" s="77"/>
      <c r="C30" s="78" t="s">
        <v>43</v>
      </c>
      <c r="D30" s="78"/>
      <c r="E30" s="78" t="s">
        <v>44</v>
      </c>
      <c r="F30" s="78" t="s">
        <v>33</v>
      </c>
      <c r="G30" s="78" t="s">
        <v>34</v>
      </c>
      <c r="H30" s="79" t="n">
        <v>0</v>
      </c>
      <c r="I30" s="79" t="n">
        <v>38572</v>
      </c>
      <c r="J30" s="79"/>
      <c r="K30" s="80" t="n">
        <f aca="false">H30+I30</f>
        <v>38572</v>
      </c>
    </row>
    <row r="31" customFormat="false" ht="40.2" hidden="false" customHeight="true" outlineLevel="0" collapsed="false">
      <c r="A31" s="66"/>
      <c r="B31" s="67" t="s">
        <v>49</v>
      </c>
      <c r="C31" s="42" t="s">
        <v>43</v>
      </c>
      <c r="D31" s="42"/>
      <c r="E31" s="42" t="s">
        <v>35</v>
      </c>
      <c r="F31" s="42" t="s">
        <v>38</v>
      </c>
      <c r="G31" s="42" t="s">
        <v>39</v>
      </c>
      <c r="H31" s="43" t="n">
        <v>15.1</v>
      </c>
      <c r="I31" s="43" t="n">
        <v>0</v>
      </c>
      <c r="J31" s="43"/>
      <c r="K31" s="68" t="n">
        <f aca="false">H31+I31</f>
        <v>15.1</v>
      </c>
    </row>
    <row r="32" customFormat="false" ht="31.2" hidden="false" customHeight="true" outlineLevel="0" collapsed="false">
      <c r="A32" s="81"/>
      <c r="B32" s="82" t="s">
        <v>50</v>
      </c>
      <c r="C32" s="82" t="s">
        <v>51</v>
      </c>
      <c r="D32" s="82"/>
      <c r="E32" s="83"/>
      <c r="F32" s="83"/>
      <c r="G32" s="83"/>
      <c r="H32" s="84" t="n">
        <f aca="false">H18+H23+H28</f>
        <v>78031.6</v>
      </c>
      <c r="I32" s="84" t="n">
        <f aca="false">I18+I23+I28</f>
        <v>396385</v>
      </c>
      <c r="J32" s="84" t="n">
        <f aca="false">J18+J23+J28</f>
        <v>0</v>
      </c>
      <c r="K32" s="85" t="n">
        <f aca="false">K18+K23+K28</f>
        <v>474416.6</v>
      </c>
    </row>
    <row r="33" customFormat="false" ht="28.35" hidden="false" customHeight="true" outlineLevel="0" collapsed="false">
      <c r="A33" s="28" t="s">
        <v>52</v>
      </c>
      <c r="B33" s="24" t="s">
        <v>53</v>
      </c>
      <c r="C33" s="24"/>
      <c r="D33" s="24"/>
      <c r="E33" s="24"/>
      <c r="F33" s="24"/>
      <c r="G33" s="86"/>
      <c r="H33" s="87"/>
      <c r="I33" s="87"/>
      <c r="J33" s="88"/>
      <c r="K33" s="89"/>
    </row>
    <row r="34" s="90" customFormat="true" ht="20.4" hidden="false" customHeight="true" outlineLevel="0" collapsed="false">
      <c r="A34" s="33" t="s">
        <v>54</v>
      </c>
      <c r="B34" s="34" t="s">
        <v>55</v>
      </c>
      <c r="C34" s="35"/>
      <c r="D34" s="35"/>
      <c r="E34" s="35"/>
      <c r="F34" s="35"/>
      <c r="G34" s="35"/>
      <c r="H34" s="57" t="n">
        <f aca="false">H35+H36+H37+H38</f>
        <v>1000</v>
      </c>
      <c r="I34" s="57" t="n">
        <f aca="false">I35+I36</f>
        <v>0</v>
      </c>
      <c r="J34" s="57" t="n">
        <f aca="false">J36</f>
        <v>0</v>
      </c>
      <c r="K34" s="58" t="n">
        <f aca="false">H34+I34</f>
        <v>1000</v>
      </c>
    </row>
    <row r="35" s="90" customFormat="true" ht="20.4" hidden="false" customHeight="true" outlineLevel="0" collapsed="false">
      <c r="A35" s="33"/>
      <c r="B35" s="91" t="s">
        <v>56</v>
      </c>
      <c r="C35" s="39" t="s">
        <v>57</v>
      </c>
      <c r="D35" s="39"/>
      <c r="E35" s="39" t="s">
        <v>58</v>
      </c>
      <c r="F35" s="39" t="s">
        <v>33</v>
      </c>
      <c r="G35" s="39" t="s">
        <v>34</v>
      </c>
      <c r="H35" s="60" t="n">
        <v>0</v>
      </c>
      <c r="I35" s="60" t="n">
        <f aca="false">70000-70000</f>
        <v>0</v>
      </c>
      <c r="J35" s="60"/>
      <c r="K35" s="61" t="n">
        <f aca="false">H35+I35</f>
        <v>0</v>
      </c>
    </row>
    <row r="36" s="90" customFormat="true" ht="16.35" hidden="false" customHeight="true" outlineLevel="0" collapsed="false">
      <c r="A36" s="33"/>
      <c r="B36" s="91"/>
      <c r="C36" s="42" t="s">
        <v>57</v>
      </c>
      <c r="D36" s="42"/>
      <c r="E36" s="42" t="s">
        <v>59</v>
      </c>
      <c r="F36" s="42" t="s">
        <v>33</v>
      </c>
      <c r="G36" s="42" t="s">
        <v>34</v>
      </c>
      <c r="H36" s="43" t="n">
        <f aca="false">1000-24.8-40</f>
        <v>935.2</v>
      </c>
      <c r="I36" s="43" t="n">
        <v>0</v>
      </c>
      <c r="J36" s="43"/>
      <c r="K36" s="68" t="n">
        <f aca="false">H36+I36</f>
        <v>935.2</v>
      </c>
    </row>
    <row r="37" s="90" customFormat="true" ht="78.45" hidden="false" customHeight="true" outlineLevel="0" collapsed="false">
      <c r="A37" s="33"/>
      <c r="B37" s="92" t="s">
        <v>60</v>
      </c>
      <c r="C37" s="70" t="s">
        <v>57</v>
      </c>
      <c r="D37" s="70"/>
      <c r="E37" s="70" t="s">
        <v>59</v>
      </c>
      <c r="F37" s="70" t="s">
        <v>33</v>
      </c>
      <c r="G37" s="70" t="s">
        <v>39</v>
      </c>
      <c r="H37" s="71" t="n">
        <v>24.8</v>
      </c>
      <c r="I37" s="71" t="n">
        <v>0</v>
      </c>
      <c r="J37" s="71"/>
      <c r="K37" s="72" t="n">
        <f aca="false">H37</f>
        <v>24.8</v>
      </c>
    </row>
    <row r="38" s="90" customFormat="true" ht="42" hidden="false" customHeight="true" outlineLevel="0" collapsed="false">
      <c r="A38" s="93"/>
      <c r="B38" s="94" t="s">
        <v>61</v>
      </c>
      <c r="C38" s="70" t="s">
        <v>57</v>
      </c>
      <c r="D38" s="70"/>
      <c r="E38" s="70" t="s">
        <v>59</v>
      </c>
      <c r="F38" s="70" t="s">
        <v>33</v>
      </c>
      <c r="G38" s="70" t="s">
        <v>39</v>
      </c>
      <c r="H38" s="95" t="n">
        <v>40</v>
      </c>
      <c r="I38" s="95" t="n">
        <v>0</v>
      </c>
      <c r="J38" s="95"/>
      <c r="K38" s="96" t="n">
        <f aca="false">H38+I38</f>
        <v>40</v>
      </c>
    </row>
    <row r="39" s="90" customFormat="true" ht="46.95" hidden="false" customHeight="true" outlineLevel="0" collapsed="false">
      <c r="A39" s="33" t="s">
        <v>62</v>
      </c>
      <c r="B39" s="97" t="s">
        <v>63</v>
      </c>
      <c r="C39" s="35"/>
      <c r="D39" s="35"/>
      <c r="E39" s="35"/>
      <c r="F39" s="35"/>
      <c r="G39" s="35"/>
      <c r="H39" s="57" t="n">
        <f aca="false">H41+H42+H40</f>
        <v>1226.4</v>
      </c>
      <c r="I39" s="57" t="n">
        <f aca="false">I41+I42+I40</f>
        <v>0</v>
      </c>
      <c r="J39" s="57" t="n">
        <f aca="false">J41+J42</f>
        <v>0</v>
      </c>
      <c r="K39" s="58" t="n">
        <f aca="false">H39+I39</f>
        <v>1226.4</v>
      </c>
    </row>
    <row r="40" s="90" customFormat="true" ht="24.45" hidden="false" customHeight="true" outlineLevel="0" collapsed="false">
      <c r="A40" s="98"/>
      <c r="B40" s="99" t="s">
        <v>63</v>
      </c>
      <c r="C40" s="39" t="s">
        <v>57</v>
      </c>
      <c r="D40" s="39"/>
      <c r="E40" s="39" t="s">
        <v>64</v>
      </c>
      <c r="F40" s="39" t="s">
        <v>33</v>
      </c>
      <c r="G40" s="39" t="s">
        <v>34</v>
      </c>
      <c r="H40" s="60" t="n">
        <v>0</v>
      </c>
      <c r="I40" s="60" t="n">
        <f aca="false">10000-10000</f>
        <v>0</v>
      </c>
      <c r="J40" s="60"/>
      <c r="K40" s="61" t="n">
        <f aca="false">H40+I40</f>
        <v>0</v>
      </c>
    </row>
    <row r="41" s="90" customFormat="true" ht="24.6" hidden="false" customHeight="true" outlineLevel="0" collapsed="false">
      <c r="A41" s="93"/>
      <c r="B41" s="99"/>
      <c r="C41" s="70" t="s">
        <v>57</v>
      </c>
      <c r="D41" s="70"/>
      <c r="E41" s="70" t="s">
        <v>65</v>
      </c>
      <c r="F41" s="70" t="s">
        <v>33</v>
      </c>
      <c r="G41" s="70" t="s">
        <v>34</v>
      </c>
      <c r="H41" s="71" t="n">
        <f aca="false">1250-23.6-320.1</f>
        <v>906.3</v>
      </c>
      <c r="I41" s="71" t="n">
        <v>0</v>
      </c>
      <c r="J41" s="71"/>
      <c r="K41" s="72" t="n">
        <f aca="false">I41+H41</f>
        <v>906.3</v>
      </c>
    </row>
    <row r="42" s="90" customFormat="true" ht="71.7" hidden="false" customHeight="true" outlineLevel="0" collapsed="false">
      <c r="A42" s="93"/>
      <c r="B42" s="100" t="s">
        <v>66</v>
      </c>
      <c r="C42" s="53" t="s">
        <v>57</v>
      </c>
      <c r="D42" s="53"/>
      <c r="E42" s="53" t="s">
        <v>65</v>
      </c>
      <c r="F42" s="53" t="s">
        <v>33</v>
      </c>
      <c r="G42" s="53" t="s">
        <v>34</v>
      </c>
      <c r="H42" s="54" t="n">
        <v>320.1</v>
      </c>
      <c r="I42" s="54" t="n">
        <v>0</v>
      </c>
      <c r="J42" s="54"/>
      <c r="K42" s="101" t="n">
        <f aca="false">H42</f>
        <v>320.1</v>
      </c>
    </row>
    <row r="43" s="90" customFormat="true" ht="31.95" hidden="false" customHeight="true" outlineLevel="0" collapsed="false">
      <c r="A43" s="33" t="s">
        <v>67</v>
      </c>
      <c r="B43" s="97" t="s">
        <v>68</v>
      </c>
      <c r="C43" s="35"/>
      <c r="D43" s="35"/>
      <c r="E43" s="35"/>
      <c r="F43" s="35"/>
      <c r="G43" s="35"/>
      <c r="H43" s="57" t="n">
        <f aca="false">H46+H47+H48+H49+H44+H45</f>
        <v>1185</v>
      </c>
      <c r="I43" s="57" t="n">
        <f aca="false">I46+I47+I48+I49+I44+I45</f>
        <v>16218.7</v>
      </c>
      <c r="J43" s="57" t="n">
        <f aca="false">J46</f>
        <v>0</v>
      </c>
      <c r="K43" s="58" t="n">
        <f aca="false">H43+I43</f>
        <v>17403.7</v>
      </c>
    </row>
    <row r="44" s="90" customFormat="true" ht="15.6" hidden="false" customHeight="true" outlineLevel="0" collapsed="false">
      <c r="A44" s="102"/>
      <c r="B44" s="99" t="s">
        <v>69</v>
      </c>
      <c r="C44" s="39" t="s">
        <v>57</v>
      </c>
      <c r="D44" s="39"/>
      <c r="E44" s="39" t="s">
        <v>70</v>
      </c>
      <c r="F44" s="39" t="s">
        <v>33</v>
      </c>
      <c r="G44" s="39" t="s">
        <v>34</v>
      </c>
      <c r="H44" s="60" t="n">
        <v>0</v>
      </c>
      <c r="I44" s="60" t="n">
        <v>4600</v>
      </c>
      <c r="J44" s="60"/>
      <c r="K44" s="61" t="n">
        <f aca="false">I44+H44</f>
        <v>4600</v>
      </c>
    </row>
    <row r="45" s="90" customFormat="true" ht="15.6" hidden="false" customHeight="true" outlineLevel="0" collapsed="false">
      <c r="A45" s="102"/>
      <c r="B45" s="99"/>
      <c r="C45" s="42" t="s">
        <v>57</v>
      </c>
      <c r="D45" s="42"/>
      <c r="E45" s="42" t="s">
        <v>64</v>
      </c>
      <c r="F45" s="42" t="s">
        <v>33</v>
      </c>
      <c r="G45" s="42" t="s">
        <v>34</v>
      </c>
      <c r="H45" s="43" t="n">
        <v>0</v>
      </c>
      <c r="I45" s="43" t="n">
        <f aca="false">11618.7</f>
        <v>11618.7</v>
      </c>
      <c r="J45" s="43"/>
      <c r="K45" s="68" t="n">
        <f aca="false">H45+I45</f>
        <v>11618.7</v>
      </c>
    </row>
    <row r="46" s="90" customFormat="true" ht="15.6" hidden="false" customHeight="true" outlineLevel="0" collapsed="false">
      <c r="A46" s="102"/>
      <c r="B46" s="99"/>
      <c r="C46" s="70" t="s">
        <v>57</v>
      </c>
      <c r="D46" s="70"/>
      <c r="E46" s="70" t="s">
        <v>71</v>
      </c>
      <c r="F46" s="70" t="s">
        <v>33</v>
      </c>
      <c r="G46" s="70" t="s">
        <v>34</v>
      </c>
      <c r="H46" s="71" t="n">
        <v>1064</v>
      </c>
      <c r="I46" s="71" t="n">
        <v>0</v>
      </c>
      <c r="J46" s="71"/>
      <c r="K46" s="72" t="n">
        <f aca="false">H46</f>
        <v>1064</v>
      </c>
    </row>
    <row r="47" s="90" customFormat="true" ht="62.7" hidden="false" customHeight="true" outlineLevel="0" collapsed="false">
      <c r="A47" s="102"/>
      <c r="B47" s="103" t="s">
        <v>72</v>
      </c>
      <c r="C47" s="53" t="s">
        <v>57</v>
      </c>
      <c r="D47" s="53"/>
      <c r="E47" s="53" t="s">
        <v>71</v>
      </c>
      <c r="F47" s="53" t="s">
        <v>33</v>
      </c>
      <c r="G47" s="53" t="s">
        <v>39</v>
      </c>
      <c r="H47" s="54" t="n">
        <v>95</v>
      </c>
      <c r="I47" s="54" t="n">
        <v>0</v>
      </c>
      <c r="J47" s="54"/>
      <c r="K47" s="101" t="n">
        <f aca="false">H47+I47</f>
        <v>95</v>
      </c>
    </row>
    <row r="48" s="90" customFormat="true" ht="62.7" hidden="false" customHeight="true" outlineLevel="0" collapsed="false">
      <c r="A48" s="102"/>
      <c r="B48" s="103" t="s">
        <v>73</v>
      </c>
      <c r="C48" s="53" t="s">
        <v>57</v>
      </c>
      <c r="D48" s="53"/>
      <c r="E48" s="53" t="s">
        <v>71</v>
      </c>
      <c r="F48" s="53" t="s">
        <v>33</v>
      </c>
      <c r="G48" s="53" t="s">
        <v>39</v>
      </c>
      <c r="H48" s="54" t="n">
        <v>11</v>
      </c>
      <c r="I48" s="54" t="n">
        <v>0</v>
      </c>
      <c r="J48" s="54"/>
      <c r="K48" s="101" t="n">
        <f aca="false">H48+I48</f>
        <v>11</v>
      </c>
    </row>
    <row r="49" s="90" customFormat="true" ht="75" hidden="false" customHeight="true" outlineLevel="0" collapsed="false">
      <c r="A49" s="102"/>
      <c r="B49" s="104" t="s">
        <v>74</v>
      </c>
      <c r="C49" s="105" t="s">
        <v>57</v>
      </c>
      <c r="D49" s="105"/>
      <c r="E49" s="105" t="s">
        <v>71</v>
      </c>
      <c r="F49" s="105" t="s">
        <v>33</v>
      </c>
      <c r="G49" s="105" t="s">
        <v>39</v>
      </c>
      <c r="H49" s="106" t="n">
        <v>15</v>
      </c>
      <c r="I49" s="106" t="n">
        <v>0</v>
      </c>
      <c r="J49" s="106"/>
      <c r="K49" s="107" t="n">
        <f aca="false">H49+I49</f>
        <v>15</v>
      </c>
    </row>
    <row r="50" s="110" customFormat="true" ht="31.2" hidden="false" customHeight="true" outlineLevel="0" collapsed="false">
      <c r="A50" s="81"/>
      <c r="B50" s="82" t="s">
        <v>75</v>
      </c>
      <c r="C50" s="108" t="s">
        <v>76</v>
      </c>
      <c r="D50" s="108"/>
      <c r="E50" s="109"/>
      <c r="F50" s="109"/>
      <c r="G50" s="109"/>
      <c r="H50" s="84" t="n">
        <f aca="false">H34+H39+H43</f>
        <v>3411.4</v>
      </c>
      <c r="I50" s="84" t="n">
        <f aca="false">I34+I39+I43</f>
        <v>16218.7</v>
      </c>
      <c r="J50" s="84" t="n">
        <f aca="false">J34+J39+J43</f>
        <v>0</v>
      </c>
      <c r="K50" s="85" t="n">
        <f aca="false">K34+K39+K43</f>
        <v>19630.1</v>
      </c>
    </row>
    <row r="51" s="110" customFormat="true" ht="31.2" hidden="false" customHeight="true" outlineLevel="0" collapsed="false">
      <c r="A51" s="28" t="s">
        <v>77</v>
      </c>
      <c r="B51" s="29" t="s">
        <v>78</v>
      </c>
      <c r="C51" s="29"/>
      <c r="D51" s="29"/>
      <c r="E51" s="29"/>
      <c r="F51" s="29"/>
      <c r="G51" s="111"/>
      <c r="H51" s="84"/>
      <c r="I51" s="84"/>
      <c r="J51" s="84"/>
      <c r="K51" s="85"/>
    </row>
    <row r="52" s="110" customFormat="true" ht="31.2" hidden="false" customHeight="true" outlineLevel="0" collapsed="false">
      <c r="A52" s="112" t="s">
        <v>79</v>
      </c>
      <c r="B52" s="113" t="s">
        <v>80</v>
      </c>
      <c r="C52" s="113"/>
      <c r="D52" s="113"/>
      <c r="E52" s="113"/>
      <c r="F52" s="113"/>
      <c r="G52" s="113"/>
      <c r="H52" s="114"/>
      <c r="I52" s="114"/>
      <c r="J52" s="114"/>
      <c r="K52" s="115"/>
    </row>
    <row r="53" s="110" customFormat="true" ht="27.6" hidden="false" customHeight="true" outlineLevel="0" collapsed="false">
      <c r="A53" s="116" t="s">
        <v>81</v>
      </c>
      <c r="B53" s="117" t="s">
        <v>82</v>
      </c>
      <c r="C53" s="118" t="s">
        <v>83</v>
      </c>
      <c r="D53" s="118"/>
      <c r="E53" s="118" t="s">
        <v>84</v>
      </c>
      <c r="F53" s="118" t="s">
        <v>33</v>
      </c>
      <c r="G53" s="118" t="s">
        <v>34</v>
      </c>
      <c r="H53" s="119" t="n">
        <v>1000</v>
      </c>
      <c r="I53" s="119" t="n">
        <v>0</v>
      </c>
      <c r="J53" s="119"/>
      <c r="K53" s="120" t="n">
        <f aca="false">H53+I53</f>
        <v>1000</v>
      </c>
    </row>
    <row r="54" s="110" customFormat="true" ht="20.4" hidden="false" customHeight="true" outlineLevel="0" collapsed="false">
      <c r="A54" s="116"/>
      <c r="B54" s="117"/>
      <c r="C54" s="121" t="s">
        <v>83</v>
      </c>
      <c r="D54" s="121"/>
      <c r="E54" s="121" t="s">
        <v>85</v>
      </c>
      <c r="F54" s="121" t="s">
        <v>33</v>
      </c>
      <c r="G54" s="121" t="s">
        <v>34</v>
      </c>
      <c r="H54" s="122" t="n">
        <v>0</v>
      </c>
      <c r="I54" s="122" t="n">
        <v>47480</v>
      </c>
      <c r="J54" s="122"/>
      <c r="K54" s="123" t="n">
        <f aca="false">H54+I54</f>
        <v>47480</v>
      </c>
    </row>
    <row r="55" s="110" customFormat="true" ht="31.2" hidden="false" customHeight="true" outlineLevel="0" collapsed="false">
      <c r="A55" s="124"/>
      <c r="B55" s="108" t="s">
        <v>86</v>
      </c>
      <c r="C55" s="108" t="s">
        <v>87</v>
      </c>
      <c r="D55" s="108"/>
      <c r="E55" s="109"/>
      <c r="F55" s="109"/>
      <c r="G55" s="109"/>
      <c r="H55" s="84" t="n">
        <f aca="false">H53</f>
        <v>1000</v>
      </c>
      <c r="I55" s="84" t="n">
        <f aca="false">I53+I54</f>
        <v>47480</v>
      </c>
      <c r="J55" s="84"/>
      <c r="K55" s="85" t="n">
        <f aca="false">H55+I55</f>
        <v>48480</v>
      </c>
    </row>
    <row r="56" s="110" customFormat="true" ht="31.2" hidden="false" customHeight="true" outlineLevel="0" collapsed="false">
      <c r="A56" s="125"/>
      <c r="B56" s="126" t="s">
        <v>88</v>
      </c>
      <c r="C56" s="127" t="s">
        <v>87</v>
      </c>
      <c r="D56" s="127"/>
      <c r="E56" s="128"/>
      <c r="F56" s="128"/>
      <c r="G56" s="128"/>
      <c r="H56" s="84" t="n">
        <f aca="false">H55</f>
        <v>1000</v>
      </c>
      <c r="I56" s="84" t="n">
        <f aca="false">I55</f>
        <v>47480</v>
      </c>
      <c r="J56" s="84"/>
      <c r="K56" s="85" t="n">
        <f aca="false">K55</f>
        <v>48480</v>
      </c>
    </row>
    <row r="57" s="110" customFormat="true" ht="31.2" hidden="false" customHeight="true" outlineLevel="0" collapsed="false">
      <c r="A57" s="129" t="s">
        <v>89</v>
      </c>
      <c r="B57" s="130" t="s">
        <v>90</v>
      </c>
      <c r="C57" s="130"/>
      <c r="D57" s="130"/>
      <c r="E57" s="130"/>
      <c r="F57" s="130"/>
      <c r="G57" s="131"/>
      <c r="H57" s="132"/>
      <c r="I57" s="132"/>
      <c r="J57" s="132"/>
      <c r="K57" s="133"/>
    </row>
    <row r="58" s="110" customFormat="true" ht="30" hidden="false" customHeight="true" outlineLevel="0" collapsed="false">
      <c r="A58" s="134" t="s">
        <v>91</v>
      </c>
      <c r="B58" s="135" t="s">
        <v>92</v>
      </c>
      <c r="C58" s="53" t="s">
        <v>93</v>
      </c>
      <c r="D58" s="53"/>
      <c r="E58" s="53" t="s">
        <v>94</v>
      </c>
      <c r="F58" s="53" t="s">
        <v>33</v>
      </c>
      <c r="G58" s="53" t="s">
        <v>34</v>
      </c>
      <c r="H58" s="136" t="n">
        <v>3000</v>
      </c>
      <c r="I58" s="136" t="n">
        <v>0</v>
      </c>
      <c r="J58" s="136" t="n">
        <f aca="false">H58+I58</f>
        <v>3000</v>
      </c>
      <c r="K58" s="137" t="n">
        <f aca="false">SUM(H58:I58)</f>
        <v>3000</v>
      </c>
    </row>
    <row r="59" s="110" customFormat="true" ht="22.95" hidden="false" customHeight="true" outlineLevel="0" collapsed="false">
      <c r="A59" s="134"/>
      <c r="B59" s="135"/>
      <c r="C59" s="138" t="s">
        <v>93</v>
      </c>
      <c r="D59" s="138"/>
      <c r="E59" s="138" t="s">
        <v>95</v>
      </c>
      <c r="F59" s="138" t="s">
        <v>33</v>
      </c>
      <c r="G59" s="138" t="s">
        <v>34</v>
      </c>
      <c r="H59" s="139" t="n">
        <v>0</v>
      </c>
      <c r="I59" s="139" t="n">
        <v>5225.7</v>
      </c>
      <c r="J59" s="139"/>
      <c r="K59" s="140" t="n">
        <f aca="false">SUM(H59:I59)</f>
        <v>5225.7</v>
      </c>
    </row>
    <row r="60" s="110" customFormat="true" ht="31.2" hidden="false" customHeight="true" outlineLevel="0" collapsed="false">
      <c r="A60" s="141"/>
      <c r="B60" s="82" t="s">
        <v>96</v>
      </c>
      <c r="C60" s="142" t="s">
        <v>93</v>
      </c>
      <c r="D60" s="142"/>
      <c r="E60" s="83"/>
      <c r="F60" s="83"/>
      <c r="G60" s="83"/>
      <c r="H60" s="84" t="n">
        <f aca="false">SUM(H58:H59)</f>
        <v>3000</v>
      </c>
      <c r="I60" s="84" t="n">
        <f aca="false">SUM(I58:I59)</f>
        <v>5225.7</v>
      </c>
      <c r="J60" s="84" t="n">
        <f aca="false">H60+I60</f>
        <v>8225.7</v>
      </c>
      <c r="K60" s="85" t="n">
        <f aca="false">SUM(H60:I60)</f>
        <v>8225.7</v>
      </c>
    </row>
    <row r="61" s="110" customFormat="true" ht="31.2" hidden="false" customHeight="true" outlineLevel="0" collapsed="false">
      <c r="A61" s="143" t="s">
        <v>97</v>
      </c>
      <c r="B61" s="144" t="s">
        <v>98</v>
      </c>
      <c r="C61" s="144"/>
      <c r="D61" s="144"/>
      <c r="E61" s="144"/>
      <c r="F61" s="144"/>
      <c r="G61" s="30"/>
      <c r="H61" s="145"/>
      <c r="I61" s="145"/>
      <c r="J61" s="145"/>
      <c r="K61" s="146"/>
    </row>
    <row r="62" s="110" customFormat="true" ht="46.2" hidden="false" customHeight="true" outlineLevel="0" collapsed="false">
      <c r="A62" s="147" t="s">
        <v>99</v>
      </c>
      <c r="B62" s="148" t="s">
        <v>100</v>
      </c>
      <c r="C62" s="149" t="s">
        <v>101</v>
      </c>
      <c r="D62" s="149"/>
      <c r="E62" s="149" t="s">
        <v>102</v>
      </c>
      <c r="F62" s="149" t="s">
        <v>33</v>
      </c>
      <c r="G62" s="149" t="s">
        <v>39</v>
      </c>
      <c r="H62" s="150" t="n">
        <f aca="false">2400+95</f>
        <v>2495</v>
      </c>
      <c r="I62" s="150" t="n">
        <v>0</v>
      </c>
      <c r="J62" s="150"/>
      <c r="K62" s="151" t="n">
        <f aca="false">H62</f>
        <v>2495</v>
      </c>
    </row>
    <row r="63" s="110" customFormat="true" ht="46.2" hidden="false" customHeight="true" outlineLevel="0" collapsed="false">
      <c r="A63" s="147"/>
      <c r="B63" s="152" t="s">
        <v>103</v>
      </c>
      <c r="C63" s="149"/>
      <c r="D63" s="149"/>
      <c r="E63" s="149"/>
      <c r="F63" s="149"/>
      <c r="G63" s="149"/>
      <c r="H63" s="150" t="n">
        <v>95</v>
      </c>
      <c r="I63" s="150" t="n">
        <v>0</v>
      </c>
      <c r="J63" s="150"/>
      <c r="K63" s="151" t="n">
        <f aca="false">H63+I63</f>
        <v>95</v>
      </c>
    </row>
    <row r="64" s="110" customFormat="true" ht="46.2" hidden="false" customHeight="true" outlineLevel="0" collapsed="false">
      <c r="A64" s="147" t="s">
        <v>104</v>
      </c>
      <c r="B64" s="148" t="s">
        <v>105</v>
      </c>
      <c r="C64" s="149" t="s">
        <v>101</v>
      </c>
      <c r="D64" s="149"/>
      <c r="E64" s="149" t="s">
        <v>106</v>
      </c>
      <c r="F64" s="149" t="s">
        <v>33</v>
      </c>
      <c r="G64" s="149" t="s">
        <v>39</v>
      </c>
      <c r="H64" s="150" t="n">
        <v>400</v>
      </c>
      <c r="I64" s="150" t="n">
        <v>0</v>
      </c>
      <c r="J64" s="150"/>
      <c r="K64" s="151" t="n">
        <f aca="false">H64</f>
        <v>400</v>
      </c>
    </row>
    <row r="65" s="110" customFormat="true" ht="79.35" hidden="false" customHeight="true" outlineLevel="0" collapsed="false">
      <c r="A65" s="147" t="s">
        <v>107</v>
      </c>
      <c r="B65" s="153" t="s">
        <v>108</v>
      </c>
      <c r="C65" s="113" t="s">
        <v>101</v>
      </c>
      <c r="D65" s="113"/>
      <c r="E65" s="113" t="s">
        <v>109</v>
      </c>
      <c r="F65" s="113" t="s">
        <v>33</v>
      </c>
      <c r="G65" s="113" t="s">
        <v>39</v>
      </c>
      <c r="H65" s="145" t="n">
        <f aca="false">H66+H67</f>
        <v>297.2</v>
      </c>
      <c r="I65" s="145" t="n">
        <v>0</v>
      </c>
      <c r="J65" s="145"/>
      <c r="K65" s="146" t="n">
        <f aca="false">H65</f>
        <v>297.2</v>
      </c>
    </row>
    <row r="66" s="110" customFormat="true" ht="79.35" hidden="false" customHeight="true" outlineLevel="0" collapsed="false">
      <c r="A66" s="66"/>
      <c r="B66" s="154" t="s">
        <v>110</v>
      </c>
      <c r="C66" s="155"/>
      <c r="D66" s="155"/>
      <c r="E66" s="155"/>
      <c r="F66" s="155"/>
      <c r="G66" s="155"/>
      <c r="H66" s="156" t="n">
        <f aca="false">23.6+23.6</f>
        <v>47.2</v>
      </c>
      <c r="I66" s="156" t="n">
        <v>0</v>
      </c>
      <c r="J66" s="156"/>
      <c r="K66" s="157" t="n">
        <f aca="false">H66</f>
        <v>47.2</v>
      </c>
    </row>
    <row r="67" s="110" customFormat="true" ht="79.35" hidden="false" customHeight="true" outlineLevel="0" collapsed="false">
      <c r="A67" s="66"/>
      <c r="B67" s="158" t="s">
        <v>111</v>
      </c>
      <c r="C67" s="159"/>
      <c r="D67" s="159"/>
      <c r="E67" s="160"/>
      <c r="F67" s="160"/>
      <c r="G67" s="160"/>
      <c r="H67" s="161" t="n">
        <v>250</v>
      </c>
      <c r="I67" s="161" t="n">
        <v>0</v>
      </c>
      <c r="J67" s="161"/>
      <c r="K67" s="162" t="n">
        <f aca="false">H67</f>
        <v>250</v>
      </c>
    </row>
    <row r="68" s="110" customFormat="true" ht="24.45" hidden="false" customHeight="true" outlineLevel="0" collapsed="false">
      <c r="A68" s="163"/>
      <c r="B68" s="164" t="s">
        <v>112</v>
      </c>
      <c r="C68" s="165" t="s">
        <v>113</v>
      </c>
      <c r="D68" s="165"/>
      <c r="E68" s="166"/>
      <c r="F68" s="166"/>
      <c r="G68" s="166"/>
      <c r="H68" s="167" t="n">
        <f aca="false">H62+H64+H65</f>
        <v>3192.2</v>
      </c>
      <c r="I68" s="167" t="n">
        <f aca="false">I62+I64+I65</f>
        <v>0</v>
      </c>
      <c r="J68" s="167" t="n">
        <f aca="false">J62+J64+J65</f>
        <v>0</v>
      </c>
      <c r="K68" s="168" t="n">
        <f aca="false">K62+K64+K65</f>
        <v>3192.2</v>
      </c>
    </row>
    <row r="69" s="174" customFormat="true" ht="19.2" hidden="false" customHeight="true" outlineLevel="0" collapsed="false">
      <c r="A69" s="169"/>
      <c r="B69" s="170" t="s">
        <v>114</v>
      </c>
      <c r="C69" s="170"/>
      <c r="D69" s="170"/>
      <c r="E69" s="170"/>
      <c r="F69" s="170"/>
      <c r="G69" s="171"/>
      <c r="H69" s="172" t="n">
        <f aca="false">H32+H50+H68+H56+H60</f>
        <v>88635.2</v>
      </c>
      <c r="I69" s="172" t="n">
        <f aca="false">I32+I50+I68+I56+I60</f>
        <v>465309.4</v>
      </c>
      <c r="J69" s="172" t="n">
        <f aca="false">J32+J50+J68</f>
        <v>0</v>
      </c>
      <c r="K69" s="173" t="n">
        <f aca="false">I69+H69</f>
        <v>553944.6</v>
      </c>
    </row>
    <row r="70" s="180" customFormat="true" ht="18.6" hidden="false" customHeight="true" outlineLevel="0" collapsed="false">
      <c r="A70" s="175" t="s">
        <v>115</v>
      </c>
      <c r="B70" s="176" t="s">
        <v>116</v>
      </c>
      <c r="C70" s="176"/>
      <c r="D70" s="176"/>
      <c r="E70" s="176"/>
      <c r="F70" s="176"/>
      <c r="G70" s="177"/>
      <c r="H70" s="178"/>
      <c r="I70" s="178"/>
      <c r="J70" s="178"/>
      <c r="K70" s="179"/>
    </row>
    <row r="71" s="183" customFormat="true" ht="15.6" hidden="false" customHeight="true" outlineLevel="0" collapsed="false">
      <c r="A71" s="33" t="s">
        <v>117</v>
      </c>
      <c r="B71" s="29" t="s">
        <v>27</v>
      </c>
      <c r="C71" s="29"/>
      <c r="D71" s="29"/>
      <c r="E71" s="29"/>
      <c r="F71" s="29"/>
      <c r="G71" s="181"/>
      <c r="H71" s="182"/>
      <c r="I71" s="182"/>
      <c r="J71" s="182"/>
      <c r="K71" s="76"/>
    </row>
    <row r="72" s="183" customFormat="true" ht="16.2" hidden="false" customHeight="true" outlineLevel="0" collapsed="false">
      <c r="A72" s="184" t="s">
        <v>118</v>
      </c>
      <c r="B72" s="185" t="s">
        <v>119</v>
      </c>
      <c r="C72" s="185"/>
      <c r="D72" s="185"/>
      <c r="E72" s="185"/>
      <c r="F72" s="185"/>
      <c r="G72" s="185"/>
      <c r="H72" s="186"/>
      <c r="I72" s="186"/>
      <c r="J72" s="186"/>
      <c r="K72" s="187"/>
    </row>
    <row r="73" s="183" customFormat="true" ht="57.6" hidden="false" customHeight="true" outlineLevel="0" collapsed="false">
      <c r="A73" s="33" t="s">
        <v>120</v>
      </c>
      <c r="B73" s="188" t="s">
        <v>121</v>
      </c>
      <c r="C73" s="29"/>
      <c r="D73" s="29"/>
      <c r="E73" s="189"/>
      <c r="F73" s="189"/>
      <c r="G73" s="189"/>
      <c r="H73" s="36" t="n">
        <f aca="false">SUM(H74:H77)</f>
        <v>140</v>
      </c>
      <c r="I73" s="36" t="n">
        <f aca="false">SUM(I74:I77)</f>
        <v>560</v>
      </c>
      <c r="J73" s="36"/>
      <c r="K73" s="37" t="n">
        <f aca="false">I73+H73</f>
        <v>700</v>
      </c>
    </row>
    <row r="74" s="183" customFormat="true" ht="27.6" hidden="false" customHeight="true" outlineLevel="0" collapsed="false">
      <c r="A74" s="184"/>
      <c r="B74" s="99" t="s">
        <v>122</v>
      </c>
      <c r="C74" s="39" t="s">
        <v>43</v>
      </c>
      <c r="D74" s="39"/>
      <c r="E74" s="190" t="s">
        <v>123</v>
      </c>
      <c r="F74" s="190" t="s">
        <v>124</v>
      </c>
      <c r="G74" s="190" t="s">
        <v>125</v>
      </c>
      <c r="H74" s="40" t="n">
        <f aca="false">700-560</f>
        <v>140</v>
      </c>
      <c r="I74" s="40" t="n">
        <v>0</v>
      </c>
      <c r="J74" s="191"/>
      <c r="K74" s="41" t="n">
        <f aca="false">H74+I74</f>
        <v>140</v>
      </c>
    </row>
    <row r="75" s="183" customFormat="true" ht="16.35" hidden="false" customHeight="true" outlineLevel="0" collapsed="false">
      <c r="A75" s="184"/>
      <c r="B75" s="99"/>
      <c r="C75" s="70" t="s">
        <v>43</v>
      </c>
      <c r="D75" s="70"/>
      <c r="E75" s="192" t="s">
        <v>126</v>
      </c>
      <c r="F75" s="192" t="s">
        <v>124</v>
      </c>
      <c r="G75" s="192" t="s">
        <v>125</v>
      </c>
      <c r="H75" s="193" t="n">
        <v>0</v>
      </c>
      <c r="I75" s="193" t="n">
        <v>560</v>
      </c>
      <c r="J75" s="194"/>
      <c r="K75" s="195" t="n">
        <f aca="false">H75+I75</f>
        <v>560</v>
      </c>
    </row>
    <row r="76" s="183" customFormat="true" ht="16.35" hidden="false" customHeight="true" outlineLevel="0" collapsed="false">
      <c r="A76" s="184"/>
      <c r="B76" s="99" t="s">
        <v>127</v>
      </c>
      <c r="C76" s="39" t="s">
        <v>43</v>
      </c>
      <c r="D76" s="39"/>
      <c r="E76" s="190" t="s">
        <v>123</v>
      </c>
      <c r="F76" s="190" t="s">
        <v>124</v>
      </c>
      <c r="G76" s="190" t="s">
        <v>125</v>
      </c>
      <c r="H76" s="40" t="n">
        <v>0</v>
      </c>
      <c r="I76" s="40" t="n">
        <v>0</v>
      </c>
      <c r="J76" s="191"/>
      <c r="K76" s="41" t="n">
        <f aca="false">H76+I76</f>
        <v>0</v>
      </c>
    </row>
    <row r="77" s="183" customFormat="true" ht="16.35" hidden="false" customHeight="true" outlineLevel="0" collapsed="false">
      <c r="A77" s="184"/>
      <c r="B77" s="99"/>
      <c r="C77" s="70" t="s">
        <v>43</v>
      </c>
      <c r="D77" s="70"/>
      <c r="E77" s="192" t="s">
        <v>126</v>
      </c>
      <c r="F77" s="192" t="s">
        <v>124</v>
      </c>
      <c r="G77" s="192" t="s">
        <v>125</v>
      </c>
      <c r="H77" s="193" t="n">
        <v>0</v>
      </c>
      <c r="I77" s="193" t="n">
        <v>0</v>
      </c>
      <c r="J77" s="194"/>
      <c r="K77" s="195" t="n">
        <f aca="false">H77+I77</f>
        <v>0</v>
      </c>
    </row>
    <row r="78" s="183" customFormat="true" ht="30.45" hidden="false" customHeight="true" outlineLevel="0" collapsed="false">
      <c r="A78" s="93" t="s">
        <v>128</v>
      </c>
      <c r="B78" s="196" t="s">
        <v>129</v>
      </c>
      <c r="C78" s="24"/>
      <c r="D78" s="24"/>
      <c r="E78" s="24"/>
      <c r="F78" s="24"/>
      <c r="G78" s="24"/>
      <c r="H78" s="75" t="n">
        <f aca="false">H79+H80</f>
        <v>93.1</v>
      </c>
      <c r="I78" s="75" t="n">
        <f aca="false">I79+I80</f>
        <v>651.2</v>
      </c>
      <c r="J78" s="75"/>
      <c r="K78" s="76" t="n">
        <f aca="false">I78+H78</f>
        <v>744.3</v>
      </c>
    </row>
    <row r="79" s="183" customFormat="true" ht="24.6" hidden="false" customHeight="true" outlineLevel="0" collapsed="false">
      <c r="A79" s="33"/>
      <c r="B79" s="197" t="s">
        <v>130</v>
      </c>
      <c r="C79" s="39" t="s">
        <v>43</v>
      </c>
      <c r="D79" s="39"/>
      <c r="E79" s="39" t="s">
        <v>131</v>
      </c>
      <c r="F79" s="39" t="s">
        <v>124</v>
      </c>
      <c r="G79" s="39" t="s">
        <v>125</v>
      </c>
      <c r="H79" s="60" t="n">
        <f aca="false">248.8-155.7</f>
        <v>93.1</v>
      </c>
      <c r="I79" s="60" t="n">
        <v>0</v>
      </c>
      <c r="J79" s="60"/>
      <c r="K79" s="61" t="n">
        <f aca="false">SUM(H79:I79)</f>
        <v>93.1</v>
      </c>
      <c r="L79" s="198"/>
    </row>
    <row r="80" s="183" customFormat="true" ht="15.6" hidden="false" customHeight="true" outlineLevel="0" collapsed="false">
      <c r="A80" s="33"/>
      <c r="B80" s="197"/>
      <c r="C80" s="70" t="s">
        <v>43</v>
      </c>
      <c r="D80" s="70"/>
      <c r="E80" s="192" t="s">
        <v>126</v>
      </c>
      <c r="F80" s="192" t="s">
        <v>124</v>
      </c>
      <c r="G80" s="192" t="s">
        <v>125</v>
      </c>
      <c r="H80" s="71" t="n">
        <v>0</v>
      </c>
      <c r="I80" s="71" t="n">
        <v>651.2</v>
      </c>
      <c r="J80" s="71"/>
      <c r="K80" s="72" t="n">
        <f aca="false">SUM(H80:I80)</f>
        <v>651.2</v>
      </c>
    </row>
    <row r="81" s="183" customFormat="true" ht="29.4" hidden="false" customHeight="true" outlineLevel="0" collapsed="false">
      <c r="A81" s="33" t="s">
        <v>132</v>
      </c>
      <c r="B81" s="188" t="s">
        <v>133</v>
      </c>
      <c r="C81" s="29"/>
      <c r="D81" s="29"/>
      <c r="E81" s="29"/>
      <c r="F81" s="29"/>
      <c r="G81" s="29"/>
      <c r="H81" s="57" t="n">
        <f aca="false">SUM(H82:H86)</f>
        <v>562.3</v>
      </c>
      <c r="I81" s="57" t="n">
        <f aca="false">SUM(I82:I85)</f>
        <v>240</v>
      </c>
      <c r="J81" s="57" t="n">
        <f aca="false">J82+J83</f>
        <v>0</v>
      </c>
      <c r="K81" s="58" t="n">
        <f aca="false">I81+H81</f>
        <v>802.3</v>
      </c>
    </row>
    <row r="82" s="183" customFormat="true" ht="34.5" hidden="false" customHeight="true" outlineLevel="0" collapsed="false">
      <c r="A82" s="199"/>
      <c r="B82" s="200" t="s">
        <v>134</v>
      </c>
      <c r="C82" s="201" t="s">
        <v>43</v>
      </c>
      <c r="D82" s="201"/>
      <c r="E82" s="201" t="s">
        <v>135</v>
      </c>
      <c r="F82" s="201" t="s">
        <v>124</v>
      </c>
      <c r="G82" s="201" t="s">
        <v>125</v>
      </c>
      <c r="H82" s="202" t="n">
        <f aca="false">500-95-11-15-23.6-75-90.4</f>
        <v>190</v>
      </c>
      <c r="I82" s="202" t="n">
        <v>0</v>
      </c>
      <c r="J82" s="49"/>
      <c r="K82" s="203" t="n">
        <f aca="false">H82+I82</f>
        <v>190</v>
      </c>
    </row>
    <row r="83" s="183" customFormat="true" ht="15.6" hidden="false" customHeight="true" outlineLevel="0" collapsed="false">
      <c r="A83" s="204"/>
      <c r="B83" s="197" t="s">
        <v>136</v>
      </c>
      <c r="C83" s="205" t="s">
        <v>43</v>
      </c>
      <c r="D83" s="205"/>
      <c r="E83" s="205" t="s">
        <v>135</v>
      </c>
      <c r="F83" s="205" t="s">
        <v>124</v>
      </c>
      <c r="G83" s="205" t="s">
        <v>125</v>
      </c>
      <c r="H83" s="60" t="n">
        <f aca="false">300-240</f>
        <v>60</v>
      </c>
      <c r="I83" s="60" t="n">
        <v>0</v>
      </c>
      <c r="J83" s="60"/>
      <c r="K83" s="61" t="n">
        <f aca="false">H83+I83</f>
        <v>60</v>
      </c>
    </row>
    <row r="84" s="183" customFormat="true" ht="15.6" hidden="false" customHeight="true" outlineLevel="0" collapsed="false">
      <c r="A84" s="204"/>
      <c r="B84" s="197"/>
      <c r="C84" s="206" t="s">
        <v>43</v>
      </c>
      <c r="D84" s="206"/>
      <c r="E84" s="206" t="s">
        <v>126</v>
      </c>
      <c r="F84" s="206" t="s">
        <v>124</v>
      </c>
      <c r="G84" s="206" t="s">
        <v>125</v>
      </c>
      <c r="H84" s="71" t="n">
        <v>0</v>
      </c>
      <c r="I84" s="71" t="n">
        <v>240</v>
      </c>
      <c r="J84" s="71"/>
      <c r="K84" s="72" t="n">
        <f aca="false">H84+I84</f>
        <v>240</v>
      </c>
    </row>
    <row r="85" s="183" customFormat="true" ht="15.6" hidden="false" customHeight="true" outlineLevel="0" collapsed="false">
      <c r="A85" s="204"/>
      <c r="B85" s="152" t="s">
        <v>130</v>
      </c>
      <c r="C85" s="149" t="s">
        <v>43</v>
      </c>
      <c r="D85" s="149"/>
      <c r="E85" s="149" t="s">
        <v>135</v>
      </c>
      <c r="F85" s="149" t="s">
        <v>124</v>
      </c>
      <c r="G85" s="149" t="s">
        <v>125</v>
      </c>
      <c r="H85" s="54" t="n">
        <f aca="false">200-15.1</f>
        <v>184.9</v>
      </c>
      <c r="I85" s="54" t="n">
        <v>0</v>
      </c>
      <c r="J85" s="54"/>
      <c r="K85" s="101" t="n">
        <f aca="false">H85+I85</f>
        <v>184.9</v>
      </c>
    </row>
    <row r="86" s="183" customFormat="true" ht="25.35" hidden="false" customHeight="true" outlineLevel="0" collapsed="false">
      <c r="A86" s="207"/>
      <c r="B86" s="208" t="s">
        <v>137</v>
      </c>
      <c r="C86" s="209" t="s">
        <v>43</v>
      </c>
      <c r="D86" s="209"/>
      <c r="E86" s="209" t="s">
        <v>135</v>
      </c>
      <c r="F86" s="209" t="s">
        <v>38</v>
      </c>
      <c r="G86" s="209" t="s">
        <v>39</v>
      </c>
      <c r="H86" s="95" t="n">
        <v>127.4</v>
      </c>
      <c r="I86" s="95" t="n">
        <v>0</v>
      </c>
      <c r="J86" s="95"/>
      <c r="K86" s="96" t="n">
        <f aca="false">H86+I86</f>
        <v>127.4</v>
      </c>
    </row>
    <row r="87" s="183" customFormat="true" ht="28.95" hidden="false" customHeight="true" outlineLevel="0" collapsed="false">
      <c r="A87" s="210" t="s">
        <v>138</v>
      </c>
      <c r="B87" s="211" t="s">
        <v>139</v>
      </c>
      <c r="C87" s="144"/>
      <c r="D87" s="144"/>
      <c r="E87" s="144"/>
      <c r="F87" s="144"/>
      <c r="G87" s="144"/>
      <c r="H87" s="145" t="n">
        <f aca="false">H88+H91+H90+H92+H89+H93+H94+H95+H97+H98+H99+H100+H101+H103+H104+H102</f>
        <v>16390.44</v>
      </c>
      <c r="I87" s="145" t="n">
        <f aca="false">I88+I91+I90+I92+I89+I93+I94+I95+I97+I98+I99+I100+I101+I103+I96</f>
        <v>66735</v>
      </c>
      <c r="J87" s="49"/>
      <c r="K87" s="146" t="n">
        <f aca="false">I87+H87</f>
        <v>83125.44</v>
      </c>
    </row>
    <row r="88" s="183" customFormat="true" ht="27" hidden="false" customHeight="true" outlineLevel="0" collapsed="false">
      <c r="A88" s="210"/>
      <c r="B88" s="154" t="s">
        <v>140</v>
      </c>
      <c r="C88" s="212" t="s">
        <v>43</v>
      </c>
      <c r="D88" s="212"/>
      <c r="E88" s="212" t="s">
        <v>35</v>
      </c>
      <c r="F88" s="39" t="s">
        <v>124</v>
      </c>
      <c r="G88" s="39" t="s">
        <v>125</v>
      </c>
      <c r="H88" s="60" t="n">
        <f aca="false">1183.3+1508.14</f>
        <v>2691.44</v>
      </c>
      <c r="I88" s="60" t="n">
        <v>0</v>
      </c>
      <c r="J88" s="60"/>
      <c r="K88" s="61" t="n">
        <f aca="false">H88</f>
        <v>2691.44</v>
      </c>
      <c r="L88" s="213"/>
    </row>
    <row r="89" s="183" customFormat="true" ht="40.2" hidden="false" customHeight="true" outlineLevel="0" collapsed="false">
      <c r="A89" s="98"/>
      <c r="B89" s="214" t="s">
        <v>141</v>
      </c>
      <c r="C89" s="212" t="s">
        <v>43</v>
      </c>
      <c r="D89" s="212"/>
      <c r="E89" s="212" t="s">
        <v>44</v>
      </c>
      <c r="F89" s="39" t="s">
        <v>124</v>
      </c>
      <c r="G89" s="39" t="s">
        <v>125</v>
      </c>
      <c r="H89" s="79" t="n">
        <v>0</v>
      </c>
      <c r="I89" s="79" t="n">
        <v>50888.9</v>
      </c>
      <c r="J89" s="79"/>
      <c r="K89" s="80" t="n">
        <f aca="false">H89+I89</f>
        <v>50888.9</v>
      </c>
    </row>
    <row r="90" s="183" customFormat="true" ht="33.15" hidden="false" customHeight="true" outlineLevel="0" collapsed="false">
      <c r="A90" s="98"/>
      <c r="B90" s="215" t="s">
        <v>142</v>
      </c>
      <c r="C90" s="42" t="s">
        <v>43</v>
      </c>
      <c r="D90" s="42"/>
      <c r="E90" s="42" t="s">
        <v>35</v>
      </c>
      <c r="F90" s="42" t="s">
        <v>38</v>
      </c>
      <c r="G90" s="42" t="s">
        <v>39</v>
      </c>
      <c r="H90" s="43" t="n">
        <v>92.8</v>
      </c>
      <c r="I90" s="43" t="n">
        <v>0</v>
      </c>
      <c r="J90" s="43"/>
      <c r="K90" s="68" t="n">
        <f aca="false">H90</f>
        <v>92.8</v>
      </c>
    </row>
    <row r="91" s="183" customFormat="true" ht="20.4" hidden="false" customHeight="true" outlineLevel="0" collapsed="false">
      <c r="A91" s="98"/>
      <c r="B91" s="215" t="s">
        <v>143</v>
      </c>
      <c r="C91" s="42" t="s">
        <v>43</v>
      </c>
      <c r="D91" s="42"/>
      <c r="E91" s="42" t="s">
        <v>35</v>
      </c>
      <c r="F91" s="42" t="s">
        <v>38</v>
      </c>
      <c r="G91" s="42" t="s">
        <v>39</v>
      </c>
      <c r="H91" s="43" t="n">
        <v>6.3</v>
      </c>
      <c r="I91" s="43" t="n">
        <v>0</v>
      </c>
      <c r="J91" s="43"/>
      <c r="K91" s="68" t="n">
        <f aca="false">H91</f>
        <v>6.3</v>
      </c>
    </row>
    <row r="92" s="183" customFormat="true" ht="31.95" hidden="false" customHeight="true" outlineLevel="0" collapsed="false">
      <c r="A92" s="98"/>
      <c r="B92" s="215" t="s">
        <v>144</v>
      </c>
      <c r="C92" s="42" t="s">
        <v>43</v>
      </c>
      <c r="D92" s="42"/>
      <c r="E92" s="42" t="s">
        <v>35</v>
      </c>
      <c r="F92" s="42" t="s">
        <v>124</v>
      </c>
      <c r="G92" s="42" t="s">
        <v>125</v>
      </c>
      <c r="H92" s="43" t="n">
        <v>782</v>
      </c>
      <c r="I92" s="43" t="n">
        <v>0</v>
      </c>
      <c r="J92" s="43"/>
      <c r="K92" s="68" t="n">
        <f aca="false">H92+I92</f>
        <v>782</v>
      </c>
    </row>
    <row r="93" s="183" customFormat="true" ht="45.6" hidden="false" customHeight="true" outlineLevel="0" collapsed="false">
      <c r="A93" s="98"/>
      <c r="B93" s="215" t="s">
        <v>145</v>
      </c>
      <c r="C93" s="42" t="s">
        <v>43</v>
      </c>
      <c r="D93" s="42"/>
      <c r="E93" s="42" t="s">
        <v>35</v>
      </c>
      <c r="F93" s="42" t="s">
        <v>38</v>
      </c>
      <c r="G93" s="42" t="s">
        <v>39</v>
      </c>
      <c r="H93" s="43" t="n">
        <v>75</v>
      </c>
      <c r="I93" s="43" t="n">
        <v>0</v>
      </c>
      <c r="J93" s="43"/>
      <c r="K93" s="68" t="n">
        <f aca="false">H93+I93</f>
        <v>75</v>
      </c>
    </row>
    <row r="94" s="183" customFormat="true" ht="45.6" hidden="false" customHeight="true" outlineLevel="0" collapsed="false">
      <c r="A94" s="98"/>
      <c r="B94" s="216" t="s">
        <v>146</v>
      </c>
      <c r="C94" s="70" t="s">
        <v>43</v>
      </c>
      <c r="D94" s="70"/>
      <c r="E94" s="70" t="s">
        <v>35</v>
      </c>
      <c r="F94" s="70" t="s">
        <v>38</v>
      </c>
      <c r="G94" s="70" t="s">
        <v>39</v>
      </c>
      <c r="H94" s="71" t="n">
        <v>98.7</v>
      </c>
      <c r="I94" s="71" t="n">
        <v>0</v>
      </c>
      <c r="J94" s="71"/>
      <c r="K94" s="72" t="n">
        <f aca="false">H94+I94</f>
        <v>98.7</v>
      </c>
    </row>
    <row r="95" s="183" customFormat="true" ht="25.35" hidden="false" customHeight="true" outlineLevel="0" collapsed="false">
      <c r="A95" s="98"/>
      <c r="B95" s="152" t="s">
        <v>147</v>
      </c>
      <c r="C95" s="70" t="s">
        <v>43</v>
      </c>
      <c r="D95" s="70"/>
      <c r="E95" s="70" t="s">
        <v>35</v>
      </c>
      <c r="F95" s="70" t="s">
        <v>38</v>
      </c>
      <c r="G95" s="70" t="s">
        <v>39</v>
      </c>
      <c r="H95" s="95" t="n">
        <f aca="false">1066.2+2487.9</f>
        <v>3554.1</v>
      </c>
      <c r="I95" s="95" t="n">
        <v>0</v>
      </c>
      <c r="J95" s="95"/>
      <c r="K95" s="96" t="n">
        <f aca="false">H95+I95</f>
        <v>3554.1</v>
      </c>
    </row>
    <row r="96" s="183" customFormat="true" ht="16.95" hidden="false" customHeight="true" outlineLevel="0" collapsed="false">
      <c r="A96" s="98"/>
      <c r="B96" s="152"/>
      <c r="C96" s="53" t="s">
        <v>43</v>
      </c>
      <c r="D96" s="53"/>
      <c r="E96" s="70" t="s">
        <v>148</v>
      </c>
      <c r="F96" s="70" t="s">
        <v>38</v>
      </c>
      <c r="G96" s="70" t="s">
        <v>39</v>
      </c>
      <c r="H96" s="95"/>
      <c r="I96" s="95" t="n">
        <v>2487.9</v>
      </c>
      <c r="J96" s="95"/>
      <c r="K96" s="96" t="n">
        <f aca="false">H96+I96</f>
        <v>2487.9</v>
      </c>
    </row>
    <row r="97" s="183" customFormat="true" ht="69.45" hidden="false" customHeight="true" outlineLevel="0" collapsed="false">
      <c r="A97" s="98"/>
      <c r="B97" s="208" t="s">
        <v>149</v>
      </c>
      <c r="C97" s="70" t="s">
        <v>43</v>
      </c>
      <c r="D97" s="70"/>
      <c r="E97" s="70" t="s">
        <v>35</v>
      </c>
      <c r="F97" s="70" t="s">
        <v>38</v>
      </c>
      <c r="G97" s="70" t="s">
        <v>39</v>
      </c>
      <c r="H97" s="95" t="n">
        <f aca="false">50</f>
        <v>50</v>
      </c>
      <c r="I97" s="95" t="n">
        <v>0</v>
      </c>
      <c r="J97" s="95"/>
      <c r="K97" s="96" t="n">
        <f aca="false">H97+I97</f>
        <v>50</v>
      </c>
    </row>
    <row r="98" s="183" customFormat="true" ht="85.95" hidden="false" customHeight="true" outlineLevel="0" collapsed="false">
      <c r="A98" s="98"/>
      <c r="B98" s="217" t="s">
        <v>150</v>
      </c>
      <c r="C98" s="70" t="s">
        <v>43</v>
      </c>
      <c r="D98" s="70"/>
      <c r="E98" s="70" t="s">
        <v>35</v>
      </c>
      <c r="F98" s="70" t="s">
        <v>38</v>
      </c>
      <c r="G98" s="70" t="s">
        <v>39</v>
      </c>
      <c r="H98" s="95" t="n">
        <v>8.5</v>
      </c>
      <c r="I98" s="95" t="n">
        <v>0</v>
      </c>
      <c r="J98" s="95"/>
      <c r="K98" s="96" t="n">
        <f aca="false">H98+I98</f>
        <v>8.5</v>
      </c>
    </row>
    <row r="99" s="183" customFormat="true" ht="40.2" hidden="false" customHeight="true" outlineLevel="0" collapsed="false">
      <c r="A99" s="98"/>
      <c r="B99" s="217" t="s">
        <v>151</v>
      </c>
      <c r="C99" s="70" t="s">
        <v>43</v>
      </c>
      <c r="D99" s="70"/>
      <c r="E99" s="70" t="s">
        <v>35</v>
      </c>
      <c r="F99" s="70" t="s">
        <v>38</v>
      </c>
      <c r="G99" s="70" t="s">
        <v>39</v>
      </c>
      <c r="H99" s="95" t="n">
        <v>97.8</v>
      </c>
      <c r="I99" s="95" t="n">
        <v>0</v>
      </c>
      <c r="J99" s="95"/>
      <c r="K99" s="96" t="n">
        <f aca="false">I99+H99</f>
        <v>97.8</v>
      </c>
    </row>
    <row r="100" s="183" customFormat="true" ht="40.2" hidden="false" customHeight="true" outlineLevel="0" collapsed="false">
      <c r="A100" s="98"/>
      <c r="B100" s="217" t="s">
        <v>152</v>
      </c>
      <c r="C100" s="70" t="s">
        <v>43</v>
      </c>
      <c r="D100" s="70"/>
      <c r="E100" s="70" t="s">
        <v>35</v>
      </c>
      <c r="F100" s="70" t="s">
        <v>38</v>
      </c>
      <c r="G100" s="70" t="s">
        <v>39</v>
      </c>
      <c r="H100" s="95" t="n">
        <v>99.8</v>
      </c>
      <c r="I100" s="95" t="n">
        <v>0</v>
      </c>
      <c r="J100" s="95"/>
      <c r="K100" s="96" t="n">
        <f aca="false">I100+H100</f>
        <v>99.8</v>
      </c>
    </row>
    <row r="101" s="183" customFormat="true" ht="18" hidden="false" customHeight="true" outlineLevel="0" collapsed="false">
      <c r="A101" s="98"/>
      <c r="B101" s="218" t="s">
        <v>153</v>
      </c>
      <c r="C101" s="53" t="s">
        <v>43</v>
      </c>
      <c r="D101" s="53"/>
      <c r="E101" s="47" t="s">
        <v>148</v>
      </c>
      <c r="F101" s="47" t="s">
        <v>38</v>
      </c>
      <c r="G101" s="47" t="s">
        <v>34</v>
      </c>
      <c r="H101" s="95" t="n">
        <v>0</v>
      </c>
      <c r="I101" s="95" t="n">
        <v>11924.7</v>
      </c>
      <c r="J101" s="95"/>
      <c r="K101" s="96" t="n">
        <f aca="false">H101+I101</f>
        <v>11924.7</v>
      </c>
    </row>
    <row r="102" s="183" customFormat="true" ht="15.6" hidden="false" customHeight="true" outlineLevel="0" collapsed="false">
      <c r="A102" s="98"/>
      <c r="B102" s="218"/>
      <c r="C102" s="70" t="s">
        <v>43</v>
      </c>
      <c r="D102" s="70"/>
      <c r="E102" s="70" t="s">
        <v>35</v>
      </c>
      <c r="F102" s="70" t="s">
        <v>38</v>
      </c>
      <c r="G102" s="47" t="s">
        <v>34</v>
      </c>
      <c r="H102" s="95" t="n">
        <v>8804</v>
      </c>
      <c r="I102" s="95" t="n">
        <v>0</v>
      </c>
      <c r="J102" s="95"/>
      <c r="K102" s="96" t="n">
        <f aca="false">H102+I102</f>
        <v>8804</v>
      </c>
    </row>
    <row r="103" s="183" customFormat="true" ht="42.6" hidden="false" customHeight="true" outlineLevel="0" collapsed="false">
      <c r="A103" s="98"/>
      <c r="B103" s="217" t="s">
        <v>154</v>
      </c>
      <c r="C103" s="53" t="s">
        <v>43</v>
      </c>
      <c r="D103" s="53"/>
      <c r="E103" s="47" t="s">
        <v>148</v>
      </c>
      <c r="F103" s="47" t="s">
        <v>124</v>
      </c>
      <c r="G103" s="47" t="s">
        <v>125</v>
      </c>
      <c r="H103" s="95" t="n">
        <v>0</v>
      </c>
      <c r="I103" s="95" t="n">
        <v>1433.5</v>
      </c>
      <c r="J103" s="95"/>
      <c r="K103" s="96" t="n">
        <f aca="false">H103+I103</f>
        <v>1433.5</v>
      </c>
    </row>
    <row r="104" s="183" customFormat="true" ht="33" hidden="false" customHeight="true" outlineLevel="0" collapsed="false">
      <c r="A104" s="98"/>
      <c r="B104" s="217" t="s">
        <v>155</v>
      </c>
      <c r="C104" s="70" t="s">
        <v>43</v>
      </c>
      <c r="D104" s="70"/>
      <c r="E104" s="70" t="s">
        <v>35</v>
      </c>
      <c r="F104" s="70" t="s">
        <v>38</v>
      </c>
      <c r="G104" s="70" t="s">
        <v>39</v>
      </c>
      <c r="H104" s="95" t="n">
        <v>30</v>
      </c>
      <c r="I104" s="95" t="n">
        <v>0</v>
      </c>
      <c r="J104" s="95"/>
      <c r="K104" s="96" t="n">
        <f aca="false">H104+I104</f>
        <v>30</v>
      </c>
    </row>
    <row r="105" s="183" customFormat="true" ht="46.95" hidden="false" customHeight="true" outlineLevel="0" collapsed="false">
      <c r="A105" s="33" t="s">
        <v>156</v>
      </c>
      <c r="B105" s="188" t="s">
        <v>157</v>
      </c>
      <c r="C105" s="29" t="s">
        <v>43</v>
      </c>
      <c r="D105" s="29"/>
      <c r="E105" s="29" t="s">
        <v>158</v>
      </c>
      <c r="F105" s="29" t="s">
        <v>38</v>
      </c>
      <c r="G105" s="29" t="s">
        <v>39</v>
      </c>
      <c r="H105" s="57" t="n">
        <f aca="false">H106</f>
        <v>1120.2</v>
      </c>
      <c r="I105" s="57"/>
      <c r="J105" s="57"/>
      <c r="K105" s="58" t="n">
        <f aca="false">K106</f>
        <v>1120.2</v>
      </c>
    </row>
    <row r="106" s="183" customFormat="true" ht="67.95" hidden="false" customHeight="true" outlineLevel="0" collapsed="false">
      <c r="A106" s="219"/>
      <c r="B106" s="200" t="s">
        <v>159</v>
      </c>
      <c r="C106" s="201"/>
      <c r="D106" s="201"/>
      <c r="E106" s="201"/>
      <c r="F106" s="201"/>
      <c r="G106" s="201"/>
      <c r="H106" s="202" t="n">
        <f aca="false">700-100+520.2</f>
        <v>1120.2</v>
      </c>
      <c r="I106" s="202"/>
      <c r="J106" s="202"/>
      <c r="K106" s="101" t="n">
        <f aca="false">H106</f>
        <v>1120.2</v>
      </c>
    </row>
    <row r="107" s="183" customFormat="true" ht="33.9" hidden="false" customHeight="true" outlineLevel="0" collapsed="false">
      <c r="A107" s="33" t="s">
        <v>160</v>
      </c>
      <c r="B107" s="188" t="s">
        <v>157</v>
      </c>
      <c r="C107" s="29" t="s">
        <v>43</v>
      </c>
      <c r="D107" s="29"/>
      <c r="E107" s="29" t="s">
        <v>35</v>
      </c>
      <c r="F107" s="29" t="s">
        <v>38</v>
      </c>
      <c r="G107" s="29" t="s">
        <v>39</v>
      </c>
      <c r="H107" s="57" t="n">
        <f aca="false">H108+H110+H111</f>
        <v>780.6</v>
      </c>
      <c r="I107" s="57"/>
      <c r="J107" s="57"/>
      <c r="K107" s="76" t="n">
        <f aca="false">K108+K110</f>
        <v>765.5</v>
      </c>
    </row>
    <row r="108" s="183" customFormat="true" ht="48.45" hidden="false" customHeight="true" outlineLevel="0" collapsed="false">
      <c r="A108" s="33"/>
      <c r="B108" s="100" t="s">
        <v>161</v>
      </c>
      <c r="C108" s="29"/>
      <c r="D108" s="29"/>
      <c r="E108" s="29"/>
      <c r="F108" s="29"/>
      <c r="G108" s="29"/>
      <c r="H108" s="54" t="n">
        <f aca="false">1519-768.6</f>
        <v>750.4</v>
      </c>
      <c r="I108" s="54"/>
      <c r="J108" s="54"/>
      <c r="K108" s="101" t="n">
        <f aca="false">H108</f>
        <v>750.4</v>
      </c>
    </row>
    <row r="109" s="183" customFormat="true" ht="87" hidden="false" customHeight="true" outlineLevel="0" collapsed="false">
      <c r="A109" s="33"/>
      <c r="B109" s="100" t="s">
        <v>162</v>
      </c>
      <c r="C109" s="29"/>
      <c r="D109" s="29"/>
      <c r="E109" s="29"/>
      <c r="F109" s="29"/>
      <c r="G109" s="29"/>
      <c r="H109" s="54"/>
      <c r="I109" s="54"/>
      <c r="J109" s="54"/>
      <c r="K109" s="101"/>
    </row>
    <row r="110" s="183" customFormat="true" ht="43.5" hidden="false" customHeight="true" outlineLevel="0" collapsed="false">
      <c r="A110" s="33"/>
      <c r="B110" s="220" t="s">
        <v>163</v>
      </c>
      <c r="C110" s="221"/>
      <c r="D110" s="222"/>
      <c r="E110" s="24"/>
      <c r="F110" s="24"/>
      <c r="G110" s="24"/>
      <c r="H110" s="95" t="n">
        <v>15.1</v>
      </c>
      <c r="I110" s="95" t="n">
        <v>0</v>
      </c>
      <c r="J110" s="95"/>
      <c r="K110" s="96" t="n">
        <f aca="false">H110+I110</f>
        <v>15.1</v>
      </c>
    </row>
    <row r="111" s="183" customFormat="true" ht="41.4" hidden="false" customHeight="true" outlineLevel="0" collapsed="false">
      <c r="A111" s="93"/>
      <c r="B111" s="220" t="s">
        <v>164</v>
      </c>
      <c r="C111" s="221"/>
      <c r="D111" s="222"/>
      <c r="E111" s="24"/>
      <c r="F111" s="24"/>
      <c r="G111" s="24"/>
      <c r="H111" s="95" t="n">
        <v>15.1</v>
      </c>
      <c r="I111" s="95" t="n">
        <v>0</v>
      </c>
      <c r="J111" s="95"/>
      <c r="K111" s="96" t="n">
        <f aca="false">H111+I111</f>
        <v>15.1</v>
      </c>
    </row>
    <row r="112" s="183" customFormat="true" ht="32.4" hidden="false" customHeight="true" outlineLevel="0" collapsed="false">
      <c r="A112" s="33" t="s">
        <v>165</v>
      </c>
      <c r="B112" s="148" t="s">
        <v>166</v>
      </c>
      <c r="C112" s="74"/>
      <c r="D112" s="74"/>
      <c r="E112" s="74"/>
      <c r="F112" s="74"/>
      <c r="G112" s="74"/>
      <c r="H112" s="57" t="n">
        <f aca="false">H113+H115+H114+H116</f>
        <v>1663.4</v>
      </c>
      <c r="I112" s="57" t="n">
        <f aca="false">I113+I115+I114</f>
        <v>7317.2</v>
      </c>
      <c r="J112" s="57" t="n">
        <f aca="false">J113</f>
        <v>0</v>
      </c>
      <c r="K112" s="58" t="n">
        <f aca="false">H112+I112</f>
        <v>8980.6</v>
      </c>
    </row>
    <row r="113" s="183" customFormat="true" ht="38.4" hidden="false" customHeight="true" outlineLevel="0" collapsed="false">
      <c r="A113" s="33"/>
      <c r="B113" s="100" t="s">
        <v>167</v>
      </c>
      <c r="C113" s="47" t="s">
        <v>43</v>
      </c>
      <c r="D113" s="47"/>
      <c r="E113" s="47" t="s">
        <v>35</v>
      </c>
      <c r="F113" s="47" t="s">
        <v>124</v>
      </c>
      <c r="G113" s="47" t="s">
        <v>125</v>
      </c>
      <c r="H113" s="54" t="n">
        <v>372</v>
      </c>
      <c r="I113" s="54" t="n">
        <v>0</v>
      </c>
      <c r="J113" s="54"/>
      <c r="K113" s="101" t="n">
        <f aca="false">H113</f>
        <v>372</v>
      </c>
    </row>
    <row r="114" s="183" customFormat="true" ht="38.4" hidden="false" customHeight="true" outlineLevel="0" collapsed="false">
      <c r="A114" s="33"/>
      <c r="B114" s="220" t="s">
        <v>168</v>
      </c>
      <c r="C114" s="47" t="s">
        <v>43</v>
      </c>
      <c r="D114" s="47"/>
      <c r="E114" s="47" t="s">
        <v>44</v>
      </c>
      <c r="F114" s="47" t="s">
        <v>124</v>
      </c>
      <c r="G114" s="47" t="s">
        <v>125</v>
      </c>
      <c r="H114" s="95" t="n">
        <v>0</v>
      </c>
      <c r="I114" s="95" t="n">
        <v>7317.2</v>
      </c>
      <c r="J114" s="95"/>
      <c r="K114" s="96" t="n">
        <f aca="false">H114+I114</f>
        <v>7317.2</v>
      </c>
    </row>
    <row r="115" s="183" customFormat="true" ht="38.4" hidden="false" customHeight="true" outlineLevel="0" collapsed="false">
      <c r="A115" s="33"/>
      <c r="B115" s="220" t="s">
        <v>169</v>
      </c>
      <c r="C115" s="47" t="s">
        <v>43</v>
      </c>
      <c r="D115" s="47"/>
      <c r="E115" s="47" t="s">
        <v>35</v>
      </c>
      <c r="F115" s="47" t="s">
        <v>124</v>
      </c>
      <c r="G115" s="47" t="s">
        <v>125</v>
      </c>
      <c r="H115" s="95" t="n">
        <v>1246.2</v>
      </c>
      <c r="I115" s="95" t="n">
        <v>0</v>
      </c>
      <c r="J115" s="95"/>
      <c r="K115" s="96" t="n">
        <f aca="false">H115+I115</f>
        <v>1246.2</v>
      </c>
    </row>
    <row r="116" s="183" customFormat="true" ht="24.6" hidden="false" customHeight="true" outlineLevel="0" collapsed="false">
      <c r="A116" s="93"/>
      <c r="B116" s="220" t="s">
        <v>170</v>
      </c>
      <c r="C116" s="47" t="s">
        <v>43</v>
      </c>
      <c r="D116" s="47"/>
      <c r="E116" s="47" t="s">
        <v>171</v>
      </c>
      <c r="F116" s="47" t="s">
        <v>124</v>
      </c>
      <c r="G116" s="47" t="s">
        <v>125</v>
      </c>
      <c r="H116" s="95" t="n">
        <v>45.2</v>
      </c>
      <c r="I116" s="95" t="n">
        <v>0</v>
      </c>
      <c r="J116" s="95"/>
      <c r="K116" s="96" t="n">
        <f aca="false">H116+I116</f>
        <v>45.2</v>
      </c>
    </row>
    <row r="117" s="183" customFormat="true" ht="38.4" hidden="false" customHeight="true" outlineLevel="0" collapsed="false">
      <c r="A117" s="33" t="s">
        <v>172</v>
      </c>
      <c r="B117" s="148" t="s">
        <v>173</v>
      </c>
      <c r="C117" s="35"/>
      <c r="D117" s="35"/>
      <c r="E117" s="35"/>
      <c r="F117" s="35"/>
      <c r="G117" s="35"/>
      <c r="H117" s="57" t="n">
        <f aca="false">H118+H119</f>
        <v>193.5</v>
      </c>
      <c r="I117" s="57" t="n">
        <f aca="false">I118+I119</f>
        <v>0</v>
      </c>
      <c r="J117" s="57" t="n">
        <f aca="false">J118</f>
        <v>0</v>
      </c>
      <c r="K117" s="58" t="n">
        <f aca="false">H117+I117</f>
        <v>193.5</v>
      </c>
    </row>
    <row r="118" s="183" customFormat="true" ht="38.4" hidden="false" customHeight="true" outlineLevel="0" collapsed="false">
      <c r="A118" s="33"/>
      <c r="B118" s="223" t="s">
        <v>174</v>
      </c>
      <c r="C118" s="39" t="s">
        <v>43</v>
      </c>
      <c r="D118" s="39"/>
      <c r="E118" s="39" t="s">
        <v>35</v>
      </c>
      <c r="F118" s="39" t="s">
        <v>38</v>
      </c>
      <c r="G118" s="39" t="s">
        <v>39</v>
      </c>
      <c r="H118" s="60" t="n">
        <v>95</v>
      </c>
      <c r="I118" s="60" t="n">
        <v>0</v>
      </c>
      <c r="J118" s="60"/>
      <c r="K118" s="61" t="n">
        <f aca="false">H118</f>
        <v>95</v>
      </c>
    </row>
    <row r="119" s="183" customFormat="true" ht="69.45" hidden="false" customHeight="true" outlineLevel="0" collapsed="false">
      <c r="A119" s="33"/>
      <c r="B119" s="224" t="s">
        <v>175</v>
      </c>
      <c r="C119" s="70" t="s">
        <v>43</v>
      </c>
      <c r="D119" s="70"/>
      <c r="E119" s="70" t="s">
        <v>176</v>
      </c>
      <c r="F119" s="70" t="s">
        <v>38</v>
      </c>
      <c r="G119" s="70" t="s">
        <v>39</v>
      </c>
      <c r="H119" s="71" t="n">
        <v>98.5</v>
      </c>
      <c r="I119" s="71" t="n">
        <v>0</v>
      </c>
      <c r="J119" s="71"/>
      <c r="K119" s="72" t="n">
        <f aca="false">H119</f>
        <v>98.5</v>
      </c>
    </row>
    <row r="120" s="183" customFormat="true" ht="38.4" hidden="false" customHeight="true" outlineLevel="0" collapsed="false">
      <c r="A120" s="93" t="s">
        <v>177</v>
      </c>
      <c r="B120" s="196" t="s">
        <v>178</v>
      </c>
      <c r="C120" s="24"/>
      <c r="D120" s="24"/>
      <c r="E120" s="24"/>
      <c r="F120" s="24"/>
      <c r="G120" s="24"/>
      <c r="H120" s="75" t="n">
        <f aca="false">H121+H122+H123+H124</f>
        <v>1434.3</v>
      </c>
      <c r="I120" s="75" t="n">
        <f aca="false">I121+I122</f>
        <v>150.8</v>
      </c>
      <c r="J120" s="75"/>
      <c r="K120" s="76" t="n">
        <f aca="false">I120+H120</f>
        <v>1585.1</v>
      </c>
    </row>
    <row r="121" s="183" customFormat="true" ht="15.6" hidden="false" customHeight="true" outlineLevel="0" collapsed="false">
      <c r="A121" s="33"/>
      <c r="B121" s="91" t="s">
        <v>130</v>
      </c>
      <c r="C121" s="39" t="s">
        <v>43</v>
      </c>
      <c r="D121" s="39"/>
      <c r="E121" s="39" t="s">
        <v>179</v>
      </c>
      <c r="F121" s="39" t="s">
        <v>124</v>
      </c>
      <c r="G121" s="39" t="s">
        <v>125</v>
      </c>
      <c r="H121" s="60" t="n">
        <v>50.2</v>
      </c>
      <c r="I121" s="60" t="n">
        <v>0</v>
      </c>
      <c r="J121" s="60"/>
      <c r="K121" s="61" t="n">
        <f aca="false">SUM(H121:I121)</f>
        <v>50.2</v>
      </c>
    </row>
    <row r="122" s="183" customFormat="true" ht="15.6" hidden="false" customHeight="true" outlineLevel="0" collapsed="false">
      <c r="A122" s="33"/>
      <c r="B122" s="91"/>
      <c r="C122" s="42" t="s">
        <v>43</v>
      </c>
      <c r="D122" s="42"/>
      <c r="E122" s="225" t="s">
        <v>126</v>
      </c>
      <c r="F122" s="225" t="s">
        <v>124</v>
      </c>
      <c r="G122" s="225" t="s">
        <v>125</v>
      </c>
      <c r="H122" s="43" t="n">
        <v>0</v>
      </c>
      <c r="I122" s="43" t="n">
        <v>150.8</v>
      </c>
      <c r="J122" s="43"/>
      <c r="K122" s="68" t="n">
        <f aca="false">SUM(H122:I122)</f>
        <v>150.8</v>
      </c>
    </row>
    <row r="123" s="183" customFormat="true" ht="26.4" hidden="false" customHeight="true" outlineLevel="0" collapsed="false">
      <c r="A123" s="33"/>
      <c r="B123" s="226" t="s">
        <v>180</v>
      </c>
      <c r="C123" s="78" t="s">
        <v>43</v>
      </c>
      <c r="D123" s="78"/>
      <c r="E123" s="78" t="s">
        <v>179</v>
      </c>
      <c r="F123" s="78" t="s">
        <v>38</v>
      </c>
      <c r="G123" s="78" t="s">
        <v>39</v>
      </c>
      <c r="H123" s="79" t="n">
        <v>100</v>
      </c>
      <c r="I123" s="49" t="n">
        <v>0</v>
      </c>
      <c r="J123" s="49"/>
      <c r="K123" s="227" t="n">
        <f aca="false">H123+I123</f>
        <v>100</v>
      </c>
    </row>
    <row r="124" s="183" customFormat="true" ht="15.6" hidden="false" customHeight="true" outlineLevel="0" collapsed="false">
      <c r="A124" s="33"/>
      <c r="B124" s="92" t="s">
        <v>181</v>
      </c>
      <c r="C124" s="70" t="s">
        <v>43</v>
      </c>
      <c r="D124" s="70"/>
      <c r="E124" s="70" t="s">
        <v>179</v>
      </c>
      <c r="F124" s="70" t="s">
        <v>124</v>
      </c>
      <c r="G124" s="70" t="s">
        <v>125</v>
      </c>
      <c r="H124" s="71" t="n">
        <v>1284.1</v>
      </c>
      <c r="I124" s="71" t="n">
        <v>0</v>
      </c>
      <c r="J124" s="71"/>
      <c r="K124" s="72" t="n">
        <f aca="false">H124+I124</f>
        <v>1284.1</v>
      </c>
    </row>
    <row r="125" s="183" customFormat="true" ht="38.4" hidden="false" customHeight="true" outlineLevel="0" collapsed="false">
      <c r="A125" s="93" t="s">
        <v>182</v>
      </c>
      <c r="B125" s="196" t="s">
        <v>183</v>
      </c>
      <c r="C125" s="24"/>
      <c r="D125" s="24"/>
      <c r="E125" s="24"/>
      <c r="F125" s="24"/>
      <c r="G125" s="24"/>
      <c r="H125" s="75" t="n">
        <f aca="false">H126</f>
        <v>281</v>
      </c>
      <c r="I125" s="75" t="n">
        <f aca="false">I126</f>
        <v>0</v>
      </c>
      <c r="J125" s="75"/>
      <c r="K125" s="76" t="n">
        <f aca="false">I125+H125</f>
        <v>281</v>
      </c>
    </row>
    <row r="126" s="183" customFormat="true" ht="15.6" hidden="false" customHeight="true" outlineLevel="0" collapsed="false">
      <c r="A126" s="228"/>
      <c r="B126" s="229" t="s">
        <v>184</v>
      </c>
      <c r="C126" s="53" t="s">
        <v>43</v>
      </c>
      <c r="D126" s="53"/>
      <c r="E126" s="53" t="s">
        <v>185</v>
      </c>
      <c r="F126" s="53" t="s">
        <v>124</v>
      </c>
      <c r="G126" s="53" t="s">
        <v>125</v>
      </c>
      <c r="H126" s="54" t="n">
        <v>281</v>
      </c>
      <c r="I126" s="54" t="n">
        <v>0</v>
      </c>
      <c r="J126" s="54"/>
      <c r="K126" s="101" t="n">
        <f aca="false">SUM(H126:I126)</f>
        <v>281</v>
      </c>
    </row>
    <row r="127" s="183" customFormat="true" ht="15.6" hidden="false" customHeight="true" outlineLevel="0" collapsed="false">
      <c r="A127" s="93" t="s">
        <v>186</v>
      </c>
      <c r="B127" s="196" t="s">
        <v>187</v>
      </c>
      <c r="C127" s="24"/>
      <c r="D127" s="24"/>
      <c r="E127" s="24"/>
      <c r="F127" s="24"/>
      <c r="G127" s="24"/>
      <c r="H127" s="75" t="n">
        <f aca="false">H128+H129+H130</f>
        <v>323.8</v>
      </c>
      <c r="I127" s="75" t="n">
        <f aca="false">I128+I129</f>
        <v>1124.6</v>
      </c>
      <c r="J127" s="75"/>
      <c r="K127" s="76" t="n">
        <f aca="false">I127+H127</f>
        <v>1448.4</v>
      </c>
    </row>
    <row r="128" s="183" customFormat="true" ht="26.4" hidden="false" customHeight="true" outlineLevel="0" collapsed="false">
      <c r="A128" s="33"/>
      <c r="B128" s="230" t="s">
        <v>188</v>
      </c>
      <c r="C128" s="39" t="s">
        <v>43</v>
      </c>
      <c r="D128" s="39"/>
      <c r="E128" s="39" t="s">
        <v>189</v>
      </c>
      <c r="F128" s="39" t="s">
        <v>124</v>
      </c>
      <c r="G128" s="39" t="s">
        <v>125</v>
      </c>
      <c r="H128" s="60" t="n">
        <v>300</v>
      </c>
      <c r="I128" s="60" t="n">
        <v>0</v>
      </c>
      <c r="J128" s="60"/>
      <c r="K128" s="61" t="n">
        <f aca="false">SUM(H128:I128)</f>
        <v>300</v>
      </c>
    </row>
    <row r="129" s="183" customFormat="true" ht="26.4" hidden="false" customHeight="true" outlineLevel="0" collapsed="false">
      <c r="A129" s="33"/>
      <c r="B129" s="231" t="s">
        <v>188</v>
      </c>
      <c r="C129" s="42" t="s">
        <v>43</v>
      </c>
      <c r="D129" s="42"/>
      <c r="E129" s="42" t="s">
        <v>148</v>
      </c>
      <c r="F129" s="42" t="s">
        <v>124</v>
      </c>
      <c r="G129" s="42" t="s">
        <v>125</v>
      </c>
      <c r="H129" s="43" t="n">
        <v>0</v>
      </c>
      <c r="I129" s="43" t="n">
        <v>1124.6</v>
      </c>
      <c r="J129" s="43"/>
      <c r="K129" s="68" t="n">
        <f aca="false">H129+I129</f>
        <v>1124.6</v>
      </c>
    </row>
    <row r="130" s="183" customFormat="true" ht="26.4" hidden="false" customHeight="true" outlineLevel="0" collapsed="false">
      <c r="A130" s="33"/>
      <c r="B130" s="232" t="s">
        <v>190</v>
      </c>
      <c r="C130" s="70" t="s">
        <v>43</v>
      </c>
      <c r="D130" s="70"/>
      <c r="E130" s="70" t="s">
        <v>189</v>
      </c>
      <c r="F130" s="70" t="s">
        <v>38</v>
      </c>
      <c r="G130" s="70" t="s">
        <v>39</v>
      </c>
      <c r="H130" s="71" t="n">
        <v>23.8</v>
      </c>
      <c r="I130" s="71" t="n">
        <v>0</v>
      </c>
      <c r="J130" s="71"/>
      <c r="K130" s="72" t="n">
        <f aca="false">H130+I130</f>
        <v>23.8</v>
      </c>
      <c r="L130" s="233"/>
    </row>
    <row r="131" s="183" customFormat="true" ht="27" hidden="false" customHeight="true" outlineLevel="0" collapsed="false">
      <c r="A131" s="93" t="s">
        <v>191</v>
      </c>
      <c r="B131" s="196" t="s">
        <v>192</v>
      </c>
      <c r="C131" s="24"/>
      <c r="D131" s="24"/>
      <c r="E131" s="24"/>
      <c r="F131" s="24"/>
      <c r="G131" s="24"/>
      <c r="H131" s="75" t="n">
        <f aca="false">H132</f>
        <v>200</v>
      </c>
      <c r="I131" s="75" t="n">
        <f aca="false">I132</f>
        <v>0</v>
      </c>
      <c r="J131" s="75"/>
      <c r="K131" s="76" t="n">
        <f aca="false">I131+H131</f>
        <v>200</v>
      </c>
    </row>
    <row r="132" s="183" customFormat="true" ht="15.6" hidden="false" customHeight="true" outlineLevel="0" collapsed="false">
      <c r="A132" s="228"/>
      <c r="B132" s="229" t="s">
        <v>130</v>
      </c>
      <c r="C132" s="53" t="s">
        <v>43</v>
      </c>
      <c r="D132" s="53"/>
      <c r="E132" s="53" t="s">
        <v>193</v>
      </c>
      <c r="F132" s="53" t="s">
        <v>124</v>
      </c>
      <c r="G132" s="53" t="s">
        <v>125</v>
      </c>
      <c r="H132" s="54" t="n">
        <v>200</v>
      </c>
      <c r="I132" s="54" t="n">
        <v>0</v>
      </c>
      <c r="J132" s="54"/>
      <c r="K132" s="101" t="n">
        <f aca="false">SUM(H132:I132)</f>
        <v>200</v>
      </c>
    </row>
    <row r="133" s="183" customFormat="true" ht="27" hidden="false" customHeight="true" outlineLevel="0" collapsed="false">
      <c r="A133" s="93" t="s">
        <v>194</v>
      </c>
      <c r="B133" s="196" t="s">
        <v>195</v>
      </c>
      <c r="C133" s="24"/>
      <c r="D133" s="24"/>
      <c r="E133" s="24"/>
      <c r="F133" s="24"/>
      <c r="G133" s="24"/>
      <c r="H133" s="75" t="n">
        <f aca="false">H134</f>
        <v>200</v>
      </c>
      <c r="I133" s="75" t="n">
        <f aca="false">I134</f>
        <v>0</v>
      </c>
      <c r="J133" s="75"/>
      <c r="K133" s="76" t="n">
        <f aca="false">I133+H133</f>
        <v>200</v>
      </c>
    </row>
    <row r="134" s="183" customFormat="true" ht="15.6" hidden="false" customHeight="true" outlineLevel="0" collapsed="false">
      <c r="A134" s="228"/>
      <c r="B134" s="229" t="s">
        <v>130</v>
      </c>
      <c r="C134" s="53" t="s">
        <v>43</v>
      </c>
      <c r="D134" s="53"/>
      <c r="E134" s="53" t="s">
        <v>196</v>
      </c>
      <c r="F134" s="53" t="s">
        <v>124</v>
      </c>
      <c r="G134" s="53" t="s">
        <v>125</v>
      </c>
      <c r="H134" s="54" t="n">
        <v>200</v>
      </c>
      <c r="I134" s="54" t="n">
        <v>0</v>
      </c>
      <c r="J134" s="54"/>
      <c r="K134" s="101" t="n">
        <f aca="false">SUM(H134:I134)</f>
        <v>200</v>
      </c>
    </row>
    <row r="135" s="183" customFormat="true" ht="27" hidden="false" customHeight="true" outlineLevel="0" collapsed="false">
      <c r="A135" s="93" t="s">
        <v>197</v>
      </c>
      <c r="B135" s="196" t="s">
        <v>198</v>
      </c>
      <c r="C135" s="24"/>
      <c r="D135" s="24"/>
      <c r="E135" s="24"/>
      <c r="F135" s="24"/>
      <c r="G135" s="24"/>
      <c r="H135" s="75" t="n">
        <f aca="false">H136</f>
        <v>200</v>
      </c>
      <c r="I135" s="75" t="n">
        <f aca="false">I136</f>
        <v>0</v>
      </c>
      <c r="J135" s="75"/>
      <c r="K135" s="76" t="n">
        <f aca="false">I135+H135</f>
        <v>200</v>
      </c>
    </row>
    <row r="136" s="183" customFormat="true" ht="15.6" hidden="false" customHeight="true" outlineLevel="0" collapsed="false">
      <c r="A136" s="228"/>
      <c r="B136" s="229" t="s">
        <v>199</v>
      </c>
      <c r="C136" s="53" t="s">
        <v>43</v>
      </c>
      <c r="D136" s="53"/>
      <c r="E136" s="53" t="s">
        <v>200</v>
      </c>
      <c r="F136" s="53" t="s">
        <v>124</v>
      </c>
      <c r="G136" s="53" t="s">
        <v>125</v>
      </c>
      <c r="H136" s="54" t="n">
        <v>200</v>
      </c>
      <c r="I136" s="54" t="n">
        <v>0</v>
      </c>
      <c r="J136" s="54"/>
      <c r="K136" s="101" t="n">
        <f aca="false">SUM(H136:I136)</f>
        <v>200</v>
      </c>
    </row>
    <row r="137" s="183" customFormat="true" ht="19.2" hidden="false" customHeight="true" outlineLevel="0" collapsed="false">
      <c r="A137" s="93" t="s">
        <v>201</v>
      </c>
      <c r="B137" s="196" t="s">
        <v>202</v>
      </c>
      <c r="C137" s="24"/>
      <c r="D137" s="24"/>
      <c r="E137" s="24"/>
      <c r="F137" s="24"/>
      <c r="G137" s="24"/>
      <c r="H137" s="75" t="n">
        <f aca="false">H138</f>
        <v>130</v>
      </c>
      <c r="I137" s="75" t="n">
        <f aca="false">I138</f>
        <v>0</v>
      </c>
      <c r="J137" s="75"/>
      <c r="K137" s="76" t="n">
        <f aca="false">I137+H137</f>
        <v>130</v>
      </c>
    </row>
    <row r="138" s="183" customFormat="true" ht="30.6" hidden="false" customHeight="true" outlineLevel="0" collapsed="false">
      <c r="A138" s="228"/>
      <c r="B138" s="229" t="s">
        <v>203</v>
      </c>
      <c r="C138" s="53" t="s">
        <v>43</v>
      </c>
      <c r="D138" s="53"/>
      <c r="E138" s="53" t="s">
        <v>204</v>
      </c>
      <c r="F138" s="53" t="s">
        <v>38</v>
      </c>
      <c r="G138" s="53" t="s">
        <v>39</v>
      </c>
      <c r="H138" s="54" t="n">
        <v>130</v>
      </c>
      <c r="I138" s="54" t="n">
        <v>0</v>
      </c>
      <c r="J138" s="54"/>
      <c r="K138" s="101" t="n">
        <f aca="false">SUM(H138:I138)</f>
        <v>130</v>
      </c>
    </row>
    <row r="139" s="183" customFormat="true" ht="32.4" hidden="false" customHeight="true" outlineLevel="0" collapsed="false">
      <c r="A139" s="234"/>
      <c r="B139" s="235" t="s">
        <v>205</v>
      </c>
      <c r="C139" s="82" t="s">
        <v>43</v>
      </c>
      <c r="D139" s="82"/>
      <c r="E139" s="82"/>
      <c r="F139" s="82"/>
      <c r="G139" s="82"/>
      <c r="H139" s="84" t="n">
        <f aca="false">H73+H78+H81+H87+H105+H107+H112+H117+H120+H125+H127+H131+H133+H135+H137</f>
        <v>23712.64</v>
      </c>
      <c r="I139" s="84" t="n">
        <f aca="false">I73+I78+I81+I87+I105+I107+I112+I117+I120+I125+I127+I131+I133+I135+I137</f>
        <v>76778.8</v>
      </c>
      <c r="J139" s="84" t="n">
        <f aca="false">J73+J78+J81+J87+J105+J107+J112</f>
        <v>0</v>
      </c>
      <c r="K139" s="85" t="n">
        <f aca="false">I139+H139</f>
        <v>100491.44</v>
      </c>
    </row>
    <row r="140" s="183" customFormat="true" ht="16.2" hidden="false" customHeight="true" outlineLevel="0" collapsed="false">
      <c r="A140" s="236" t="s">
        <v>206</v>
      </c>
      <c r="B140" s="237" t="s">
        <v>207</v>
      </c>
      <c r="C140" s="237"/>
      <c r="D140" s="237"/>
      <c r="E140" s="237"/>
      <c r="F140" s="237"/>
      <c r="G140" s="237"/>
      <c r="H140" s="238"/>
      <c r="I140" s="238"/>
      <c r="J140" s="238"/>
      <c r="K140" s="239"/>
    </row>
    <row r="141" s="244" customFormat="true" ht="27" hidden="false" customHeight="true" outlineLevel="0" collapsed="false">
      <c r="A141" s="240" t="s">
        <v>208</v>
      </c>
      <c r="B141" s="241" t="s">
        <v>209</v>
      </c>
      <c r="C141" s="113"/>
      <c r="D141" s="113"/>
      <c r="E141" s="113"/>
      <c r="F141" s="113"/>
      <c r="G141" s="113"/>
      <c r="H141" s="242" t="n">
        <f aca="false">SUM(H142:H144)</f>
        <v>94.8</v>
      </c>
      <c r="I141" s="242" t="n">
        <f aca="false">SUM(I142:I144)</f>
        <v>500</v>
      </c>
      <c r="J141" s="242"/>
      <c r="K141" s="243" t="n">
        <f aca="false">H141+I141</f>
        <v>594.8</v>
      </c>
      <c r="L141" s="233"/>
      <c r="M141" s="233"/>
    </row>
    <row r="142" s="244" customFormat="true" ht="17.7" hidden="false" customHeight="true" outlineLevel="0" collapsed="false">
      <c r="A142" s="245"/>
      <c r="B142" s="52" t="s">
        <v>210</v>
      </c>
      <c r="C142" s="39" t="s">
        <v>31</v>
      </c>
      <c r="D142" s="39"/>
      <c r="E142" s="39" t="s">
        <v>126</v>
      </c>
      <c r="F142" s="39" t="s">
        <v>124</v>
      </c>
      <c r="G142" s="39" t="s">
        <v>125</v>
      </c>
      <c r="H142" s="40" t="n">
        <v>0</v>
      </c>
      <c r="I142" s="40" t="n">
        <v>500</v>
      </c>
      <c r="J142" s="60"/>
      <c r="K142" s="41" t="n">
        <f aca="false">H142</f>
        <v>0</v>
      </c>
      <c r="L142" s="233"/>
      <c r="M142" s="233"/>
    </row>
    <row r="143" s="244" customFormat="true" ht="30.6" hidden="false" customHeight="true" outlineLevel="0" collapsed="false">
      <c r="A143" s="245"/>
      <c r="B143" s="52"/>
      <c r="C143" s="42" t="s">
        <v>31</v>
      </c>
      <c r="D143" s="42"/>
      <c r="E143" s="42" t="s">
        <v>211</v>
      </c>
      <c r="F143" s="42" t="s">
        <v>124</v>
      </c>
      <c r="G143" s="42" t="s">
        <v>125</v>
      </c>
      <c r="H143" s="44" t="n">
        <f aca="false">100+100-20.7-61.5-23</f>
        <v>94.8</v>
      </c>
      <c r="I143" s="44" t="n">
        <v>0</v>
      </c>
      <c r="J143" s="43"/>
      <c r="K143" s="45" t="n">
        <f aca="false">H143</f>
        <v>94.8</v>
      </c>
      <c r="L143" s="233"/>
      <c r="M143" s="233"/>
    </row>
    <row r="144" s="244" customFormat="true" ht="15.6" hidden="true" customHeight="true" outlineLevel="0" collapsed="false">
      <c r="A144" s="245"/>
      <c r="B144" s="52"/>
      <c r="C144" s="70" t="s">
        <v>31</v>
      </c>
      <c r="D144" s="70"/>
      <c r="E144" s="70" t="s">
        <v>211</v>
      </c>
      <c r="F144" s="70" t="s">
        <v>124</v>
      </c>
      <c r="G144" s="70" t="s">
        <v>125</v>
      </c>
      <c r="H144" s="193" t="n">
        <v>0</v>
      </c>
      <c r="I144" s="193" t="n">
        <v>0</v>
      </c>
      <c r="J144" s="71"/>
      <c r="K144" s="195" t="n">
        <f aca="false">H144</f>
        <v>0</v>
      </c>
      <c r="L144" s="233"/>
      <c r="M144" s="233"/>
    </row>
    <row r="145" s="244" customFormat="true" ht="31.2" hidden="false" customHeight="true" outlineLevel="0" collapsed="false">
      <c r="A145" s="210" t="s">
        <v>212</v>
      </c>
      <c r="B145" s="246" t="s">
        <v>213</v>
      </c>
      <c r="C145" s="113"/>
      <c r="D145" s="113"/>
      <c r="E145" s="113"/>
      <c r="F145" s="113"/>
      <c r="G145" s="113"/>
      <c r="H145" s="247" t="n">
        <f aca="false">H146+H148+H147+H149</f>
        <v>647.3</v>
      </c>
      <c r="I145" s="247" t="n">
        <f aca="false">I146+I148+I147+I149</f>
        <v>5644.5</v>
      </c>
      <c r="J145" s="247"/>
      <c r="K145" s="248" t="n">
        <f aca="false">H145+I145</f>
        <v>6291.8</v>
      </c>
      <c r="L145" s="233"/>
      <c r="M145" s="233"/>
    </row>
    <row r="146" s="244" customFormat="true" ht="30" hidden="false" customHeight="true" outlineLevel="0" collapsed="false">
      <c r="A146" s="33"/>
      <c r="B146" s="154" t="s">
        <v>214</v>
      </c>
      <c r="C146" s="39" t="s">
        <v>31</v>
      </c>
      <c r="D146" s="39"/>
      <c r="E146" s="39" t="s">
        <v>215</v>
      </c>
      <c r="F146" s="39" t="s">
        <v>124</v>
      </c>
      <c r="G146" s="39" t="s">
        <v>125</v>
      </c>
      <c r="H146" s="60" t="n">
        <f aca="false">400-95-5.1</f>
        <v>299.9</v>
      </c>
      <c r="I146" s="60" t="n">
        <v>0</v>
      </c>
      <c r="J146" s="60"/>
      <c r="K146" s="61" t="n">
        <f aca="false">H146</f>
        <v>299.9</v>
      </c>
      <c r="L146" s="233"/>
      <c r="M146" s="233"/>
    </row>
    <row r="147" s="244" customFormat="true" ht="23.4" hidden="false" customHeight="true" outlineLevel="0" collapsed="false">
      <c r="A147" s="33"/>
      <c r="B147" s="249" t="s">
        <v>216</v>
      </c>
      <c r="C147" s="42" t="s">
        <v>31</v>
      </c>
      <c r="D147" s="42"/>
      <c r="E147" s="42" t="s">
        <v>217</v>
      </c>
      <c r="F147" s="42" t="s">
        <v>124</v>
      </c>
      <c r="G147" s="42" t="s">
        <v>125</v>
      </c>
      <c r="H147" s="43" t="n">
        <v>0</v>
      </c>
      <c r="I147" s="43" t="n">
        <f aca="false">6717.6-1355.5</f>
        <v>5362.1</v>
      </c>
      <c r="J147" s="43"/>
      <c r="K147" s="68" t="n">
        <f aca="false">H147+I147</f>
        <v>5362.1</v>
      </c>
      <c r="L147" s="233"/>
      <c r="M147" s="233"/>
    </row>
    <row r="148" s="244" customFormat="true" ht="15.6" hidden="false" customHeight="true" outlineLevel="0" collapsed="false">
      <c r="A148" s="33"/>
      <c r="B148" s="250" t="s">
        <v>218</v>
      </c>
      <c r="C148" s="70" t="s">
        <v>31</v>
      </c>
      <c r="D148" s="70"/>
      <c r="E148" s="70" t="s">
        <v>217</v>
      </c>
      <c r="F148" s="70" t="s">
        <v>38</v>
      </c>
      <c r="G148" s="70" t="s">
        <v>39</v>
      </c>
      <c r="H148" s="71" t="n">
        <v>0</v>
      </c>
      <c r="I148" s="71" t="n">
        <v>282.4</v>
      </c>
      <c r="J148" s="71"/>
      <c r="K148" s="72" t="n">
        <f aca="false">H148+I148</f>
        <v>282.4</v>
      </c>
      <c r="L148" s="233"/>
      <c r="M148" s="233"/>
    </row>
    <row r="149" s="244" customFormat="true" ht="40.2" hidden="false" customHeight="true" outlineLevel="0" collapsed="false">
      <c r="A149" s="33"/>
      <c r="B149" s="251" t="s">
        <v>219</v>
      </c>
      <c r="C149" s="39" t="s">
        <v>31</v>
      </c>
      <c r="D149" s="39"/>
      <c r="E149" s="39" t="s">
        <v>220</v>
      </c>
      <c r="F149" s="39" t="s">
        <v>124</v>
      </c>
      <c r="G149" s="39" t="s">
        <v>125</v>
      </c>
      <c r="H149" s="49" t="n">
        <v>347.4</v>
      </c>
      <c r="I149" s="49" t="n">
        <v>0</v>
      </c>
      <c r="J149" s="49"/>
      <c r="K149" s="227" t="n">
        <f aca="false">H149+I149</f>
        <v>347.4</v>
      </c>
      <c r="L149" s="233"/>
      <c r="M149" s="233"/>
    </row>
    <row r="150" s="244" customFormat="true" ht="68.25" hidden="false" customHeight="true" outlineLevel="0" collapsed="false">
      <c r="A150" s="210" t="s">
        <v>221</v>
      </c>
      <c r="B150" s="252" t="s">
        <v>222</v>
      </c>
      <c r="C150" s="113"/>
      <c r="D150" s="113"/>
      <c r="E150" s="113"/>
      <c r="F150" s="113"/>
      <c r="G150" s="113"/>
      <c r="H150" s="247" t="n">
        <f aca="false">SUM(H151:H154)</f>
        <v>140.2</v>
      </c>
      <c r="I150" s="247" t="n">
        <f aca="false">SUM(I151:I154)</f>
        <v>769.2</v>
      </c>
      <c r="J150" s="247"/>
      <c r="K150" s="248" t="n">
        <f aca="false">H150+I150</f>
        <v>909.4</v>
      </c>
      <c r="L150" s="233"/>
      <c r="M150" s="233"/>
    </row>
    <row r="151" s="244" customFormat="true" ht="18" hidden="false" customHeight="true" outlineLevel="0" collapsed="false">
      <c r="A151" s="33"/>
      <c r="B151" s="99" t="s">
        <v>223</v>
      </c>
      <c r="C151" s="39" t="s">
        <v>31</v>
      </c>
      <c r="D151" s="39"/>
      <c r="E151" s="39" t="s">
        <v>224</v>
      </c>
      <c r="F151" s="39" t="s">
        <v>124</v>
      </c>
      <c r="G151" s="39" t="s">
        <v>125</v>
      </c>
      <c r="H151" s="253" t="n">
        <f aca="false">200-99.8</f>
        <v>100.2</v>
      </c>
      <c r="I151" s="253" t="n">
        <v>0</v>
      </c>
      <c r="J151" s="254"/>
      <c r="K151" s="255" t="n">
        <f aca="false">H151+I151</f>
        <v>100.2</v>
      </c>
      <c r="L151" s="233"/>
      <c r="M151" s="233"/>
    </row>
    <row r="152" s="244" customFormat="true" ht="25.95" hidden="false" customHeight="true" outlineLevel="0" collapsed="false">
      <c r="A152" s="33"/>
      <c r="B152" s="99"/>
      <c r="C152" s="70" t="s">
        <v>31</v>
      </c>
      <c r="D152" s="70"/>
      <c r="E152" s="70" t="s">
        <v>126</v>
      </c>
      <c r="F152" s="70" t="s">
        <v>124</v>
      </c>
      <c r="G152" s="70" t="s">
        <v>125</v>
      </c>
      <c r="H152" s="256" t="n">
        <v>0</v>
      </c>
      <c r="I152" s="256" t="n">
        <f aca="false">900-88.8-142</f>
        <v>669.2</v>
      </c>
      <c r="J152" s="257"/>
      <c r="K152" s="258" t="n">
        <f aca="false">H152+I152</f>
        <v>669.2</v>
      </c>
      <c r="L152" s="259"/>
      <c r="M152" s="259"/>
    </row>
    <row r="153" s="244" customFormat="true" ht="18.75" hidden="false" customHeight="true" outlineLevel="0" collapsed="false">
      <c r="A153" s="33"/>
      <c r="B153" s="99" t="s">
        <v>225</v>
      </c>
      <c r="C153" s="39" t="s">
        <v>31</v>
      </c>
      <c r="D153" s="39"/>
      <c r="E153" s="39" t="s">
        <v>224</v>
      </c>
      <c r="F153" s="39" t="s">
        <v>124</v>
      </c>
      <c r="G153" s="39" t="s">
        <v>125</v>
      </c>
      <c r="H153" s="60" t="n">
        <f aca="false">40</f>
        <v>40</v>
      </c>
      <c r="I153" s="60" t="n">
        <v>0</v>
      </c>
      <c r="J153" s="260"/>
      <c r="K153" s="61" t="n">
        <f aca="false">H153+I153</f>
        <v>40</v>
      </c>
      <c r="L153" s="233"/>
      <c r="M153" s="233"/>
    </row>
    <row r="154" s="244" customFormat="true" ht="18.75" hidden="false" customHeight="true" outlineLevel="0" collapsed="false">
      <c r="A154" s="33"/>
      <c r="B154" s="99"/>
      <c r="C154" s="70" t="s">
        <v>31</v>
      </c>
      <c r="D154" s="70"/>
      <c r="E154" s="70" t="s">
        <v>126</v>
      </c>
      <c r="F154" s="70" t="s">
        <v>124</v>
      </c>
      <c r="G154" s="70" t="s">
        <v>125</v>
      </c>
      <c r="H154" s="71" t="n">
        <v>0</v>
      </c>
      <c r="I154" s="71" t="n">
        <f aca="false">200-100</f>
        <v>100</v>
      </c>
      <c r="J154" s="261"/>
      <c r="K154" s="72" t="n">
        <f aca="false">H154+I154</f>
        <v>100</v>
      </c>
      <c r="L154" s="233"/>
      <c r="M154" s="233"/>
    </row>
    <row r="155" s="244" customFormat="true" ht="43.35" hidden="false" customHeight="true" outlineLevel="0" collapsed="false">
      <c r="A155" s="210" t="s">
        <v>226</v>
      </c>
      <c r="B155" s="246" t="s">
        <v>227</v>
      </c>
      <c r="C155" s="113"/>
      <c r="D155" s="113"/>
      <c r="E155" s="113"/>
      <c r="F155" s="113"/>
      <c r="G155" s="113"/>
      <c r="H155" s="247" t="n">
        <f aca="false">SUM(H156:H163)</f>
        <v>2615</v>
      </c>
      <c r="I155" s="247" t="n">
        <f aca="false">SUM(I156:I162)</f>
        <v>760</v>
      </c>
      <c r="J155" s="247"/>
      <c r="K155" s="248" t="n">
        <f aca="false">H155+I155</f>
        <v>3375</v>
      </c>
      <c r="L155" s="233"/>
      <c r="M155" s="233"/>
    </row>
    <row r="156" s="244" customFormat="true" ht="30" hidden="false" customHeight="true" outlineLevel="0" collapsed="false">
      <c r="A156" s="262"/>
      <c r="B156" s="152" t="s">
        <v>228</v>
      </c>
      <c r="C156" s="53" t="s">
        <v>31</v>
      </c>
      <c r="D156" s="53"/>
      <c r="E156" s="53" t="s">
        <v>229</v>
      </c>
      <c r="F156" s="53" t="s">
        <v>124</v>
      </c>
      <c r="G156" s="53" t="s">
        <v>125</v>
      </c>
      <c r="H156" s="54" t="n">
        <v>2366.6</v>
      </c>
      <c r="I156" s="54"/>
      <c r="J156" s="54"/>
      <c r="K156" s="56" t="n">
        <f aca="false">H156</f>
        <v>2366.6</v>
      </c>
      <c r="L156" s="233"/>
      <c r="M156" s="233"/>
    </row>
    <row r="157" s="244" customFormat="true" ht="15.6" hidden="false" customHeight="true" outlineLevel="0" collapsed="false">
      <c r="A157" s="262"/>
      <c r="B157" s="99" t="s">
        <v>130</v>
      </c>
      <c r="C157" s="39" t="s">
        <v>31</v>
      </c>
      <c r="D157" s="39"/>
      <c r="E157" s="39" t="s">
        <v>229</v>
      </c>
      <c r="F157" s="39" t="s">
        <v>124</v>
      </c>
      <c r="G157" s="39" t="s">
        <v>125</v>
      </c>
      <c r="H157" s="253" t="n">
        <v>80</v>
      </c>
      <c r="I157" s="253" t="n">
        <v>0</v>
      </c>
      <c r="J157" s="254"/>
      <c r="K157" s="255" t="n">
        <f aca="false">H157+I157</f>
        <v>80</v>
      </c>
      <c r="L157" s="233"/>
      <c r="M157" s="233"/>
    </row>
    <row r="158" s="244" customFormat="true" ht="15.6" hidden="false" customHeight="true" outlineLevel="0" collapsed="false">
      <c r="A158" s="262"/>
      <c r="B158" s="99"/>
      <c r="C158" s="70" t="s">
        <v>31</v>
      </c>
      <c r="D158" s="70"/>
      <c r="E158" s="70" t="s">
        <v>126</v>
      </c>
      <c r="F158" s="70" t="s">
        <v>124</v>
      </c>
      <c r="G158" s="70" t="s">
        <v>125</v>
      </c>
      <c r="H158" s="256" t="n">
        <v>0</v>
      </c>
      <c r="I158" s="256" t="n">
        <v>400</v>
      </c>
      <c r="J158" s="257"/>
      <c r="K158" s="258" t="n">
        <f aca="false">H158+I158</f>
        <v>400</v>
      </c>
      <c r="L158" s="233"/>
      <c r="M158" s="233"/>
    </row>
    <row r="159" s="244" customFormat="true" ht="15.6" hidden="false" customHeight="true" outlineLevel="0" collapsed="false">
      <c r="A159" s="262"/>
      <c r="B159" s="99" t="s">
        <v>230</v>
      </c>
      <c r="C159" s="39" t="s">
        <v>31</v>
      </c>
      <c r="D159" s="39"/>
      <c r="E159" s="39" t="s">
        <v>229</v>
      </c>
      <c r="F159" s="39" t="s">
        <v>124</v>
      </c>
      <c r="G159" s="39" t="s">
        <v>125</v>
      </c>
      <c r="H159" s="253" t="n">
        <v>40</v>
      </c>
      <c r="I159" s="253" t="n">
        <v>0</v>
      </c>
      <c r="J159" s="254"/>
      <c r="K159" s="255" t="n">
        <f aca="false">H159+I159</f>
        <v>40</v>
      </c>
      <c r="L159" s="233"/>
      <c r="M159" s="233"/>
    </row>
    <row r="160" s="244" customFormat="true" ht="15.6" hidden="false" customHeight="true" outlineLevel="0" collapsed="false">
      <c r="A160" s="262"/>
      <c r="B160" s="99"/>
      <c r="C160" s="70" t="s">
        <v>31</v>
      </c>
      <c r="D160" s="70"/>
      <c r="E160" s="70" t="s">
        <v>126</v>
      </c>
      <c r="F160" s="70" t="s">
        <v>124</v>
      </c>
      <c r="G160" s="70" t="s">
        <v>125</v>
      </c>
      <c r="H160" s="256" t="n">
        <v>0</v>
      </c>
      <c r="I160" s="256" t="n">
        <v>200</v>
      </c>
      <c r="J160" s="257"/>
      <c r="K160" s="258" t="n">
        <f aca="false">H160+I160</f>
        <v>200</v>
      </c>
      <c r="L160" s="233"/>
      <c r="M160" s="233"/>
    </row>
    <row r="161" s="244" customFormat="true" ht="15.6" hidden="false" customHeight="true" outlineLevel="0" collapsed="false">
      <c r="A161" s="262"/>
      <c r="B161" s="99" t="s">
        <v>231</v>
      </c>
      <c r="C161" s="39" t="s">
        <v>31</v>
      </c>
      <c r="D161" s="39"/>
      <c r="E161" s="39" t="s">
        <v>229</v>
      </c>
      <c r="F161" s="39" t="s">
        <v>124</v>
      </c>
      <c r="G161" s="39" t="s">
        <v>125</v>
      </c>
      <c r="H161" s="253" t="n">
        <v>40</v>
      </c>
      <c r="I161" s="253" t="n">
        <v>0</v>
      </c>
      <c r="J161" s="254"/>
      <c r="K161" s="255" t="n">
        <f aca="false">H161+I161</f>
        <v>40</v>
      </c>
      <c r="L161" s="233"/>
      <c r="M161" s="233"/>
    </row>
    <row r="162" s="244" customFormat="true" ht="15.6" hidden="false" customHeight="true" outlineLevel="0" collapsed="false">
      <c r="A162" s="262"/>
      <c r="B162" s="99"/>
      <c r="C162" s="70" t="s">
        <v>31</v>
      </c>
      <c r="D162" s="70"/>
      <c r="E162" s="70" t="s">
        <v>126</v>
      </c>
      <c r="F162" s="70" t="s">
        <v>124</v>
      </c>
      <c r="G162" s="70" t="s">
        <v>125</v>
      </c>
      <c r="H162" s="256" t="n">
        <v>0</v>
      </c>
      <c r="I162" s="256" t="n">
        <v>160</v>
      </c>
      <c r="J162" s="257"/>
      <c r="K162" s="258" t="n">
        <f aca="false">H162+I162</f>
        <v>160</v>
      </c>
      <c r="L162" s="233"/>
      <c r="M162" s="233"/>
    </row>
    <row r="163" s="244" customFormat="true" ht="15.6" hidden="false" customHeight="true" outlineLevel="0" collapsed="false">
      <c r="A163" s="262"/>
      <c r="B163" s="263" t="s">
        <v>232</v>
      </c>
      <c r="C163" s="39" t="s">
        <v>31</v>
      </c>
      <c r="D163" s="39"/>
      <c r="E163" s="39" t="s">
        <v>229</v>
      </c>
      <c r="F163" s="39" t="s">
        <v>124</v>
      </c>
      <c r="G163" s="39" t="s">
        <v>125</v>
      </c>
      <c r="H163" s="264" t="n">
        <v>88.4</v>
      </c>
      <c r="I163" s="264" t="n">
        <v>0</v>
      </c>
      <c r="J163" s="265"/>
      <c r="K163" s="266" t="n">
        <f aca="false">H163+I163</f>
        <v>88.4</v>
      </c>
      <c r="L163" s="233"/>
      <c r="M163" s="233"/>
    </row>
    <row r="164" s="244" customFormat="true" ht="15.6" hidden="false" customHeight="true" outlineLevel="0" collapsed="false">
      <c r="A164" s="267" t="s">
        <v>233</v>
      </c>
      <c r="B164" s="246" t="s">
        <v>234</v>
      </c>
      <c r="C164" s="268"/>
      <c r="D164" s="268"/>
      <c r="E164" s="268"/>
      <c r="F164" s="268"/>
      <c r="G164" s="268"/>
      <c r="H164" s="247" t="n">
        <f aca="false">SUM(H165:H170)</f>
        <v>804.6</v>
      </c>
      <c r="I164" s="247" t="n">
        <f aca="false">SUM(I165:I170)</f>
        <v>470.7</v>
      </c>
      <c r="J164" s="247"/>
      <c r="K164" s="248" t="n">
        <f aca="false">SUM(H164:I164)</f>
        <v>1275.3</v>
      </c>
      <c r="L164" s="233"/>
      <c r="M164" s="233"/>
    </row>
    <row r="165" s="244" customFormat="true" ht="15.6" hidden="false" customHeight="true" outlineLevel="0" collapsed="false">
      <c r="A165" s="269"/>
      <c r="B165" s="99" t="s">
        <v>235</v>
      </c>
      <c r="C165" s="39" t="s">
        <v>31</v>
      </c>
      <c r="D165" s="39"/>
      <c r="E165" s="39" t="s">
        <v>236</v>
      </c>
      <c r="F165" s="39" t="s">
        <v>124</v>
      </c>
      <c r="G165" s="39" t="s">
        <v>125</v>
      </c>
      <c r="H165" s="60" t="n">
        <f aca="false">895.3-150.7</f>
        <v>744.6</v>
      </c>
      <c r="I165" s="60" t="n">
        <v>0</v>
      </c>
      <c r="J165" s="60"/>
      <c r="K165" s="61" t="n">
        <f aca="false">SUM(H165:I165)</f>
        <v>744.6</v>
      </c>
      <c r="L165" s="233"/>
      <c r="M165" s="233"/>
    </row>
    <row r="166" s="244" customFormat="true" ht="15.6" hidden="false" customHeight="true" outlineLevel="0" collapsed="false">
      <c r="A166" s="269"/>
      <c r="B166" s="99"/>
      <c r="C166" s="70" t="s">
        <v>31</v>
      </c>
      <c r="D166" s="70"/>
      <c r="E166" s="70" t="s">
        <v>126</v>
      </c>
      <c r="F166" s="70" t="s">
        <v>124</v>
      </c>
      <c r="G166" s="70" t="s">
        <v>125</v>
      </c>
      <c r="H166" s="71" t="n">
        <v>0</v>
      </c>
      <c r="I166" s="71" t="n">
        <v>150.7</v>
      </c>
      <c r="J166" s="71"/>
      <c r="K166" s="68" t="n">
        <f aca="false">SUM(H166:I166)</f>
        <v>150.7</v>
      </c>
      <c r="L166" s="233"/>
      <c r="M166" s="233"/>
    </row>
    <row r="167" s="244" customFormat="true" ht="15.6" hidden="false" customHeight="true" outlineLevel="0" collapsed="false">
      <c r="A167" s="269"/>
      <c r="B167" s="99" t="s">
        <v>130</v>
      </c>
      <c r="C167" s="39" t="s">
        <v>31</v>
      </c>
      <c r="D167" s="39"/>
      <c r="E167" s="39" t="s">
        <v>236</v>
      </c>
      <c r="F167" s="39" t="s">
        <v>124</v>
      </c>
      <c r="G167" s="39" t="s">
        <v>125</v>
      </c>
      <c r="H167" s="253" t="n">
        <v>40</v>
      </c>
      <c r="I167" s="253" t="n">
        <v>0</v>
      </c>
      <c r="J167" s="254"/>
      <c r="K167" s="255" t="n">
        <f aca="false">H167+I167</f>
        <v>40</v>
      </c>
      <c r="L167" s="233"/>
      <c r="M167" s="233"/>
    </row>
    <row r="168" s="244" customFormat="true" ht="15.6" hidden="false" customHeight="true" outlineLevel="0" collapsed="false">
      <c r="A168" s="269"/>
      <c r="B168" s="99"/>
      <c r="C168" s="70" t="s">
        <v>31</v>
      </c>
      <c r="D168" s="70"/>
      <c r="E168" s="70" t="s">
        <v>126</v>
      </c>
      <c r="F168" s="70" t="s">
        <v>124</v>
      </c>
      <c r="G168" s="70" t="s">
        <v>125</v>
      </c>
      <c r="H168" s="256" t="n">
        <v>0</v>
      </c>
      <c r="I168" s="256" t="n">
        <v>200</v>
      </c>
      <c r="J168" s="257"/>
      <c r="K168" s="258" t="n">
        <f aca="false">H168+I168</f>
        <v>200</v>
      </c>
      <c r="L168" s="233"/>
      <c r="M168" s="233"/>
    </row>
    <row r="169" s="244" customFormat="true" ht="15.6" hidden="false" customHeight="true" outlineLevel="0" collapsed="false">
      <c r="A169" s="269"/>
      <c r="B169" s="99" t="s">
        <v>237</v>
      </c>
      <c r="C169" s="39" t="s">
        <v>31</v>
      </c>
      <c r="D169" s="39"/>
      <c r="E169" s="39" t="s">
        <v>236</v>
      </c>
      <c r="F169" s="39" t="s">
        <v>124</v>
      </c>
      <c r="G169" s="39" t="s">
        <v>125</v>
      </c>
      <c r="H169" s="253" t="n">
        <v>20</v>
      </c>
      <c r="I169" s="253" t="n">
        <v>0</v>
      </c>
      <c r="J169" s="254"/>
      <c r="K169" s="255" t="n">
        <f aca="false">H169+I169</f>
        <v>20</v>
      </c>
      <c r="L169" s="233"/>
      <c r="M169" s="233"/>
    </row>
    <row r="170" s="244" customFormat="true" ht="15.6" hidden="false" customHeight="true" outlineLevel="0" collapsed="false">
      <c r="A170" s="269"/>
      <c r="B170" s="99"/>
      <c r="C170" s="70" t="s">
        <v>31</v>
      </c>
      <c r="D170" s="70"/>
      <c r="E170" s="70" t="s">
        <v>126</v>
      </c>
      <c r="F170" s="70" t="s">
        <v>124</v>
      </c>
      <c r="G170" s="70" t="s">
        <v>125</v>
      </c>
      <c r="H170" s="256" t="n">
        <v>0</v>
      </c>
      <c r="I170" s="256" t="n">
        <v>120</v>
      </c>
      <c r="J170" s="257"/>
      <c r="K170" s="258" t="n">
        <f aca="false">H170+I170</f>
        <v>120</v>
      </c>
      <c r="L170" s="233"/>
      <c r="M170" s="233"/>
    </row>
    <row r="171" s="244" customFormat="true" ht="15.6" hidden="false" customHeight="true" outlineLevel="0" collapsed="false">
      <c r="A171" s="270" t="s">
        <v>238</v>
      </c>
      <c r="B171" s="188" t="s">
        <v>157</v>
      </c>
      <c r="C171" s="29" t="s">
        <v>31</v>
      </c>
      <c r="D171" s="29"/>
      <c r="E171" s="29" t="s">
        <v>239</v>
      </c>
      <c r="F171" s="29" t="s">
        <v>38</v>
      </c>
      <c r="G171" s="29" t="s">
        <v>39</v>
      </c>
      <c r="H171" s="57" t="n">
        <f aca="false">H172</f>
        <v>383.5</v>
      </c>
      <c r="I171" s="57"/>
      <c r="J171" s="57"/>
      <c r="K171" s="58" t="n">
        <f aca="false">K172</f>
        <v>383.5</v>
      </c>
      <c r="L171" s="233"/>
      <c r="M171" s="233"/>
    </row>
    <row r="172" s="244" customFormat="true" ht="79.8" hidden="false" customHeight="true" outlineLevel="0" collapsed="false">
      <c r="A172" s="271"/>
      <c r="B172" s="158" t="s">
        <v>159</v>
      </c>
      <c r="C172" s="272"/>
      <c r="D172" s="272"/>
      <c r="E172" s="272"/>
      <c r="F172" s="272"/>
      <c r="G172" s="272"/>
      <c r="H172" s="49" t="n">
        <f aca="false">100+283.5</f>
        <v>383.5</v>
      </c>
      <c r="I172" s="49"/>
      <c r="J172" s="49"/>
      <c r="K172" s="227" t="n">
        <f aca="false">H172</f>
        <v>383.5</v>
      </c>
      <c r="L172" s="233"/>
      <c r="M172" s="233"/>
    </row>
    <row r="173" s="244" customFormat="true" ht="27" hidden="false" customHeight="true" outlineLevel="0" collapsed="false">
      <c r="A173" s="273" t="s">
        <v>240</v>
      </c>
      <c r="B173" s="148" t="s">
        <v>241</v>
      </c>
      <c r="C173" s="35"/>
      <c r="D173" s="35"/>
      <c r="E173" s="35"/>
      <c r="F173" s="35"/>
      <c r="G173" s="35"/>
      <c r="H173" s="57" t="n">
        <f aca="false">SUM(H174:H181)</f>
        <v>1470.3</v>
      </c>
      <c r="I173" s="57" t="n">
        <f aca="false">SUM(I174:I180)</f>
        <v>1041.7</v>
      </c>
      <c r="J173" s="57" t="n">
        <f aca="false">J174</f>
        <v>0</v>
      </c>
      <c r="K173" s="58" t="n">
        <f aca="false">SUM(H173:I173)</f>
        <v>2512</v>
      </c>
      <c r="L173" s="233"/>
      <c r="M173" s="233"/>
    </row>
    <row r="174" s="244" customFormat="true" ht="28.95" hidden="false" customHeight="true" outlineLevel="0" collapsed="false">
      <c r="A174" s="33"/>
      <c r="B174" s="154" t="s">
        <v>242</v>
      </c>
      <c r="C174" s="39" t="s">
        <v>31</v>
      </c>
      <c r="D174" s="39"/>
      <c r="E174" s="39" t="s">
        <v>243</v>
      </c>
      <c r="F174" s="39" t="s">
        <v>124</v>
      </c>
      <c r="G174" s="39" t="s">
        <v>125</v>
      </c>
      <c r="H174" s="60" t="n">
        <v>300</v>
      </c>
      <c r="I174" s="60"/>
      <c r="J174" s="60"/>
      <c r="K174" s="61" t="n">
        <f aca="false">H174</f>
        <v>300</v>
      </c>
      <c r="L174" s="233"/>
      <c r="M174" s="233"/>
    </row>
    <row r="175" s="244" customFormat="true" ht="15.6" hidden="false" customHeight="true" outlineLevel="0" collapsed="false">
      <c r="A175" s="33"/>
      <c r="B175" s="274" t="s">
        <v>130</v>
      </c>
      <c r="C175" s="42" t="s">
        <v>31</v>
      </c>
      <c r="D175" s="42"/>
      <c r="E175" s="42" t="s">
        <v>243</v>
      </c>
      <c r="F175" s="42" t="s">
        <v>124</v>
      </c>
      <c r="G175" s="42" t="s">
        <v>125</v>
      </c>
      <c r="H175" s="275" t="n">
        <v>40</v>
      </c>
      <c r="I175" s="275" t="n">
        <v>0</v>
      </c>
      <c r="J175" s="276"/>
      <c r="K175" s="277" t="n">
        <f aca="false">H175+I175</f>
        <v>40</v>
      </c>
      <c r="L175" s="233"/>
      <c r="M175" s="233"/>
    </row>
    <row r="176" s="244" customFormat="true" ht="15.6" hidden="false" customHeight="true" outlineLevel="0" collapsed="false">
      <c r="A176" s="33"/>
      <c r="B176" s="274"/>
      <c r="C176" s="42" t="s">
        <v>31</v>
      </c>
      <c r="D176" s="42"/>
      <c r="E176" s="42" t="s">
        <v>126</v>
      </c>
      <c r="F176" s="42" t="s">
        <v>124</v>
      </c>
      <c r="G176" s="42" t="s">
        <v>125</v>
      </c>
      <c r="H176" s="275" t="n">
        <v>0</v>
      </c>
      <c r="I176" s="275" t="n">
        <v>200</v>
      </c>
      <c r="J176" s="278"/>
      <c r="K176" s="277" t="n">
        <f aca="false">H176+I176</f>
        <v>200</v>
      </c>
      <c r="L176" s="233"/>
      <c r="M176" s="233"/>
    </row>
    <row r="177" s="244" customFormat="true" ht="15.6" hidden="false" customHeight="true" outlineLevel="0" collapsed="false">
      <c r="A177" s="33"/>
      <c r="B177" s="274" t="s">
        <v>216</v>
      </c>
      <c r="C177" s="42" t="s">
        <v>31</v>
      </c>
      <c r="D177" s="42"/>
      <c r="E177" s="42" t="s">
        <v>220</v>
      </c>
      <c r="F177" s="42" t="s">
        <v>124</v>
      </c>
      <c r="G177" s="42" t="s">
        <v>125</v>
      </c>
      <c r="H177" s="275" t="n">
        <f aca="false">317.4+669.2-285.9</f>
        <v>700.7</v>
      </c>
      <c r="I177" s="275" t="n">
        <v>0</v>
      </c>
      <c r="J177" s="278"/>
      <c r="K177" s="277" t="n">
        <f aca="false">H177+I177</f>
        <v>700.7</v>
      </c>
      <c r="L177" s="233"/>
      <c r="M177" s="233"/>
    </row>
    <row r="178" s="244" customFormat="true" ht="15.6" hidden="false" customHeight="true" outlineLevel="0" collapsed="false">
      <c r="A178" s="33"/>
      <c r="B178" s="274"/>
      <c r="C178" s="42" t="s">
        <v>31</v>
      </c>
      <c r="D178" s="42"/>
      <c r="E178" s="42" t="s">
        <v>217</v>
      </c>
      <c r="F178" s="42" t="s">
        <v>124</v>
      </c>
      <c r="G178" s="42" t="s">
        <v>125</v>
      </c>
      <c r="H178" s="275" t="n">
        <v>0</v>
      </c>
      <c r="I178" s="275" t="n">
        <v>479.7</v>
      </c>
      <c r="J178" s="278"/>
      <c r="K178" s="277" t="n">
        <f aca="false">H178+I178</f>
        <v>479.7</v>
      </c>
      <c r="L178" s="233"/>
      <c r="M178" s="233"/>
    </row>
    <row r="179" s="244" customFormat="true" ht="15.6" hidden="false" customHeight="true" outlineLevel="0" collapsed="false">
      <c r="A179" s="33"/>
      <c r="B179" s="274" t="s">
        <v>244</v>
      </c>
      <c r="C179" s="42" t="s">
        <v>31</v>
      </c>
      <c r="D179" s="42"/>
      <c r="E179" s="42" t="s">
        <v>243</v>
      </c>
      <c r="F179" s="42" t="s">
        <v>124</v>
      </c>
      <c r="G179" s="42" t="s">
        <v>125</v>
      </c>
      <c r="H179" s="275" t="n">
        <v>421.6</v>
      </c>
      <c r="I179" s="275" t="n">
        <v>0</v>
      </c>
      <c r="J179" s="278"/>
      <c r="K179" s="277" t="n">
        <f aca="false">H179+I179</f>
        <v>421.6</v>
      </c>
      <c r="L179" s="233"/>
      <c r="M179" s="233"/>
    </row>
    <row r="180" s="244" customFormat="true" ht="15.6" hidden="false" customHeight="true" outlineLevel="0" collapsed="false">
      <c r="A180" s="33"/>
      <c r="B180" s="274" t="s">
        <v>245</v>
      </c>
      <c r="C180" s="42" t="s">
        <v>43</v>
      </c>
      <c r="D180" s="42"/>
      <c r="E180" s="42" t="s">
        <v>148</v>
      </c>
      <c r="F180" s="42" t="s">
        <v>38</v>
      </c>
      <c r="G180" s="42" t="s">
        <v>125</v>
      </c>
      <c r="H180" s="275" t="n">
        <v>0</v>
      </c>
      <c r="I180" s="275" t="n">
        <v>362</v>
      </c>
      <c r="J180" s="278"/>
      <c r="K180" s="277" t="n">
        <f aca="false">H180+I180</f>
        <v>362</v>
      </c>
      <c r="L180" s="233"/>
      <c r="M180" s="233"/>
    </row>
    <row r="181" s="244" customFormat="true" ht="30.6" hidden="false" customHeight="true" outlineLevel="0" collapsed="false">
      <c r="A181" s="33"/>
      <c r="B181" s="279" t="s">
        <v>190</v>
      </c>
      <c r="C181" s="63" t="s">
        <v>31</v>
      </c>
      <c r="D181" s="63"/>
      <c r="E181" s="63" t="s">
        <v>243</v>
      </c>
      <c r="F181" s="63" t="s">
        <v>38</v>
      </c>
      <c r="G181" s="63" t="s">
        <v>39</v>
      </c>
      <c r="H181" s="280" t="n">
        <v>8</v>
      </c>
      <c r="I181" s="280" t="n">
        <v>0</v>
      </c>
      <c r="J181" s="281"/>
      <c r="K181" s="282" t="n">
        <f aca="false">H181+I181</f>
        <v>8</v>
      </c>
      <c r="L181" s="233"/>
      <c r="M181" s="233"/>
    </row>
    <row r="182" s="244" customFormat="true" ht="15.6" hidden="false" customHeight="true" outlineLevel="0" collapsed="false">
      <c r="A182" s="273" t="s">
        <v>246</v>
      </c>
      <c r="B182" s="148" t="s">
        <v>247</v>
      </c>
      <c r="C182" s="35"/>
      <c r="D182" s="35"/>
      <c r="E182" s="35"/>
      <c r="F182" s="35"/>
      <c r="G182" s="35"/>
      <c r="H182" s="57" t="n">
        <f aca="false">SUM(H183:H185)</f>
        <v>300</v>
      </c>
      <c r="I182" s="57" t="n">
        <f aca="false">SUM(I183:I185)</f>
        <v>503</v>
      </c>
      <c r="J182" s="57" t="n">
        <f aca="false">J183</f>
        <v>0</v>
      </c>
      <c r="K182" s="58" t="n">
        <f aca="false">SUM(H182:I182)</f>
        <v>803</v>
      </c>
      <c r="L182" s="233"/>
      <c r="M182" s="233"/>
    </row>
    <row r="183" s="244" customFormat="true" ht="40.2" hidden="false" customHeight="true" outlineLevel="0" collapsed="false">
      <c r="A183" s="33"/>
      <c r="B183" s="158" t="s">
        <v>248</v>
      </c>
      <c r="C183" s="53" t="s">
        <v>31</v>
      </c>
      <c r="D183" s="53"/>
      <c r="E183" s="53" t="s">
        <v>35</v>
      </c>
      <c r="F183" s="53" t="s">
        <v>38</v>
      </c>
      <c r="G183" s="53" t="s">
        <v>39</v>
      </c>
      <c r="H183" s="49" t="n">
        <v>100</v>
      </c>
      <c r="I183" s="49"/>
      <c r="J183" s="49"/>
      <c r="K183" s="227" t="n">
        <f aca="false">H183</f>
        <v>100</v>
      </c>
      <c r="L183" s="233"/>
      <c r="M183" s="233"/>
    </row>
    <row r="184" s="244" customFormat="true" ht="15.6" hidden="false" customHeight="true" outlineLevel="0" collapsed="false">
      <c r="A184" s="33"/>
      <c r="B184" s="99" t="s">
        <v>249</v>
      </c>
      <c r="C184" s="39" t="s">
        <v>31</v>
      </c>
      <c r="D184" s="39"/>
      <c r="E184" s="39" t="s">
        <v>250</v>
      </c>
      <c r="F184" s="39" t="s">
        <v>124</v>
      </c>
      <c r="G184" s="39" t="s">
        <v>125</v>
      </c>
      <c r="H184" s="253" t="n">
        <v>200</v>
      </c>
      <c r="I184" s="253" t="n">
        <v>0</v>
      </c>
      <c r="J184" s="254"/>
      <c r="K184" s="255" t="n">
        <f aca="false">H184+I184</f>
        <v>200</v>
      </c>
      <c r="L184" s="233"/>
      <c r="M184" s="233"/>
    </row>
    <row r="185" s="244" customFormat="true" ht="15.6" hidden="false" customHeight="true" outlineLevel="0" collapsed="false">
      <c r="A185" s="33"/>
      <c r="B185" s="99"/>
      <c r="C185" s="70" t="s">
        <v>31</v>
      </c>
      <c r="D185" s="70"/>
      <c r="E185" s="70" t="s">
        <v>126</v>
      </c>
      <c r="F185" s="70" t="s">
        <v>124</v>
      </c>
      <c r="G185" s="70" t="s">
        <v>125</v>
      </c>
      <c r="H185" s="256" t="n">
        <v>0</v>
      </c>
      <c r="I185" s="256" t="n">
        <v>503</v>
      </c>
      <c r="J185" s="257"/>
      <c r="K185" s="258" t="n">
        <f aca="false">H185+I185</f>
        <v>503</v>
      </c>
      <c r="L185" s="233"/>
      <c r="M185" s="233"/>
    </row>
    <row r="186" s="244" customFormat="true" ht="27" hidden="false" customHeight="true" outlineLevel="0" collapsed="false">
      <c r="A186" s="273" t="s">
        <v>251</v>
      </c>
      <c r="B186" s="148" t="s">
        <v>252</v>
      </c>
      <c r="C186" s="35"/>
      <c r="D186" s="35"/>
      <c r="E186" s="35"/>
      <c r="F186" s="35"/>
      <c r="G186" s="35"/>
      <c r="H186" s="57" t="n">
        <f aca="false">SUM(H187:H188)</f>
        <v>60</v>
      </c>
      <c r="I186" s="57" t="n">
        <f aca="false">SUM(I187:I188)</f>
        <v>200</v>
      </c>
      <c r="J186" s="57" t="e">
        <f aca="false">#REF!</f>
        <v>#REF!</v>
      </c>
      <c r="K186" s="58" t="n">
        <f aca="false">SUM(H186:I186)</f>
        <v>260</v>
      </c>
      <c r="L186" s="233"/>
      <c r="M186" s="233"/>
    </row>
    <row r="187" s="244" customFormat="true" ht="15.6" hidden="false" customHeight="true" outlineLevel="0" collapsed="false">
      <c r="A187" s="93"/>
      <c r="B187" s="99" t="s">
        <v>130</v>
      </c>
      <c r="C187" s="39" t="s">
        <v>31</v>
      </c>
      <c r="D187" s="39"/>
      <c r="E187" s="39" t="s">
        <v>253</v>
      </c>
      <c r="F187" s="39" t="s">
        <v>124</v>
      </c>
      <c r="G187" s="39" t="s">
        <v>125</v>
      </c>
      <c r="H187" s="253" t="n">
        <v>60</v>
      </c>
      <c r="I187" s="253" t="n">
        <v>0</v>
      </c>
      <c r="J187" s="254"/>
      <c r="K187" s="255" t="n">
        <f aca="false">H187+I187</f>
        <v>60</v>
      </c>
      <c r="L187" s="233"/>
      <c r="M187" s="233"/>
    </row>
    <row r="188" s="244" customFormat="true" ht="15.6" hidden="false" customHeight="true" outlineLevel="0" collapsed="false">
      <c r="A188" s="93"/>
      <c r="B188" s="99"/>
      <c r="C188" s="70" t="s">
        <v>31</v>
      </c>
      <c r="D188" s="70"/>
      <c r="E188" s="70" t="s">
        <v>126</v>
      </c>
      <c r="F188" s="70" t="s">
        <v>124</v>
      </c>
      <c r="G188" s="70" t="s">
        <v>125</v>
      </c>
      <c r="H188" s="256" t="n">
        <v>0</v>
      </c>
      <c r="I188" s="256" t="n">
        <v>200</v>
      </c>
      <c r="J188" s="257"/>
      <c r="K188" s="258" t="n">
        <f aca="false">H188+I188</f>
        <v>200</v>
      </c>
      <c r="L188" s="233"/>
      <c r="M188" s="233"/>
    </row>
    <row r="189" s="244" customFormat="true" ht="27" hidden="false" customHeight="true" outlineLevel="0" collapsed="false">
      <c r="A189" s="267" t="s">
        <v>254</v>
      </c>
      <c r="B189" s="246" t="s">
        <v>255</v>
      </c>
      <c r="C189" s="268"/>
      <c r="D189" s="268"/>
      <c r="E189" s="268"/>
      <c r="F189" s="268"/>
      <c r="G189" s="268"/>
      <c r="H189" s="247" t="n">
        <f aca="false">SUM(H190:H193)</f>
        <v>47</v>
      </c>
      <c r="I189" s="247" t="n">
        <f aca="false">SUM(I190:I193)</f>
        <v>231</v>
      </c>
      <c r="J189" s="247"/>
      <c r="K189" s="248" t="n">
        <f aca="false">SUM(H189:I189)</f>
        <v>278</v>
      </c>
      <c r="L189" s="233"/>
      <c r="M189" s="233"/>
    </row>
    <row r="190" s="244" customFormat="true" ht="15.6" hidden="false" customHeight="true" outlineLevel="0" collapsed="false">
      <c r="A190" s="283"/>
      <c r="B190" s="99" t="s">
        <v>256</v>
      </c>
      <c r="C190" s="39" t="s">
        <v>31</v>
      </c>
      <c r="D190" s="39"/>
      <c r="E190" s="39" t="s">
        <v>257</v>
      </c>
      <c r="F190" s="39" t="s">
        <v>124</v>
      </c>
      <c r="G190" s="39" t="s">
        <v>125</v>
      </c>
      <c r="H190" s="60" t="n">
        <f aca="false">20-20</f>
        <v>0</v>
      </c>
      <c r="I190" s="60" t="n">
        <v>0</v>
      </c>
      <c r="J190" s="60"/>
      <c r="K190" s="61" t="n">
        <f aca="false">SUM(H190:I190)</f>
        <v>0</v>
      </c>
      <c r="L190" s="233"/>
      <c r="M190" s="233"/>
    </row>
    <row r="191" s="244" customFormat="true" ht="15.6" hidden="false" customHeight="true" outlineLevel="0" collapsed="false">
      <c r="A191" s="283"/>
      <c r="B191" s="99"/>
      <c r="C191" s="70" t="s">
        <v>31</v>
      </c>
      <c r="D191" s="70"/>
      <c r="E191" s="70" t="s">
        <v>126</v>
      </c>
      <c r="F191" s="70" t="s">
        <v>124</v>
      </c>
      <c r="G191" s="70" t="s">
        <v>125</v>
      </c>
      <c r="H191" s="71" t="n">
        <v>0</v>
      </c>
      <c r="I191" s="71" t="n">
        <f aca="false">80-80</f>
        <v>0</v>
      </c>
      <c r="J191" s="71"/>
      <c r="K191" s="68" t="n">
        <f aca="false">SUM(H191:I191)</f>
        <v>0</v>
      </c>
      <c r="L191" s="233"/>
      <c r="M191" s="233"/>
    </row>
    <row r="192" s="244" customFormat="true" ht="15.6" hidden="false" customHeight="true" outlineLevel="0" collapsed="false">
      <c r="A192" s="283"/>
      <c r="B192" s="99" t="s">
        <v>130</v>
      </c>
      <c r="C192" s="39" t="s">
        <v>31</v>
      </c>
      <c r="D192" s="39"/>
      <c r="E192" s="39" t="s">
        <v>257</v>
      </c>
      <c r="F192" s="39" t="s">
        <v>124</v>
      </c>
      <c r="G192" s="39" t="s">
        <v>125</v>
      </c>
      <c r="H192" s="253" t="n">
        <v>47</v>
      </c>
      <c r="I192" s="253" t="n">
        <v>0</v>
      </c>
      <c r="J192" s="254"/>
      <c r="K192" s="255" t="n">
        <f aca="false">H192+I192</f>
        <v>47</v>
      </c>
      <c r="L192" s="233"/>
      <c r="M192" s="233"/>
    </row>
    <row r="193" s="244" customFormat="true" ht="15.6" hidden="false" customHeight="true" outlineLevel="0" collapsed="false">
      <c r="A193" s="283"/>
      <c r="B193" s="99"/>
      <c r="C193" s="70" t="s">
        <v>31</v>
      </c>
      <c r="D193" s="70"/>
      <c r="E193" s="70" t="s">
        <v>126</v>
      </c>
      <c r="F193" s="70" t="s">
        <v>124</v>
      </c>
      <c r="G193" s="70" t="s">
        <v>125</v>
      </c>
      <c r="H193" s="256" t="n">
        <v>0</v>
      </c>
      <c r="I193" s="256" t="n">
        <v>231</v>
      </c>
      <c r="J193" s="257"/>
      <c r="K193" s="258" t="n">
        <f aca="false">H193+I193</f>
        <v>231</v>
      </c>
      <c r="L193" s="233"/>
      <c r="M193" s="233"/>
    </row>
    <row r="194" s="244" customFormat="true" ht="27" hidden="false" customHeight="true" outlineLevel="0" collapsed="false">
      <c r="A194" s="210" t="s">
        <v>258</v>
      </c>
      <c r="B194" s="246" t="s">
        <v>259</v>
      </c>
      <c r="C194" s="113"/>
      <c r="D194" s="113"/>
      <c r="E194" s="113"/>
      <c r="F194" s="113"/>
      <c r="G194" s="113"/>
      <c r="H194" s="247" t="n">
        <f aca="false">SUM(H195:H202)</f>
        <v>436.2</v>
      </c>
      <c r="I194" s="247" t="n">
        <f aca="false">SUM(I195:I201)</f>
        <v>490.9</v>
      </c>
      <c r="J194" s="247"/>
      <c r="K194" s="248" t="n">
        <f aca="false">H194+I194</f>
        <v>927.1</v>
      </c>
      <c r="L194" s="233"/>
      <c r="M194" s="233"/>
    </row>
    <row r="195" s="244" customFormat="true" ht="24" hidden="false" customHeight="true" outlineLevel="0" collapsed="false">
      <c r="A195" s="284"/>
      <c r="B195" s="99" t="s">
        <v>130</v>
      </c>
      <c r="C195" s="39" t="s">
        <v>31</v>
      </c>
      <c r="D195" s="39"/>
      <c r="E195" s="39" t="s">
        <v>260</v>
      </c>
      <c r="F195" s="39" t="s">
        <v>124</v>
      </c>
      <c r="G195" s="39" t="s">
        <v>125</v>
      </c>
      <c r="H195" s="253" t="n">
        <f aca="false">60-8.8</f>
        <v>51.2</v>
      </c>
      <c r="I195" s="253" t="n">
        <v>0</v>
      </c>
      <c r="J195" s="254"/>
      <c r="K195" s="255" t="n">
        <f aca="false">H195+I195</f>
        <v>51.2</v>
      </c>
      <c r="L195" s="233"/>
      <c r="M195" s="233"/>
    </row>
    <row r="196" s="244" customFormat="true" ht="15.6" hidden="false" customHeight="true" outlineLevel="0" collapsed="false">
      <c r="A196" s="284"/>
      <c r="B196" s="99"/>
      <c r="C196" s="70" t="s">
        <v>31</v>
      </c>
      <c r="D196" s="70"/>
      <c r="E196" s="70" t="s">
        <v>126</v>
      </c>
      <c r="F196" s="70" t="s">
        <v>124</v>
      </c>
      <c r="G196" s="70" t="s">
        <v>125</v>
      </c>
      <c r="H196" s="256" t="n">
        <v>0</v>
      </c>
      <c r="I196" s="256" t="n">
        <v>250</v>
      </c>
      <c r="J196" s="257"/>
      <c r="K196" s="258" t="n">
        <f aca="false">H196+I196</f>
        <v>250</v>
      </c>
      <c r="L196" s="233"/>
      <c r="M196" s="233"/>
    </row>
    <row r="197" s="244" customFormat="true" ht="15.6" hidden="false" customHeight="true" outlineLevel="0" collapsed="false">
      <c r="A197" s="284"/>
      <c r="B197" s="99" t="s">
        <v>261</v>
      </c>
      <c r="C197" s="39" t="s">
        <v>31</v>
      </c>
      <c r="D197" s="39"/>
      <c r="E197" s="39" t="s">
        <v>260</v>
      </c>
      <c r="F197" s="39" t="s">
        <v>124</v>
      </c>
      <c r="G197" s="39" t="s">
        <v>125</v>
      </c>
      <c r="H197" s="253" t="n">
        <f aca="false">9-9</f>
        <v>0</v>
      </c>
      <c r="I197" s="253" t="n">
        <v>0</v>
      </c>
      <c r="J197" s="254"/>
      <c r="K197" s="255" t="n">
        <f aca="false">H197+I197</f>
        <v>0</v>
      </c>
      <c r="L197" s="233"/>
      <c r="M197" s="233"/>
    </row>
    <row r="198" s="244" customFormat="true" ht="15.6" hidden="false" customHeight="true" outlineLevel="0" collapsed="false">
      <c r="A198" s="284"/>
      <c r="B198" s="99"/>
      <c r="C198" s="70" t="s">
        <v>31</v>
      </c>
      <c r="D198" s="70"/>
      <c r="E198" s="70" t="s">
        <v>126</v>
      </c>
      <c r="F198" s="70" t="s">
        <v>124</v>
      </c>
      <c r="G198" s="70" t="s">
        <v>125</v>
      </c>
      <c r="H198" s="256" t="n">
        <v>0</v>
      </c>
      <c r="I198" s="256" t="n">
        <f aca="false">40-40</f>
        <v>0</v>
      </c>
      <c r="J198" s="257"/>
      <c r="K198" s="258" t="n">
        <f aca="false">H198+I198</f>
        <v>0</v>
      </c>
      <c r="L198" s="233"/>
      <c r="M198" s="233"/>
    </row>
    <row r="199" s="244" customFormat="true" ht="15.6" hidden="false" customHeight="true" outlineLevel="0" collapsed="false">
      <c r="A199" s="284"/>
      <c r="B199" s="99" t="s">
        <v>262</v>
      </c>
      <c r="C199" s="39" t="s">
        <v>31</v>
      </c>
      <c r="D199" s="39"/>
      <c r="E199" s="39" t="s">
        <v>260</v>
      </c>
      <c r="F199" s="39" t="s">
        <v>124</v>
      </c>
      <c r="G199" s="39" t="s">
        <v>125</v>
      </c>
      <c r="H199" s="253" t="n">
        <v>48</v>
      </c>
      <c r="I199" s="253" t="n">
        <v>0</v>
      </c>
      <c r="J199" s="254"/>
      <c r="K199" s="255" t="n">
        <f aca="false">H199+I199</f>
        <v>48</v>
      </c>
      <c r="L199" s="233"/>
      <c r="M199" s="233"/>
    </row>
    <row r="200" s="244" customFormat="true" ht="15.6" hidden="false" customHeight="true" outlineLevel="0" collapsed="false">
      <c r="A200" s="284"/>
      <c r="B200" s="99"/>
      <c r="C200" s="70" t="s">
        <v>31</v>
      </c>
      <c r="D200" s="70"/>
      <c r="E200" s="70" t="s">
        <v>126</v>
      </c>
      <c r="F200" s="70" t="s">
        <v>124</v>
      </c>
      <c r="G200" s="70" t="s">
        <v>125</v>
      </c>
      <c r="H200" s="256" t="n">
        <v>0</v>
      </c>
      <c r="I200" s="256" t="n">
        <v>240.9</v>
      </c>
      <c r="J200" s="257"/>
      <c r="K200" s="258" t="n">
        <f aca="false">H200+I200</f>
        <v>240.9</v>
      </c>
      <c r="L200" s="233"/>
      <c r="M200" s="233"/>
    </row>
    <row r="201" s="244" customFormat="true" ht="15.6" hidden="false" customHeight="true" outlineLevel="0" collapsed="false">
      <c r="A201" s="284"/>
      <c r="B201" s="279" t="s">
        <v>263</v>
      </c>
      <c r="C201" s="53" t="s">
        <v>31</v>
      </c>
      <c r="D201" s="53"/>
      <c r="E201" s="47" t="s">
        <v>264</v>
      </c>
      <c r="F201" s="47" t="s">
        <v>124</v>
      </c>
      <c r="G201" s="47" t="s">
        <v>125</v>
      </c>
      <c r="H201" s="280" t="n">
        <f aca="false">337-25</f>
        <v>312</v>
      </c>
      <c r="I201" s="280" t="n">
        <v>0</v>
      </c>
      <c r="J201" s="281"/>
      <c r="K201" s="282" t="n">
        <f aca="false">H201+I201</f>
        <v>312</v>
      </c>
      <c r="L201" s="233"/>
      <c r="M201" s="233"/>
    </row>
    <row r="202" s="244" customFormat="true" ht="26.4" hidden="false" customHeight="true" outlineLevel="0" collapsed="false">
      <c r="A202" s="285"/>
      <c r="B202" s="279" t="s">
        <v>265</v>
      </c>
      <c r="C202" s="53" t="s">
        <v>31</v>
      </c>
      <c r="D202" s="53"/>
      <c r="E202" s="47" t="s">
        <v>264</v>
      </c>
      <c r="F202" s="47" t="s">
        <v>38</v>
      </c>
      <c r="G202" s="47" t="s">
        <v>39</v>
      </c>
      <c r="H202" s="95" t="n">
        <v>25</v>
      </c>
      <c r="I202" s="95" t="n">
        <v>0</v>
      </c>
      <c r="J202" s="75"/>
      <c r="K202" s="96" t="n">
        <f aca="false">H202+I202</f>
        <v>25</v>
      </c>
      <c r="L202" s="233"/>
      <c r="M202" s="233"/>
    </row>
    <row r="203" s="244" customFormat="true" ht="27" hidden="false" customHeight="true" outlineLevel="0" collapsed="false">
      <c r="A203" s="273" t="s">
        <v>266</v>
      </c>
      <c r="B203" s="148" t="s">
        <v>267</v>
      </c>
      <c r="C203" s="35"/>
      <c r="D203" s="35"/>
      <c r="E203" s="35"/>
      <c r="F203" s="35"/>
      <c r="G203" s="35"/>
      <c r="H203" s="57" t="n">
        <f aca="false">SUM(H204:H207)</f>
        <v>30</v>
      </c>
      <c r="I203" s="57" t="n">
        <f aca="false">SUM(I204:I207)</f>
        <v>2010.4</v>
      </c>
      <c r="J203" s="57" t="e">
        <f aca="false">#REF!</f>
        <v>#REF!</v>
      </c>
      <c r="K203" s="58" t="n">
        <f aca="false">SUM(H203:I203)</f>
        <v>2040.4</v>
      </c>
      <c r="L203" s="233"/>
      <c r="M203" s="233"/>
    </row>
    <row r="204" s="244" customFormat="true" ht="15.6" hidden="false" customHeight="true" outlineLevel="0" collapsed="false">
      <c r="A204" s="33"/>
      <c r="B204" s="99" t="s">
        <v>268</v>
      </c>
      <c r="C204" s="39" t="s">
        <v>31</v>
      </c>
      <c r="D204" s="39"/>
      <c r="E204" s="39" t="s">
        <v>269</v>
      </c>
      <c r="F204" s="39" t="s">
        <v>124</v>
      </c>
      <c r="G204" s="39" t="s">
        <v>125</v>
      </c>
      <c r="H204" s="60" t="n">
        <v>30</v>
      </c>
      <c r="I204" s="60" t="n">
        <v>0</v>
      </c>
      <c r="J204" s="286"/>
      <c r="K204" s="61" t="n">
        <f aca="false">H204+I204</f>
        <v>30</v>
      </c>
      <c r="L204" s="233"/>
      <c r="M204" s="233"/>
    </row>
    <row r="205" s="244" customFormat="true" ht="15.6" hidden="false" customHeight="true" outlineLevel="0" collapsed="false">
      <c r="A205" s="33"/>
      <c r="B205" s="99"/>
      <c r="C205" s="70" t="s">
        <v>31</v>
      </c>
      <c r="D205" s="70"/>
      <c r="E205" s="70" t="s">
        <v>126</v>
      </c>
      <c r="F205" s="70" t="s">
        <v>124</v>
      </c>
      <c r="G205" s="70" t="s">
        <v>125</v>
      </c>
      <c r="H205" s="71" t="n">
        <v>0</v>
      </c>
      <c r="I205" s="71" t="n">
        <v>150</v>
      </c>
      <c r="J205" s="261"/>
      <c r="K205" s="72" t="n">
        <f aca="false">H205+I205</f>
        <v>150</v>
      </c>
      <c r="L205" s="233"/>
      <c r="M205" s="233"/>
    </row>
    <row r="206" s="244" customFormat="true" ht="31.95" hidden="false" customHeight="true" outlineLevel="0" collapsed="false">
      <c r="A206" s="33"/>
      <c r="B206" s="99" t="s">
        <v>270</v>
      </c>
      <c r="C206" s="53" t="s">
        <v>31</v>
      </c>
      <c r="D206" s="53"/>
      <c r="E206" s="53" t="s">
        <v>271</v>
      </c>
      <c r="F206" s="53" t="s">
        <v>124</v>
      </c>
      <c r="G206" s="53" t="s">
        <v>125</v>
      </c>
      <c r="H206" s="54" t="n">
        <v>0</v>
      </c>
      <c r="I206" s="54" t="n">
        <f aca="false">1500-639.6</f>
        <v>860.4</v>
      </c>
      <c r="J206" s="57"/>
      <c r="K206" s="101" t="n">
        <f aca="false">H206+I206</f>
        <v>860.4</v>
      </c>
      <c r="L206" s="233"/>
      <c r="M206" s="233"/>
    </row>
    <row r="207" s="244" customFormat="true" ht="26.4" hidden="false" customHeight="true" outlineLevel="0" collapsed="false">
      <c r="A207" s="33"/>
      <c r="B207" s="99" t="s">
        <v>272</v>
      </c>
      <c r="C207" s="53" t="s">
        <v>31</v>
      </c>
      <c r="D207" s="53"/>
      <c r="E207" s="53" t="s">
        <v>271</v>
      </c>
      <c r="F207" s="53" t="s">
        <v>38</v>
      </c>
      <c r="G207" s="53" t="s">
        <v>125</v>
      </c>
      <c r="H207" s="54" t="n">
        <v>0</v>
      </c>
      <c r="I207" s="54" t="n">
        <v>1000</v>
      </c>
      <c r="J207" s="57"/>
      <c r="K207" s="101" t="n">
        <f aca="false">H207+I207</f>
        <v>1000</v>
      </c>
      <c r="L207" s="233"/>
      <c r="M207" s="233"/>
    </row>
    <row r="208" s="244" customFormat="true" ht="27" hidden="false" customHeight="true" outlineLevel="0" collapsed="false">
      <c r="A208" s="273" t="s">
        <v>273</v>
      </c>
      <c r="B208" s="148" t="s">
        <v>274</v>
      </c>
      <c r="C208" s="35"/>
      <c r="D208" s="35"/>
      <c r="E208" s="35"/>
      <c r="F208" s="35"/>
      <c r="G208" s="35"/>
      <c r="H208" s="57" t="n">
        <f aca="false">SUM(H209:H210:H213)</f>
        <v>6656.6</v>
      </c>
      <c r="I208" s="57" t="n">
        <f aca="false">SUM(I209:I210)</f>
        <v>136</v>
      </c>
      <c r="J208" s="57" t="e">
        <f aca="false">#REF!</f>
        <v>#REF!</v>
      </c>
      <c r="K208" s="58" t="n">
        <f aca="false">SUM(H208:I208)</f>
        <v>6792.6</v>
      </c>
      <c r="L208" s="233"/>
      <c r="M208" s="233"/>
    </row>
    <row r="209" s="244" customFormat="true" ht="15.6" hidden="false" customHeight="true" outlineLevel="0" collapsed="false">
      <c r="A209" s="199"/>
      <c r="B209" s="99" t="s">
        <v>275</v>
      </c>
      <c r="C209" s="39" t="s">
        <v>31</v>
      </c>
      <c r="D209" s="39"/>
      <c r="E209" s="39" t="s">
        <v>276</v>
      </c>
      <c r="F209" s="39" t="s">
        <v>124</v>
      </c>
      <c r="G209" s="39" t="s">
        <v>125</v>
      </c>
      <c r="H209" s="253" t="n">
        <v>28</v>
      </c>
      <c r="I209" s="253" t="n">
        <v>0</v>
      </c>
      <c r="J209" s="254"/>
      <c r="K209" s="255" t="n">
        <f aca="false">H209+I209</f>
        <v>28</v>
      </c>
      <c r="L209" s="233"/>
      <c r="M209" s="233"/>
    </row>
    <row r="210" s="244" customFormat="true" ht="15.6" hidden="false" customHeight="true" outlineLevel="0" collapsed="false">
      <c r="A210" s="207"/>
      <c r="B210" s="99"/>
      <c r="C210" s="70" t="s">
        <v>31</v>
      </c>
      <c r="D210" s="70"/>
      <c r="E210" s="70" t="s">
        <v>126</v>
      </c>
      <c r="F210" s="70" t="s">
        <v>124</v>
      </c>
      <c r="G210" s="70" t="s">
        <v>125</v>
      </c>
      <c r="H210" s="256" t="n">
        <v>0</v>
      </c>
      <c r="I210" s="256" t="n">
        <v>136</v>
      </c>
      <c r="J210" s="257"/>
      <c r="K210" s="258" t="n">
        <f aca="false">H210+I210</f>
        <v>136</v>
      </c>
      <c r="L210" s="233"/>
      <c r="M210" s="233"/>
    </row>
    <row r="211" s="244" customFormat="true" ht="26.4" hidden="false" customHeight="true" outlineLevel="0" collapsed="false">
      <c r="A211" s="287"/>
      <c r="B211" s="288" t="s">
        <v>277</v>
      </c>
      <c r="C211" s="39" t="s">
        <v>31</v>
      </c>
      <c r="D211" s="39"/>
      <c r="E211" s="39" t="s">
        <v>276</v>
      </c>
      <c r="F211" s="39" t="s">
        <v>38</v>
      </c>
      <c r="G211" s="39" t="s">
        <v>39</v>
      </c>
      <c r="H211" s="253" t="n">
        <v>81</v>
      </c>
      <c r="I211" s="253" t="n">
        <v>0</v>
      </c>
      <c r="J211" s="289"/>
      <c r="K211" s="255" t="n">
        <f aca="false">H211+I211</f>
        <v>81</v>
      </c>
      <c r="L211" s="233"/>
      <c r="M211" s="233"/>
    </row>
    <row r="212" s="244" customFormat="true" ht="26.4" hidden="false" customHeight="true" outlineLevel="0" collapsed="false">
      <c r="A212" s="287"/>
      <c r="B212" s="290" t="s">
        <v>278</v>
      </c>
      <c r="C212" s="70" t="s">
        <v>31</v>
      </c>
      <c r="D212" s="70"/>
      <c r="E212" s="70" t="s">
        <v>276</v>
      </c>
      <c r="F212" s="70" t="s">
        <v>38</v>
      </c>
      <c r="G212" s="70" t="s">
        <v>39</v>
      </c>
      <c r="H212" s="256" t="n">
        <v>99.8</v>
      </c>
      <c r="I212" s="256" t="n">
        <v>0</v>
      </c>
      <c r="J212" s="257"/>
      <c r="K212" s="258" t="n">
        <f aca="false">H212+I212</f>
        <v>99.8</v>
      </c>
      <c r="L212" s="233"/>
      <c r="M212" s="233"/>
    </row>
    <row r="213" s="244" customFormat="true" ht="25.35" hidden="false" customHeight="true" outlineLevel="0" collapsed="false">
      <c r="A213" s="287"/>
      <c r="B213" s="279" t="s">
        <v>279</v>
      </c>
      <c r="C213" s="39" t="s">
        <v>31</v>
      </c>
      <c r="D213" s="39"/>
      <c r="E213" s="39" t="s">
        <v>276</v>
      </c>
      <c r="F213" s="39" t="s">
        <v>124</v>
      </c>
      <c r="G213" s="39" t="s">
        <v>125</v>
      </c>
      <c r="H213" s="280" t="n">
        <v>6447.8</v>
      </c>
      <c r="I213" s="280" t="n">
        <v>0</v>
      </c>
      <c r="J213" s="281"/>
      <c r="K213" s="282" t="n">
        <f aca="false">H213+I213</f>
        <v>6447.8</v>
      </c>
      <c r="L213" s="233"/>
      <c r="M213" s="233"/>
    </row>
    <row r="214" s="244" customFormat="true" ht="27" hidden="false" customHeight="true" outlineLevel="0" collapsed="false">
      <c r="A214" s="273" t="s">
        <v>280</v>
      </c>
      <c r="B214" s="148" t="s">
        <v>281</v>
      </c>
      <c r="C214" s="35"/>
      <c r="D214" s="35"/>
      <c r="E214" s="35"/>
      <c r="F214" s="35"/>
      <c r="G214" s="35"/>
      <c r="H214" s="57" t="n">
        <f aca="false">SUM(H215:H216)</f>
        <v>40</v>
      </c>
      <c r="I214" s="57" t="n">
        <f aca="false">SUM(I215:I216)</f>
        <v>180</v>
      </c>
      <c r="J214" s="57" t="e">
        <f aca="false">#REF!</f>
        <v>#REF!</v>
      </c>
      <c r="K214" s="58" t="n">
        <f aca="false">SUM(H214:I214)</f>
        <v>220</v>
      </c>
      <c r="L214" s="233"/>
      <c r="M214" s="233"/>
    </row>
    <row r="215" s="244" customFormat="true" ht="15.6" hidden="false" customHeight="true" outlineLevel="0" collapsed="false">
      <c r="A215" s="93"/>
      <c r="B215" s="99" t="s">
        <v>282</v>
      </c>
      <c r="C215" s="39" t="s">
        <v>31</v>
      </c>
      <c r="D215" s="39"/>
      <c r="E215" s="39" t="s">
        <v>283</v>
      </c>
      <c r="F215" s="39" t="s">
        <v>124</v>
      </c>
      <c r="G215" s="39" t="s">
        <v>125</v>
      </c>
      <c r="H215" s="253" t="n">
        <v>40</v>
      </c>
      <c r="I215" s="253" t="n">
        <v>0</v>
      </c>
      <c r="J215" s="254"/>
      <c r="K215" s="255" t="n">
        <f aca="false">H215+I215</f>
        <v>40</v>
      </c>
      <c r="L215" s="233"/>
      <c r="M215" s="233"/>
    </row>
    <row r="216" s="244" customFormat="true" ht="15.6" hidden="false" customHeight="true" outlineLevel="0" collapsed="false">
      <c r="A216" s="93"/>
      <c r="B216" s="99"/>
      <c r="C216" s="70" t="s">
        <v>31</v>
      </c>
      <c r="D216" s="70"/>
      <c r="E216" s="70" t="s">
        <v>126</v>
      </c>
      <c r="F216" s="70" t="s">
        <v>124</v>
      </c>
      <c r="G216" s="70" t="s">
        <v>125</v>
      </c>
      <c r="H216" s="256" t="n">
        <v>0</v>
      </c>
      <c r="I216" s="256" t="n">
        <v>180</v>
      </c>
      <c r="J216" s="257"/>
      <c r="K216" s="258" t="n">
        <f aca="false">H216+I216</f>
        <v>180</v>
      </c>
      <c r="L216" s="233"/>
      <c r="M216" s="233"/>
    </row>
    <row r="217" s="244" customFormat="true" ht="27" hidden="false" customHeight="true" outlineLevel="0" collapsed="false">
      <c r="A217" s="273" t="s">
        <v>284</v>
      </c>
      <c r="B217" s="148" t="s">
        <v>285</v>
      </c>
      <c r="C217" s="35"/>
      <c r="D217" s="35"/>
      <c r="E217" s="35"/>
      <c r="F217" s="35"/>
      <c r="G217" s="35"/>
      <c r="H217" s="57" t="n">
        <f aca="false">SUM(H218:H219)</f>
        <v>59</v>
      </c>
      <c r="I217" s="57" t="n">
        <f aca="false">SUM(I218:I219)</f>
        <v>281</v>
      </c>
      <c r="J217" s="57" t="e">
        <f aca="false">#REF!</f>
        <v>#REF!</v>
      </c>
      <c r="K217" s="58" t="n">
        <f aca="false">SUM(H217:I217)</f>
        <v>340</v>
      </c>
      <c r="L217" s="233"/>
      <c r="M217" s="233"/>
    </row>
    <row r="218" s="244" customFormat="true" ht="15.6" hidden="false" customHeight="true" outlineLevel="0" collapsed="false">
      <c r="A218" s="93"/>
      <c r="B218" s="99" t="s">
        <v>286</v>
      </c>
      <c r="C218" s="39" t="s">
        <v>31</v>
      </c>
      <c r="D218" s="39"/>
      <c r="E218" s="39" t="s">
        <v>287</v>
      </c>
      <c r="F218" s="39" t="s">
        <v>124</v>
      </c>
      <c r="G218" s="39" t="s">
        <v>125</v>
      </c>
      <c r="H218" s="253" t="n">
        <v>59</v>
      </c>
      <c r="I218" s="253" t="n">
        <v>0</v>
      </c>
      <c r="J218" s="254"/>
      <c r="K218" s="255" t="n">
        <f aca="false">H218+I218</f>
        <v>59</v>
      </c>
      <c r="L218" s="233"/>
      <c r="M218" s="233"/>
    </row>
    <row r="219" s="244" customFormat="true" ht="15.6" hidden="false" customHeight="true" outlineLevel="0" collapsed="false">
      <c r="A219" s="93"/>
      <c r="B219" s="99"/>
      <c r="C219" s="70" t="s">
        <v>31</v>
      </c>
      <c r="D219" s="70"/>
      <c r="E219" s="70" t="s">
        <v>126</v>
      </c>
      <c r="F219" s="70" t="s">
        <v>124</v>
      </c>
      <c r="G219" s="70" t="s">
        <v>125</v>
      </c>
      <c r="H219" s="256" t="n">
        <v>0</v>
      </c>
      <c r="I219" s="256" t="n">
        <v>281</v>
      </c>
      <c r="J219" s="257"/>
      <c r="K219" s="258" t="n">
        <f aca="false">H219+I219</f>
        <v>281</v>
      </c>
      <c r="L219" s="233"/>
      <c r="M219" s="233"/>
    </row>
    <row r="220" s="244" customFormat="true" ht="27" hidden="false" customHeight="true" outlineLevel="0" collapsed="false">
      <c r="A220" s="273" t="s">
        <v>288</v>
      </c>
      <c r="B220" s="148" t="s">
        <v>289</v>
      </c>
      <c r="C220" s="35"/>
      <c r="D220" s="35"/>
      <c r="E220" s="35"/>
      <c r="F220" s="35"/>
      <c r="G220" s="35"/>
      <c r="H220" s="57" t="n">
        <f aca="false">SUM(H221:H223)</f>
        <v>324.9</v>
      </c>
      <c r="I220" s="57" t="n">
        <f aca="false">SUM(I221:I222)</f>
        <v>700</v>
      </c>
      <c r="J220" s="57" t="e">
        <f aca="false">#REF!</f>
        <v>#REF!</v>
      </c>
      <c r="K220" s="58" t="n">
        <f aca="false">SUM(H220:I220)</f>
        <v>1024.9</v>
      </c>
      <c r="L220" s="233"/>
      <c r="M220" s="233"/>
    </row>
    <row r="221" s="244" customFormat="true" ht="15.6" hidden="false" customHeight="true" outlineLevel="0" collapsed="false">
      <c r="A221" s="102"/>
      <c r="B221" s="99" t="s">
        <v>290</v>
      </c>
      <c r="C221" s="39" t="s">
        <v>31</v>
      </c>
      <c r="D221" s="39"/>
      <c r="E221" s="39" t="s">
        <v>291</v>
      </c>
      <c r="F221" s="39" t="s">
        <v>124</v>
      </c>
      <c r="G221" s="39" t="s">
        <v>125</v>
      </c>
      <c r="H221" s="253" t="n">
        <f aca="false">604.2-300</f>
        <v>304.2</v>
      </c>
      <c r="I221" s="253" t="n">
        <v>0</v>
      </c>
      <c r="J221" s="254"/>
      <c r="K221" s="255" t="n">
        <f aca="false">H221+I221</f>
        <v>304.2</v>
      </c>
      <c r="L221" s="233"/>
      <c r="M221" s="233"/>
    </row>
    <row r="222" s="244" customFormat="true" ht="15.6" hidden="false" customHeight="true" outlineLevel="0" collapsed="false">
      <c r="A222" s="102"/>
      <c r="B222" s="99"/>
      <c r="C222" s="70" t="s">
        <v>31</v>
      </c>
      <c r="D222" s="70"/>
      <c r="E222" s="70" t="s">
        <v>126</v>
      </c>
      <c r="F222" s="70" t="s">
        <v>124</v>
      </c>
      <c r="G222" s="70" t="s">
        <v>125</v>
      </c>
      <c r="H222" s="256" t="n">
        <v>0</v>
      </c>
      <c r="I222" s="256" t="n">
        <v>700</v>
      </c>
      <c r="J222" s="257"/>
      <c r="K222" s="258" t="n">
        <f aca="false">H222+I222</f>
        <v>700</v>
      </c>
      <c r="L222" s="233"/>
      <c r="M222" s="233"/>
    </row>
    <row r="223" s="244" customFormat="true" ht="16.2" hidden="false" customHeight="true" outlineLevel="0" collapsed="false">
      <c r="A223" s="102"/>
      <c r="B223" s="263" t="s">
        <v>292</v>
      </c>
      <c r="C223" s="39" t="s">
        <v>31</v>
      </c>
      <c r="D223" s="39"/>
      <c r="E223" s="39" t="s">
        <v>293</v>
      </c>
      <c r="F223" s="39" t="s">
        <v>124</v>
      </c>
      <c r="G223" s="39" t="s">
        <v>125</v>
      </c>
      <c r="H223" s="264" t="n">
        <v>20.7</v>
      </c>
      <c r="I223" s="264" t="n">
        <v>0</v>
      </c>
      <c r="J223" s="265"/>
      <c r="K223" s="266" t="n">
        <f aca="false">H223+I223</f>
        <v>20.7</v>
      </c>
      <c r="L223" s="233"/>
      <c r="M223" s="233"/>
    </row>
    <row r="224" s="244" customFormat="true" ht="32.4" hidden="false" customHeight="true" outlineLevel="0" collapsed="false">
      <c r="A224" s="234"/>
      <c r="B224" s="291" t="s">
        <v>294</v>
      </c>
      <c r="C224" s="292" t="s">
        <v>31</v>
      </c>
      <c r="D224" s="292"/>
      <c r="E224" s="293"/>
      <c r="F224" s="293"/>
      <c r="G224" s="293"/>
      <c r="H224" s="294" t="n">
        <f aca="false">H141+H145+H150+H155+H164+H171+H173+H182+H186+H189+H194+H203+H208+H214+H217+H220</f>
        <v>14109.4</v>
      </c>
      <c r="I224" s="294" t="n">
        <f aca="false">I141+I145+I150+I155+I164+I171+I173+I182+I186+I189+I194+I203+I208+I214+I217+I220</f>
        <v>13918.4</v>
      </c>
      <c r="J224" s="294" t="n">
        <f aca="false">J141+J145+J150+J155+J164+J171+J173+J182</f>
        <v>0</v>
      </c>
      <c r="K224" s="295" t="n">
        <f aca="false">I224+H224</f>
        <v>28027.8</v>
      </c>
      <c r="L224" s="233"/>
      <c r="M224" s="233"/>
    </row>
    <row r="225" s="244" customFormat="true" ht="24.45" hidden="false" customHeight="true" outlineLevel="0" collapsed="false">
      <c r="A225" s="236" t="s">
        <v>295</v>
      </c>
      <c r="B225" s="296" t="s">
        <v>296</v>
      </c>
      <c r="C225" s="296"/>
      <c r="D225" s="296"/>
      <c r="E225" s="296"/>
      <c r="F225" s="296"/>
      <c r="G225" s="296"/>
      <c r="H225" s="238"/>
      <c r="I225" s="238"/>
      <c r="J225" s="238"/>
      <c r="K225" s="239"/>
      <c r="L225" s="233"/>
      <c r="M225" s="233"/>
    </row>
    <row r="226" s="244" customFormat="true" ht="31.2" hidden="false" customHeight="true" outlineLevel="0" collapsed="false">
      <c r="A226" s="33" t="s">
        <v>297</v>
      </c>
      <c r="B226" s="297" t="s">
        <v>298</v>
      </c>
      <c r="C226" s="298" t="s">
        <v>31</v>
      </c>
      <c r="D226" s="298"/>
      <c r="E226" s="298" t="s">
        <v>299</v>
      </c>
      <c r="F226" s="298" t="s">
        <v>124</v>
      </c>
      <c r="G226" s="298" t="s">
        <v>125</v>
      </c>
      <c r="H226" s="260" t="n">
        <f aca="false">H227</f>
        <v>146.1</v>
      </c>
      <c r="I226" s="260" t="n">
        <f aca="false">I227</f>
        <v>0</v>
      </c>
      <c r="J226" s="260" t="n">
        <v>0</v>
      </c>
      <c r="K226" s="299" t="n">
        <f aca="false">K227</f>
        <v>146.1</v>
      </c>
      <c r="L226" s="233"/>
      <c r="M226" s="233"/>
    </row>
    <row r="227" s="244" customFormat="true" ht="29.4" hidden="false" customHeight="true" outlineLevel="0" collapsed="false">
      <c r="A227" s="284"/>
      <c r="B227" s="224" t="s">
        <v>300</v>
      </c>
      <c r="C227" s="206"/>
      <c r="D227" s="206"/>
      <c r="E227" s="300"/>
      <c r="F227" s="206"/>
      <c r="G227" s="206"/>
      <c r="H227" s="71" t="n">
        <f aca="false">200-45.4-8.5</f>
        <v>146.1</v>
      </c>
      <c r="I227" s="71" t="n">
        <v>0</v>
      </c>
      <c r="J227" s="71"/>
      <c r="K227" s="72" t="n">
        <f aca="false">H227</f>
        <v>146.1</v>
      </c>
      <c r="L227" s="233"/>
      <c r="M227" s="233"/>
    </row>
    <row r="228" s="244" customFormat="true" ht="29.4" hidden="false" customHeight="true" outlineLevel="0" collapsed="false">
      <c r="A228" s="33" t="s">
        <v>301</v>
      </c>
      <c r="B228" s="301" t="s">
        <v>302</v>
      </c>
      <c r="C228" s="298" t="s">
        <v>31</v>
      </c>
      <c r="D228" s="298"/>
      <c r="E228" s="298" t="s">
        <v>303</v>
      </c>
      <c r="F228" s="298" t="s">
        <v>124</v>
      </c>
      <c r="G228" s="298" t="s">
        <v>125</v>
      </c>
      <c r="H228" s="260" t="n">
        <f aca="false">H229</f>
        <v>1472.3</v>
      </c>
      <c r="I228" s="260"/>
      <c r="J228" s="260"/>
      <c r="K228" s="302" t="n">
        <f aca="false">K229</f>
        <v>1472.3</v>
      </c>
      <c r="L228" s="233"/>
      <c r="M228" s="233"/>
    </row>
    <row r="229" s="244" customFormat="true" ht="18" hidden="false" customHeight="true" outlineLevel="0" collapsed="false">
      <c r="A229" s="303"/>
      <c r="B229" s="304" t="s">
        <v>304</v>
      </c>
      <c r="C229" s="305"/>
      <c r="D229" s="305"/>
      <c r="E229" s="306"/>
      <c r="F229" s="305"/>
      <c r="G229" s="305"/>
      <c r="H229" s="79" t="n">
        <f aca="false">1838-133.7-30-36.3-58.5-51.2-40.9-15.1</f>
        <v>1472.3</v>
      </c>
      <c r="I229" s="79"/>
      <c r="J229" s="79"/>
      <c r="K229" s="80" t="n">
        <f aca="false">H229</f>
        <v>1472.3</v>
      </c>
      <c r="L229" s="233"/>
      <c r="M229" s="233"/>
    </row>
    <row r="230" s="244" customFormat="true" ht="18" hidden="false" customHeight="true" outlineLevel="0" collapsed="false">
      <c r="A230" s="270" t="s">
        <v>305</v>
      </c>
      <c r="B230" s="188" t="s">
        <v>157</v>
      </c>
      <c r="C230" s="29" t="s">
        <v>31</v>
      </c>
      <c r="D230" s="29"/>
      <c r="E230" s="29" t="s">
        <v>306</v>
      </c>
      <c r="F230" s="29" t="s">
        <v>38</v>
      </c>
      <c r="G230" s="29" t="s">
        <v>39</v>
      </c>
      <c r="H230" s="57" t="n">
        <f aca="false">H231</f>
        <v>319.5</v>
      </c>
      <c r="I230" s="57"/>
      <c r="J230" s="57"/>
      <c r="K230" s="58" t="n">
        <f aca="false">K231</f>
        <v>319.5</v>
      </c>
      <c r="L230" s="233"/>
      <c r="M230" s="233"/>
    </row>
    <row r="231" s="244" customFormat="true" ht="74.4" hidden="false" customHeight="true" outlineLevel="0" collapsed="false">
      <c r="A231" s="271"/>
      <c r="B231" s="158" t="s">
        <v>159</v>
      </c>
      <c r="C231" s="272"/>
      <c r="D231" s="272"/>
      <c r="E231" s="272"/>
      <c r="F231" s="272"/>
      <c r="G231" s="272"/>
      <c r="H231" s="49" t="n">
        <f aca="false">1020-700.5</f>
        <v>319.5</v>
      </c>
      <c r="I231" s="49"/>
      <c r="J231" s="49"/>
      <c r="K231" s="227" t="n">
        <f aca="false">H231</f>
        <v>319.5</v>
      </c>
      <c r="L231" s="233"/>
      <c r="M231" s="233"/>
    </row>
    <row r="232" s="244" customFormat="true" ht="22.95" hidden="false" customHeight="true" outlineLevel="0" collapsed="false">
      <c r="A232" s="270" t="s">
        <v>307</v>
      </c>
      <c r="B232" s="188" t="s">
        <v>157</v>
      </c>
      <c r="C232" s="29" t="s">
        <v>31</v>
      </c>
      <c r="D232" s="29"/>
      <c r="E232" s="29" t="s">
        <v>308</v>
      </c>
      <c r="F232" s="29" t="s">
        <v>38</v>
      </c>
      <c r="G232" s="29" t="s">
        <v>39</v>
      </c>
      <c r="H232" s="57" t="n">
        <f aca="false">H233</f>
        <v>696.7</v>
      </c>
      <c r="I232" s="57"/>
      <c r="J232" s="57"/>
      <c r="K232" s="58" t="n">
        <f aca="false">K233</f>
        <v>696.7</v>
      </c>
      <c r="L232" s="233"/>
      <c r="M232" s="233"/>
    </row>
    <row r="233" s="244" customFormat="true" ht="74.4" hidden="false" customHeight="true" outlineLevel="0" collapsed="false">
      <c r="A233" s="271"/>
      <c r="B233" s="158" t="s">
        <v>159</v>
      </c>
      <c r="C233" s="272"/>
      <c r="D233" s="272"/>
      <c r="E233" s="272"/>
      <c r="F233" s="272"/>
      <c r="G233" s="272"/>
      <c r="H233" s="49" t="n">
        <f aca="false">800-103.3</f>
        <v>696.7</v>
      </c>
      <c r="I233" s="49"/>
      <c r="J233" s="49"/>
      <c r="K233" s="227" t="n">
        <f aca="false">H233</f>
        <v>696.7</v>
      </c>
      <c r="L233" s="233"/>
      <c r="M233" s="233"/>
    </row>
    <row r="234" s="244" customFormat="true" ht="27" hidden="false" customHeight="true" outlineLevel="0" collapsed="false">
      <c r="A234" s="273" t="s">
        <v>309</v>
      </c>
      <c r="B234" s="148" t="s">
        <v>310</v>
      </c>
      <c r="C234" s="35"/>
      <c r="D234" s="35"/>
      <c r="E234" s="35"/>
      <c r="F234" s="35"/>
      <c r="G234" s="35"/>
      <c r="H234" s="57" t="n">
        <f aca="false">SUM(H235:H237)</f>
        <v>234.8</v>
      </c>
      <c r="I234" s="57" t="n">
        <f aca="false">SUM(I235:I237)</f>
        <v>0</v>
      </c>
      <c r="J234" s="57" t="e">
        <f aca="false">#REF!</f>
        <v>#REF!</v>
      </c>
      <c r="K234" s="58" t="n">
        <f aca="false">SUM(H234:I234)</f>
        <v>234.8</v>
      </c>
      <c r="L234" s="233"/>
      <c r="M234" s="233"/>
    </row>
    <row r="235" s="244" customFormat="true" ht="15.6" hidden="false" customHeight="true" outlineLevel="0" collapsed="false">
      <c r="A235" s="33"/>
      <c r="B235" s="99" t="s">
        <v>181</v>
      </c>
      <c r="C235" s="39" t="s">
        <v>31</v>
      </c>
      <c r="D235" s="39"/>
      <c r="E235" s="39" t="s">
        <v>311</v>
      </c>
      <c r="F235" s="39" t="s">
        <v>124</v>
      </c>
      <c r="G235" s="39" t="s">
        <v>125</v>
      </c>
      <c r="H235" s="60" t="n">
        <f aca="false">234.8-85.6</f>
        <v>149.2</v>
      </c>
      <c r="I235" s="60" t="n">
        <v>0</v>
      </c>
      <c r="J235" s="260"/>
      <c r="K235" s="61" t="n">
        <f aca="false">H235+I235</f>
        <v>149.2</v>
      </c>
      <c r="L235" s="233"/>
      <c r="M235" s="233"/>
    </row>
    <row r="236" s="244" customFormat="true" ht="15.6" hidden="false" customHeight="true" outlineLevel="0" collapsed="false">
      <c r="A236" s="33"/>
      <c r="B236" s="99"/>
      <c r="C236" s="70" t="s">
        <v>31</v>
      </c>
      <c r="D236" s="70"/>
      <c r="E236" s="70" t="s">
        <v>126</v>
      </c>
      <c r="F236" s="70" t="s">
        <v>124</v>
      </c>
      <c r="G236" s="70" t="s">
        <v>125</v>
      </c>
      <c r="H236" s="71" t="n">
        <v>0</v>
      </c>
      <c r="I236" s="71" t="n">
        <f aca="false">779.2-779.2</f>
        <v>0</v>
      </c>
      <c r="J236" s="261"/>
      <c r="K236" s="72" t="n">
        <f aca="false">H236+I236</f>
        <v>0</v>
      </c>
      <c r="L236" s="233"/>
      <c r="M236" s="233"/>
    </row>
    <row r="237" s="244" customFormat="true" ht="42.6" hidden="false" customHeight="true" outlineLevel="0" collapsed="false">
      <c r="A237" s="33"/>
      <c r="B237" s="279" t="s">
        <v>312</v>
      </c>
      <c r="C237" s="53" t="s">
        <v>31</v>
      </c>
      <c r="D237" s="53"/>
      <c r="E237" s="47" t="s">
        <v>311</v>
      </c>
      <c r="F237" s="47" t="s">
        <v>38</v>
      </c>
      <c r="G237" s="47" t="s">
        <v>39</v>
      </c>
      <c r="H237" s="95" t="n">
        <v>85.6</v>
      </c>
      <c r="I237" s="95" t="n">
        <v>0</v>
      </c>
      <c r="J237" s="75"/>
      <c r="K237" s="96" t="n">
        <f aca="false">H237+I237</f>
        <v>85.6</v>
      </c>
      <c r="L237" s="233"/>
      <c r="M237" s="233"/>
    </row>
    <row r="238" s="244" customFormat="true" ht="27" hidden="false" customHeight="true" outlineLevel="0" collapsed="false">
      <c r="A238" s="273" t="s">
        <v>313</v>
      </c>
      <c r="B238" s="148" t="s">
        <v>314</v>
      </c>
      <c r="C238" s="35"/>
      <c r="D238" s="35"/>
      <c r="E238" s="35"/>
      <c r="F238" s="35"/>
      <c r="G238" s="35"/>
      <c r="H238" s="57" t="n">
        <f aca="false">SUM(H239:H239)</f>
        <v>100</v>
      </c>
      <c r="I238" s="57" t="n">
        <f aca="false">SUM(I239:I239)</f>
        <v>0</v>
      </c>
      <c r="J238" s="57" t="e">
        <f aca="false">#REF!</f>
        <v>#REF!</v>
      </c>
      <c r="K238" s="58" t="n">
        <f aca="false">SUM(H238:I238)</f>
        <v>100</v>
      </c>
      <c r="L238" s="233"/>
      <c r="M238" s="233"/>
    </row>
    <row r="239" s="244" customFormat="true" ht="15.6" hidden="false" customHeight="true" outlineLevel="0" collapsed="false">
      <c r="A239" s="228"/>
      <c r="B239" s="103" t="s">
        <v>315</v>
      </c>
      <c r="C239" s="53" t="s">
        <v>31</v>
      </c>
      <c r="D239" s="53"/>
      <c r="E239" s="53" t="s">
        <v>316</v>
      </c>
      <c r="F239" s="53" t="s">
        <v>124</v>
      </c>
      <c r="G239" s="53" t="s">
        <v>125</v>
      </c>
      <c r="H239" s="307" t="n">
        <v>100</v>
      </c>
      <c r="I239" s="307" t="n">
        <v>0</v>
      </c>
      <c r="J239" s="308"/>
      <c r="K239" s="309" t="n">
        <f aca="false">H239+I239</f>
        <v>100</v>
      </c>
      <c r="L239" s="233"/>
      <c r="M239" s="233"/>
    </row>
    <row r="240" s="244" customFormat="true" ht="27" hidden="false" customHeight="true" outlineLevel="0" collapsed="false">
      <c r="A240" s="33" t="s">
        <v>317</v>
      </c>
      <c r="B240" s="148" t="s">
        <v>318</v>
      </c>
      <c r="C240" s="29" t="s">
        <v>31</v>
      </c>
      <c r="D240" s="29"/>
      <c r="E240" s="29" t="s">
        <v>319</v>
      </c>
      <c r="F240" s="29" t="s">
        <v>124</v>
      </c>
      <c r="G240" s="29" t="s">
        <v>125</v>
      </c>
      <c r="H240" s="310" t="n">
        <f aca="false">H241</f>
        <v>1749.4</v>
      </c>
      <c r="I240" s="310" t="n">
        <f aca="false">I241</f>
        <v>0</v>
      </c>
      <c r="J240" s="311"/>
      <c r="K240" s="312" t="n">
        <f aca="false">H240+I240</f>
        <v>1749.4</v>
      </c>
      <c r="L240" s="233"/>
      <c r="M240" s="233"/>
    </row>
    <row r="241" s="244" customFormat="true" ht="15.6" hidden="false" customHeight="true" outlineLevel="0" collapsed="false">
      <c r="A241" s="284"/>
      <c r="B241" s="220" t="s">
        <v>181</v>
      </c>
      <c r="C241" s="209"/>
      <c r="D241" s="209"/>
      <c r="E241" s="209"/>
      <c r="F241" s="209"/>
      <c r="G241" s="209"/>
      <c r="H241" s="280" t="n">
        <v>1749.4</v>
      </c>
      <c r="I241" s="280" t="n">
        <v>0</v>
      </c>
      <c r="J241" s="313"/>
      <c r="K241" s="282" t="n">
        <f aca="false">H241+I241</f>
        <v>1749.4</v>
      </c>
      <c r="L241" s="233"/>
      <c r="M241" s="233"/>
    </row>
    <row r="242" s="244" customFormat="true" ht="27.6" hidden="false" customHeight="true" outlineLevel="0" collapsed="false">
      <c r="A242" s="314" t="s">
        <v>320</v>
      </c>
      <c r="B242" s="148" t="s">
        <v>321</v>
      </c>
      <c r="C242" s="149"/>
      <c r="D242" s="149"/>
      <c r="E242" s="149"/>
      <c r="F242" s="149"/>
      <c r="G242" s="149"/>
      <c r="H242" s="315" t="n">
        <f aca="false">H243+H244</f>
        <v>58.5</v>
      </c>
      <c r="I242" s="315" t="n">
        <f aca="false">I243</f>
        <v>779.2</v>
      </c>
      <c r="J242" s="316"/>
      <c r="K242" s="317" t="n">
        <f aca="false">K243+K244</f>
        <v>837.7</v>
      </c>
      <c r="L242" s="233"/>
      <c r="M242" s="233"/>
    </row>
    <row r="243" s="244" customFormat="true" ht="27" hidden="false" customHeight="true" outlineLevel="0" collapsed="false">
      <c r="A243" s="303"/>
      <c r="B243" s="100" t="s">
        <v>322</v>
      </c>
      <c r="C243" s="53" t="s">
        <v>31</v>
      </c>
      <c r="D243" s="53"/>
      <c r="E243" s="53" t="s">
        <v>126</v>
      </c>
      <c r="F243" s="53" t="s">
        <v>124</v>
      </c>
      <c r="G243" s="53" t="s">
        <v>125</v>
      </c>
      <c r="H243" s="54" t="n">
        <v>0</v>
      </c>
      <c r="I243" s="54" t="n">
        <v>779.2</v>
      </c>
      <c r="J243" s="318"/>
      <c r="K243" s="101" t="n">
        <f aca="false">H243+I243</f>
        <v>779.2</v>
      </c>
      <c r="L243" s="233"/>
      <c r="M243" s="233"/>
    </row>
    <row r="244" s="244" customFormat="true" ht="27.6" hidden="false" customHeight="true" outlineLevel="0" collapsed="false">
      <c r="A244" s="303"/>
      <c r="B244" s="319" t="s">
        <v>323</v>
      </c>
      <c r="C244" s="47" t="s">
        <v>31</v>
      </c>
      <c r="D244" s="47"/>
      <c r="E244" s="47" t="s">
        <v>324</v>
      </c>
      <c r="F244" s="47" t="s">
        <v>124</v>
      </c>
      <c r="G244" s="47" t="s">
        <v>125</v>
      </c>
      <c r="H244" s="49" t="n">
        <v>58.5</v>
      </c>
      <c r="I244" s="49" t="n">
        <v>0</v>
      </c>
      <c r="J244" s="320"/>
      <c r="K244" s="227" t="n">
        <f aca="false">H244+I244</f>
        <v>58.5</v>
      </c>
      <c r="L244" s="233"/>
      <c r="M244" s="233"/>
    </row>
    <row r="245" s="244" customFormat="true" ht="37.95" hidden="false" customHeight="true" outlineLevel="0" collapsed="false">
      <c r="A245" s="234"/>
      <c r="B245" s="291" t="s">
        <v>325</v>
      </c>
      <c r="C245" s="321" t="s">
        <v>31</v>
      </c>
      <c r="D245" s="321"/>
      <c r="E245" s="321"/>
      <c r="F245" s="321"/>
      <c r="G245" s="321"/>
      <c r="H245" s="294" t="n">
        <f aca="false">H226+H228+H230+H232+H234+H238+H240+H242</f>
        <v>4777.3</v>
      </c>
      <c r="I245" s="294" t="n">
        <f aca="false">I226+I228+I230+I232+I234+I238+I242</f>
        <v>779.2</v>
      </c>
      <c r="J245" s="294" t="n">
        <f aca="false">J226+J228+J230+J232</f>
        <v>0</v>
      </c>
      <c r="K245" s="295" t="n">
        <f aca="false">I245+H245</f>
        <v>5556.5</v>
      </c>
      <c r="L245" s="233"/>
      <c r="M245" s="233"/>
    </row>
    <row r="246" s="244" customFormat="true" ht="27.15" hidden="false" customHeight="true" outlineLevel="0" collapsed="false">
      <c r="A246" s="322"/>
      <c r="B246" s="323" t="s">
        <v>50</v>
      </c>
      <c r="C246" s="321" t="s">
        <v>51</v>
      </c>
      <c r="D246" s="321"/>
      <c r="E246" s="324"/>
      <c r="F246" s="324"/>
      <c r="G246" s="325"/>
      <c r="H246" s="326" t="n">
        <f aca="false">H139+H224+H245</f>
        <v>42599.34</v>
      </c>
      <c r="I246" s="326" t="n">
        <f aca="false">I139+I224+I245</f>
        <v>91476.4</v>
      </c>
      <c r="J246" s="326" t="n">
        <f aca="false">J139+J224+J245</f>
        <v>0</v>
      </c>
      <c r="K246" s="327" t="n">
        <f aca="false">K139+K224+K245</f>
        <v>134075.74</v>
      </c>
      <c r="L246" s="233"/>
      <c r="M246" s="233"/>
    </row>
    <row r="247" s="244" customFormat="true" ht="24.45" hidden="false" customHeight="true" outlineLevel="0" collapsed="false">
      <c r="A247" s="328" t="s">
        <v>326</v>
      </c>
      <c r="B247" s="82" t="s">
        <v>327</v>
      </c>
      <c r="C247" s="82"/>
      <c r="D247" s="82"/>
      <c r="E247" s="82"/>
      <c r="F247" s="82"/>
      <c r="G247" s="329"/>
      <c r="H247" s="330"/>
      <c r="I247" s="330"/>
      <c r="J247" s="330"/>
      <c r="K247" s="331"/>
      <c r="L247" s="233"/>
      <c r="M247" s="233"/>
    </row>
    <row r="248" s="244" customFormat="true" ht="24.45" hidden="false" customHeight="true" outlineLevel="0" collapsed="false">
      <c r="A248" s="98" t="s">
        <v>328</v>
      </c>
      <c r="B248" s="142" t="s">
        <v>329</v>
      </c>
      <c r="C248" s="142"/>
      <c r="D248" s="142"/>
      <c r="E248" s="142"/>
      <c r="F248" s="142"/>
      <c r="G248" s="329"/>
      <c r="H248" s="330"/>
      <c r="I248" s="330"/>
      <c r="J248" s="330"/>
      <c r="K248" s="331"/>
      <c r="L248" s="233"/>
      <c r="M248" s="233"/>
    </row>
    <row r="249" s="244" customFormat="true" ht="31.2" hidden="false" customHeight="true" outlineLevel="0" collapsed="false">
      <c r="A249" s="332" t="s">
        <v>330</v>
      </c>
      <c r="B249" s="333" t="s">
        <v>331</v>
      </c>
      <c r="C249" s="334" t="s">
        <v>332</v>
      </c>
      <c r="D249" s="334"/>
      <c r="E249" s="334" t="s">
        <v>333</v>
      </c>
      <c r="F249" s="334" t="s">
        <v>124</v>
      </c>
      <c r="G249" s="334" t="s">
        <v>125</v>
      </c>
      <c r="H249" s="335" t="n">
        <f aca="false">H250+H251</f>
        <v>384.9</v>
      </c>
      <c r="I249" s="335" t="n">
        <f aca="false">I250</f>
        <v>0</v>
      </c>
      <c r="J249" s="335" t="n">
        <v>0</v>
      </c>
      <c r="K249" s="336" t="n">
        <f aca="false">H249+I249</f>
        <v>384.9</v>
      </c>
      <c r="L249" s="233"/>
      <c r="M249" s="233"/>
    </row>
    <row r="250" s="244" customFormat="true" ht="17.7" hidden="false" customHeight="true" outlineLevel="0" collapsed="false">
      <c r="A250" s="337"/>
      <c r="B250" s="223" t="s">
        <v>334</v>
      </c>
      <c r="C250" s="338"/>
      <c r="D250" s="338"/>
      <c r="E250" s="298"/>
      <c r="F250" s="338"/>
      <c r="G250" s="338"/>
      <c r="H250" s="339" t="n">
        <f aca="false">150-50-15.1</f>
        <v>84.9</v>
      </c>
      <c r="I250" s="339" t="n">
        <f aca="false">I251</f>
        <v>0</v>
      </c>
      <c r="J250" s="340" t="n">
        <v>0</v>
      </c>
      <c r="K250" s="341" t="n">
        <f aca="false">H250+I250</f>
        <v>84.9</v>
      </c>
      <c r="L250" s="233"/>
      <c r="M250" s="233"/>
    </row>
    <row r="251" s="244" customFormat="true" ht="16.2" hidden="false" customHeight="true" outlineLevel="0" collapsed="false">
      <c r="A251" s="337"/>
      <c r="B251" s="214" t="s">
        <v>237</v>
      </c>
      <c r="C251" s="342"/>
      <c r="D251" s="342"/>
      <c r="E251" s="343"/>
      <c r="F251" s="342"/>
      <c r="G251" s="342"/>
      <c r="H251" s="344" t="n">
        <v>300</v>
      </c>
      <c r="I251" s="344" t="n">
        <v>0</v>
      </c>
      <c r="J251" s="345"/>
      <c r="K251" s="346" t="n">
        <f aca="false">H251+I251</f>
        <v>300</v>
      </c>
      <c r="L251" s="233"/>
      <c r="M251" s="233"/>
    </row>
    <row r="252" s="244" customFormat="true" ht="33.6" hidden="false" customHeight="true" outlineLevel="0" collapsed="false">
      <c r="A252" s="81"/>
      <c r="B252" s="291" t="s">
        <v>335</v>
      </c>
      <c r="C252" s="321" t="s">
        <v>332</v>
      </c>
      <c r="D252" s="321"/>
      <c r="E252" s="347"/>
      <c r="F252" s="347"/>
      <c r="G252" s="347"/>
      <c r="H252" s="348" t="n">
        <f aca="false">H249</f>
        <v>384.9</v>
      </c>
      <c r="I252" s="348" t="n">
        <f aca="false">I249</f>
        <v>0</v>
      </c>
      <c r="J252" s="349" t="n">
        <v>0</v>
      </c>
      <c r="K252" s="350" t="n">
        <f aca="false">H252+I252</f>
        <v>384.9</v>
      </c>
      <c r="L252" s="233"/>
      <c r="M252" s="233"/>
    </row>
    <row r="253" s="244" customFormat="true" ht="33.6" hidden="false" customHeight="true" outlineLevel="0" collapsed="false">
      <c r="A253" s="332" t="s">
        <v>336</v>
      </c>
      <c r="B253" s="334" t="s">
        <v>337</v>
      </c>
      <c r="C253" s="334"/>
      <c r="D253" s="334"/>
      <c r="E253" s="334"/>
      <c r="F253" s="334"/>
      <c r="G253" s="181"/>
      <c r="H253" s="351"/>
      <c r="I253" s="351"/>
      <c r="J253" s="31"/>
      <c r="K253" s="32"/>
      <c r="L253" s="233"/>
      <c r="M253" s="233"/>
    </row>
    <row r="254" s="244" customFormat="true" ht="23.4" hidden="false" customHeight="true" outlineLevel="0" collapsed="false">
      <c r="A254" s="184"/>
      <c r="B254" s="185" t="s">
        <v>338</v>
      </c>
      <c r="C254" s="185"/>
      <c r="D254" s="185"/>
      <c r="E254" s="185"/>
      <c r="F254" s="185"/>
      <c r="G254" s="185"/>
      <c r="H254" s="36"/>
      <c r="I254" s="36"/>
      <c r="J254" s="145"/>
      <c r="K254" s="146"/>
      <c r="L254" s="233"/>
      <c r="M254" s="233"/>
    </row>
    <row r="255" s="244" customFormat="true" ht="33.45" hidden="false" customHeight="true" outlineLevel="0" collapsed="false">
      <c r="A255" s="33" t="s">
        <v>339</v>
      </c>
      <c r="B255" s="352" t="s">
        <v>340</v>
      </c>
      <c r="C255" s="35" t="s">
        <v>57</v>
      </c>
      <c r="D255" s="35"/>
      <c r="E255" s="35" t="s">
        <v>341</v>
      </c>
      <c r="F255" s="35" t="s">
        <v>124</v>
      </c>
      <c r="G255" s="35" t="s">
        <v>125</v>
      </c>
      <c r="H255" s="36" t="n">
        <f aca="false">H256</f>
        <v>1500</v>
      </c>
      <c r="I255" s="36" t="n">
        <f aca="false">I256</f>
        <v>0</v>
      </c>
      <c r="J255" s="36" t="n">
        <f aca="false">J256</f>
        <v>0</v>
      </c>
      <c r="K255" s="37" t="n">
        <f aca="false">K256</f>
        <v>1500</v>
      </c>
      <c r="L255" s="233"/>
      <c r="M255" s="233"/>
    </row>
    <row r="256" s="244" customFormat="true" ht="27.75" hidden="false" customHeight="true" outlineLevel="0" collapsed="false">
      <c r="A256" s="33"/>
      <c r="B256" s="353" t="s">
        <v>342</v>
      </c>
      <c r="C256" s="29"/>
      <c r="D256" s="29"/>
      <c r="E256" s="29"/>
      <c r="F256" s="29"/>
      <c r="G256" s="29"/>
      <c r="H256" s="354" t="n">
        <v>1500</v>
      </c>
      <c r="I256" s="354" t="n">
        <v>0</v>
      </c>
      <c r="J256" s="75"/>
      <c r="K256" s="355" t="n">
        <f aca="false">H256+I256</f>
        <v>1500</v>
      </c>
      <c r="L256" s="233"/>
      <c r="M256" s="233"/>
    </row>
    <row r="257" s="244" customFormat="true" ht="34.35" hidden="false" customHeight="true" outlineLevel="0" collapsed="false">
      <c r="A257" s="328"/>
      <c r="B257" s="235" t="s">
        <v>343</v>
      </c>
      <c r="C257" s="356" t="s">
        <v>76</v>
      </c>
      <c r="D257" s="356"/>
      <c r="E257" s="142"/>
      <c r="F257" s="142"/>
      <c r="G257" s="142"/>
      <c r="H257" s="294" t="n">
        <f aca="false">H255</f>
        <v>1500</v>
      </c>
      <c r="I257" s="294" t="n">
        <f aca="false">I255</f>
        <v>0</v>
      </c>
      <c r="J257" s="294" t="n">
        <f aca="false">J255</f>
        <v>0</v>
      </c>
      <c r="K257" s="295" t="n">
        <f aca="false">K255</f>
        <v>1500</v>
      </c>
      <c r="L257" s="233"/>
      <c r="M257" s="233"/>
    </row>
    <row r="258" s="183" customFormat="true" ht="28.35" hidden="false" customHeight="true" outlineLevel="0" collapsed="false">
      <c r="A258" s="332" t="s">
        <v>344</v>
      </c>
      <c r="B258" s="334" t="s">
        <v>345</v>
      </c>
      <c r="C258" s="334"/>
      <c r="D258" s="334"/>
      <c r="E258" s="334"/>
      <c r="F258" s="334"/>
      <c r="G258" s="357"/>
      <c r="H258" s="357"/>
      <c r="I258" s="357"/>
      <c r="J258" s="357"/>
      <c r="K258" s="357"/>
    </row>
    <row r="259" s="183" customFormat="true" ht="28.35" hidden="false" customHeight="true" outlineLevel="0" collapsed="false">
      <c r="A259" s="184"/>
      <c r="B259" s="185" t="s">
        <v>346</v>
      </c>
      <c r="C259" s="185"/>
      <c r="D259" s="185"/>
      <c r="E259" s="185"/>
      <c r="F259" s="185"/>
      <c r="G259" s="185"/>
      <c r="H259" s="36"/>
      <c r="I259" s="36"/>
      <c r="J259" s="247"/>
      <c r="K259" s="248"/>
    </row>
    <row r="260" s="183" customFormat="true" ht="29.85" hidden="false" customHeight="true" outlineLevel="0" collapsed="false">
      <c r="A260" s="33" t="s">
        <v>347</v>
      </c>
      <c r="B260" s="352" t="s">
        <v>348</v>
      </c>
      <c r="C260" s="35" t="s">
        <v>349</v>
      </c>
      <c r="D260" s="35"/>
      <c r="E260" s="35" t="s">
        <v>350</v>
      </c>
      <c r="F260" s="35" t="s">
        <v>124</v>
      </c>
      <c r="G260" s="35" t="s">
        <v>125</v>
      </c>
      <c r="H260" s="36" t="n">
        <f aca="false">H261</f>
        <v>250</v>
      </c>
      <c r="I260" s="36" t="n">
        <f aca="false">I261</f>
        <v>0</v>
      </c>
      <c r="J260" s="145"/>
      <c r="K260" s="37" t="n">
        <f aca="false">K261</f>
        <v>250</v>
      </c>
    </row>
    <row r="261" s="183" customFormat="true" ht="21" hidden="false" customHeight="true" outlineLevel="0" collapsed="false">
      <c r="A261" s="210"/>
      <c r="B261" s="358" t="s">
        <v>351</v>
      </c>
      <c r="C261" s="359"/>
      <c r="D261" s="359"/>
      <c r="E261" s="359"/>
      <c r="F261" s="359"/>
      <c r="G261" s="359"/>
      <c r="H261" s="360" t="n">
        <v>250</v>
      </c>
      <c r="I261" s="360" t="n">
        <f aca="false">800-800</f>
        <v>0</v>
      </c>
      <c r="J261" s="145"/>
      <c r="K261" s="361" t="n">
        <f aca="false">H261+I261</f>
        <v>250</v>
      </c>
    </row>
    <row r="262" s="183" customFormat="true" ht="23.4" hidden="false" customHeight="true" outlineLevel="0" collapsed="false">
      <c r="A262" s="328"/>
      <c r="B262" s="235" t="s">
        <v>352</v>
      </c>
      <c r="C262" s="356" t="s">
        <v>353</v>
      </c>
      <c r="D262" s="356"/>
      <c r="E262" s="142"/>
      <c r="F262" s="142"/>
      <c r="G262" s="142"/>
      <c r="H262" s="294" t="n">
        <f aca="false">H260</f>
        <v>250</v>
      </c>
      <c r="I262" s="294" t="n">
        <f aca="false">I260</f>
        <v>0</v>
      </c>
      <c r="J262" s="294" t="n">
        <f aca="false">J260</f>
        <v>0</v>
      </c>
      <c r="K262" s="295" t="n">
        <f aca="false">K260</f>
        <v>250</v>
      </c>
    </row>
    <row r="263" s="183" customFormat="true" ht="34.35" hidden="false" customHeight="true" outlineLevel="0" collapsed="false">
      <c r="A263" s="93" t="s">
        <v>354</v>
      </c>
      <c r="B263" s="24" t="s">
        <v>90</v>
      </c>
      <c r="C263" s="24"/>
      <c r="D263" s="24"/>
      <c r="E263" s="24"/>
      <c r="F263" s="24"/>
      <c r="G263" s="362"/>
      <c r="H263" s="363"/>
      <c r="I263" s="363"/>
      <c r="J263" s="363"/>
      <c r="K263" s="364"/>
    </row>
    <row r="264" s="183" customFormat="true" ht="33.45" hidden="false" customHeight="true" outlineLevel="0" collapsed="false">
      <c r="A264" s="33" t="s">
        <v>355</v>
      </c>
      <c r="B264" s="353" t="s">
        <v>356</v>
      </c>
      <c r="C264" s="365" t="s">
        <v>93</v>
      </c>
      <c r="D264" s="365"/>
      <c r="E264" s="365" t="s">
        <v>357</v>
      </c>
      <c r="F264" s="365" t="s">
        <v>124</v>
      </c>
      <c r="G264" s="365" t="s">
        <v>125</v>
      </c>
      <c r="H264" s="366" t="n">
        <f aca="false">3750-3000</f>
        <v>750</v>
      </c>
      <c r="I264" s="366" t="n">
        <v>0</v>
      </c>
      <c r="J264" s="366"/>
      <c r="K264" s="367" t="n">
        <f aca="false">H264+I264</f>
        <v>750</v>
      </c>
    </row>
    <row r="265" s="183" customFormat="true" ht="55.95" hidden="false" customHeight="true" outlineLevel="0" collapsed="false">
      <c r="A265" s="33" t="s">
        <v>358</v>
      </c>
      <c r="B265" s="353" t="s">
        <v>359</v>
      </c>
      <c r="C265" s="365" t="s">
        <v>93</v>
      </c>
      <c r="D265" s="365"/>
      <c r="E265" s="365" t="s">
        <v>357</v>
      </c>
      <c r="F265" s="365" t="s">
        <v>124</v>
      </c>
      <c r="G265" s="365" t="s">
        <v>125</v>
      </c>
      <c r="H265" s="366" t="n">
        <v>296.9</v>
      </c>
      <c r="I265" s="366"/>
      <c r="J265" s="366"/>
      <c r="K265" s="367" t="n">
        <f aca="false">H265</f>
        <v>296.9</v>
      </c>
    </row>
    <row r="266" s="183" customFormat="true" ht="44.7" hidden="false" customHeight="true" outlineLevel="0" collapsed="false">
      <c r="A266" s="33" t="s">
        <v>360</v>
      </c>
      <c r="B266" s="353" t="s">
        <v>361</v>
      </c>
      <c r="C266" s="365" t="s">
        <v>93</v>
      </c>
      <c r="D266" s="365"/>
      <c r="E266" s="365" t="s">
        <v>357</v>
      </c>
      <c r="F266" s="365" t="s">
        <v>124</v>
      </c>
      <c r="G266" s="365" t="s">
        <v>125</v>
      </c>
      <c r="H266" s="366" t="n">
        <f aca="false">336.8-30.5-8.3-23.6</f>
        <v>274.4</v>
      </c>
      <c r="I266" s="366"/>
      <c r="J266" s="366"/>
      <c r="K266" s="367" t="n">
        <f aca="false">H266</f>
        <v>274.4</v>
      </c>
    </row>
    <row r="267" s="183" customFormat="true" ht="27" hidden="false" customHeight="true" outlineLevel="0" collapsed="false">
      <c r="A267" s="33" t="s">
        <v>362</v>
      </c>
      <c r="B267" s="353" t="s">
        <v>363</v>
      </c>
      <c r="C267" s="365" t="s">
        <v>93</v>
      </c>
      <c r="D267" s="365"/>
      <c r="E267" s="365" t="s">
        <v>357</v>
      </c>
      <c r="F267" s="365" t="s">
        <v>124</v>
      </c>
      <c r="G267" s="365" t="s">
        <v>125</v>
      </c>
      <c r="H267" s="366" t="n">
        <v>1403.4</v>
      </c>
      <c r="I267" s="366"/>
      <c r="J267" s="366"/>
      <c r="K267" s="367" t="n">
        <f aca="false">H267</f>
        <v>1403.4</v>
      </c>
    </row>
    <row r="268" s="183" customFormat="true" ht="27" hidden="false" customHeight="true" outlineLevel="0" collapsed="false">
      <c r="A268" s="33" t="s">
        <v>364</v>
      </c>
      <c r="B268" s="353" t="s">
        <v>365</v>
      </c>
      <c r="C268" s="365" t="s">
        <v>366</v>
      </c>
      <c r="D268" s="365"/>
      <c r="E268" s="365" t="s">
        <v>367</v>
      </c>
      <c r="F268" s="365" t="s">
        <v>124</v>
      </c>
      <c r="G268" s="365" t="s">
        <v>125</v>
      </c>
      <c r="H268" s="366" t="n">
        <v>0</v>
      </c>
      <c r="I268" s="366"/>
      <c r="J268" s="366"/>
      <c r="K268" s="367" t="n">
        <f aca="false">H268</f>
        <v>0</v>
      </c>
    </row>
    <row r="269" s="183" customFormat="true" ht="30.6" hidden="false" customHeight="true" outlineLevel="0" collapsed="false">
      <c r="A269" s="33" t="s">
        <v>368</v>
      </c>
      <c r="B269" s="353" t="s">
        <v>369</v>
      </c>
      <c r="C269" s="365" t="s">
        <v>366</v>
      </c>
      <c r="D269" s="365"/>
      <c r="E269" s="365" t="s">
        <v>367</v>
      </c>
      <c r="F269" s="365" t="s">
        <v>38</v>
      </c>
      <c r="G269" s="365" t="s">
        <v>39</v>
      </c>
      <c r="H269" s="366" t="n">
        <f aca="false">97.4-97.4</f>
        <v>0</v>
      </c>
      <c r="I269" s="366"/>
      <c r="J269" s="366"/>
      <c r="K269" s="367" t="n">
        <f aca="false">H269</f>
        <v>0</v>
      </c>
    </row>
    <row r="270" s="183" customFormat="true" ht="40.2" hidden="false" customHeight="true" outlineLevel="0" collapsed="false">
      <c r="A270" s="210" t="s">
        <v>370</v>
      </c>
      <c r="B270" s="358" t="s">
        <v>371</v>
      </c>
      <c r="C270" s="368" t="s">
        <v>93</v>
      </c>
      <c r="D270" s="368"/>
      <c r="E270" s="368" t="s">
        <v>357</v>
      </c>
      <c r="F270" s="368" t="s">
        <v>38</v>
      </c>
      <c r="G270" s="368" t="s">
        <v>39</v>
      </c>
      <c r="H270" s="369" t="n">
        <v>23.6</v>
      </c>
      <c r="I270" s="369"/>
      <c r="J270" s="369"/>
      <c r="K270" s="370" t="n">
        <f aca="false">H270</f>
        <v>23.6</v>
      </c>
    </row>
    <row r="271" s="183" customFormat="true" ht="27.6" hidden="false" customHeight="true" outlineLevel="0" collapsed="false">
      <c r="A271" s="102" t="s">
        <v>372</v>
      </c>
      <c r="B271" s="371" t="s">
        <v>373</v>
      </c>
      <c r="C271" s="372" t="s">
        <v>93</v>
      </c>
      <c r="D271" s="372"/>
      <c r="E271" s="372" t="s">
        <v>357</v>
      </c>
      <c r="F271" s="372" t="s">
        <v>124</v>
      </c>
      <c r="G271" s="372" t="s">
        <v>125</v>
      </c>
      <c r="H271" s="373" t="n">
        <v>2586.4</v>
      </c>
      <c r="I271" s="373" t="n">
        <v>0</v>
      </c>
      <c r="J271" s="373"/>
      <c r="K271" s="374" t="n">
        <f aca="false">H271</f>
        <v>2586.4</v>
      </c>
    </row>
    <row r="272" s="183" customFormat="true" ht="26.7" hidden="false" customHeight="true" outlineLevel="0" collapsed="false">
      <c r="A272" s="81"/>
      <c r="B272" s="235" t="s">
        <v>96</v>
      </c>
      <c r="C272" s="375"/>
      <c r="D272" s="375"/>
      <c r="E272" s="375"/>
      <c r="F272" s="375"/>
      <c r="G272" s="375"/>
      <c r="H272" s="376" t="n">
        <f aca="false">H264+H265+H266+H267+H268+H269+H270+H271</f>
        <v>5334.7</v>
      </c>
      <c r="I272" s="376" t="n">
        <f aca="false">I264+I265+I266+I267+I268+I269+I270</f>
        <v>0</v>
      </c>
      <c r="J272" s="376" t="n">
        <f aca="false">J264+J265+J266+J267+J268+J269+J270</f>
        <v>0</v>
      </c>
      <c r="K272" s="377" t="n">
        <f aca="false">I272+H272</f>
        <v>5334.7</v>
      </c>
    </row>
    <row r="273" s="183" customFormat="true" ht="27.6" hidden="false" customHeight="true" outlineLevel="0" collapsed="false">
      <c r="A273" s="332" t="s">
        <v>374</v>
      </c>
      <c r="B273" s="334" t="s">
        <v>375</v>
      </c>
      <c r="C273" s="334"/>
      <c r="D273" s="334"/>
      <c r="E273" s="334"/>
      <c r="F273" s="334"/>
      <c r="G273" s="357"/>
      <c r="H273" s="357"/>
      <c r="I273" s="357"/>
      <c r="J273" s="357"/>
      <c r="K273" s="357"/>
    </row>
    <row r="274" s="183" customFormat="true" ht="24.45" hidden="false" customHeight="true" outlineLevel="0" collapsed="false">
      <c r="A274" s="33" t="s">
        <v>376</v>
      </c>
      <c r="B274" s="353" t="s">
        <v>377</v>
      </c>
      <c r="C274" s="378" t="s">
        <v>378</v>
      </c>
      <c r="D274" s="378"/>
      <c r="E274" s="378" t="s">
        <v>379</v>
      </c>
      <c r="F274" s="378" t="s">
        <v>124</v>
      </c>
      <c r="G274" s="378" t="s">
        <v>125</v>
      </c>
      <c r="H274" s="36" t="n">
        <f aca="false">862.2-226.8-635.4</f>
        <v>0</v>
      </c>
      <c r="I274" s="36" t="n">
        <v>0</v>
      </c>
      <c r="J274" s="57"/>
      <c r="K274" s="37" t="n">
        <f aca="false">H274+I274</f>
        <v>0</v>
      </c>
    </row>
    <row r="275" s="183" customFormat="true" ht="40.95" hidden="false" customHeight="true" outlineLevel="0" collapsed="false">
      <c r="A275" s="33" t="s">
        <v>380</v>
      </c>
      <c r="B275" s="353" t="s">
        <v>381</v>
      </c>
      <c r="C275" s="378" t="s">
        <v>378</v>
      </c>
      <c r="D275" s="378"/>
      <c r="E275" s="378" t="s">
        <v>379</v>
      </c>
      <c r="F275" s="378" t="s">
        <v>38</v>
      </c>
      <c r="G275" s="378" t="s">
        <v>39</v>
      </c>
      <c r="H275" s="36" t="n">
        <v>500</v>
      </c>
      <c r="I275" s="36" t="n">
        <v>0</v>
      </c>
      <c r="J275" s="57"/>
      <c r="K275" s="37" t="n">
        <f aca="false">H275</f>
        <v>500</v>
      </c>
    </row>
    <row r="276" s="183" customFormat="true" ht="21" hidden="false" customHeight="true" outlineLevel="0" collapsed="false">
      <c r="A276" s="379" t="s">
        <v>382</v>
      </c>
      <c r="B276" s="380" t="s">
        <v>383</v>
      </c>
      <c r="C276" s="381" t="s">
        <v>378</v>
      </c>
      <c r="D276" s="381"/>
      <c r="E276" s="381" t="s">
        <v>379</v>
      </c>
      <c r="F276" s="381" t="s">
        <v>38</v>
      </c>
      <c r="G276" s="381" t="s">
        <v>125</v>
      </c>
      <c r="H276" s="382" t="n">
        <v>226.8</v>
      </c>
      <c r="I276" s="382" t="n">
        <v>0</v>
      </c>
      <c r="J276" s="260"/>
      <c r="K276" s="299" t="n">
        <f aca="false">H276+I276</f>
        <v>226.8</v>
      </c>
    </row>
    <row r="277" s="183" customFormat="true" ht="16.35" hidden="false" customHeight="true" outlineLevel="0" collapsed="false">
      <c r="A277" s="379"/>
      <c r="B277" s="380"/>
      <c r="C277" s="383" t="s">
        <v>378</v>
      </c>
      <c r="D277" s="383"/>
      <c r="E277" s="383" t="s">
        <v>384</v>
      </c>
      <c r="F277" s="383" t="s">
        <v>38</v>
      </c>
      <c r="G277" s="383" t="s">
        <v>125</v>
      </c>
      <c r="H277" s="384" t="n">
        <v>0</v>
      </c>
      <c r="I277" s="384" t="n">
        <v>4298</v>
      </c>
      <c r="J277" s="385"/>
      <c r="K277" s="386" t="n">
        <f aca="false">H277+I277</f>
        <v>4298</v>
      </c>
    </row>
    <row r="278" s="183" customFormat="true" ht="25.95" hidden="false" customHeight="true" outlineLevel="0" collapsed="false">
      <c r="A278" s="387"/>
      <c r="B278" s="388" t="s">
        <v>385</v>
      </c>
      <c r="C278" s="389" t="s">
        <v>378</v>
      </c>
      <c r="D278" s="389"/>
      <c r="E278" s="390"/>
      <c r="F278" s="390"/>
      <c r="G278" s="390"/>
      <c r="H278" s="391" t="n">
        <f aca="false">SUM(H274:H277)</f>
        <v>726.8</v>
      </c>
      <c r="I278" s="391" t="n">
        <f aca="false">SUM(I274:I277)</f>
        <v>4298</v>
      </c>
      <c r="J278" s="391" t="n">
        <f aca="false">J274+J275</f>
        <v>0</v>
      </c>
      <c r="K278" s="392" t="n">
        <f aca="false">I278+H278</f>
        <v>5024.8</v>
      </c>
    </row>
    <row r="279" s="183" customFormat="true" ht="25.95" hidden="false" customHeight="true" outlineLevel="0" collapsed="false">
      <c r="A279" s="98" t="s">
        <v>386</v>
      </c>
      <c r="B279" s="24" t="s">
        <v>78</v>
      </c>
      <c r="C279" s="24"/>
      <c r="D279" s="24"/>
      <c r="E279" s="24"/>
      <c r="F279" s="24"/>
      <c r="G279" s="24"/>
      <c r="H279" s="393"/>
      <c r="I279" s="393"/>
      <c r="J279" s="363"/>
      <c r="K279" s="394"/>
    </row>
    <row r="280" s="183" customFormat="true" ht="25.95" hidden="false" customHeight="true" outlineLevel="0" collapsed="false">
      <c r="A280" s="210" t="s">
        <v>387</v>
      </c>
      <c r="B280" s="395" t="s">
        <v>388</v>
      </c>
      <c r="C280" s="395"/>
      <c r="D280" s="395"/>
      <c r="E280" s="395"/>
      <c r="F280" s="395"/>
      <c r="G280" s="395"/>
      <c r="H280" s="396"/>
      <c r="I280" s="396"/>
      <c r="J280" s="397"/>
      <c r="K280" s="398"/>
    </row>
    <row r="281" s="183" customFormat="true" ht="25.95" hidden="false" customHeight="true" outlineLevel="0" collapsed="false">
      <c r="A281" s="33" t="s">
        <v>389</v>
      </c>
      <c r="B281" s="189" t="s">
        <v>390</v>
      </c>
      <c r="C281" s="189"/>
      <c r="D281" s="189"/>
      <c r="E281" s="189"/>
      <c r="F281" s="189"/>
      <c r="G281" s="189"/>
      <c r="H281" s="36" t="n">
        <f aca="false">SUM(H282:H293)</f>
        <v>2183.2</v>
      </c>
      <c r="I281" s="36" t="n">
        <f aca="false">SUM(I282:I293)</f>
        <v>4054.4</v>
      </c>
      <c r="J281" s="36" t="n">
        <f aca="false">J282+J283</f>
        <v>0</v>
      </c>
      <c r="K281" s="37" t="n">
        <f aca="false">H281+I281</f>
        <v>6237.6</v>
      </c>
    </row>
    <row r="282" s="183" customFormat="true" ht="21" hidden="false" customHeight="true" outlineLevel="0" collapsed="false">
      <c r="A282" s="262"/>
      <c r="B282" s="52" t="s">
        <v>391</v>
      </c>
      <c r="C282" s="399" t="s">
        <v>83</v>
      </c>
      <c r="D282" s="399"/>
      <c r="E282" s="399" t="s">
        <v>392</v>
      </c>
      <c r="F282" s="399" t="s">
        <v>124</v>
      </c>
      <c r="G282" s="399" t="s">
        <v>125</v>
      </c>
      <c r="H282" s="400" t="n">
        <v>355.6</v>
      </c>
      <c r="I282" s="400" t="n">
        <v>0</v>
      </c>
      <c r="J282" s="260"/>
      <c r="K282" s="401" t="n">
        <f aca="false">H282+I282</f>
        <v>355.6</v>
      </c>
    </row>
    <row r="283" s="183" customFormat="true" ht="21" hidden="false" customHeight="true" outlineLevel="0" collapsed="false">
      <c r="A283" s="262"/>
      <c r="B283" s="52"/>
      <c r="C283" s="402" t="s">
        <v>83</v>
      </c>
      <c r="D283" s="402"/>
      <c r="E283" s="402" t="s">
        <v>393</v>
      </c>
      <c r="F283" s="402" t="s">
        <v>124</v>
      </c>
      <c r="G283" s="402" t="s">
        <v>125</v>
      </c>
      <c r="H283" s="403" t="n">
        <v>0</v>
      </c>
      <c r="I283" s="403" t="n">
        <v>660.3</v>
      </c>
      <c r="J283" s="261"/>
      <c r="K283" s="404" t="n">
        <f aca="false">H283+I283</f>
        <v>660.3</v>
      </c>
    </row>
    <row r="284" s="183" customFormat="true" ht="23.4" hidden="false" customHeight="true" outlineLevel="0" collapsed="false">
      <c r="A284" s="262"/>
      <c r="B284" s="52" t="s">
        <v>394</v>
      </c>
      <c r="C284" s="399" t="s">
        <v>83</v>
      </c>
      <c r="D284" s="399"/>
      <c r="E284" s="399" t="s">
        <v>395</v>
      </c>
      <c r="F284" s="399" t="s">
        <v>124</v>
      </c>
      <c r="G284" s="399" t="s">
        <v>125</v>
      </c>
      <c r="H284" s="400" t="n">
        <v>283.6</v>
      </c>
      <c r="I284" s="400" t="n">
        <v>0</v>
      </c>
      <c r="J284" s="260"/>
      <c r="K284" s="401" t="n">
        <f aca="false">SUM(H284:I284)</f>
        <v>283.6</v>
      </c>
    </row>
    <row r="285" s="183" customFormat="true" ht="18.6" hidden="false" customHeight="true" outlineLevel="0" collapsed="false">
      <c r="A285" s="262"/>
      <c r="B285" s="52"/>
      <c r="C285" s="402" t="s">
        <v>83</v>
      </c>
      <c r="D285" s="402"/>
      <c r="E285" s="402" t="s">
        <v>393</v>
      </c>
      <c r="F285" s="402" t="s">
        <v>124</v>
      </c>
      <c r="G285" s="402" t="s">
        <v>125</v>
      </c>
      <c r="H285" s="403" t="n">
        <v>0</v>
      </c>
      <c r="I285" s="403" t="n">
        <v>526.7</v>
      </c>
      <c r="J285" s="261"/>
      <c r="K285" s="404" t="n">
        <f aca="false">SUM(H285:I285)</f>
        <v>526.7</v>
      </c>
    </row>
    <row r="286" s="183" customFormat="true" ht="17.7" hidden="false" customHeight="true" outlineLevel="0" collapsed="false">
      <c r="A286" s="262"/>
      <c r="B286" s="405" t="s">
        <v>396</v>
      </c>
      <c r="C286" s="399" t="s">
        <v>83</v>
      </c>
      <c r="D286" s="399"/>
      <c r="E286" s="399" t="s">
        <v>397</v>
      </c>
      <c r="F286" s="399" t="s">
        <v>124</v>
      </c>
      <c r="G286" s="399" t="s">
        <v>125</v>
      </c>
      <c r="H286" s="400" t="n">
        <v>186.7</v>
      </c>
      <c r="I286" s="400" t="n">
        <v>0</v>
      </c>
      <c r="J286" s="260"/>
      <c r="K286" s="401" t="n">
        <f aca="false">SUM(H286:I286)</f>
        <v>186.7</v>
      </c>
    </row>
    <row r="287" s="183" customFormat="true" ht="21" hidden="false" customHeight="true" outlineLevel="0" collapsed="false">
      <c r="A287" s="262"/>
      <c r="B287" s="405"/>
      <c r="C287" s="402" t="s">
        <v>83</v>
      </c>
      <c r="D287" s="402"/>
      <c r="E287" s="402" t="s">
        <v>393</v>
      </c>
      <c r="F287" s="402" t="s">
        <v>124</v>
      </c>
      <c r="G287" s="402" t="s">
        <v>125</v>
      </c>
      <c r="H287" s="403" t="n">
        <v>0</v>
      </c>
      <c r="I287" s="403" t="n">
        <v>346.7</v>
      </c>
      <c r="J287" s="261"/>
      <c r="K287" s="404" t="n">
        <f aca="false">SUM(H287:I287)</f>
        <v>346.7</v>
      </c>
    </row>
    <row r="288" s="183" customFormat="true" ht="22.2" hidden="false" customHeight="true" outlineLevel="0" collapsed="false">
      <c r="A288" s="262"/>
      <c r="B288" s="52" t="s">
        <v>398</v>
      </c>
      <c r="C288" s="399" t="s">
        <v>83</v>
      </c>
      <c r="D288" s="399"/>
      <c r="E288" s="399" t="s">
        <v>399</v>
      </c>
      <c r="F288" s="399" t="s">
        <v>124</v>
      </c>
      <c r="G288" s="399" t="s">
        <v>125</v>
      </c>
      <c r="H288" s="400" t="n">
        <v>235.5</v>
      </c>
      <c r="I288" s="400" t="n">
        <v>0</v>
      </c>
      <c r="J288" s="260"/>
      <c r="K288" s="401" t="n">
        <f aca="false">SUM(H288:I288)</f>
        <v>235.5</v>
      </c>
    </row>
    <row r="289" s="183" customFormat="true" ht="16.95" hidden="false" customHeight="true" outlineLevel="0" collapsed="false">
      <c r="A289" s="262"/>
      <c r="B289" s="52"/>
      <c r="C289" s="402" t="s">
        <v>83</v>
      </c>
      <c r="D289" s="402"/>
      <c r="E289" s="402" t="s">
        <v>393</v>
      </c>
      <c r="F289" s="402" t="s">
        <v>124</v>
      </c>
      <c r="G289" s="402" t="s">
        <v>125</v>
      </c>
      <c r="H289" s="403" t="n">
        <v>0</v>
      </c>
      <c r="I289" s="403" t="n">
        <v>437.3</v>
      </c>
      <c r="J289" s="261"/>
      <c r="K289" s="404" t="n">
        <f aca="false">SUM(H289:I289)</f>
        <v>437.3</v>
      </c>
    </row>
    <row r="290" s="183" customFormat="true" ht="19.95" hidden="false" customHeight="true" outlineLevel="0" collapsed="false">
      <c r="A290" s="262"/>
      <c r="B290" s="52" t="s">
        <v>400</v>
      </c>
      <c r="C290" s="399" t="s">
        <v>83</v>
      </c>
      <c r="D290" s="399"/>
      <c r="E290" s="399" t="s">
        <v>401</v>
      </c>
      <c r="F290" s="399" t="s">
        <v>124</v>
      </c>
      <c r="G290" s="399" t="s">
        <v>125</v>
      </c>
      <c r="H290" s="400" t="n">
        <v>524.3</v>
      </c>
      <c r="I290" s="400" t="n">
        <v>0</v>
      </c>
      <c r="J290" s="260"/>
      <c r="K290" s="401" t="n">
        <f aca="false">SUM(H290:I290)</f>
        <v>524.3</v>
      </c>
    </row>
    <row r="291" s="183" customFormat="true" ht="21.6" hidden="false" customHeight="true" outlineLevel="0" collapsed="false">
      <c r="A291" s="262"/>
      <c r="B291" s="52"/>
      <c r="C291" s="402" t="s">
        <v>83</v>
      </c>
      <c r="D291" s="402"/>
      <c r="E291" s="402" t="s">
        <v>393</v>
      </c>
      <c r="F291" s="402" t="s">
        <v>124</v>
      </c>
      <c r="G291" s="402" t="s">
        <v>125</v>
      </c>
      <c r="H291" s="403" t="n">
        <v>0</v>
      </c>
      <c r="I291" s="403" t="n">
        <v>973.8</v>
      </c>
      <c r="J291" s="261"/>
      <c r="K291" s="404" t="n">
        <f aca="false">SUM(H291:I291)</f>
        <v>973.8</v>
      </c>
    </row>
    <row r="292" s="183" customFormat="true" ht="25.95" hidden="false" customHeight="true" outlineLevel="0" collapsed="false">
      <c r="A292" s="406"/>
      <c r="B292" s="405" t="s">
        <v>402</v>
      </c>
      <c r="C292" s="399" t="s">
        <v>83</v>
      </c>
      <c r="D292" s="399"/>
      <c r="E292" s="399" t="s">
        <v>403</v>
      </c>
      <c r="F292" s="399" t="s">
        <v>124</v>
      </c>
      <c r="G292" s="399" t="s">
        <v>125</v>
      </c>
      <c r="H292" s="400" t="n">
        <v>597.5</v>
      </c>
      <c r="I292" s="400" t="n">
        <v>0</v>
      </c>
      <c r="J292" s="260"/>
      <c r="K292" s="401" t="n">
        <f aca="false">SUM(H292:I292)</f>
        <v>597.5</v>
      </c>
    </row>
    <row r="293" s="183" customFormat="true" ht="24.6" hidden="false" customHeight="true" outlineLevel="0" collapsed="false">
      <c r="A293" s="406"/>
      <c r="B293" s="405"/>
      <c r="C293" s="407" t="s">
        <v>83</v>
      </c>
      <c r="D293" s="407"/>
      <c r="E293" s="407" t="s">
        <v>393</v>
      </c>
      <c r="F293" s="407" t="s">
        <v>124</v>
      </c>
      <c r="G293" s="407" t="s">
        <v>125</v>
      </c>
      <c r="H293" s="408" t="n">
        <v>0</v>
      </c>
      <c r="I293" s="408" t="n">
        <v>1109.6</v>
      </c>
      <c r="J293" s="409"/>
      <c r="K293" s="410" t="n">
        <f aca="false">SUM(H293:I293)</f>
        <v>1109.6</v>
      </c>
    </row>
    <row r="294" s="183" customFormat="true" ht="47.4" hidden="false" customHeight="true" outlineLevel="0" collapsed="false">
      <c r="A294" s="102" t="s">
        <v>404</v>
      </c>
      <c r="B294" s="411" t="s">
        <v>405</v>
      </c>
      <c r="C294" s="412" t="s">
        <v>83</v>
      </c>
      <c r="D294" s="412"/>
      <c r="E294" s="412" t="s">
        <v>406</v>
      </c>
      <c r="F294" s="412" t="s">
        <v>38</v>
      </c>
      <c r="G294" s="412" t="s">
        <v>39</v>
      </c>
      <c r="H294" s="413" t="n">
        <v>141.6</v>
      </c>
      <c r="I294" s="413" t="n">
        <v>0</v>
      </c>
      <c r="J294" s="414"/>
      <c r="K294" s="415" t="n">
        <f aca="false">SUM(H294:I294)</f>
        <v>141.6</v>
      </c>
    </row>
    <row r="295" s="183" customFormat="true" ht="25.95" hidden="false" customHeight="true" outlineLevel="0" collapsed="false">
      <c r="A295" s="416"/>
      <c r="B295" s="235" t="s">
        <v>407</v>
      </c>
      <c r="C295" s="82" t="s">
        <v>83</v>
      </c>
      <c r="D295" s="82"/>
      <c r="E295" s="82"/>
      <c r="F295" s="82"/>
      <c r="G295" s="82"/>
      <c r="H295" s="417" t="n">
        <f aca="false">H281+H294</f>
        <v>2324.8</v>
      </c>
      <c r="I295" s="417" t="n">
        <f aca="false">I281+I294</f>
        <v>4054.4</v>
      </c>
      <c r="J295" s="417" t="n">
        <f aca="false">J281</f>
        <v>0</v>
      </c>
      <c r="K295" s="418" t="n">
        <f aca="false">I295+H295</f>
        <v>6379.2</v>
      </c>
    </row>
    <row r="296" s="183" customFormat="true" ht="32.4" hidden="false" customHeight="true" outlineLevel="0" collapsed="false">
      <c r="A296" s="419"/>
      <c r="B296" s="388" t="s">
        <v>88</v>
      </c>
      <c r="C296" s="389" t="s">
        <v>87</v>
      </c>
      <c r="D296" s="389"/>
      <c r="E296" s="420"/>
      <c r="F296" s="420"/>
      <c r="G296" s="420"/>
      <c r="H296" s="421" t="n">
        <f aca="false">H295</f>
        <v>2324.8</v>
      </c>
      <c r="I296" s="421" t="n">
        <f aca="false">I295</f>
        <v>4054.4</v>
      </c>
      <c r="J296" s="421" t="e">
        <f aca="false">#REF!</f>
        <v>#REF!</v>
      </c>
      <c r="K296" s="422" t="n">
        <f aca="false">H296+I296</f>
        <v>6379.2</v>
      </c>
    </row>
    <row r="297" s="183" customFormat="true" ht="31.2" hidden="false" customHeight="true" outlineLevel="0" collapsed="false">
      <c r="A297" s="423"/>
      <c r="B297" s="424" t="s">
        <v>408</v>
      </c>
      <c r="C297" s="424"/>
      <c r="D297" s="424"/>
      <c r="E297" s="424"/>
      <c r="F297" s="424"/>
      <c r="G297" s="425"/>
      <c r="H297" s="426" t="n">
        <f aca="false">H246+H252+H257+H262+H272+H278+H296</f>
        <v>53120.54</v>
      </c>
      <c r="I297" s="426" t="n">
        <f aca="false">I246+I252+I257+I262+I272+I278+I296</f>
        <v>99828.8</v>
      </c>
      <c r="J297" s="426" t="n">
        <f aca="false">J246+J252+J257+J272+J262+J278</f>
        <v>0</v>
      </c>
      <c r="K297" s="426" t="n">
        <f aca="false">I297+H297</f>
        <v>152949.34</v>
      </c>
    </row>
    <row r="298" s="429" customFormat="true" ht="55.95" hidden="false" customHeight="true" outlineLevel="0" collapsed="false">
      <c r="A298" s="427" t="s">
        <v>409</v>
      </c>
      <c r="B298" s="427"/>
      <c r="C298" s="427"/>
      <c r="D298" s="427"/>
      <c r="E298" s="427"/>
      <c r="F298" s="427"/>
      <c r="G298" s="427"/>
      <c r="H298" s="428" t="n">
        <f aca="false">H69+H297</f>
        <v>141755.74</v>
      </c>
      <c r="I298" s="428" t="n">
        <f aca="false">I69+I297</f>
        <v>565138.2</v>
      </c>
      <c r="J298" s="428" t="n">
        <f aca="false">J69+J297</f>
        <v>0</v>
      </c>
      <c r="K298" s="428" t="n">
        <f aca="false">K69+K297</f>
        <v>706893.94</v>
      </c>
    </row>
    <row r="299" customFormat="false" ht="13.2" hidden="false" customHeight="false" outlineLevel="0" collapsed="false">
      <c r="A299" s="430"/>
      <c r="B299" s="431"/>
      <c r="C299" s="432"/>
      <c r="D299" s="432"/>
      <c r="E299" s="432"/>
      <c r="F299" s="432"/>
      <c r="G299" s="432"/>
      <c r="H299" s="432"/>
      <c r="I299" s="432"/>
      <c r="J299" s="432"/>
      <c r="K299" s="433"/>
    </row>
    <row r="300" customFormat="false" ht="13.2" hidden="false" customHeight="false" outlineLevel="0" collapsed="false">
      <c r="A300" s="434"/>
      <c r="B300" s="434"/>
      <c r="C300" s="435"/>
      <c r="D300" s="435"/>
      <c r="E300" s="435"/>
      <c r="F300" s="435"/>
      <c r="G300" s="435"/>
      <c r="H300" s="435"/>
      <c r="I300" s="435"/>
      <c r="J300" s="435"/>
      <c r="K300" s="436"/>
    </row>
  </sheetData>
  <mergeCells count="386">
    <mergeCell ref="E1:K1"/>
    <mergeCell ref="C2:K2"/>
    <mergeCell ref="B3:K3"/>
    <mergeCell ref="C4:K4"/>
    <mergeCell ref="C5:K5"/>
    <mergeCell ref="C6:K6"/>
    <mergeCell ref="F7:K7"/>
    <mergeCell ref="F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A19:A22"/>
    <mergeCell ref="B19:B20"/>
    <mergeCell ref="C19:D19"/>
    <mergeCell ref="C20:D20"/>
    <mergeCell ref="C21:D21"/>
    <mergeCell ref="C22:D22"/>
    <mergeCell ref="C23:D23"/>
    <mergeCell ref="B24:B25"/>
    <mergeCell ref="C24:D24"/>
    <mergeCell ref="C25:D25"/>
    <mergeCell ref="C26:D26"/>
    <mergeCell ref="C27:D27"/>
    <mergeCell ref="C28:D28"/>
    <mergeCell ref="B29:B30"/>
    <mergeCell ref="C29:D29"/>
    <mergeCell ref="C30:D30"/>
    <mergeCell ref="C31:D31"/>
    <mergeCell ref="C32:D32"/>
    <mergeCell ref="B33:F33"/>
    <mergeCell ref="C34:D34"/>
    <mergeCell ref="A35:A37"/>
    <mergeCell ref="B35:B36"/>
    <mergeCell ref="C35:D35"/>
    <mergeCell ref="C36:D36"/>
    <mergeCell ref="C37:D37"/>
    <mergeCell ref="C38:D38"/>
    <mergeCell ref="C39:D39"/>
    <mergeCell ref="B40:B41"/>
    <mergeCell ref="C40:D40"/>
    <mergeCell ref="A41:A42"/>
    <mergeCell ref="C41:D41"/>
    <mergeCell ref="C42:D42"/>
    <mergeCell ref="C43:D43"/>
    <mergeCell ref="A44:A49"/>
    <mergeCell ref="B44:B46"/>
    <mergeCell ref="C44:D44"/>
    <mergeCell ref="C45:D45"/>
    <mergeCell ref="C46:D46"/>
    <mergeCell ref="C47:D47"/>
    <mergeCell ref="C48:D48"/>
    <mergeCell ref="C49:D49"/>
    <mergeCell ref="C50:D50"/>
    <mergeCell ref="B51:F51"/>
    <mergeCell ref="B52:G52"/>
    <mergeCell ref="A53:A54"/>
    <mergeCell ref="B53:B54"/>
    <mergeCell ref="C53:D53"/>
    <mergeCell ref="C54:D54"/>
    <mergeCell ref="C55:D55"/>
    <mergeCell ref="C56:D56"/>
    <mergeCell ref="B57:F57"/>
    <mergeCell ref="A58:A59"/>
    <mergeCell ref="B58:B59"/>
    <mergeCell ref="C58:D58"/>
    <mergeCell ref="C59:D59"/>
    <mergeCell ref="C60:D60"/>
    <mergeCell ref="B61:F61"/>
    <mergeCell ref="C62:D62"/>
    <mergeCell ref="C63:D63"/>
    <mergeCell ref="C64:D64"/>
    <mergeCell ref="C65:D65"/>
    <mergeCell ref="C66:D66"/>
    <mergeCell ref="C67:D67"/>
    <mergeCell ref="C68:D68"/>
    <mergeCell ref="B69:F69"/>
    <mergeCell ref="B70:F70"/>
    <mergeCell ref="B71:F71"/>
    <mergeCell ref="B72:G72"/>
    <mergeCell ref="C73:D73"/>
    <mergeCell ref="A74:A77"/>
    <mergeCell ref="B74:B75"/>
    <mergeCell ref="C74:D74"/>
    <mergeCell ref="C75:D75"/>
    <mergeCell ref="B76:B77"/>
    <mergeCell ref="C76:D76"/>
    <mergeCell ref="C77:D77"/>
    <mergeCell ref="C78:D78"/>
    <mergeCell ref="A79:A80"/>
    <mergeCell ref="B79:B80"/>
    <mergeCell ref="C79:D79"/>
    <mergeCell ref="C80:D80"/>
    <mergeCell ref="C81:D81"/>
    <mergeCell ref="C82:D82"/>
    <mergeCell ref="B83:B84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B95:B96"/>
    <mergeCell ref="C95:D95"/>
    <mergeCell ref="C96:D96"/>
    <mergeCell ref="C97:D97"/>
    <mergeCell ref="C98:D98"/>
    <mergeCell ref="C99:D99"/>
    <mergeCell ref="C100:D100"/>
    <mergeCell ref="B101:B102"/>
    <mergeCell ref="C101:D101"/>
    <mergeCell ref="C102:D102"/>
    <mergeCell ref="C103:D103"/>
    <mergeCell ref="C104:D104"/>
    <mergeCell ref="C105:D105"/>
    <mergeCell ref="C106:D106"/>
    <mergeCell ref="C107:D107"/>
    <mergeCell ref="A108:A110"/>
    <mergeCell ref="C108:D108"/>
    <mergeCell ref="C109:D109"/>
    <mergeCell ref="C112:D112"/>
    <mergeCell ref="A113:A115"/>
    <mergeCell ref="C113:D113"/>
    <mergeCell ref="C114:D114"/>
    <mergeCell ref="C115:D115"/>
    <mergeCell ref="C116:D116"/>
    <mergeCell ref="C117:D117"/>
    <mergeCell ref="A118:A119"/>
    <mergeCell ref="C118:D118"/>
    <mergeCell ref="C119:D119"/>
    <mergeCell ref="C120:D120"/>
    <mergeCell ref="A121:A124"/>
    <mergeCell ref="B121:B122"/>
    <mergeCell ref="C121:D121"/>
    <mergeCell ref="C122:D122"/>
    <mergeCell ref="C123:D123"/>
    <mergeCell ref="C124:D124"/>
    <mergeCell ref="C125:D125"/>
    <mergeCell ref="C126:D126"/>
    <mergeCell ref="C127:D127"/>
    <mergeCell ref="A128:A130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B140:G140"/>
    <mergeCell ref="C141:D141"/>
    <mergeCell ref="A142:A144"/>
    <mergeCell ref="B142:B144"/>
    <mergeCell ref="C142:D142"/>
    <mergeCell ref="C143:D143"/>
    <mergeCell ref="C144:D144"/>
    <mergeCell ref="C145:D145"/>
    <mergeCell ref="A146:A149"/>
    <mergeCell ref="C146:D146"/>
    <mergeCell ref="C147:D147"/>
    <mergeCell ref="C148:D148"/>
    <mergeCell ref="C149:D149"/>
    <mergeCell ref="C150:D150"/>
    <mergeCell ref="A151:A154"/>
    <mergeCell ref="B151:B152"/>
    <mergeCell ref="C151:D151"/>
    <mergeCell ref="C152:D152"/>
    <mergeCell ref="L152:M152"/>
    <mergeCell ref="B153:B154"/>
    <mergeCell ref="C153:D153"/>
    <mergeCell ref="C154:D154"/>
    <mergeCell ref="C155:D155"/>
    <mergeCell ref="A156:A163"/>
    <mergeCell ref="C156:D156"/>
    <mergeCell ref="B157:B158"/>
    <mergeCell ref="C157:D157"/>
    <mergeCell ref="C158:D158"/>
    <mergeCell ref="B159:B160"/>
    <mergeCell ref="C159:D159"/>
    <mergeCell ref="C160:D160"/>
    <mergeCell ref="B161:B162"/>
    <mergeCell ref="C161:D161"/>
    <mergeCell ref="C162:D162"/>
    <mergeCell ref="C163:D163"/>
    <mergeCell ref="C164:D164"/>
    <mergeCell ref="A165:A170"/>
    <mergeCell ref="B165:B166"/>
    <mergeCell ref="C165:D165"/>
    <mergeCell ref="C166:D166"/>
    <mergeCell ref="B167:B168"/>
    <mergeCell ref="C167:D167"/>
    <mergeCell ref="C168:D168"/>
    <mergeCell ref="B169:B170"/>
    <mergeCell ref="C169:D169"/>
    <mergeCell ref="C170:D170"/>
    <mergeCell ref="C171:D171"/>
    <mergeCell ref="C172:D172"/>
    <mergeCell ref="C173:D173"/>
    <mergeCell ref="A174:A181"/>
    <mergeCell ref="C174:D174"/>
    <mergeCell ref="B175:B176"/>
    <mergeCell ref="C175:D175"/>
    <mergeCell ref="C176:D176"/>
    <mergeCell ref="B177:B178"/>
    <mergeCell ref="C177:D177"/>
    <mergeCell ref="C178:D178"/>
    <mergeCell ref="C179:D179"/>
    <mergeCell ref="C180:D180"/>
    <mergeCell ref="C181:D181"/>
    <mergeCell ref="C182:D182"/>
    <mergeCell ref="A183:A185"/>
    <mergeCell ref="C183:D183"/>
    <mergeCell ref="B184:B185"/>
    <mergeCell ref="C184:D184"/>
    <mergeCell ref="C185:D185"/>
    <mergeCell ref="C186:D186"/>
    <mergeCell ref="A187:A188"/>
    <mergeCell ref="B187:B188"/>
    <mergeCell ref="C187:D187"/>
    <mergeCell ref="C188:D188"/>
    <mergeCell ref="C189:D189"/>
    <mergeCell ref="A190:A193"/>
    <mergeCell ref="B190:B191"/>
    <mergeCell ref="C190:D190"/>
    <mergeCell ref="C191:D191"/>
    <mergeCell ref="B192:B193"/>
    <mergeCell ref="C192:D192"/>
    <mergeCell ref="C193:D193"/>
    <mergeCell ref="C194:D194"/>
    <mergeCell ref="A195:A201"/>
    <mergeCell ref="B195:B196"/>
    <mergeCell ref="C195:D195"/>
    <mergeCell ref="C196:D196"/>
    <mergeCell ref="B197:B198"/>
    <mergeCell ref="C197:D197"/>
    <mergeCell ref="C198:D198"/>
    <mergeCell ref="B199:B200"/>
    <mergeCell ref="C199:D199"/>
    <mergeCell ref="C200:D200"/>
    <mergeCell ref="C201:D201"/>
    <mergeCell ref="C202:D202"/>
    <mergeCell ref="C203:D203"/>
    <mergeCell ref="A204:A207"/>
    <mergeCell ref="B204:B205"/>
    <mergeCell ref="C204:D204"/>
    <mergeCell ref="C205:D205"/>
    <mergeCell ref="C206:D206"/>
    <mergeCell ref="C207:D207"/>
    <mergeCell ref="C208:D208"/>
    <mergeCell ref="B209:B210"/>
    <mergeCell ref="C209:D209"/>
    <mergeCell ref="C210:D210"/>
    <mergeCell ref="C211:D211"/>
    <mergeCell ref="C212:D212"/>
    <mergeCell ref="C213:D213"/>
    <mergeCell ref="C214:D214"/>
    <mergeCell ref="A215:A216"/>
    <mergeCell ref="B215:B216"/>
    <mergeCell ref="C215:D215"/>
    <mergeCell ref="C216:D216"/>
    <mergeCell ref="C217:D217"/>
    <mergeCell ref="A218:A219"/>
    <mergeCell ref="B218:B219"/>
    <mergeCell ref="C218:D218"/>
    <mergeCell ref="C219:D219"/>
    <mergeCell ref="C220:D220"/>
    <mergeCell ref="A221:A223"/>
    <mergeCell ref="B221:B222"/>
    <mergeCell ref="C221:D221"/>
    <mergeCell ref="C222:D222"/>
    <mergeCell ref="C223:D223"/>
    <mergeCell ref="C224:D224"/>
    <mergeCell ref="B225:G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A235:A237"/>
    <mergeCell ref="B235:B236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B247:F247"/>
    <mergeCell ref="B248:F248"/>
    <mergeCell ref="C249:D249"/>
    <mergeCell ref="A250:A251"/>
    <mergeCell ref="C250:D250"/>
    <mergeCell ref="C251:D251"/>
    <mergeCell ref="C252:D252"/>
    <mergeCell ref="B253:F253"/>
    <mergeCell ref="B254:G254"/>
    <mergeCell ref="C255:D255"/>
    <mergeCell ref="C256:D256"/>
    <mergeCell ref="C257:D257"/>
    <mergeCell ref="B258:F258"/>
    <mergeCell ref="G258:K258"/>
    <mergeCell ref="B259:G259"/>
    <mergeCell ref="C260:D260"/>
    <mergeCell ref="C261:D261"/>
    <mergeCell ref="C262:D262"/>
    <mergeCell ref="B263:F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B273:F273"/>
    <mergeCell ref="G273:K273"/>
    <mergeCell ref="C274:D274"/>
    <mergeCell ref="C275:D275"/>
    <mergeCell ref="A276:A277"/>
    <mergeCell ref="B276:B277"/>
    <mergeCell ref="C276:D276"/>
    <mergeCell ref="C277:D277"/>
    <mergeCell ref="C278:D278"/>
    <mergeCell ref="B279:G279"/>
    <mergeCell ref="B280:G280"/>
    <mergeCell ref="C281:D281"/>
    <mergeCell ref="A282:A283"/>
    <mergeCell ref="B282:B283"/>
    <mergeCell ref="C282:D282"/>
    <mergeCell ref="C283:D283"/>
    <mergeCell ref="A284:A285"/>
    <mergeCell ref="B284:B285"/>
    <mergeCell ref="C284:D284"/>
    <mergeCell ref="C285:D285"/>
    <mergeCell ref="A286:A287"/>
    <mergeCell ref="B286:B287"/>
    <mergeCell ref="C286:D286"/>
    <mergeCell ref="C287:D287"/>
    <mergeCell ref="A288:A289"/>
    <mergeCell ref="B288:B289"/>
    <mergeCell ref="C288:D288"/>
    <mergeCell ref="C289:D289"/>
    <mergeCell ref="A290:A291"/>
    <mergeCell ref="B290:B291"/>
    <mergeCell ref="C290:D290"/>
    <mergeCell ref="C291:D291"/>
    <mergeCell ref="A292:A293"/>
    <mergeCell ref="B292:B293"/>
    <mergeCell ref="C292:D292"/>
    <mergeCell ref="C293:D293"/>
    <mergeCell ref="C294:D294"/>
    <mergeCell ref="C295:D295"/>
    <mergeCell ref="C296:D296"/>
    <mergeCell ref="B297:F297"/>
    <mergeCell ref="A298:G29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3-11-22T08:09:53Z</cp:lastPrinted>
  <dcterms:modified xsi:type="dcterms:W3CDTF">2013-11-22T08:10:24Z</dcterms:modified>
  <cp:revision>0</cp:revision>
  <dc:subject/>
  <dc:title/>
</cp:coreProperties>
</file>