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3" sheetId="1" state="visible" r:id="rId2"/>
  </sheets>
  <definedNames>
    <definedName function="false" hidden="false" localSheetId="0" name="_xlnm.Print_Area" vbProcedure="false">'прилож 13'!$A$1:$G$640</definedName>
    <definedName function="false" hidden="false" localSheetId="0" name="_xlnm.Print_Titles" vbProcedure="false">'прилож 13'!$13:$13</definedName>
    <definedName function="false" hidden="true" localSheetId="0" name="_xlnm._FilterDatabase" vbProcedure="false">'прилож 13'!$A$12:$G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0</xdr:colOff>
                <xdr:row>772</xdr:row>
                <xdr:rowOff>12</xdr:rowOff>
              </xdr:from>
              <xdr:to>
                <xdr:col>8</xdr:col>
                <xdr:colOff>29</xdr:colOff>
                <xdr:row>774</xdr:row>
                <xdr:rowOff>1</xdr:rowOff>
              </xdr:to>
            </anchor>
          </commentPr>
        </mc:Choice>
        <mc:Fallback/>
      </mc:AlternateContent>
    </comment>
    <comment ref="E2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0</xdr:colOff>
                <xdr:row>772</xdr:row>
                <xdr:rowOff>12</xdr:rowOff>
              </xdr:from>
              <xdr:to>
                <xdr:col>8</xdr:col>
                <xdr:colOff>29</xdr:colOff>
                <xdr:row>77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85" uniqueCount="637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13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 бюджетов</t>
  </si>
  <si>
    <t xml:space="preserve">а также по разделам и подразделам классификации расходов бюджетов</t>
  </si>
  <si>
    <t xml:space="preserve"> на 2015 и 2016 годы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7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10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0309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Строительство учреждения дошкольного образования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СУ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СУ 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1006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1301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0410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140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9015</t>
  </si>
  <si>
    <t xml:space="preserve">Иные дотации</t>
  </si>
  <si>
    <t xml:space="preserve">512</t>
  </si>
  <si>
    <t xml:space="preserve">140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0"/>
  <sheetViews>
    <sheetView showFormulas="false" showGridLines="false" showRowColHeaders="true" showZeros="true" rightToLeft="false" tabSelected="true" showOutlineSymbols="true" defaultGridColor="true" view="pageBreakPreview" topLeftCell="A589" colorId="64" zoomScale="70" zoomScaleNormal="100" zoomScalePageLayoutView="70" workbookViewId="0">
      <selection pane="topLeft" activeCell="F593" activeCellId="0" sqref="F593:G59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2.43"/>
    <col collapsed="false" customWidth="true" hidden="false" outlineLevel="0" max="3" min="3" style="0" width="17.43"/>
    <col collapsed="false" customWidth="true" hidden="false" outlineLevel="0" max="4" min="4" style="0" width="12.32"/>
    <col collapsed="false" customWidth="true" hidden="true" outlineLevel="0" max="5" min="5" style="0" width="19.66"/>
    <col collapsed="false" customWidth="true" hidden="false" outlineLevel="0" max="6" min="6" style="0" width="20.1"/>
    <col collapsed="false" customWidth="true" hidden="false" outlineLevel="0" max="7" min="7" style="0" width="19.66"/>
    <col collapsed="false" customWidth="true" hidden="false" outlineLevel="0" max="8" min="8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00.2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20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7.15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72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6" t="s">
        <v>13</v>
      </c>
      <c r="F12" s="6" t="s">
        <v>14</v>
      </c>
      <c r="G12" s="6" t="s">
        <v>15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/>
      <c r="F13" s="8" t="n">
        <v>5</v>
      </c>
      <c r="G13" s="8" t="n">
        <v>6</v>
      </c>
    </row>
    <row r="14" customFormat="false" ht="31.8" hidden="false" customHeight="false" outlineLevel="0" collapsed="false">
      <c r="A14" s="9" t="s">
        <v>16</v>
      </c>
      <c r="B14" s="10" t="s">
        <v>17</v>
      </c>
      <c r="C14" s="10"/>
      <c r="D14" s="11"/>
      <c r="E14" s="12" t="n">
        <f aca="false">E15+E39+E71+E82+E108+E115+E133+E155</f>
        <v>1052163.6</v>
      </c>
      <c r="F14" s="12" t="n">
        <f aca="false">F15+F39+F71+F82+F108+F115+F133+F155</f>
        <v>1133017.46</v>
      </c>
      <c r="G14" s="12" t="n">
        <f aca="false">G15+G39+G71+G82+G108+G115+G133+G155</f>
        <v>1180123.9</v>
      </c>
    </row>
    <row r="15" customFormat="false" ht="62.4" hidden="false" customHeight="false" outlineLevel="0" collapsed="false">
      <c r="A15" s="13" t="s">
        <v>18</v>
      </c>
      <c r="B15" s="14" t="s">
        <v>19</v>
      </c>
      <c r="C15" s="14"/>
      <c r="D15" s="15"/>
      <c r="E15" s="16" t="n">
        <f aca="false">E16+E22+E24+E26+E29+E31+E33+E35</f>
        <v>204299.4</v>
      </c>
      <c r="F15" s="16" t="n">
        <f aca="false">F16+F22+F24+F26+F29+F31+F33+F35</f>
        <v>214674.5</v>
      </c>
      <c r="G15" s="16" t="n">
        <f aca="false">G16+G22+G24+G26+G29+G31+G33+G35</f>
        <v>225662.9</v>
      </c>
    </row>
    <row r="16" customFormat="false" ht="31.2" hidden="false" customHeight="true" outlineLevel="0" collapsed="false">
      <c r="A16" s="17" t="s">
        <v>20</v>
      </c>
      <c r="B16" s="18" t="s">
        <v>21</v>
      </c>
      <c r="C16" s="18"/>
      <c r="D16" s="19"/>
      <c r="E16" s="20" t="n">
        <f aca="false">SUM(E17:E21)</f>
        <v>6429.6</v>
      </c>
      <c r="F16" s="20" t="n">
        <f aca="false">SUM(F17:F21)</f>
        <v>6712.3</v>
      </c>
      <c r="G16" s="20" t="n">
        <f aca="false">SUM(G17:G21)</f>
        <v>7061</v>
      </c>
    </row>
    <row r="17" customFormat="false" ht="31.2" hidden="false" customHeight="true" outlineLevel="0" collapsed="false">
      <c r="A17" s="21" t="s">
        <v>22</v>
      </c>
      <c r="B17" s="22" t="s">
        <v>21</v>
      </c>
      <c r="C17" s="22" t="s">
        <v>23</v>
      </c>
      <c r="D17" s="22" t="s">
        <v>24</v>
      </c>
      <c r="E17" s="23" t="n">
        <v>4025.1</v>
      </c>
      <c r="F17" s="23" t="n">
        <v>4266.6</v>
      </c>
      <c r="G17" s="24" t="n">
        <v>4572.1</v>
      </c>
    </row>
    <row r="18" customFormat="false" ht="31.2" hidden="false" customHeight="true" outlineLevel="0" collapsed="false">
      <c r="A18" s="25" t="s">
        <v>25</v>
      </c>
      <c r="B18" s="26" t="s">
        <v>21</v>
      </c>
      <c r="C18" s="26" t="s">
        <v>26</v>
      </c>
      <c r="D18" s="26" t="s">
        <v>24</v>
      </c>
      <c r="E18" s="27" t="n">
        <v>6.5</v>
      </c>
      <c r="F18" s="27" t="n">
        <v>6.5</v>
      </c>
      <c r="G18" s="28" t="n">
        <v>6.5</v>
      </c>
    </row>
    <row r="19" customFormat="false" ht="31.2" hidden="false" customHeight="true" outlineLevel="0" collapsed="false">
      <c r="A19" s="25" t="s">
        <v>27</v>
      </c>
      <c r="B19" s="26" t="s">
        <v>21</v>
      </c>
      <c r="C19" s="26" t="s">
        <v>28</v>
      </c>
      <c r="D19" s="26" t="s">
        <v>24</v>
      </c>
      <c r="E19" s="27" t="n">
        <v>58.9</v>
      </c>
      <c r="F19" s="27" t="n">
        <v>58.9</v>
      </c>
      <c r="G19" s="28" t="n">
        <v>58.9</v>
      </c>
    </row>
    <row r="20" customFormat="false" ht="31.2" hidden="false" customHeight="true" outlineLevel="0" collapsed="false">
      <c r="A20" s="25" t="s">
        <v>29</v>
      </c>
      <c r="B20" s="26" t="s">
        <v>21</v>
      </c>
      <c r="C20" s="26" t="s">
        <v>30</v>
      </c>
      <c r="D20" s="26" t="s">
        <v>24</v>
      </c>
      <c r="E20" s="27" t="n">
        <f aca="false">1861.2+473.9</f>
        <v>2335.1</v>
      </c>
      <c r="F20" s="27" t="n">
        <v>2376.3</v>
      </c>
      <c r="G20" s="28" t="n">
        <v>2419.5</v>
      </c>
    </row>
    <row r="21" customFormat="false" ht="31.2" hidden="false" customHeight="true" outlineLevel="0" collapsed="false">
      <c r="A21" s="29" t="s">
        <v>31</v>
      </c>
      <c r="B21" s="30" t="s">
        <v>21</v>
      </c>
      <c r="C21" s="30" t="s">
        <v>32</v>
      </c>
      <c r="D21" s="30" t="s">
        <v>24</v>
      </c>
      <c r="E21" s="31" t="n">
        <v>4</v>
      </c>
      <c r="F21" s="31" t="n">
        <v>4</v>
      </c>
      <c r="G21" s="32" t="n">
        <v>4</v>
      </c>
    </row>
    <row r="22" customFormat="false" ht="93.6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E23</f>
        <v>149565.1</v>
      </c>
      <c r="F22" s="20" t="n">
        <f aca="false">F23</f>
        <v>157624.4</v>
      </c>
      <c r="G22" s="33" t="n">
        <f aca="false">G23</f>
        <v>166155.7</v>
      </c>
    </row>
    <row r="23" customFormat="false" ht="45" hidden="false" customHeight="false" outlineLevel="0" collapsed="false">
      <c r="A23" s="29" t="s">
        <v>35</v>
      </c>
      <c r="B23" s="30" t="s">
        <v>34</v>
      </c>
      <c r="C23" s="30" t="s">
        <v>36</v>
      </c>
      <c r="D23" s="30" t="s">
        <v>24</v>
      </c>
      <c r="E23" s="31" t="n">
        <v>149565.1</v>
      </c>
      <c r="F23" s="31" t="n">
        <v>157624.4</v>
      </c>
      <c r="G23" s="32" t="n">
        <v>166155.7</v>
      </c>
    </row>
    <row r="24" customFormat="false" ht="109.2" hidden="false" customHeight="false" outlineLevel="0" collapsed="false">
      <c r="A24" s="17" t="s">
        <v>37</v>
      </c>
      <c r="B24" s="18" t="s">
        <v>38</v>
      </c>
      <c r="C24" s="18"/>
      <c r="D24" s="19"/>
      <c r="E24" s="20" t="n">
        <f aca="false">E25</f>
        <v>35580.7</v>
      </c>
      <c r="F24" s="20" t="n">
        <f aca="false">F25</f>
        <v>37359.7</v>
      </c>
      <c r="G24" s="33" t="n">
        <f aca="false">G25</f>
        <v>39227.7</v>
      </c>
    </row>
    <row r="25" customFormat="false" ht="15" hidden="false" customHeight="false" outlineLevel="0" collapsed="false">
      <c r="A25" s="29" t="s">
        <v>39</v>
      </c>
      <c r="B25" s="30" t="s">
        <v>38</v>
      </c>
      <c r="C25" s="30" t="s">
        <v>40</v>
      </c>
      <c r="D25" s="30" t="s">
        <v>24</v>
      </c>
      <c r="E25" s="31" t="n">
        <f aca="false">31540+4040.7</f>
        <v>35580.7</v>
      </c>
      <c r="F25" s="31" t="n">
        <v>37359.7</v>
      </c>
      <c r="G25" s="32" t="n">
        <v>39227.7</v>
      </c>
    </row>
    <row r="26" customFormat="false" ht="78" hidden="false" customHeight="false" outlineLevel="0" collapsed="false">
      <c r="A26" s="17" t="s">
        <v>41</v>
      </c>
      <c r="B26" s="18" t="s">
        <v>42</v>
      </c>
      <c r="C26" s="18"/>
      <c r="D26" s="19"/>
      <c r="E26" s="20" t="n">
        <f aca="false">SUM(E27:E28)</f>
        <v>787.5</v>
      </c>
      <c r="F26" s="20" t="n">
        <f aca="false">SUM(F27:F28)</f>
        <v>787.5</v>
      </c>
      <c r="G26" s="33" t="n">
        <f aca="false">SUM(G27:G28)</f>
        <v>787.5</v>
      </c>
    </row>
    <row r="27" customFormat="false" ht="30" hidden="false" customHeight="false" outlineLevel="0" collapsed="false">
      <c r="A27" s="21" t="s">
        <v>29</v>
      </c>
      <c r="B27" s="22" t="s">
        <v>42</v>
      </c>
      <c r="C27" s="22" t="s">
        <v>30</v>
      </c>
      <c r="D27" s="22" t="s">
        <v>24</v>
      </c>
      <c r="E27" s="23" t="n">
        <v>300</v>
      </c>
      <c r="F27" s="23" t="n">
        <v>300</v>
      </c>
      <c r="G27" s="24" t="n">
        <v>300</v>
      </c>
    </row>
    <row r="28" customFormat="false" ht="15" hidden="false" customHeight="false" outlineLevel="0" collapsed="false">
      <c r="A28" s="29" t="s">
        <v>39</v>
      </c>
      <c r="B28" s="30" t="s">
        <v>42</v>
      </c>
      <c r="C28" s="30" t="s">
        <v>40</v>
      </c>
      <c r="D28" s="30" t="s">
        <v>24</v>
      </c>
      <c r="E28" s="31" t="n">
        <v>487.5</v>
      </c>
      <c r="F28" s="31" t="n">
        <v>487.5</v>
      </c>
      <c r="G28" s="32" t="n">
        <v>487.5</v>
      </c>
    </row>
    <row r="29" customFormat="false" ht="78" hidden="false" customHeight="false" outlineLevel="0" collapsed="false">
      <c r="A29" s="17" t="s">
        <v>43</v>
      </c>
      <c r="B29" s="18" t="s">
        <v>44</v>
      </c>
      <c r="C29" s="18"/>
      <c r="D29" s="19"/>
      <c r="E29" s="20" t="n">
        <f aca="false">E30</f>
        <v>100</v>
      </c>
      <c r="F29" s="20" t="n">
        <f aca="false">F30</f>
        <v>100</v>
      </c>
      <c r="G29" s="33" t="n">
        <f aca="false">G30</f>
        <v>100</v>
      </c>
    </row>
    <row r="30" customFormat="false" ht="30" hidden="false" customHeight="false" outlineLevel="0" collapsed="false">
      <c r="A30" s="29" t="s">
        <v>29</v>
      </c>
      <c r="B30" s="30" t="s">
        <v>44</v>
      </c>
      <c r="C30" s="30" t="s">
        <v>30</v>
      </c>
      <c r="D30" s="30" t="s">
        <v>24</v>
      </c>
      <c r="E30" s="31" t="n">
        <v>100</v>
      </c>
      <c r="F30" s="31" t="n">
        <v>100</v>
      </c>
      <c r="G30" s="32" t="n">
        <v>100</v>
      </c>
    </row>
    <row r="31" customFormat="false" ht="78" hidden="false" customHeight="false" outlineLevel="0" collapsed="false">
      <c r="A31" s="17" t="s">
        <v>45</v>
      </c>
      <c r="B31" s="18" t="s">
        <v>46</v>
      </c>
      <c r="C31" s="18"/>
      <c r="D31" s="19"/>
      <c r="E31" s="20" t="n">
        <f aca="false">E32</f>
        <v>649</v>
      </c>
      <c r="F31" s="20" t="n">
        <f aca="false">F32</f>
        <v>649</v>
      </c>
      <c r="G31" s="33" t="n">
        <f aca="false">G32</f>
        <v>649</v>
      </c>
    </row>
    <row r="32" customFormat="false" ht="30" hidden="false" customHeight="false" outlineLevel="0" collapsed="false">
      <c r="A32" s="29" t="s">
        <v>29</v>
      </c>
      <c r="B32" s="30" t="s">
        <v>46</v>
      </c>
      <c r="C32" s="30" t="s">
        <v>30</v>
      </c>
      <c r="D32" s="30" t="s">
        <v>24</v>
      </c>
      <c r="E32" s="31" t="n">
        <v>649</v>
      </c>
      <c r="F32" s="31" t="n">
        <v>649</v>
      </c>
      <c r="G32" s="32" t="n">
        <v>649</v>
      </c>
    </row>
    <row r="33" customFormat="false" ht="109.2" hidden="false" customHeight="false" outlineLevel="0" collapsed="false">
      <c r="A33" s="17" t="s">
        <v>47</v>
      </c>
      <c r="B33" s="18" t="s">
        <v>48</v>
      </c>
      <c r="C33" s="18"/>
      <c r="D33" s="19"/>
      <c r="E33" s="20" t="n">
        <f aca="false">E34</f>
        <v>200</v>
      </c>
      <c r="F33" s="20" t="n">
        <f aca="false">F34</f>
        <v>200</v>
      </c>
      <c r="G33" s="33" t="n">
        <f aca="false">G34</f>
        <v>200</v>
      </c>
    </row>
    <row r="34" customFormat="false" ht="30" hidden="false" customHeight="false" outlineLevel="0" collapsed="false">
      <c r="A34" s="29" t="s">
        <v>29</v>
      </c>
      <c r="B34" s="30" t="s">
        <v>48</v>
      </c>
      <c r="C34" s="30" t="s">
        <v>30</v>
      </c>
      <c r="D34" s="30" t="s">
        <v>24</v>
      </c>
      <c r="E34" s="31" t="n">
        <v>200</v>
      </c>
      <c r="F34" s="31" t="n">
        <v>200</v>
      </c>
      <c r="G34" s="32" t="n">
        <v>200</v>
      </c>
    </row>
    <row r="35" customFormat="false" ht="93.6" hidden="false" customHeight="false" outlineLevel="0" collapsed="false">
      <c r="A35" s="17" t="s">
        <v>49</v>
      </c>
      <c r="B35" s="18" t="s">
        <v>50</v>
      </c>
      <c r="C35" s="18"/>
      <c r="D35" s="19"/>
      <c r="E35" s="20" t="n">
        <f aca="false">SUM(E36:E38)</f>
        <v>10987.5</v>
      </c>
      <c r="F35" s="20" t="n">
        <f aca="false">SUM(F36:F38)</f>
        <v>11241.6</v>
      </c>
      <c r="G35" s="33" t="n">
        <f aca="false">SUM(G36:G38)</f>
        <v>11482</v>
      </c>
    </row>
    <row r="36" customFormat="false" ht="30" hidden="false" customHeight="false" outlineLevel="0" collapsed="false">
      <c r="A36" s="21" t="s">
        <v>51</v>
      </c>
      <c r="B36" s="22" t="s">
        <v>50</v>
      </c>
      <c r="C36" s="22" t="s">
        <v>52</v>
      </c>
      <c r="D36" s="22" t="s">
        <v>53</v>
      </c>
      <c r="E36" s="23" t="n">
        <v>545.3</v>
      </c>
      <c r="F36" s="23" t="n">
        <v>545.3</v>
      </c>
      <c r="G36" s="24" t="n">
        <v>545.3</v>
      </c>
    </row>
    <row r="37" customFormat="false" ht="30" hidden="false" customHeight="false" outlineLevel="0" collapsed="false">
      <c r="A37" s="25" t="s">
        <v>29</v>
      </c>
      <c r="B37" s="26" t="s">
        <v>50</v>
      </c>
      <c r="C37" s="26" t="s">
        <v>30</v>
      </c>
      <c r="D37" s="26" t="s">
        <v>53</v>
      </c>
      <c r="E37" s="27" t="n">
        <v>109.1</v>
      </c>
      <c r="F37" s="27" t="n">
        <v>109.1</v>
      </c>
      <c r="G37" s="28" t="n">
        <v>109.1</v>
      </c>
    </row>
    <row r="38" customFormat="false" ht="30" hidden="false" customHeight="false" outlineLevel="0" collapsed="false">
      <c r="A38" s="29" t="s">
        <v>54</v>
      </c>
      <c r="B38" s="30" t="s">
        <v>50</v>
      </c>
      <c r="C38" s="30" t="s">
        <v>55</v>
      </c>
      <c r="D38" s="30" t="s">
        <v>56</v>
      </c>
      <c r="E38" s="31" t="n">
        <v>10333.1</v>
      </c>
      <c r="F38" s="31" t="n">
        <v>10587.2</v>
      </c>
      <c r="G38" s="32" t="n">
        <v>10827.6</v>
      </c>
    </row>
    <row r="39" customFormat="false" ht="78" hidden="false" customHeight="false" outlineLevel="0" collapsed="false">
      <c r="A39" s="13" t="s">
        <v>57</v>
      </c>
      <c r="B39" s="14" t="s">
        <v>58</v>
      </c>
      <c r="C39" s="14"/>
      <c r="D39" s="15"/>
      <c r="E39" s="16" t="n">
        <f aca="false">E40+E42+E48+E54+E57+E59+E62+E64+E66+E68</f>
        <v>111148.2</v>
      </c>
      <c r="F39" s="16" t="n">
        <f aca="false">F40+F42+F48+F54+F57+F59+F62+F64+F66+F68</f>
        <v>118008.96</v>
      </c>
      <c r="G39" s="16" t="n">
        <f aca="false">G40+G42+G48+G54+G57+G59+G62+G64+G66+G68</f>
        <v>125298.9</v>
      </c>
    </row>
    <row r="40" customFormat="false" ht="109.2" hidden="false" customHeight="false" outlineLevel="0" collapsed="false">
      <c r="A40" s="17" t="s">
        <v>59</v>
      </c>
      <c r="B40" s="18" t="s">
        <v>60</v>
      </c>
      <c r="C40" s="18"/>
      <c r="D40" s="19"/>
      <c r="E40" s="20" t="n">
        <f aca="false">E41</f>
        <v>15494.5</v>
      </c>
      <c r="F40" s="20" t="n">
        <f aca="false">F41</f>
        <v>17322.86</v>
      </c>
      <c r="G40" s="33" t="n">
        <f aca="false">G41</f>
        <v>19280.4</v>
      </c>
    </row>
    <row r="41" customFormat="false" ht="30" hidden="false" customHeight="false" outlineLevel="0" collapsed="false">
      <c r="A41" s="29" t="s">
        <v>22</v>
      </c>
      <c r="B41" s="30" t="s">
        <v>60</v>
      </c>
      <c r="C41" s="30" t="s">
        <v>23</v>
      </c>
      <c r="D41" s="30" t="s">
        <v>24</v>
      </c>
      <c r="E41" s="31" t="n">
        <v>15494.5</v>
      </c>
      <c r="F41" s="31" t="n">
        <v>17322.86</v>
      </c>
      <c r="G41" s="32" t="n">
        <v>19280.4</v>
      </c>
    </row>
    <row r="42" customFormat="false" ht="109.2" hidden="false" customHeight="false" outlineLevel="0" collapsed="false">
      <c r="A42" s="17" t="s">
        <v>59</v>
      </c>
      <c r="B42" s="18" t="s">
        <v>60</v>
      </c>
      <c r="C42" s="18"/>
      <c r="D42" s="19"/>
      <c r="E42" s="20" t="n">
        <f aca="false">SUM(E43:E47)</f>
        <v>46508.2</v>
      </c>
      <c r="F42" s="20" t="n">
        <f aca="false">SUM(F43:F47)</f>
        <v>48840.6</v>
      </c>
      <c r="G42" s="33" t="n">
        <f aca="false">SUM(G43:G47)</f>
        <v>51312.7</v>
      </c>
    </row>
    <row r="43" customFormat="false" ht="30" hidden="false" customHeight="false" outlineLevel="0" collapsed="false">
      <c r="A43" s="21" t="s">
        <v>22</v>
      </c>
      <c r="B43" s="22" t="s">
        <v>60</v>
      </c>
      <c r="C43" s="22" t="s">
        <v>23</v>
      </c>
      <c r="D43" s="22" t="s">
        <v>61</v>
      </c>
      <c r="E43" s="23" t="n">
        <f aca="false">9471.6+409.5</f>
        <v>9881.1</v>
      </c>
      <c r="F43" s="23" t="n">
        <f aca="false">10589.2+409.5</f>
        <v>10998.7</v>
      </c>
      <c r="G43" s="24" t="n">
        <f aca="false">11785.8+409.5</f>
        <v>12195.3</v>
      </c>
    </row>
    <row r="44" customFormat="false" ht="30" hidden="false" customHeight="false" outlineLevel="0" collapsed="false">
      <c r="A44" s="25" t="s">
        <v>25</v>
      </c>
      <c r="B44" s="26" t="s">
        <v>60</v>
      </c>
      <c r="C44" s="26" t="s">
        <v>26</v>
      </c>
      <c r="D44" s="26" t="s">
        <v>61</v>
      </c>
      <c r="E44" s="27" t="n">
        <v>43</v>
      </c>
      <c r="F44" s="27" t="n">
        <v>43</v>
      </c>
      <c r="G44" s="28" t="n">
        <v>43</v>
      </c>
    </row>
    <row r="45" customFormat="false" ht="30" hidden="false" customHeight="false" outlineLevel="0" collapsed="false">
      <c r="A45" s="25" t="s">
        <v>27</v>
      </c>
      <c r="B45" s="26" t="s">
        <v>60</v>
      </c>
      <c r="C45" s="26" t="s">
        <v>28</v>
      </c>
      <c r="D45" s="26" t="s">
        <v>61</v>
      </c>
      <c r="E45" s="27" t="n">
        <v>434.3</v>
      </c>
      <c r="F45" s="27" t="n">
        <v>434.3</v>
      </c>
      <c r="G45" s="28" t="n">
        <v>434.3</v>
      </c>
    </row>
    <row r="46" customFormat="false" ht="30" hidden="false" customHeight="false" outlineLevel="0" collapsed="false">
      <c r="A46" s="25" t="s">
        <v>29</v>
      </c>
      <c r="B46" s="26" t="s">
        <v>60</v>
      </c>
      <c r="C46" s="26" t="s">
        <v>30</v>
      </c>
      <c r="D46" s="26" t="s">
        <v>61</v>
      </c>
      <c r="E46" s="27" t="n">
        <f aca="false">32602.5+3523.3</f>
        <v>36125.8</v>
      </c>
      <c r="F46" s="27" t="n">
        <f aca="false">33817.3+3523.3</f>
        <v>37340.6</v>
      </c>
      <c r="G46" s="28" t="n">
        <f aca="false">35092.8+3523.3</f>
        <v>38616.1</v>
      </c>
    </row>
    <row r="47" customFormat="false" ht="15" hidden="false" customHeight="false" outlineLevel="0" collapsed="false">
      <c r="A47" s="29" t="s">
        <v>31</v>
      </c>
      <c r="B47" s="30" t="s">
        <v>60</v>
      </c>
      <c r="C47" s="30" t="s">
        <v>32</v>
      </c>
      <c r="D47" s="30" t="s">
        <v>61</v>
      </c>
      <c r="E47" s="31" t="n">
        <v>24</v>
      </c>
      <c r="F47" s="31" t="n">
        <v>24</v>
      </c>
      <c r="G47" s="32" t="n">
        <v>24</v>
      </c>
    </row>
    <row r="48" customFormat="false" ht="109.2" hidden="false" customHeight="false" outlineLevel="0" collapsed="false">
      <c r="A48" s="17" t="s">
        <v>59</v>
      </c>
      <c r="B48" s="18" t="s">
        <v>60</v>
      </c>
      <c r="C48" s="18"/>
      <c r="D48" s="19"/>
      <c r="E48" s="20" t="n">
        <f aca="false">SUM(E49:E53)</f>
        <v>3051.6</v>
      </c>
      <c r="F48" s="20" t="n">
        <f aca="false">SUM(F49:F53)</f>
        <v>3227</v>
      </c>
      <c r="G48" s="33" t="n">
        <f aca="false">SUM(G49:G53)</f>
        <v>3412.9</v>
      </c>
    </row>
    <row r="49" customFormat="false" ht="30" hidden="false" customHeight="false" outlineLevel="0" collapsed="false">
      <c r="A49" s="21" t="s">
        <v>22</v>
      </c>
      <c r="B49" s="22" t="s">
        <v>60</v>
      </c>
      <c r="C49" s="22" t="s">
        <v>23</v>
      </c>
      <c r="D49" s="22" t="s">
        <v>53</v>
      </c>
      <c r="E49" s="23" t="n">
        <v>2909.3</v>
      </c>
      <c r="F49" s="23" t="n">
        <v>3083.9</v>
      </c>
      <c r="G49" s="24" t="n">
        <v>3268.9</v>
      </c>
    </row>
    <row r="50" customFormat="false" ht="30" hidden="false" customHeight="false" outlineLevel="0" collapsed="false">
      <c r="A50" s="25" t="s">
        <v>25</v>
      </c>
      <c r="B50" s="26" t="s">
        <v>60</v>
      </c>
      <c r="C50" s="26" t="s">
        <v>26</v>
      </c>
      <c r="D50" s="26" t="s">
        <v>53</v>
      </c>
      <c r="E50" s="27" t="n">
        <v>7.8</v>
      </c>
      <c r="F50" s="27" t="n">
        <v>7.8</v>
      </c>
      <c r="G50" s="28" t="n">
        <v>7.8</v>
      </c>
    </row>
    <row r="51" customFormat="false" ht="30" hidden="false" customHeight="false" outlineLevel="0" collapsed="false">
      <c r="A51" s="25" t="s">
        <v>27</v>
      </c>
      <c r="B51" s="26" t="s">
        <v>60</v>
      </c>
      <c r="C51" s="26" t="s">
        <v>28</v>
      </c>
      <c r="D51" s="26" t="s">
        <v>53</v>
      </c>
      <c r="E51" s="27" t="n">
        <v>49.8</v>
      </c>
      <c r="F51" s="27" t="n">
        <v>49.8</v>
      </c>
      <c r="G51" s="28" t="n">
        <v>49.8</v>
      </c>
    </row>
    <row r="52" customFormat="false" ht="30" hidden="false" customHeight="false" outlineLevel="0" collapsed="false">
      <c r="A52" s="25" t="s">
        <v>29</v>
      </c>
      <c r="B52" s="26" t="s">
        <v>60</v>
      </c>
      <c r="C52" s="26" t="s">
        <v>30</v>
      </c>
      <c r="D52" s="26" t="s">
        <v>53</v>
      </c>
      <c r="E52" s="27" t="n">
        <f aca="false">73.7+10</f>
        <v>83.7</v>
      </c>
      <c r="F52" s="27" t="n">
        <f aca="false">74.5+10</f>
        <v>84.5</v>
      </c>
      <c r="G52" s="28" t="n">
        <f aca="false">75.4+10</f>
        <v>85.4</v>
      </c>
    </row>
    <row r="53" customFormat="false" ht="18.6" hidden="false" customHeight="true" outlineLevel="0" collapsed="false">
      <c r="A53" s="29" t="s">
        <v>31</v>
      </c>
      <c r="B53" s="30" t="s">
        <v>60</v>
      </c>
      <c r="C53" s="30" t="s">
        <v>32</v>
      </c>
      <c r="D53" s="30" t="s">
        <v>53</v>
      </c>
      <c r="E53" s="31" t="n">
        <v>1</v>
      </c>
      <c r="F53" s="31" t="n">
        <v>1</v>
      </c>
      <c r="G53" s="32" t="n">
        <v>1</v>
      </c>
    </row>
    <row r="54" customFormat="false" ht="109.2" hidden="false" customHeight="false" outlineLevel="0" collapsed="false">
      <c r="A54" s="17" t="s">
        <v>62</v>
      </c>
      <c r="B54" s="18" t="s">
        <v>63</v>
      </c>
      <c r="C54" s="18"/>
      <c r="D54" s="19"/>
      <c r="E54" s="20" t="n">
        <f aca="false">SUM(E55:E56)</f>
        <v>15577.5</v>
      </c>
      <c r="F54" s="20" t="n">
        <f aca="false">SUM(F55:F56)</f>
        <v>16723.1</v>
      </c>
      <c r="G54" s="33" t="n">
        <f aca="false">SUM(G55:G56)</f>
        <v>17949.6</v>
      </c>
    </row>
    <row r="55" customFormat="false" ht="45" hidden="false" customHeight="false" outlineLevel="0" collapsed="false">
      <c r="A55" s="21" t="s">
        <v>35</v>
      </c>
      <c r="B55" s="22" t="s">
        <v>63</v>
      </c>
      <c r="C55" s="22" t="s">
        <v>36</v>
      </c>
      <c r="D55" s="22" t="s">
        <v>24</v>
      </c>
      <c r="E55" s="23" t="n">
        <v>1151.9</v>
      </c>
      <c r="F55" s="23" t="n">
        <v>1287.8</v>
      </c>
      <c r="G55" s="24" t="n">
        <v>1433.3</v>
      </c>
    </row>
    <row r="56" customFormat="false" ht="45" hidden="false" customHeight="false" outlineLevel="0" collapsed="false">
      <c r="A56" s="29" t="s">
        <v>35</v>
      </c>
      <c r="B56" s="30" t="s">
        <v>63</v>
      </c>
      <c r="C56" s="30" t="s">
        <v>36</v>
      </c>
      <c r="D56" s="30" t="s">
        <v>61</v>
      </c>
      <c r="E56" s="31" t="n">
        <v>14425.6</v>
      </c>
      <c r="F56" s="31" t="n">
        <v>15435.3</v>
      </c>
      <c r="G56" s="32" t="n">
        <v>16516.3</v>
      </c>
    </row>
    <row r="57" customFormat="false" ht="109.2" hidden="false" customHeight="false" outlineLevel="0" collapsed="false">
      <c r="A57" s="17" t="s">
        <v>64</v>
      </c>
      <c r="B57" s="18" t="s">
        <v>65</v>
      </c>
      <c r="C57" s="18"/>
      <c r="D57" s="19"/>
      <c r="E57" s="20" t="n">
        <f aca="false">E58</f>
        <v>27579.4</v>
      </c>
      <c r="F57" s="20" t="n">
        <f aca="false">F58</f>
        <v>28958.4</v>
      </c>
      <c r="G57" s="33" t="n">
        <f aca="false">G58</f>
        <v>30406.3</v>
      </c>
    </row>
    <row r="58" customFormat="false" ht="15" hidden="false" customHeight="false" outlineLevel="0" collapsed="false">
      <c r="A58" s="29" t="s">
        <v>39</v>
      </c>
      <c r="B58" s="30" t="s">
        <v>65</v>
      </c>
      <c r="C58" s="30" t="s">
        <v>40</v>
      </c>
      <c r="D58" s="30" t="s">
        <v>61</v>
      </c>
      <c r="E58" s="31" t="n">
        <v>27579.4</v>
      </c>
      <c r="F58" s="31" t="n">
        <v>28958.4</v>
      </c>
      <c r="G58" s="32" t="n">
        <v>30406.3</v>
      </c>
    </row>
    <row r="59" customFormat="false" ht="109.2" hidden="false" customHeight="false" outlineLevel="0" collapsed="false">
      <c r="A59" s="17" t="s">
        <v>66</v>
      </c>
      <c r="B59" s="18" t="s">
        <v>67</v>
      </c>
      <c r="C59" s="18"/>
      <c r="D59" s="19"/>
      <c r="E59" s="20" t="n">
        <f aca="false">SUM(E60:E61)</f>
        <v>397</v>
      </c>
      <c r="F59" s="20" t="n">
        <f aca="false">SUM(F60:F61)</f>
        <v>397</v>
      </c>
      <c r="G59" s="33" t="n">
        <f aca="false">SUM(G60:G61)</f>
        <v>397</v>
      </c>
    </row>
    <row r="60" customFormat="false" ht="30" hidden="false" customHeight="false" outlineLevel="0" collapsed="false">
      <c r="A60" s="21" t="s">
        <v>27</v>
      </c>
      <c r="B60" s="22" t="s">
        <v>67</v>
      </c>
      <c r="C60" s="22" t="s">
        <v>28</v>
      </c>
      <c r="D60" s="22" t="s">
        <v>53</v>
      </c>
      <c r="E60" s="23" t="n">
        <v>300</v>
      </c>
      <c r="F60" s="23" t="n">
        <v>300</v>
      </c>
      <c r="G60" s="24" t="n">
        <v>300</v>
      </c>
    </row>
    <row r="61" customFormat="false" ht="31.2" hidden="false" customHeight="true" outlineLevel="0" collapsed="false">
      <c r="A61" s="25" t="s">
        <v>29</v>
      </c>
      <c r="B61" s="26" t="s">
        <v>67</v>
      </c>
      <c r="C61" s="26" t="s">
        <v>30</v>
      </c>
      <c r="D61" s="26" t="s">
        <v>53</v>
      </c>
      <c r="E61" s="27" t="n">
        <f aca="false">90+7</f>
        <v>97</v>
      </c>
      <c r="F61" s="27" t="n">
        <f aca="false">90+7</f>
        <v>97</v>
      </c>
      <c r="G61" s="28" t="n">
        <f aca="false">90+7</f>
        <v>97</v>
      </c>
    </row>
    <row r="62" customFormat="false" ht="109.2" hidden="false" customHeight="false" outlineLevel="0" collapsed="false">
      <c r="A62" s="17" t="s">
        <v>66</v>
      </c>
      <c r="B62" s="18" t="s">
        <v>68</v>
      </c>
      <c r="C62" s="18"/>
      <c r="D62" s="19"/>
      <c r="E62" s="20" t="n">
        <f aca="false">E63</f>
        <v>60</v>
      </c>
      <c r="F62" s="20" t="n">
        <f aca="false">F63</f>
        <v>60</v>
      </c>
      <c r="G62" s="33" t="n">
        <f aca="false">G63</f>
        <v>60</v>
      </c>
    </row>
    <row r="63" customFormat="false" ht="30" hidden="false" customHeight="false" outlineLevel="0" collapsed="false">
      <c r="A63" s="29" t="s">
        <v>29</v>
      </c>
      <c r="B63" s="30" t="s">
        <v>68</v>
      </c>
      <c r="C63" s="30" t="s">
        <v>30</v>
      </c>
      <c r="D63" s="30" t="s">
        <v>53</v>
      </c>
      <c r="E63" s="31" t="n">
        <v>60</v>
      </c>
      <c r="F63" s="31" t="n">
        <v>60</v>
      </c>
      <c r="G63" s="32" t="n">
        <v>60</v>
      </c>
    </row>
    <row r="64" customFormat="false" ht="109.2" hidden="false" customHeight="false" outlineLevel="0" collapsed="false">
      <c r="A64" s="17" t="s">
        <v>69</v>
      </c>
      <c r="B64" s="18" t="s">
        <v>70</v>
      </c>
      <c r="C64" s="34"/>
      <c r="D64" s="35"/>
      <c r="E64" s="36" t="n">
        <f aca="false">SUM(E65:E65)</f>
        <v>600</v>
      </c>
      <c r="F64" s="36" t="n">
        <f aca="false">SUM(F65:F65)</f>
        <v>600</v>
      </c>
      <c r="G64" s="37" t="n">
        <f aca="false">SUM(G65:G65)</f>
        <v>600</v>
      </c>
    </row>
    <row r="65" customFormat="false" ht="30" hidden="false" customHeight="false" outlineLevel="0" collapsed="false">
      <c r="A65" s="29" t="s">
        <v>27</v>
      </c>
      <c r="B65" s="30" t="s">
        <v>70</v>
      </c>
      <c r="C65" s="30" t="s">
        <v>28</v>
      </c>
      <c r="D65" s="30" t="s">
        <v>61</v>
      </c>
      <c r="E65" s="31" t="n">
        <v>600</v>
      </c>
      <c r="F65" s="31" t="n">
        <v>600</v>
      </c>
      <c r="G65" s="32" t="n">
        <v>600</v>
      </c>
    </row>
    <row r="66" customFormat="false" ht="109.2" hidden="false" customHeight="false" outlineLevel="0" collapsed="false">
      <c r="A66" s="17" t="s">
        <v>71</v>
      </c>
      <c r="B66" s="18" t="s">
        <v>72</v>
      </c>
      <c r="C66" s="18"/>
      <c r="D66" s="19"/>
      <c r="E66" s="20" t="n">
        <f aca="false">E67</f>
        <v>880</v>
      </c>
      <c r="F66" s="20" t="n">
        <f aca="false">F67</f>
        <v>880</v>
      </c>
      <c r="G66" s="33" t="n">
        <f aca="false">G67</f>
        <v>880</v>
      </c>
    </row>
    <row r="67" customFormat="false" ht="30" hidden="false" customHeight="false" outlineLevel="0" collapsed="false">
      <c r="A67" s="29" t="s">
        <v>29</v>
      </c>
      <c r="B67" s="30" t="s">
        <v>72</v>
      </c>
      <c r="C67" s="30" t="s">
        <v>30</v>
      </c>
      <c r="D67" s="30" t="s">
        <v>53</v>
      </c>
      <c r="E67" s="31" t="n">
        <v>880</v>
      </c>
      <c r="F67" s="31" t="n">
        <v>880</v>
      </c>
      <c r="G67" s="32" t="n">
        <v>880</v>
      </c>
    </row>
    <row r="68" customFormat="false" ht="93.6" hidden="false" customHeight="false" outlineLevel="0" collapsed="false">
      <c r="A68" s="17" t="s">
        <v>73</v>
      </c>
      <c r="B68" s="18" t="s">
        <v>74</v>
      </c>
      <c r="C68" s="18"/>
      <c r="D68" s="19"/>
      <c r="E68" s="20" t="n">
        <f aca="false">E69+E70</f>
        <v>1000</v>
      </c>
      <c r="F68" s="20" t="n">
        <f aca="false">F69+F70</f>
        <v>1000</v>
      </c>
      <c r="G68" s="33" t="n">
        <f aca="false">G69+G70</f>
        <v>1000</v>
      </c>
    </row>
    <row r="69" customFormat="false" ht="30" hidden="false" customHeight="false" outlineLevel="0" collapsed="false">
      <c r="A69" s="21" t="s">
        <v>22</v>
      </c>
      <c r="B69" s="22" t="s">
        <v>74</v>
      </c>
      <c r="C69" s="22" t="s">
        <v>23</v>
      </c>
      <c r="D69" s="22" t="s">
        <v>61</v>
      </c>
      <c r="E69" s="23" t="n">
        <v>263.2</v>
      </c>
      <c r="F69" s="23" t="n">
        <v>263.2</v>
      </c>
      <c r="G69" s="24" t="n">
        <v>263.2</v>
      </c>
    </row>
    <row r="70" customFormat="false" ht="15" hidden="false" customHeight="false" outlineLevel="0" collapsed="false">
      <c r="A70" s="29" t="s">
        <v>39</v>
      </c>
      <c r="B70" s="30" t="s">
        <v>74</v>
      </c>
      <c r="C70" s="30" t="s">
        <v>40</v>
      </c>
      <c r="D70" s="30" t="s">
        <v>61</v>
      </c>
      <c r="E70" s="31" t="n">
        <v>736.8</v>
      </c>
      <c r="F70" s="31" t="n">
        <v>736.8</v>
      </c>
      <c r="G70" s="32" t="n">
        <v>736.8</v>
      </c>
    </row>
    <row r="71" customFormat="false" ht="62.4" hidden="false" customHeight="false" outlineLevel="0" collapsed="false">
      <c r="A71" s="13" t="s">
        <v>75</v>
      </c>
      <c r="B71" s="14" t="s">
        <v>76</v>
      </c>
      <c r="C71" s="38"/>
      <c r="D71" s="39"/>
      <c r="E71" s="40" t="n">
        <f aca="false">E72+E74+E76+E78+E80</f>
        <v>100020.3</v>
      </c>
      <c r="F71" s="40" t="n">
        <f aca="false">F72+F74+F76+F78+F80</f>
        <v>110473.1</v>
      </c>
      <c r="G71" s="40" t="n">
        <f aca="false">G72+G74+G76+G78+G80</f>
        <v>122106.8</v>
      </c>
    </row>
    <row r="72" customFormat="false" ht="93.6" hidden="false" customHeight="false" outlineLevel="0" collapsed="false">
      <c r="A72" s="17" t="s">
        <v>77</v>
      </c>
      <c r="B72" s="18" t="s">
        <v>78</v>
      </c>
      <c r="C72" s="18"/>
      <c r="D72" s="19"/>
      <c r="E72" s="20" t="n">
        <f aca="false">SUM(E73:E73)</f>
        <v>92037.4</v>
      </c>
      <c r="F72" s="20" t="n">
        <f aca="false">SUM(F73:F73)</f>
        <v>102156.7</v>
      </c>
      <c r="G72" s="33" t="n">
        <f aca="false">SUM(G73:G73)</f>
        <v>113430.1</v>
      </c>
    </row>
    <row r="73" customFormat="false" ht="45" hidden="false" customHeight="false" outlineLevel="0" collapsed="false">
      <c r="A73" s="29" t="s">
        <v>35</v>
      </c>
      <c r="B73" s="30" t="s">
        <v>78</v>
      </c>
      <c r="C73" s="30" t="s">
        <v>36</v>
      </c>
      <c r="D73" s="30" t="s">
        <v>61</v>
      </c>
      <c r="E73" s="31" t="n">
        <f aca="false">88037.4+4000</f>
        <v>92037.4</v>
      </c>
      <c r="F73" s="31" t="n">
        <f aca="false">98156.7+4000</f>
        <v>102156.7</v>
      </c>
      <c r="G73" s="32" t="n">
        <f aca="false">109430.1+4000</f>
        <v>113430.1</v>
      </c>
    </row>
    <row r="74" customFormat="false" ht="109.2" hidden="false" customHeight="false" outlineLevel="0" collapsed="false">
      <c r="A74" s="17" t="s">
        <v>79</v>
      </c>
      <c r="B74" s="18" t="s">
        <v>80</v>
      </c>
      <c r="C74" s="18"/>
      <c r="D74" s="19"/>
      <c r="E74" s="20" t="n">
        <f aca="false">SUM(E75:E75)</f>
        <v>6670.9</v>
      </c>
      <c r="F74" s="20" t="n">
        <f aca="false">SUM(F75:F75)</f>
        <v>7004.4</v>
      </c>
      <c r="G74" s="33" t="n">
        <f aca="false">SUM(G75:G75)</f>
        <v>7364.7</v>
      </c>
    </row>
    <row r="75" customFormat="false" ht="15" hidden="false" customHeight="false" outlineLevel="0" collapsed="false">
      <c r="A75" s="29" t="s">
        <v>39</v>
      </c>
      <c r="B75" s="30" t="s">
        <v>81</v>
      </c>
      <c r="C75" s="30" t="s">
        <v>40</v>
      </c>
      <c r="D75" s="30" t="s">
        <v>61</v>
      </c>
      <c r="E75" s="31" t="n">
        <v>6670.9</v>
      </c>
      <c r="F75" s="31" t="n">
        <v>7004.4</v>
      </c>
      <c r="G75" s="32" t="n">
        <v>7364.7</v>
      </c>
    </row>
    <row r="76" customFormat="false" ht="93.6" hidden="false" customHeight="false" outlineLevel="0" collapsed="false">
      <c r="A76" s="17" t="s">
        <v>82</v>
      </c>
      <c r="B76" s="18" t="s">
        <v>83</v>
      </c>
      <c r="C76" s="18"/>
      <c r="D76" s="19"/>
      <c r="E76" s="20" t="n">
        <f aca="false">E77</f>
        <v>150</v>
      </c>
      <c r="F76" s="20" t="n">
        <f aca="false">F77</f>
        <v>150</v>
      </c>
      <c r="G76" s="33" t="n">
        <f aca="false">G77</f>
        <v>150</v>
      </c>
    </row>
    <row r="77" customFormat="false" ht="15" hidden="false" customHeight="false" outlineLevel="0" collapsed="false">
      <c r="A77" s="29" t="s">
        <v>39</v>
      </c>
      <c r="B77" s="30" t="s">
        <v>83</v>
      </c>
      <c r="C77" s="30" t="s">
        <v>40</v>
      </c>
      <c r="D77" s="30" t="s">
        <v>61</v>
      </c>
      <c r="E77" s="31" t="n">
        <v>150</v>
      </c>
      <c r="F77" s="31" t="n">
        <v>150</v>
      </c>
      <c r="G77" s="32" t="n">
        <v>150</v>
      </c>
    </row>
    <row r="78" customFormat="false" ht="78" hidden="false" customHeight="false" outlineLevel="0" collapsed="false">
      <c r="A78" s="17" t="s">
        <v>84</v>
      </c>
      <c r="B78" s="18" t="s">
        <v>85</v>
      </c>
      <c r="C78" s="18"/>
      <c r="D78" s="19"/>
      <c r="E78" s="20" t="n">
        <f aca="false">SUM(E79:E79)</f>
        <v>312</v>
      </c>
      <c r="F78" s="20" t="n">
        <f aca="false">SUM(F79:F79)</f>
        <v>312</v>
      </c>
      <c r="G78" s="33" t="n">
        <f aca="false">SUM(G79:G79)</f>
        <v>312</v>
      </c>
    </row>
    <row r="79" customFormat="false" ht="30" hidden="false" customHeight="false" outlineLevel="0" collapsed="false">
      <c r="A79" s="29" t="s">
        <v>29</v>
      </c>
      <c r="B79" s="30" t="s">
        <v>67</v>
      </c>
      <c r="C79" s="30" t="s">
        <v>30</v>
      </c>
      <c r="D79" s="30" t="s">
        <v>53</v>
      </c>
      <c r="E79" s="31" t="n">
        <v>312</v>
      </c>
      <c r="F79" s="31" t="n">
        <v>312</v>
      </c>
      <c r="G79" s="32" t="n">
        <v>312</v>
      </c>
    </row>
    <row r="80" customFormat="false" ht="78" hidden="false" customHeight="false" outlineLevel="0" collapsed="false">
      <c r="A80" s="17" t="s">
        <v>84</v>
      </c>
      <c r="B80" s="18" t="s">
        <v>86</v>
      </c>
      <c r="C80" s="18"/>
      <c r="D80" s="19"/>
      <c r="E80" s="20" t="n">
        <f aca="false">SUM(E81:E81)</f>
        <v>850</v>
      </c>
      <c r="F80" s="20" t="n">
        <f aca="false">SUM(F81:F81)</f>
        <v>850</v>
      </c>
      <c r="G80" s="33" t="n">
        <f aca="false">SUM(G81:G81)</f>
        <v>850</v>
      </c>
    </row>
    <row r="81" customFormat="false" ht="31.2" hidden="false" customHeight="true" outlineLevel="0" collapsed="false">
      <c r="A81" s="29" t="s">
        <v>29</v>
      </c>
      <c r="B81" s="30" t="s">
        <v>87</v>
      </c>
      <c r="C81" s="30" t="s">
        <v>30</v>
      </c>
      <c r="D81" s="30" t="s">
        <v>53</v>
      </c>
      <c r="E81" s="31" t="n">
        <v>850</v>
      </c>
      <c r="F81" s="31" t="n">
        <v>850</v>
      </c>
      <c r="G81" s="32" t="n">
        <v>850</v>
      </c>
    </row>
    <row r="82" customFormat="false" ht="62.4" hidden="false" customHeight="false" outlineLevel="0" collapsed="false">
      <c r="A82" s="13" t="s">
        <v>88</v>
      </c>
      <c r="B82" s="14" t="s">
        <v>89</v>
      </c>
      <c r="C82" s="14"/>
      <c r="D82" s="15"/>
      <c r="E82" s="16" t="n">
        <f aca="false">E83+E85+E87+E89+E91+E93+E98+E101+E106</f>
        <v>582537.2</v>
      </c>
      <c r="F82" s="16" t="n">
        <f aca="false">F83+F85+F87+F89+F91+F93+F98+F101+F106</f>
        <v>633980.8</v>
      </c>
      <c r="G82" s="16" t="n">
        <f aca="false">G83+G85+G87+G89+G91+G93+G98+G101+G106</f>
        <v>649768</v>
      </c>
    </row>
    <row r="83" customFormat="false" ht="93.6" hidden="false" customHeight="false" outlineLevel="0" collapsed="false">
      <c r="A83" s="17" t="s">
        <v>90</v>
      </c>
      <c r="B83" s="18" t="s">
        <v>91</v>
      </c>
      <c r="C83" s="18"/>
      <c r="D83" s="19"/>
      <c r="E83" s="20" t="n">
        <f aca="false">SUM(E84:E84)</f>
        <v>580</v>
      </c>
      <c r="F83" s="20" t="n">
        <f aca="false">SUM(F84:F84)</f>
        <v>580</v>
      </c>
      <c r="G83" s="33" t="n">
        <f aca="false">SUM(G84:G84)</f>
        <v>580</v>
      </c>
    </row>
    <row r="84" customFormat="false" ht="30" hidden="false" customHeight="false" outlineLevel="0" collapsed="false">
      <c r="A84" s="29" t="s">
        <v>29</v>
      </c>
      <c r="B84" s="30" t="s">
        <v>91</v>
      </c>
      <c r="C84" s="30" t="s">
        <v>30</v>
      </c>
      <c r="D84" s="30" t="s">
        <v>53</v>
      </c>
      <c r="E84" s="31" t="n">
        <f aca="false">390+70+110+10</f>
        <v>580</v>
      </c>
      <c r="F84" s="31" t="n">
        <f aca="false">390+70+110+10</f>
        <v>580</v>
      </c>
      <c r="G84" s="32" t="n">
        <f aca="false">390+70+110+10</f>
        <v>580</v>
      </c>
    </row>
    <row r="85" customFormat="false" ht="78" hidden="false" customHeight="false" outlineLevel="0" collapsed="false">
      <c r="A85" s="17" t="s">
        <v>92</v>
      </c>
      <c r="B85" s="18" t="s">
        <v>93</v>
      </c>
      <c r="C85" s="18"/>
      <c r="D85" s="19"/>
      <c r="E85" s="20" t="n">
        <f aca="false">SUM(E86:E86)</f>
        <v>100</v>
      </c>
      <c r="F85" s="20" t="n">
        <f aca="false">SUM(F86:F86)</f>
        <v>100</v>
      </c>
      <c r="G85" s="33" t="n">
        <f aca="false">SUM(G86:G86)</f>
        <v>120</v>
      </c>
    </row>
    <row r="86" customFormat="false" ht="30" hidden="false" customHeight="false" outlineLevel="0" collapsed="false">
      <c r="A86" s="29" t="s">
        <v>29</v>
      </c>
      <c r="B86" s="30" t="s">
        <v>93</v>
      </c>
      <c r="C86" s="30" t="s">
        <v>30</v>
      </c>
      <c r="D86" s="30" t="s">
        <v>53</v>
      </c>
      <c r="E86" s="31" t="n">
        <v>100</v>
      </c>
      <c r="F86" s="31" t="n">
        <v>100</v>
      </c>
      <c r="G86" s="32" t="n">
        <v>120</v>
      </c>
    </row>
    <row r="87" customFormat="false" ht="78" hidden="false" customHeight="false" outlineLevel="0" collapsed="false">
      <c r="A87" s="17" t="s">
        <v>94</v>
      </c>
      <c r="B87" s="18" t="s">
        <v>95</v>
      </c>
      <c r="C87" s="18"/>
      <c r="D87" s="19"/>
      <c r="E87" s="20" t="n">
        <f aca="false">SUM(E88:E88)</f>
        <v>20</v>
      </c>
      <c r="F87" s="20" t="n">
        <f aca="false">SUM(F88:F88)</f>
        <v>20</v>
      </c>
      <c r="G87" s="33" t="n">
        <f aca="false">SUM(G88:G88)</f>
        <v>20</v>
      </c>
    </row>
    <row r="88" customFormat="false" ht="30" hidden="false" customHeight="false" outlineLevel="0" collapsed="false">
      <c r="A88" s="29" t="s">
        <v>29</v>
      </c>
      <c r="B88" s="30" t="s">
        <v>95</v>
      </c>
      <c r="C88" s="30" t="s">
        <v>30</v>
      </c>
      <c r="D88" s="30" t="s">
        <v>53</v>
      </c>
      <c r="E88" s="31" t="n">
        <v>20</v>
      </c>
      <c r="F88" s="31" t="n">
        <v>20</v>
      </c>
      <c r="G88" s="32" t="n">
        <v>20</v>
      </c>
    </row>
    <row r="89" customFormat="false" ht="78" hidden="false" customHeight="false" outlineLevel="0" collapsed="false">
      <c r="A89" s="17" t="s">
        <v>96</v>
      </c>
      <c r="B89" s="18" t="s">
        <v>97</v>
      </c>
      <c r="C89" s="18"/>
      <c r="D89" s="19"/>
      <c r="E89" s="20" t="n">
        <f aca="false">SUM(E90:E90)</f>
        <v>140</v>
      </c>
      <c r="F89" s="20" t="n">
        <f aca="false">SUM(F90:F90)</f>
        <v>200</v>
      </c>
      <c r="G89" s="33" t="n">
        <f aca="false">SUM(G90:G90)</f>
        <v>350</v>
      </c>
    </row>
    <row r="90" customFormat="false" ht="30" hidden="false" customHeight="false" outlineLevel="0" collapsed="false">
      <c r="A90" s="29" t="s">
        <v>29</v>
      </c>
      <c r="B90" s="30" t="s">
        <v>97</v>
      </c>
      <c r="C90" s="30" t="s">
        <v>30</v>
      </c>
      <c r="D90" s="30" t="s">
        <v>53</v>
      </c>
      <c r="E90" s="31" t="n">
        <v>140</v>
      </c>
      <c r="F90" s="31" t="n">
        <v>200</v>
      </c>
      <c r="G90" s="32" t="n">
        <v>350</v>
      </c>
    </row>
    <row r="91" customFormat="false" ht="93.6" hidden="false" customHeight="false" outlineLevel="0" collapsed="false">
      <c r="A91" s="17" t="s">
        <v>98</v>
      </c>
      <c r="B91" s="18" t="s">
        <v>99</v>
      </c>
      <c r="C91" s="18"/>
      <c r="D91" s="19"/>
      <c r="E91" s="20" t="n">
        <f aca="false">SUM(E92:E92)</f>
        <v>5054</v>
      </c>
      <c r="F91" s="20" t="n">
        <f aca="false">SUM(F92:F92)</f>
        <v>5054</v>
      </c>
      <c r="G91" s="33" t="n">
        <f aca="false">SUM(G92:G92)</f>
        <v>5054</v>
      </c>
    </row>
    <row r="92" customFormat="false" ht="30" hidden="false" customHeight="false" outlineLevel="0" collapsed="false">
      <c r="A92" s="29" t="s">
        <v>29</v>
      </c>
      <c r="B92" s="30" t="s">
        <v>99</v>
      </c>
      <c r="C92" s="30" t="s">
        <v>30</v>
      </c>
      <c r="D92" s="30" t="s">
        <v>53</v>
      </c>
      <c r="E92" s="31" t="n">
        <v>5054</v>
      </c>
      <c r="F92" s="31" t="n">
        <v>5054</v>
      </c>
      <c r="G92" s="32" t="n">
        <v>5054</v>
      </c>
    </row>
    <row r="93" customFormat="false" ht="93.6" hidden="false" customHeight="false" outlineLevel="0" collapsed="false">
      <c r="A93" s="17" t="s">
        <v>100</v>
      </c>
      <c r="B93" s="18" t="s">
        <v>101</v>
      </c>
      <c r="C93" s="18"/>
      <c r="D93" s="19"/>
      <c r="E93" s="20" t="n">
        <f aca="false">SUM(E94:E97)</f>
        <v>221110.2</v>
      </c>
      <c r="F93" s="20" t="n">
        <f aca="false">SUM(F94:F97)</f>
        <v>261914.1</v>
      </c>
      <c r="G93" s="33" t="n">
        <f aca="false">SUM(G94:G97)</f>
        <v>267518.9</v>
      </c>
    </row>
    <row r="94" customFormat="false" ht="30" hidden="false" customHeight="false" outlineLevel="0" collapsed="false">
      <c r="A94" s="21" t="s">
        <v>22</v>
      </c>
      <c r="B94" s="22" t="s">
        <v>101</v>
      </c>
      <c r="C94" s="22" t="s">
        <v>23</v>
      </c>
      <c r="D94" s="22" t="s">
        <v>24</v>
      </c>
      <c r="E94" s="23" t="n">
        <v>26594.5</v>
      </c>
      <c r="F94" s="23" t="n">
        <v>29732.7</v>
      </c>
      <c r="G94" s="24" t="n">
        <v>31219.3</v>
      </c>
    </row>
    <row r="95" customFormat="false" ht="30" hidden="false" customHeight="false" outlineLevel="0" collapsed="false">
      <c r="A95" s="25" t="s">
        <v>27</v>
      </c>
      <c r="B95" s="26" t="s">
        <v>101</v>
      </c>
      <c r="C95" s="26" t="s">
        <v>28</v>
      </c>
      <c r="D95" s="26" t="s">
        <v>24</v>
      </c>
      <c r="E95" s="27" t="n">
        <v>682.8</v>
      </c>
      <c r="F95" s="27" t="n">
        <v>783.9</v>
      </c>
      <c r="G95" s="28" t="n">
        <v>824.2</v>
      </c>
    </row>
    <row r="96" customFormat="false" ht="30" hidden="false" customHeight="false" outlineLevel="0" collapsed="false">
      <c r="A96" s="25" t="s">
        <v>29</v>
      </c>
      <c r="B96" s="26" t="s">
        <v>101</v>
      </c>
      <c r="C96" s="26" t="s">
        <v>30</v>
      </c>
      <c r="D96" s="26" t="s">
        <v>24</v>
      </c>
      <c r="E96" s="27" t="n">
        <v>1386.2</v>
      </c>
      <c r="F96" s="27" t="n">
        <v>1594.7</v>
      </c>
      <c r="G96" s="28" t="n">
        <v>1673.3</v>
      </c>
    </row>
    <row r="97" customFormat="false" ht="45" hidden="false" customHeight="false" outlineLevel="0" collapsed="false">
      <c r="A97" s="29" t="s">
        <v>35</v>
      </c>
      <c r="B97" s="30" t="s">
        <v>101</v>
      </c>
      <c r="C97" s="30" t="s">
        <v>36</v>
      </c>
      <c r="D97" s="30" t="s">
        <v>24</v>
      </c>
      <c r="E97" s="31" t="n">
        <v>192446.7</v>
      </c>
      <c r="F97" s="31" t="n">
        <v>229802.8</v>
      </c>
      <c r="G97" s="32" t="n">
        <v>233802.1</v>
      </c>
    </row>
    <row r="98" customFormat="false" ht="93.6" hidden="false" customHeight="false" outlineLevel="0" collapsed="false">
      <c r="A98" s="17" t="s">
        <v>102</v>
      </c>
      <c r="B98" s="18" t="s">
        <v>103</v>
      </c>
      <c r="C98" s="18"/>
      <c r="D98" s="19"/>
      <c r="E98" s="20" t="n">
        <f aca="false">SUM(E99:E100)</f>
        <v>5380.3</v>
      </c>
      <c r="F98" s="20" t="n">
        <f aca="false">SUM(F99:F100)</f>
        <v>4304.2</v>
      </c>
      <c r="G98" s="33" t="n">
        <f aca="false">SUM(G99:G100)</f>
        <v>4304.2</v>
      </c>
    </row>
    <row r="99" customFormat="false" ht="30" hidden="false" customHeight="false" outlineLevel="0" collapsed="false">
      <c r="A99" s="21" t="s">
        <v>22</v>
      </c>
      <c r="B99" s="22" t="s">
        <v>103</v>
      </c>
      <c r="C99" s="22" t="s">
        <v>23</v>
      </c>
      <c r="D99" s="22" t="s">
        <v>61</v>
      </c>
      <c r="E99" s="23" t="n">
        <v>1183.9</v>
      </c>
      <c r="F99" s="23" t="n">
        <v>947.1</v>
      </c>
      <c r="G99" s="24" t="n">
        <v>947.1</v>
      </c>
    </row>
    <row r="100" customFormat="false" ht="15" hidden="false" customHeight="false" outlineLevel="0" collapsed="false">
      <c r="A100" s="29" t="s">
        <v>39</v>
      </c>
      <c r="B100" s="30" t="s">
        <v>103</v>
      </c>
      <c r="C100" s="30" t="s">
        <v>40</v>
      </c>
      <c r="D100" s="30" t="s">
        <v>61</v>
      </c>
      <c r="E100" s="31" t="n">
        <v>4196.4</v>
      </c>
      <c r="F100" s="31" t="n">
        <v>3357.1</v>
      </c>
      <c r="G100" s="32" t="n">
        <v>3357.1</v>
      </c>
    </row>
    <row r="101" customFormat="false" ht="109.2" hidden="false" customHeight="false" outlineLevel="0" collapsed="false">
      <c r="A101" s="17" t="s">
        <v>104</v>
      </c>
      <c r="B101" s="18" t="s">
        <v>105</v>
      </c>
      <c r="C101" s="18"/>
      <c r="D101" s="19"/>
      <c r="E101" s="20" t="n">
        <f aca="false">SUM(E102:E105)</f>
        <v>349252.7</v>
      </c>
      <c r="F101" s="20" t="n">
        <f aca="false">SUM(F102:F105)</f>
        <v>360908.5</v>
      </c>
      <c r="G101" s="33" t="n">
        <f aca="false">SUM(G102:G105)</f>
        <v>370920.9</v>
      </c>
    </row>
    <row r="102" customFormat="false" ht="31.2" hidden="false" customHeight="true" outlineLevel="0" collapsed="false">
      <c r="A102" s="21" t="s">
        <v>22</v>
      </c>
      <c r="B102" s="22" t="s">
        <v>105</v>
      </c>
      <c r="C102" s="22" t="s">
        <v>23</v>
      </c>
      <c r="D102" s="22" t="s">
        <v>61</v>
      </c>
      <c r="E102" s="23" t="n">
        <v>82507.3</v>
      </c>
      <c r="F102" s="23" t="n">
        <v>85399.2</v>
      </c>
      <c r="G102" s="24" t="n">
        <v>87883.1</v>
      </c>
    </row>
    <row r="103" customFormat="false" ht="31.2" hidden="false" customHeight="true" outlineLevel="0" collapsed="false">
      <c r="A103" s="25" t="s">
        <v>27</v>
      </c>
      <c r="B103" s="26" t="s">
        <v>105</v>
      </c>
      <c r="C103" s="26" t="s">
        <v>28</v>
      </c>
      <c r="D103" s="26" t="s">
        <v>61</v>
      </c>
      <c r="E103" s="27" t="n">
        <v>606.2</v>
      </c>
      <c r="F103" s="27" t="n">
        <v>606.2</v>
      </c>
      <c r="G103" s="28" t="n">
        <v>606.2</v>
      </c>
    </row>
    <row r="104" customFormat="false" ht="31.2" hidden="false" customHeight="true" outlineLevel="0" collapsed="false">
      <c r="A104" s="25" t="s">
        <v>29</v>
      </c>
      <c r="B104" s="26" t="s">
        <v>105</v>
      </c>
      <c r="C104" s="26" t="s">
        <v>30</v>
      </c>
      <c r="D104" s="26" t="s">
        <v>61</v>
      </c>
      <c r="E104" s="27" t="n">
        <v>3510.1</v>
      </c>
      <c r="F104" s="27" t="n">
        <v>3510.1</v>
      </c>
      <c r="G104" s="28" t="n">
        <v>3510.1</v>
      </c>
    </row>
    <row r="105" customFormat="false" ht="31.2" hidden="false" customHeight="true" outlineLevel="0" collapsed="false">
      <c r="A105" s="29" t="s">
        <v>35</v>
      </c>
      <c r="B105" s="30" t="s">
        <v>105</v>
      </c>
      <c r="C105" s="30" t="s">
        <v>36</v>
      </c>
      <c r="D105" s="30" t="s">
        <v>61</v>
      </c>
      <c r="E105" s="31" t="n">
        <v>262629.1</v>
      </c>
      <c r="F105" s="31" t="n">
        <v>271393</v>
      </c>
      <c r="G105" s="32" t="n">
        <v>278921.5</v>
      </c>
    </row>
    <row r="106" customFormat="false" ht="78" hidden="false" customHeight="false" outlineLevel="0" collapsed="false">
      <c r="A106" s="17" t="s">
        <v>106</v>
      </c>
      <c r="B106" s="18" t="s">
        <v>107</v>
      </c>
      <c r="C106" s="18"/>
      <c r="D106" s="19"/>
      <c r="E106" s="20" t="n">
        <f aca="false">E107</f>
        <v>900</v>
      </c>
      <c r="F106" s="20" t="n">
        <f aca="false">F107</f>
        <v>900</v>
      </c>
      <c r="G106" s="33" t="n">
        <f aca="false">G107</f>
        <v>900</v>
      </c>
    </row>
    <row r="107" customFormat="false" ht="31.2" hidden="false" customHeight="true" outlineLevel="0" collapsed="false">
      <c r="A107" s="29" t="s">
        <v>108</v>
      </c>
      <c r="B107" s="30" t="s">
        <v>107</v>
      </c>
      <c r="C107" s="30" t="s">
        <v>109</v>
      </c>
      <c r="D107" s="30" t="s">
        <v>110</v>
      </c>
      <c r="E107" s="31" t="n">
        <v>900</v>
      </c>
      <c r="F107" s="31" t="n">
        <v>900</v>
      </c>
      <c r="G107" s="32" t="n">
        <v>900</v>
      </c>
    </row>
    <row r="108" customFormat="false" ht="62.4" hidden="false" customHeight="false" outlineLevel="0" collapsed="false">
      <c r="A108" s="13" t="s">
        <v>111</v>
      </c>
      <c r="B108" s="14" t="s">
        <v>112</v>
      </c>
      <c r="C108" s="14"/>
      <c r="D108" s="15"/>
      <c r="E108" s="16" t="n">
        <f aca="false">E109+E111+E113</f>
        <v>1550.6</v>
      </c>
      <c r="F108" s="16" t="n">
        <f aca="false">F109+F111+F113</f>
        <v>1550.7</v>
      </c>
      <c r="G108" s="41" t="n">
        <f aca="false">G109+G111+G113</f>
        <v>1550.9</v>
      </c>
    </row>
    <row r="109" customFormat="false" ht="93.6" hidden="false" customHeight="false" outlineLevel="0" collapsed="false">
      <c r="A109" s="17" t="s">
        <v>113</v>
      </c>
      <c r="B109" s="18" t="s">
        <v>114</v>
      </c>
      <c r="C109" s="18"/>
      <c r="D109" s="19"/>
      <c r="E109" s="20" t="n">
        <f aca="false">SUM(E110:E110)</f>
        <v>170.6</v>
      </c>
      <c r="F109" s="20" t="n">
        <f aca="false">SUM(F110:F110)</f>
        <v>170.7</v>
      </c>
      <c r="G109" s="33" t="n">
        <f aca="false">SUM(G110:G110)</f>
        <v>170.9</v>
      </c>
    </row>
    <row r="110" customFormat="false" ht="30" hidden="false" customHeight="false" outlineLevel="0" collapsed="false">
      <c r="A110" s="29" t="s">
        <v>27</v>
      </c>
      <c r="B110" s="30" t="s">
        <v>114</v>
      </c>
      <c r="C110" s="30" t="s">
        <v>28</v>
      </c>
      <c r="D110" s="30" t="s">
        <v>53</v>
      </c>
      <c r="E110" s="31" t="n">
        <v>170.6</v>
      </c>
      <c r="F110" s="31" t="n">
        <v>170.7</v>
      </c>
      <c r="G110" s="32" t="n">
        <v>170.9</v>
      </c>
    </row>
    <row r="111" customFormat="false" ht="109.2" hidden="false" customHeight="false" outlineLevel="0" collapsed="false">
      <c r="A111" s="17" t="s">
        <v>115</v>
      </c>
      <c r="B111" s="18" t="s">
        <v>116</v>
      </c>
      <c r="C111" s="18"/>
      <c r="D111" s="19"/>
      <c r="E111" s="20" t="n">
        <f aca="false">SUM(E112:E112)</f>
        <v>1000</v>
      </c>
      <c r="F111" s="20" t="n">
        <f aca="false">SUM(F112:F112)</f>
        <v>1000</v>
      </c>
      <c r="G111" s="33" t="n">
        <f aca="false">SUM(G112:G112)</f>
        <v>1000</v>
      </c>
    </row>
    <row r="112" customFormat="false" ht="30" hidden="false" customHeight="false" outlineLevel="0" collapsed="false">
      <c r="A112" s="29" t="s">
        <v>27</v>
      </c>
      <c r="B112" s="30" t="s">
        <v>116</v>
      </c>
      <c r="C112" s="30" t="s">
        <v>28</v>
      </c>
      <c r="D112" s="30" t="s">
        <v>53</v>
      </c>
      <c r="E112" s="31" t="n">
        <v>1000</v>
      </c>
      <c r="F112" s="31" t="n">
        <v>1000</v>
      </c>
      <c r="G112" s="32" t="n">
        <v>1000</v>
      </c>
    </row>
    <row r="113" customFormat="false" ht="93.6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SUM(E114:E114)</f>
        <v>380</v>
      </c>
      <c r="F113" s="20" t="n">
        <f aca="false">SUM(F114:F114)</f>
        <v>380</v>
      </c>
      <c r="G113" s="33" t="n">
        <f aca="false">SUM(G114:G114)</f>
        <v>380</v>
      </c>
    </row>
    <row r="114" customFormat="false" ht="30" hidden="false" customHeight="false" outlineLevel="0" collapsed="false">
      <c r="A114" s="29" t="s">
        <v>27</v>
      </c>
      <c r="B114" s="30" t="s">
        <v>118</v>
      </c>
      <c r="C114" s="30" t="s">
        <v>28</v>
      </c>
      <c r="D114" s="30" t="s">
        <v>53</v>
      </c>
      <c r="E114" s="31" t="n">
        <v>380</v>
      </c>
      <c r="F114" s="31" t="n">
        <v>380</v>
      </c>
      <c r="G114" s="32" t="n">
        <v>380</v>
      </c>
    </row>
    <row r="115" customFormat="false" ht="78" hidden="false" customHeight="false" outlineLevel="0" collapsed="false">
      <c r="A115" s="42" t="s">
        <v>119</v>
      </c>
      <c r="B115" s="14" t="s">
        <v>120</v>
      </c>
      <c r="C115" s="14"/>
      <c r="D115" s="15"/>
      <c r="E115" s="16" t="n">
        <f aca="false">E116+E118+E123+E125+E127</f>
        <v>36804.9</v>
      </c>
      <c r="F115" s="16" t="n">
        <f aca="false">F116+F118+F123+F125+F127</f>
        <v>38556</v>
      </c>
      <c r="G115" s="16" t="n">
        <f aca="false">G116+G118+G123+G125+G127</f>
        <v>40161.4</v>
      </c>
    </row>
    <row r="116" customFormat="false" ht="109.2" hidden="false" customHeight="false" outlineLevel="0" collapsed="false">
      <c r="A116" s="17" t="s">
        <v>121</v>
      </c>
      <c r="B116" s="18" t="s">
        <v>122</v>
      </c>
      <c r="C116" s="18"/>
      <c r="D116" s="19"/>
      <c r="E116" s="20" t="n">
        <f aca="false">SUM(E117:E117)</f>
        <v>960</v>
      </c>
      <c r="F116" s="20" t="n">
        <f aca="false">SUM(F117:F117)</f>
        <v>1060</v>
      </c>
      <c r="G116" s="33" t="n">
        <f aca="false">SUM(G117:G117)</f>
        <v>1060</v>
      </c>
    </row>
    <row r="117" customFormat="false" ht="30.6" hidden="false" customHeight="true" outlineLevel="0" collapsed="false">
      <c r="A117" s="29" t="s">
        <v>29</v>
      </c>
      <c r="B117" s="30" t="s">
        <v>122</v>
      </c>
      <c r="C117" s="30" t="s">
        <v>30</v>
      </c>
      <c r="D117" s="30" t="s">
        <v>53</v>
      </c>
      <c r="E117" s="31" t="n">
        <v>960</v>
      </c>
      <c r="F117" s="31" t="n">
        <v>1060</v>
      </c>
      <c r="G117" s="32" t="n">
        <v>1060</v>
      </c>
    </row>
    <row r="118" customFormat="false" ht="93.6" hidden="false" customHeight="false" outlineLevel="0" collapsed="false">
      <c r="A118" s="17" t="s">
        <v>123</v>
      </c>
      <c r="B118" s="18" t="s">
        <v>124</v>
      </c>
      <c r="C118" s="18"/>
      <c r="D118" s="19"/>
      <c r="E118" s="20" t="n">
        <f aca="false">SUM(E119:E122)</f>
        <v>913.5</v>
      </c>
      <c r="F118" s="20" t="n">
        <f aca="false">SUM(F119:F122)</f>
        <v>988</v>
      </c>
      <c r="G118" s="33" t="n">
        <f aca="false">SUM(G119:G122)</f>
        <v>1048</v>
      </c>
    </row>
    <row r="119" customFormat="false" ht="30" hidden="false" customHeight="false" outlineLevel="0" collapsed="false">
      <c r="A119" s="21" t="s">
        <v>29</v>
      </c>
      <c r="B119" s="22" t="s">
        <v>124</v>
      </c>
      <c r="C119" s="22" t="s">
        <v>30</v>
      </c>
      <c r="D119" s="22" t="s">
        <v>24</v>
      </c>
      <c r="E119" s="23" t="n">
        <v>20.5</v>
      </c>
      <c r="F119" s="23" t="n">
        <v>23</v>
      </c>
      <c r="G119" s="24" t="n">
        <v>25.3</v>
      </c>
    </row>
    <row r="120" customFormat="false" ht="15" hidden="false" customHeight="false" outlineLevel="0" collapsed="false">
      <c r="A120" s="25" t="s">
        <v>39</v>
      </c>
      <c r="B120" s="26" t="s">
        <v>124</v>
      </c>
      <c r="C120" s="26" t="s">
        <v>40</v>
      </c>
      <c r="D120" s="26" t="s">
        <v>24</v>
      </c>
      <c r="E120" s="27" t="n">
        <v>301.5</v>
      </c>
      <c r="F120" s="27" t="n">
        <v>326.1</v>
      </c>
      <c r="G120" s="28" t="n">
        <v>345.7</v>
      </c>
    </row>
    <row r="121" customFormat="false" ht="30" hidden="false" customHeight="false" outlineLevel="0" collapsed="false">
      <c r="A121" s="25" t="s">
        <v>29</v>
      </c>
      <c r="B121" s="26" t="s">
        <v>124</v>
      </c>
      <c r="C121" s="26" t="s">
        <v>30</v>
      </c>
      <c r="D121" s="26" t="s">
        <v>61</v>
      </c>
      <c r="E121" s="27" t="n">
        <v>202.6</v>
      </c>
      <c r="F121" s="27" t="n">
        <v>219.9</v>
      </c>
      <c r="G121" s="28" t="n">
        <v>233.4</v>
      </c>
    </row>
    <row r="122" customFormat="false" ht="15" hidden="false" customHeight="false" outlineLevel="0" collapsed="false">
      <c r="A122" s="29" t="s">
        <v>39</v>
      </c>
      <c r="B122" s="30" t="s">
        <v>124</v>
      </c>
      <c r="C122" s="30" t="s">
        <v>40</v>
      </c>
      <c r="D122" s="30" t="s">
        <v>61</v>
      </c>
      <c r="E122" s="31" t="n">
        <v>388.9</v>
      </c>
      <c r="F122" s="31" t="n">
        <v>419</v>
      </c>
      <c r="G122" s="32" t="n">
        <v>443.6</v>
      </c>
    </row>
    <row r="123" customFormat="false" ht="93.6" hidden="false" customHeight="false" outlineLevel="0" collapsed="false">
      <c r="A123" s="17" t="s">
        <v>125</v>
      </c>
      <c r="B123" s="18" t="s">
        <v>126</v>
      </c>
      <c r="C123" s="18"/>
      <c r="D123" s="19"/>
      <c r="E123" s="20" t="n">
        <f aca="false">E124</f>
        <v>2500</v>
      </c>
      <c r="F123" s="20" t="n">
        <f aca="false">F124</f>
        <v>3000</v>
      </c>
      <c r="G123" s="33" t="n">
        <f aca="false">G124</f>
        <v>3500</v>
      </c>
    </row>
    <row r="124" customFormat="false" ht="30" hidden="false" customHeight="false" outlineLevel="0" collapsed="false">
      <c r="A124" s="29" t="s">
        <v>29</v>
      </c>
      <c r="B124" s="30" t="s">
        <v>126</v>
      </c>
      <c r="C124" s="30" t="s">
        <v>30</v>
      </c>
      <c r="D124" s="30" t="s">
        <v>53</v>
      </c>
      <c r="E124" s="31" t="n">
        <v>2500</v>
      </c>
      <c r="F124" s="31" t="n">
        <v>3000</v>
      </c>
      <c r="G124" s="32" t="n">
        <v>3500</v>
      </c>
    </row>
    <row r="125" customFormat="false" ht="93.6" hidden="false" customHeight="false" outlineLevel="0" collapsed="false">
      <c r="A125" s="17" t="s">
        <v>127</v>
      </c>
      <c r="B125" s="18" t="s">
        <v>128</v>
      </c>
      <c r="C125" s="18"/>
      <c r="D125" s="19"/>
      <c r="E125" s="20" t="n">
        <f aca="false">E126</f>
        <v>7500</v>
      </c>
      <c r="F125" s="20" t="n">
        <f aca="false">F126</f>
        <v>8000</v>
      </c>
      <c r="G125" s="33" t="n">
        <f aca="false">G126</f>
        <v>8500</v>
      </c>
    </row>
    <row r="126" customFormat="false" ht="30" hidden="false" customHeight="false" outlineLevel="0" collapsed="false">
      <c r="A126" s="29" t="s">
        <v>29</v>
      </c>
      <c r="B126" s="30" t="s">
        <v>128</v>
      </c>
      <c r="C126" s="30" t="s">
        <v>30</v>
      </c>
      <c r="D126" s="30" t="s">
        <v>53</v>
      </c>
      <c r="E126" s="31" t="n">
        <v>7500</v>
      </c>
      <c r="F126" s="31" t="n">
        <v>8000</v>
      </c>
      <c r="G126" s="32" t="n">
        <v>8500</v>
      </c>
    </row>
    <row r="127" customFormat="false" ht="109.2" hidden="false" customHeight="false" outlineLevel="0" collapsed="false">
      <c r="A127" s="17" t="s">
        <v>129</v>
      </c>
      <c r="B127" s="18" t="s">
        <v>130</v>
      </c>
      <c r="C127" s="18"/>
      <c r="D127" s="19"/>
      <c r="E127" s="20" t="n">
        <f aca="false">SUM(E128:E132)</f>
        <v>24931.4</v>
      </c>
      <c r="F127" s="20" t="n">
        <f aca="false">SUM(F128:F132)</f>
        <v>25508</v>
      </c>
      <c r="G127" s="20" t="n">
        <f aca="false">SUM(G128:G132)</f>
        <v>26053.4</v>
      </c>
    </row>
    <row r="128" customFormat="false" ht="30" hidden="false" customHeight="false" outlineLevel="0" collapsed="false">
      <c r="A128" s="21" t="s">
        <v>51</v>
      </c>
      <c r="B128" s="22" t="s">
        <v>130</v>
      </c>
      <c r="C128" s="22" t="s">
        <v>52</v>
      </c>
      <c r="D128" s="22" t="s">
        <v>53</v>
      </c>
      <c r="E128" s="23" t="n">
        <v>622.9</v>
      </c>
      <c r="F128" s="23" t="n">
        <v>622.9</v>
      </c>
      <c r="G128" s="24" t="n">
        <v>622.9</v>
      </c>
    </row>
    <row r="129" customFormat="false" ht="30" hidden="false" customHeight="false" outlineLevel="0" collapsed="false">
      <c r="A129" s="25" t="s">
        <v>29</v>
      </c>
      <c r="B129" s="26" t="s">
        <v>130</v>
      </c>
      <c r="C129" s="26" t="s">
        <v>30</v>
      </c>
      <c r="D129" s="26" t="s">
        <v>53</v>
      </c>
      <c r="E129" s="27" t="n">
        <v>124.6</v>
      </c>
      <c r="F129" s="27" t="n">
        <v>124.6</v>
      </c>
      <c r="G129" s="28" t="n">
        <v>124.6</v>
      </c>
    </row>
    <row r="130" customFormat="false" ht="30" hidden="false" customHeight="false" outlineLevel="0" collapsed="false">
      <c r="A130" s="25" t="s">
        <v>131</v>
      </c>
      <c r="B130" s="26" t="s">
        <v>130</v>
      </c>
      <c r="C130" s="26" t="s">
        <v>132</v>
      </c>
      <c r="D130" s="26" t="s">
        <v>133</v>
      </c>
      <c r="E130" s="27" t="n">
        <v>7378.6</v>
      </c>
      <c r="F130" s="27" t="n">
        <v>7558.3</v>
      </c>
      <c r="G130" s="28" t="n">
        <v>7726.6</v>
      </c>
    </row>
    <row r="131" customFormat="false" ht="15" hidden="false" customHeight="false" outlineLevel="0" collapsed="false">
      <c r="A131" s="25" t="s">
        <v>39</v>
      </c>
      <c r="B131" s="26" t="s">
        <v>130</v>
      </c>
      <c r="C131" s="26" t="s">
        <v>40</v>
      </c>
      <c r="D131" s="26" t="s">
        <v>133</v>
      </c>
      <c r="E131" s="27" t="n">
        <v>16085.6</v>
      </c>
      <c r="F131" s="27" t="n">
        <v>16465.9</v>
      </c>
      <c r="G131" s="28" t="n">
        <v>16827.1</v>
      </c>
    </row>
    <row r="132" customFormat="false" ht="30" hidden="false" customHeight="false" outlineLevel="0" collapsed="false">
      <c r="A132" s="29" t="s">
        <v>134</v>
      </c>
      <c r="B132" s="30" t="s">
        <v>130</v>
      </c>
      <c r="C132" s="30" t="s">
        <v>135</v>
      </c>
      <c r="D132" s="30" t="s">
        <v>133</v>
      </c>
      <c r="E132" s="31" t="n">
        <v>719.7</v>
      </c>
      <c r="F132" s="31" t="n">
        <v>736.3</v>
      </c>
      <c r="G132" s="32" t="n">
        <v>752.2</v>
      </c>
    </row>
    <row r="133" customFormat="false" ht="62.4" hidden="false" customHeight="false" outlineLevel="0" collapsed="false">
      <c r="A133" s="42" t="s">
        <v>136</v>
      </c>
      <c r="B133" s="14" t="s">
        <v>137</v>
      </c>
      <c r="C133" s="14"/>
      <c r="D133" s="15"/>
      <c r="E133" s="16" t="n">
        <f aca="false">E134+E140+E146+E151+E153</f>
        <v>13695.7</v>
      </c>
      <c r="F133" s="16" t="n">
        <f aca="false">F134+F140+F146+F151+F153</f>
        <v>13666.1</v>
      </c>
      <c r="G133" s="16" t="n">
        <f aca="false">G134+G140+G146+G151+G153</f>
        <v>13467.7</v>
      </c>
    </row>
    <row r="134" customFormat="false" ht="93.6" hidden="false" customHeight="false" outlineLevel="0" collapsed="false">
      <c r="A134" s="17" t="s">
        <v>138</v>
      </c>
      <c r="B134" s="18" t="s">
        <v>139</v>
      </c>
      <c r="C134" s="18"/>
      <c r="D134" s="19"/>
      <c r="E134" s="20" t="n">
        <f aca="false">SUM(E135:E139)</f>
        <v>2131.7</v>
      </c>
      <c r="F134" s="20" t="n">
        <f aca="false">SUM(F135:F139)</f>
        <v>2238.3</v>
      </c>
      <c r="G134" s="20" t="n">
        <f aca="false">SUM(G135:G139)</f>
        <v>2350.2</v>
      </c>
    </row>
    <row r="135" customFormat="false" ht="30" hidden="false" customHeight="false" outlineLevel="0" collapsed="false">
      <c r="A135" s="21" t="s">
        <v>29</v>
      </c>
      <c r="B135" s="22" t="s">
        <v>139</v>
      </c>
      <c r="C135" s="22" t="s">
        <v>30</v>
      </c>
      <c r="D135" s="22" t="s">
        <v>24</v>
      </c>
      <c r="E135" s="23" t="n">
        <v>48</v>
      </c>
      <c r="F135" s="23" t="n">
        <v>50.4</v>
      </c>
      <c r="G135" s="24" t="n">
        <v>53</v>
      </c>
    </row>
    <row r="136" customFormat="false" ht="15" hidden="false" customHeight="false" outlineLevel="0" collapsed="false">
      <c r="A136" s="25" t="s">
        <v>39</v>
      </c>
      <c r="B136" s="26" t="s">
        <v>139</v>
      </c>
      <c r="C136" s="26" t="s">
        <v>40</v>
      </c>
      <c r="D136" s="26" t="s">
        <v>24</v>
      </c>
      <c r="E136" s="27" t="n">
        <v>766.1</v>
      </c>
      <c r="F136" s="27" t="n">
        <v>804.4</v>
      </c>
      <c r="G136" s="28" t="n">
        <v>844.6</v>
      </c>
    </row>
    <row r="137" customFormat="false" ht="30" hidden="false" customHeight="false" outlineLevel="0" collapsed="false">
      <c r="A137" s="25" t="s">
        <v>29</v>
      </c>
      <c r="B137" s="26" t="s">
        <v>139</v>
      </c>
      <c r="C137" s="26" t="s">
        <v>30</v>
      </c>
      <c r="D137" s="26" t="s">
        <v>61</v>
      </c>
      <c r="E137" s="27" t="n">
        <v>560</v>
      </c>
      <c r="F137" s="27" t="n">
        <v>588</v>
      </c>
      <c r="G137" s="28" t="n">
        <v>617.4</v>
      </c>
    </row>
    <row r="138" customFormat="false" ht="15" hidden="false" customHeight="false" outlineLevel="0" collapsed="false">
      <c r="A138" s="25" t="s">
        <v>39</v>
      </c>
      <c r="B138" s="26" t="s">
        <v>139</v>
      </c>
      <c r="C138" s="26" t="s">
        <v>40</v>
      </c>
      <c r="D138" s="26" t="s">
        <v>61</v>
      </c>
      <c r="E138" s="27" t="n">
        <v>749.8</v>
      </c>
      <c r="F138" s="27" t="n">
        <v>787.3</v>
      </c>
      <c r="G138" s="28" t="n">
        <v>826.6</v>
      </c>
    </row>
    <row r="139" customFormat="false" ht="30" hidden="false" customHeight="false" outlineLevel="0" collapsed="false">
      <c r="A139" s="29" t="s">
        <v>29</v>
      </c>
      <c r="B139" s="30" t="s">
        <v>139</v>
      </c>
      <c r="C139" s="30" t="s">
        <v>30</v>
      </c>
      <c r="D139" s="30" t="s">
        <v>53</v>
      </c>
      <c r="E139" s="31" t="n">
        <v>7.8</v>
      </c>
      <c r="F139" s="31" t="n">
        <v>8.2</v>
      </c>
      <c r="G139" s="32" t="n">
        <v>8.6</v>
      </c>
    </row>
    <row r="140" customFormat="false" ht="109.2" hidden="false" customHeight="false" outlineLevel="0" collapsed="false">
      <c r="A140" s="17" t="s">
        <v>140</v>
      </c>
      <c r="B140" s="18" t="s">
        <v>141</v>
      </c>
      <c r="C140" s="18"/>
      <c r="D140" s="19"/>
      <c r="E140" s="20" t="n">
        <f aca="false">SUM(E141:E145)</f>
        <v>2832</v>
      </c>
      <c r="F140" s="20" t="n">
        <f aca="false">SUM(F141:F145)</f>
        <v>2973.6</v>
      </c>
      <c r="G140" s="20" t="n">
        <f aca="false">SUM(G141:G145)</f>
        <v>3122.3</v>
      </c>
    </row>
    <row r="141" customFormat="false" ht="30" hidden="false" customHeight="false" outlineLevel="0" collapsed="false">
      <c r="A141" s="21" t="s">
        <v>29</v>
      </c>
      <c r="B141" s="22" t="s">
        <v>141</v>
      </c>
      <c r="C141" s="22" t="s">
        <v>30</v>
      </c>
      <c r="D141" s="22" t="s">
        <v>24</v>
      </c>
      <c r="E141" s="23" t="n">
        <v>59</v>
      </c>
      <c r="F141" s="23" t="n">
        <v>62</v>
      </c>
      <c r="G141" s="24" t="n">
        <v>65</v>
      </c>
    </row>
    <row r="142" customFormat="false" ht="15" hidden="false" customHeight="false" outlineLevel="0" collapsed="false">
      <c r="A142" s="25" t="s">
        <v>39</v>
      </c>
      <c r="B142" s="26" t="s">
        <v>141</v>
      </c>
      <c r="C142" s="26" t="s">
        <v>40</v>
      </c>
      <c r="D142" s="26" t="s">
        <v>24</v>
      </c>
      <c r="E142" s="27" t="n">
        <v>944</v>
      </c>
      <c r="F142" s="27" t="n">
        <v>991</v>
      </c>
      <c r="G142" s="28" t="n">
        <v>1040</v>
      </c>
    </row>
    <row r="143" customFormat="false" ht="30" hidden="false" customHeight="false" outlineLevel="0" collapsed="false">
      <c r="A143" s="25" t="s">
        <v>29</v>
      </c>
      <c r="B143" s="26" t="s">
        <v>141</v>
      </c>
      <c r="C143" s="26" t="s">
        <v>30</v>
      </c>
      <c r="D143" s="26" t="s">
        <v>61</v>
      </c>
      <c r="E143" s="27" t="n">
        <v>767</v>
      </c>
      <c r="F143" s="27" t="n">
        <v>805.6</v>
      </c>
      <c r="G143" s="28" t="n">
        <v>846.3</v>
      </c>
    </row>
    <row r="144" customFormat="false" ht="15" hidden="false" customHeight="false" outlineLevel="0" collapsed="false">
      <c r="A144" s="25" t="s">
        <v>39</v>
      </c>
      <c r="B144" s="26" t="s">
        <v>141</v>
      </c>
      <c r="C144" s="26" t="s">
        <v>40</v>
      </c>
      <c r="D144" s="26" t="s">
        <v>61</v>
      </c>
      <c r="E144" s="27" t="n">
        <v>1003</v>
      </c>
      <c r="F144" s="27" t="n">
        <v>1053</v>
      </c>
      <c r="G144" s="28" t="n">
        <v>1106</v>
      </c>
    </row>
    <row r="145" customFormat="false" ht="30" hidden="false" customHeight="false" outlineLevel="0" collapsed="false">
      <c r="A145" s="29" t="s">
        <v>29</v>
      </c>
      <c r="B145" s="30" t="s">
        <v>141</v>
      </c>
      <c r="C145" s="30" t="s">
        <v>30</v>
      </c>
      <c r="D145" s="30" t="s">
        <v>53</v>
      </c>
      <c r="E145" s="31" t="n">
        <v>59</v>
      </c>
      <c r="F145" s="31" t="n">
        <v>62</v>
      </c>
      <c r="G145" s="32" t="n">
        <v>65</v>
      </c>
    </row>
    <row r="146" customFormat="false" ht="93.6" hidden="false" customHeight="false" outlineLevel="0" collapsed="false">
      <c r="A146" s="17" t="s">
        <v>142</v>
      </c>
      <c r="B146" s="18" t="s">
        <v>143</v>
      </c>
      <c r="C146" s="18"/>
      <c r="D146" s="19"/>
      <c r="E146" s="20" t="n">
        <f aca="false">SUM(E147:E150)</f>
        <v>2304</v>
      </c>
      <c r="F146" s="20" t="n">
        <f aca="false">SUM(F147:F150)</f>
        <v>2419.2</v>
      </c>
      <c r="G146" s="20" t="n">
        <f aca="false">SUM(G147:G150)</f>
        <v>2540.2</v>
      </c>
    </row>
    <row r="147" customFormat="false" ht="30" hidden="false" customHeight="false" outlineLevel="0" collapsed="false">
      <c r="A147" s="21" t="s">
        <v>29</v>
      </c>
      <c r="B147" s="22" t="s">
        <v>143</v>
      </c>
      <c r="C147" s="22" t="s">
        <v>30</v>
      </c>
      <c r="D147" s="22" t="s">
        <v>24</v>
      </c>
      <c r="E147" s="23" t="n">
        <v>48</v>
      </c>
      <c r="F147" s="23" t="n">
        <v>50.4</v>
      </c>
      <c r="G147" s="24" t="n">
        <v>53</v>
      </c>
    </row>
    <row r="148" customFormat="false" ht="15" hidden="false" customHeight="false" outlineLevel="0" collapsed="false">
      <c r="A148" s="25" t="s">
        <v>39</v>
      </c>
      <c r="B148" s="26" t="s">
        <v>143</v>
      </c>
      <c r="C148" s="26" t="s">
        <v>40</v>
      </c>
      <c r="D148" s="26" t="s">
        <v>24</v>
      </c>
      <c r="E148" s="27" t="n">
        <v>816</v>
      </c>
      <c r="F148" s="27" t="n">
        <v>856.8</v>
      </c>
      <c r="G148" s="28" t="n">
        <v>899.6</v>
      </c>
    </row>
    <row r="149" customFormat="false" ht="30" hidden="false" customHeight="false" outlineLevel="0" collapsed="false">
      <c r="A149" s="25" t="s">
        <v>29</v>
      </c>
      <c r="B149" s="26" t="s">
        <v>143</v>
      </c>
      <c r="C149" s="26" t="s">
        <v>30</v>
      </c>
      <c r="D149" s="26" t="s">
        <v>61</v>
      </c>
      <c r="E149" s="27" t="n">
        <v>624</v>
      </c>
      <c r="F149" s="27" t="n">
        <v>655.2</v>
      </c>
      <c r="G149" s="28" t="n">
        <v>688</v>
      </c>
    </row>
    <row r="150" customFormat="false" ht="15" hidden="false" customHeight="false" outlineLevel="0" collapsed="false">
      <c r="A150" s="29" t="s">
        <v>39</v>
      </c>
      <c r="B150" s="30" t="s">
        <v>143</v>
      </c>
      <c r="C150" s="30" t="s">
        <v>40</v>
      </c>
      <c r="D150" s="30" t="s">
        <v>61</v>
      </c>
      <c r="E150" s="31" t="n">
        <v>816</v>
      </c>
      <c r="F150" s="31" t="n">
        <v>856.8</v>
      </c>
      <c r="G150" s="32" t="n">
        <v>899.6</v>
      </c>
    </row>
    <row r="151" customFormat="false" ht="93.6" hidden="false" customHeight="false" outlineLevel="0" collapsed="false">
      <c r="A151" s="17" t="s">
        <v>144</v>
      </c>
      <c r="B151" s="18" t="s">
        <v>145</v>
      </c>
      <c r="C151" s="18"/>
      <c r="D151" s="19"/>
      <c r="E151" s="20" t="n">
        <f aca="false">SUM(E152:E152)</f>
        <v>2000</v>
      </c>
      <c r="F151" s="20" t="n">
        <f aca="false">SUM(F152:F152)</f>
        <v>2500</v>
      </c>
      <c r="G151" s="33" t="n">
        <f aca="false">SUM(G152:G152)</f>
        <v>2000</v>
      </c>
    </row>
    <row r="152" customFormat="false" ht="30" hidden="false" customHeight="false" outlineLevel="0" collapsed="false">
      <c r="A152" s="29" t="s">
        <v>29</v>
      </c>
      <c r="B152" s="30" t="s">
        <v>145</v>
      </c>
      <c r="C152" s="30" t="s">
        <v>30</v>
      </c>
      <c r="D152" s="30" t="s">
        <v>53</v>
      </c>
      <c r="E152" s="31" t="n">
        <v>2000</v>
      </c>
      <c r="F152" s="31" t="n">
        <v>2500</v>
      </c>
      <c r="G152" s="32" t="n">
        <v>2000</v>
      </c>
    </row>
    <row r="153" customFormat="false" ht="31.2" hidden="false" customHeight="true" outlineLevel="0" collapsed="false">
      <c r="A153" s="17" t="s">
        <v>146</v>
      </c>
      <c r="B153" s="18" t="s">
        <v>147</v>
      </c>
      <c r="C153" s="18"/>
      <c r="D153" s="19"/>
      <c r="E153" s="20" t="n">
        <f aca="false">SUM(E154:E154)</f>
        <v>4428</v>
      </c>
      <c r="F153" s="20" t="n">
        <f aca="false">SUM(F154:F154)</f>
        <v>3535</v>
      </c>
      <c r="G153" s="33" t="n">
        <f aca="false">SUM(G154:G154)</f>
        <v>3455</v>
      </c>
    </row>
    <row r="154" customFormat="false" ht="31.2" hidden="false" customHeight="true" outlineLevel="0" collapsed="false">
      <c r="A154" s="29" t="s">
        <v>29</v>
      </c>
      <c r="B154" s="30" t="s">
        <v>147</v>
      </c>
      <c r="C154" s="30" t="s">
        <v>30</v>
      </c>
      <c r="D154" s="30" t="s">
        <v>53</v>
      </c>
      <c r="E154" s="31" t="n">
        <f aca="false">720+70+40+100+500+70+428+500+800+1200</f>
        <v>4428</v>
      </c>
      <c r="F154" s="31" t="n">
        <v>3535</v>
      </c>
      <c r="G154" s="32" t="n">
        <v>3455</v>
      </c>
    </row>
    <row r="155" customFormat="false" ht="78" hidden="false" customHeight="false" outlineLevel="0" collapsed="false">
      <c r="A155" s="13" t="s">
        <v>148</v>
      </c>
      <c r="B155" s="14" t="s">
        <v>149</v>
      </c>
      <c r="C155" s="14"/>
      <c r="D155" s="15"/>
      <c r="E155" s="16" t="n">
        <f aca="false">E156+E158+E160</f>
        <v>2107.3</v>
      </c>
      <c r="F155" s="16" t="n">
        <f aca="false">F156+F158+F160</f>
        <v>2107.3</v>
      </c>
      <c r="G155" s="16" t="n">
        <f aca="false">G156+G158+G160</f>
        <v>2107.3</v>
      </c>
    </row>
    <row r="156" customFormat="false" ht="31.2" hidden="false" customHeight="true" outlineLevel="0" collapsed="false">
      <c r="A156" s="17" t="s">
        <v>150</v>
      </c>
      <c r="B156" s="18" t="s">
        <v>151</v>
      </c>
      <c r="C156" s="18"/>
      <c r="D156" s="19"/>
      <c r="E156" s="20" t="n">
        <f aca="false">E157</f>
        <v>363.5</v>
      </c>
      <c r="F156" s="20" t="n">
        <f aca="false">F157</f>
        <v>363.5</v>
      </c>
      <c r="G156" s="33" t="n">
        <f aca="false">G157</f>
        <v>363.5</v>
      </c>
    </row>
    <row r="157" customFormat="false" ht="31.2" hidden="false" customHeight="true" outlineLevel="0" collapsed="false">
      <c r="A157" s="29" t="s">
        <v>152</v>
      </c>
      <c r="B157" s="30" t="s">
        <v>151</v>
      </c>
      <c r="C157" s="30" t="s">
        <v>153</v>
      </c>
      <c r="D157" s="30" t="s">
        <v>24</v>
      </c>
      <c r="E157" s="31" t="n">
        <v>363.5</v>
      </c>
      <c r="F157" s="31" t="n">
        <v>363.5</v>
      </c>
      <c r="G157" s="32" t="n">
        <v>363.5</v>
      </c>
    </row>
    <row r="158" customFormat="false" ht="31.2" hidden="false" customHeight="true" outlineLevel="0" collapsed="false">
      <c r="A158" s="17" t="s">
        <v>154</v>
      </c>
      <c r="B158" s="18" t="s">
        <v>155</v>
      </c>
      <c r="C158" s="18"/>
      <c r="D158" s="19"/>
      <c r="E158" s="20" t="n">
        <f aca="false">E159</f>
        <v>1396.4</v>
      </c>
      <c r="F158" s="20" t="n">
        <f aca="false">F159</f>
        <v>1396.4</v>
      </c>
      <c r="G158" s="33" t="n">
        <f aca="false">G159</f>
        <v>1396.4</v>
      </c>
    </row>
    <row r="159" customFormat="false" ht="31.2" hidden="false" customHeight="true" outlineLevel="0" collapsed="false">
      <c r="A159" s="29" t="s">
        <v>152</v>
      </c>
      <c r="B159" s="30" t="s">
        <v>155</v>
      </c>
      <c r="C159" s="30" t="s">
        <v>153</v>
      </c>
      <c r="D159" s="30" t="s">
        <v>61</v>
      </c>
      <c r="E159" s="31" t="n">
        <v>1396.4</v>
      </c>
      <c r="F159" s="31" t="n">
        <v>1396.4</v>
      </c>
      <c r="G159" s="32" t="n">
        <v>1396.4</v>
      </c>
    </row>
    <row r="160" customFormat="false" ht="31.2" hidden="false" customHeight="true" outlineLevel="0" collapsed="false">
      <c r="A160" s="17" t="s">
        <v>156</v>
      </c>
      <c r="B160" s="18" t="s">
        <v>157</v>
      </c>
      <c r="C160" s="18"/>
      <c r="D160" s="19"/>
      <c r="E160" s="20" t="n">
        <f aca="false">E161</f>
        <v>347.4</v>
      </c>
      <c r="F160" s="20" t="n">
        <f aca="false">F161</f>
        <v>347.4</v>
      </c>
      <c r="G160" s="33" t="n">
        <f aca="false">G161</f>
        <v>347.4</v>
      </c>
    </row>
    <row r="161" customFormat="false" ht="31.2" hidden="false" customHeight="true" outlineLevel="0" collapsed="false">
      <c r="A161" s="29" t="s">
        <v>152</v>
      </c>
      <c r="B161" s="30" t="s">
        <v>157</v>
      </c>
      <c r="C161" s="30" t="s">
        <v>153</v>
      </c>
      <c r="D161" s="30" t="s">
        <v>61</v>
      </c>
      <c r="E161" s="31" t="n">
        <v>347.4</v>
      </c>
      <c r="F161" s="31" t="n">
        <v>347.4</v>
      </c>
      <c r="G161" s="32" t="n">
        <v>347.4</v>
      </c>
    </row>
    <row r="162" customFormat="false" ht="46.8" hidden="false" customHeight="false" outlineLevel="0" collapsed="false">
      <c r="A162" s="43" t="s">
        <v>158</v>
      </c>
      <c r="B162" s="44" t="s">
        <v>159</v>
      </c>
      <c r="C162" s="45"/>
      <c r="D162" s="44"/>
      <c r="E162" s="46" t="n">
        <f aca="false">E163+E204+E212+E252+E268+E276</f>
        <v>484106.5</v>
      </c>
      <c r="F162" s="46" t="n">
        <f aca="false">F163+F204+F212+F252+F268+F276</f>
        <v>279539</v>
      </c>
      <c r="G162" s="46" t="n">
        <f aca="false">G163+G204+G212+G252+G268+G276</f>
        <v>289880.8</v>
      </c>
    </row>
    <row r="163" customFormat="false" ht="62.4" hidden="false" customHeight="false" outlineLevel="0" collapsed="false">
      <c r="A163" s="47" t="s">
        <v>160</v>
      </c>
      <c r="B163" s="48" t="s">
        <v>161</v>
      </c>
      <c r="C163" s="49"/>
      <c r="D163" s="48"/>
      <c r="E163" s="50" t="n">
        <f aca="false">E164+E167+E170+E173+E176+E185+E182+E179+E188+E191+E194+E196+E199+E201</f>
        <v>321272.9</v>
      </c>
      <c r="F163" s="50" t="n">
        <f aca="false">F164+F167+F170+F173+F176+F185+F182+F179+F188+F191+F194+F196+F199+F201</f>
        <v>151347.4</v>
      </c>
      <c r="G163" s="50" t="n">
        <f aca="false">G164+G167+G170+G173+G176+G185+G182+G179+G188+G191+G194+G196+G199+G201</f>
        <v>152371.5</v>
      </c>
    </row>
    <row r="164" customFormat="false" ht="31.2" hidden="true" customHeight="true" outlineLevel="0" collapsed="false">
      <c r="A164" s="17" t="s">
        <v>162</v>
      </c>
      <c r="B164" s="18" t="s">
        <v>163</v>
      </c>
      <c r="C164" s="18"/>
      <c r="D164" s="19"/>
      <c r="E164" s="20" t="n">
        <f aca="false">SUM(E165:E166)</f>
        <v>171892.3</v>
      </c>
      <c r="F164" s="20" t="n">
        <f aca="false">SUM(F165:F166)</f>
        <v>0</v>
      </c>
      <c r="G164" s="33" t="n">
        <f aca="false">SUM(G165:G166)</f>
        <v>0</v>
      </c>
    </row>
    <row r="165" customFormat="false" ht="31.2" hidden="true" customHeight="true" outlineLevel="0" collapsed="false">
      <c r="A165" s="21" t="s">
        <v>29</v>
      </c>
      <c r="B165" s="22" t="s">
        <v>163</v>
      </c>
      <c r="C165" s="22" t="s">
        <v>30</v>
      </c>
      <c r="D165" s="22" t="s">
        <v>133</v>
      </c>
      <c r="E165" s="23" t="n">
        <v>2156.2</v>
      </c>
      <c r="F165" s="23" t="n">
        <v>0</v>
      </c>
      <c r="G165" s="24" t="n">
        <v>0</v>
      </c>
    </row>
    <row r="166" customFormat="false" ht="31.2" hidden="true" customHeight="true" outlineLevel="0" collapsed="false">
      <c r="A166" s="29" t="s">
        <v>54</v>
      </c>
      <c r="B166" s="30" t="s">
        <v>163</v>
      </c>
      <c r="C166" s="30" t="s">
        <v>55</v>
      </c>
      <c r="D166" s="30" t="s">
        <v>133</v>
      </c>
      <c r="E166" s="31" t="n">
        <v>169736.1</v>
      </c>
      <c r="F166" s="31" t="n">
        <v>0</v>
      </c>
      <c r="G166" s="32" t="n">
        <v>0</v>
      </c>
    </row>
    <row r="167" customFormat="false" ht="93.6" hidden="false" customHeight="false" outlineLevel="0" collapsed="false">
      <c r="A167" s="17" t="s">
        <v>164</v>
      </c>
      <c r="B167" s="18" t="s">
        <v>165</v>
      </c>
      <c r="C167" s="18"/>
      <c r="D167" s="19"/>
      <c r="E167" s="20" t="n">
        <f aca="false">SUM(E168:E169)</f>
        <v>37149</v>
      </c>
      <c r="F167" s="20" t="n">
        <f aca="false">SUM(F168:F169)</f>
        <v>37149</v>
      </c>
      <c r="G167" s="33" t="n">
        <f aca="false">SUM(G168:G169)</f>
        <v>37149</v>
      </c>
    </row>
    <row r="168" customFormat="false" ht="30" hidden="false" customHeight="false" outlineLevel="0" collapsed="false">
      <c r="A168" s="21" t="s">
        <v>29</v>
      </c>
      <c r="B168" s="22" t="s">
        <v>165</v>
      </c>
      <c r="C168" s="22" t="s">
        <v>30</v>
      </c>
      <c r="D168" s="22" t="s">
        <v>133</v>
      </c>
      <c r="E168" s="23" t="n">
        <v>395</v>
      </c>
      <c r="F168" s="23" t="n">
        <v>395</v>
      </c>
      <c r="G168" s="24" t="n">
        <v>395</v>
      </c>
    </row>
    <row r="169" customFormat="false" ht="30" hidden="false" customHeight="false" outlineLevel="0" collapsed="false">
      <c r="A169" s="29" t="s">
        <v>54</v>
      </c>
      <c r="B169" s="30" t="s">
        <v>165</v>
      </c>
      <c r="C169" s="30" t="s">
        <v>55</v>
      </c>
      <c r="D169" s="30" t="s">
        <v>133</v>
      </c>
      <c r="E169" s="31" t="n">
        <v>36754</v>
      </c>
      <c r="F169" s="31" t="n">
        <v>36754</v>
      </c>
      <c r="G169" s="32" t="n">
        <v>36754</v>
      </c>
    </row>
    <row r="170" customFormat="false" ht="109.2" hidden="false" customHeight="false" outlineLevel="0" collapsed="false">
      <c r="A170" s="17" t="s">
        <v>166</v>
      </c>
      <c r="B170" s="18" t="s">
        <v>167</v>
      </c>
      <c r="C170" s="18"/>
      <c r="D170" s="19"/>
      <c r="E170" s="20" t="n">
        <f aca="false">SUM(E171:E172)</f>
        <v>602.9</v>
      </c>
      <c r="F170" s="20" t="n">
        <f aca="false">SUM(F171:F172)</f>
        <v>602.9</v>
      </c>
      <c r="G170" s="33" t="n">
        <f aca="false">SUM(G171:G172)</f>
        <v>602.9</v>
      </c>
    </row>
    <row r="171" customFormat="false" ht="30" hidden="false" customHeight="false" outlineLevel="0" collapsed="false">
      <c r="A171" s="21" t="s">
        <v>29</v>
      </c>
      <c r="B171" s="22" t="s">
        <v>167</v>
      </c>
      <c r="C171" s="22" t="s">
        <v>30</v>
      </c>
      <c r="D171" s="22" t="s">
        <v>133</v>
      </c>
      <c r="E171" s="23" t="n">
        <v>6</v>
      </c>
      <c r="F171" s="23" t="n">
        <v>6</v>
      </c>
      <c r="G171" s="24" t="n">
        <v>6</v>
      </c>
    </row>
    <row r="172" customFormat="false" ht="30" hidden="false" customHeight="false" outlineLevel="0" collapsed="false">
      <c r="A172" s="29" t="s">
        <v>54</v>
      </c>
      <c r="B172" s="30" t="s">
        <v>167</v>
      </c>
      <c r="C172" s="30" t="s">
        <v>55</v>
      </c>
      <c r="D172" s="30" t="s">
        <v>133</v>
      </c>
      <c r="E172" s="31" t="n">
        <v>596.9</v>
      </c>
      <c r="F172" s="31" t="n">
        <v>596.9</v>
      </c>
      <c r="G172" s="32" t="n">
        <v>596.9</v>
      </c>
    </row>
    <row r="173" customFormat="false" ht="93.6" hidden="false" customHeight="false" outlineLevel="0" collapsed="false">
      <c r="A173" s="17" t="s">
        <v>168</v>
      </c>
      <c r="B173" s="18" t="s">
        <v>169</v>
      </c>
      <c r="C173" s="18"/>
      <c r="D173" s="19"/>
      <c r="E173" s="20" t="n">
        <f aca="false">SUM(E174:E175)</f>
        <v>54.8</v>
      </c>
      <c r="F173" s="20" t="n">
        <f aca="false">SUM(F174:F175)</f>
        <v>54.8</v>
      </c>
      <c r="G173" s="33" t="n">
        <f aca="false">SUM(G174:G175)</f>
        <v>54.8</v>
      </c>
    </row>
    <row r="174" customFormat="false" ht="30" hidden="false" customHeight="false" outlineLevel="0" collapsed="false">
      <c r="A174" s="21" t="s">
        <v>29</v>
      </c>
      <c r="B174" s="22" t="s">
        <v>169</v>
      </c>
      <c r="C174" s="22" t="s">
        <v>30</v>
      </c>
      <c r="D174" s="22" t="s">
        <v>133</v>
      </c>
      <c r="E174" s="23" t="n">
        <v>0.7</v>
      </c>
      <c r="F174" s="23" t="n">
        <v>0.7</v>
      </c>
      <c r="G174" s="24" t="n">
        <v>0.7</v>
      </c>
    </row>
    <row r="175" customFormat="false" ht="30" hidden="false" customHeight="false" outlineLevel="0" collapsed="false">
      <c r="A175" s="29" t="s">
        <v>54</v>
      </c>
      <c r="B175" s="30" t="s">
        <v>169</v>
      </c>
      <c r="C175" s="30" t="s">
        <v>55</v>
      </c>
      <c r="D175" s="30" t="s">
        <v>133</v>
      </c>
      <c r="E175" s="31" t="n">
        <v>54.1</v>
      </c>
      <c r="F175" s="31" t="n">
        <v>54.1</v>
      </c>
      <c r="G175" s="32" t="n">
        <v>54.1</v>
      </c>
    </row>
    <row r="176" customFormat="false" ht="109.2" hidden="false" customHeight="false" outlineLevel="0" collapsed="false">
      <c r="A176" s="17" t="s">
        <v>170</v>
      </c>
      <c r="B176" s="18" t="s">
        <v>171</v>
      </c>
      <c r="C176" s="18"/>
      <c r="D176" s="19"/>
      <c r="E176" s="20" t="n">
        <f aca="false">SUM(E177:E178)</f>
        <v>613.1</v>
      </c>
      <c r="F176" s="20" t="n">
        <f aca="false">SUM(F177:F178)</f>
        <v>613</v>
      </c>
      <c r="G176" s="33" t="n">
        <f aca="false">SUM(G177:G178)</f>
        <v>613</v>
      </c>
    </row>
    <row r="177" customFormat="false" ht="30" hidden="false" customHeight="false" outlineLevel="0" collapsed="false">
      <c r="A177" s="21" t="s">
        <v>29</v>
      </c>
      <c r="B177" s="22" t="s">
        <v>171</v>
      </c>
      <c r="C177" s="22" t="s">
        <v>30</v>
      </c>
      <c r="D177" s="22" t="s">
        <v>133</v>
      </c>
      <c r="E177" s="23" t="n">
        <v>1.5</v>
      </c>
      <c r="F177" s="23" t="n">
        <v>1.4</v>
      </c>
      <c r="G177" s="24" t="n">
        <v>1.4</v>
      </c>
    </row>
    <row r="178" customFormat="false" ht="30" hidden="false" customHeight="false" outlineLevel="0" collapsed="false">
      <c r="A178" s="29" t="s">
        <v>54</v>
      </c>
      <c r="B178" s="30" t="s">
        <v>171</v>
      </c>
      <c r="C178" s="30" t="s">
        <v>55</v>
      </c>
      <c r="D178" s="30" t="s">
        <v>133</v>
      </c>
      <c r="E178" s="31" t="n">
        <v>611.6</v>
      </c>
      <c r="F178" s="31" t="n">
        <v>611.6</v>
      </c>
      <c r="G178" s="32" t="n">
        <v>611.6</v>
      </c>
    </row>
    <row r="179" customFormat="false" ht="93.6" hidden="false" customHeight="false" outlineLevel="0" collapsed="false">
      <c r="A179" s="17" t="s">
        <v>172</v>
      </c>
      <c r="B179" s="18" t="s">
        <v>173</v>
      </c>
      <c r="C179" s="18"/>
      <c r="D179" s="19"/>
      <c r="E179" s="20" t="n">
        <f aca="false">SUM(E180:E181)</f>
        <v>28698.5</v>
      </c>
      <c r="F179" s="20" t="n">
        <f aca="false">SUM(F180:F181)</f>
        <v>28350</v>
      </c>
      <c r="G179" s="33" t="n">
        <f aca="false">SUM(G180:G181)</f>
        <v>28350</v>
      </c>
    </row>
    <row r="180" customFormat="false" ht="30" hidden="false" customHeight="false" outlineLevel="0" collapsed="false">
      <c r="A180" s="21" t="s">
        <v>29</v>
      </c>
      <c r="B180" s="22" t="s">
        <v>173</v>
      </c>
      <c r="C180" s="22" t="s">
        <v>30</v>
      </c>
      <c r="D180" s="22" t="s">
        <v>133</v>
      </c>
      <c r="E180" s="23" t="n">
        <v>338.5</v>
      </c>
      <c r="F180" s="23" t="n">
        <v>334.3</v>
      </c>
      <c r="G180" s="24" t="n">
        <v>334.3</v>
      </c>
    </row>
    <row r="181" customFormat="false" ht="30" hidden="false" customHeight="false" outlineLevel="0" collapsed="false">
      <c r="A181" s="29" t="s">
        <v>54</v>
      </c>
      <c r="B181" s="30" t="s">
        <v>173</v>
      </c>
      <c r="C181" s="30" t="s">
        <v>55</v>
      </c>
      <c r="D181" s="30" t="s">
        <v>133</v>
      </c>
      <c r="E181" s="31" t="n">
        <v>28360</v>
      </c>
      <c r="F181" s="31" t="n">
        <v>28015.7</v>
      </c>
      <c r="G181" s="32" t="n">
        <v>28015.7</v>
      </c>
    </row>
    <row r="182" customFormat="false" ht="93.6" hidden="false" customHeight="false" outlineLevel="0" collapsed="false">
      <c r="A182" s="17" t="s">
        <v>174</v>
      </c>
      <c r="B182" s="18" t="s">
        <v>175</v>
      </c>
      <c r="C182" s="18"/>
      <c r="D182" s="19"/>
      <c r="E182" s="20" t="n">
        <f aca="false">SUM(E183:E184)</f>
        <v>56465.4</v>
      </c>
      <c r="F182" s="20" t="n">
        <f aca="false">SUM(F183:F184)</f>
        <v>58652.4</v>
      </c>
      <c r="G182" s="33" t="n">
        <f aca="false">SUM(G183:G184)</f>
        <v>59541</v>
      </c>
    </row>
    <row r="183" customFormat="false" ht="30" hidden="false" customHeight="false" outlineLevel="0" collapsed="false">
      <c r="A183" s="21" t="s">
        <v>29</v>
      </c>
      <c r="B183" s="22" t="s">
        <v>175</v>
      </c>
      <c r="C183" s="22" t="s">
        <v>30</v>
      </c>
      <c r="D183" s="22" t="s">
        <v>133</v>
      </c>
      <c r="E183" s="23" t="n">
        <v>594.2</v>
      </c>
      <c r="F183" s="23" t="n">
        <v>617.2</v>
      </c>
      <c r="G183" s="24" t="n">
        <v>626.6</v>
      </c>
    </row>
    <row r="184" customFormat="false" ht="30" hidden="false" customHeight="false" outlineLevel="0" collapsed="false">
      <c r="A184" s="29" t="s">
        <v>54</v>
      </c>
      <c r="B184" s="30" t="s">
        <v>175</v>
      </c>
      <c r="C184" s="30" t="s">
        <v>55</v>
      </c>
      <c r="D184" s="30" t="s">
        <v>133</v>
      </c>
      <c r="E184" s="31" t="n">
        <v>55871.2</v>
      </c>
      <c r="F184" s="31" t="n">
        <v>58035.2</v>
      </c>
      <c r="G184" s="32" t="n">
        <v>58914.4</v>
      </c>
    </row>
    <row r="185" customFormat="false" ht="109.2" hidden="false" customHeight="false" outlineLevel="0" collapsed="false">
      <c r="A185" s="17" t="s">
        <v>176</v>
      </c>
      <c r="B185" s="18" t="s">
        <v>177</v>
      </c>
      <c r="C185" s="18"/>
      <c r="D185" s="19"/>
      <c r="E185" s="20" t="n">
        <f aca="false">SUM(E186:E187)</f>
        <v>1272</v>
      </c>
      <c r="F185" s="20" t="n">
        <f aca="false">SUM(F186:F187)</f>
        <v>1348.3</v>
      </c>
      <c r="G185" s="33" t="n">
        <f aca="false">SUM(G186:G187)</f>
        <v>1429.2</v>
      </c>
    </row>
    <row r="186" customFormat="false" ht="30" hidden="false" customHeight="false" outlineLevel="0" collapsed="false">
      <c r="A186" s="21" t="s">
        <v>29</v>
      </c>
      <c r="B186" s="22" t="s">
        <v>177</v>
      </c>
      <c r="C186" s="22" t="s">
        <v>30</v>
      </c>
      <c r="D186" s="22" t="s">
        <v>133</v>
      </c>
      <c r="E186" s="23" t="n">
        <v>14</v>
      </c>
      <c r="F186" s="23" t="n">
        <v>14.8</v>
      </c>
      <c r="G186" s="24" t="n">
        <v>15.7</v>
      </c>
    </row>
    <row r="187" customFormat="false" ht="30" hidden="false" customHeight="false" outlineLevel="0" collapsed="false">
      <c r="A187" s="29" t="s">
        <v>54</v>
      </c>
      <c r="B187" s="30" t="s">
        <v>177</v>
      </c>
      <c r="C187" s="30" t="s">
        <v>55</v>
      </c>
      <c r="D187" s="30" t="s">
        <v>133</v>
      </c>
      <c r="E187" s="31" t="n">
        <v>1258</v>
      </c>
      <c r="F187" s="31" t="n">
        <v>1333.5</v>
      </c>
      <c r="G187" s="32" t="n">
        <v>1413.5</v>
      </c>
    </row>
    <row r="188" customFormat="false" ht="93.6" hidden="false" customHeight="false" outlineLevel="0" collapsed="false">
      <c r="A188" s="17" t="s">
        <v>178</v>
      </c>
      <c r="B188" s="18" t="s">
        <v>179</v>
      </c>
      <c r="C188" s="18"/>
      <c r="D188" s="19"/>
      <c r="E188" s="20" t="n">
        <f aca="false">SUM(E189:E190)</f>
        <v>14827.4</v>
      </c>
      <c r="F188" s="20" t="n">
        <f aca="false">SUM(F189:F190)</f>
        <v>14827.4</v>
      </c>
      <c r="G188" s="33" t="n">
        <f aca="false">SUM(G189:G190)</f>
        <v>14827.4</v>
      </c>
    </row>
    <row r="189" customFormat="false" ht="31.2" hidden="false" customHeight="true" outlineLevel="0" collapsed="false">
      <c r="A189" s="21" t="s">
        <v>29</v>
      </c>
      <c r="B189" s="22" t="s">
        <v>179</v>
      </c>
      <c r="C189" s="22" t="s">
        <v>30</v>
      </c>
      <c r="D189" s="22" t="s">
        <v>133</v>
      </c>
      <c r="E189" s="23" t="n">
        <v>101.7</v>
      </c>
      <c r="F189" s="23" t="n">
        <v>101.7</v>
      </c>
      <c r="G189" s="24" t="n">
        <v>101.7</v>
      </c>
    </row>
    <row r="190" customFormat="false" ht="31.2" hidden="false" customHeight="true" outlineLevel="0" collapsed="false">
      <c r="A190" s="29" t="s">
        <v>54</v>
      </c>
      <c r="B190" s="30" t="s">
        <v>179</v>
      </c>
      <c r="C190" s="30" t="s">
        <v>55</v>
      </c>
      <c r="D190" s="30" t="s">
        <v>133</v>
      </c>
      <c r="E190" s="31" t="n">
        <v>14725.7</v>
      </c>
      <c r="F190" s="31" t="n">
        <v>14725.7</v>
      </c>
      <c r="G190" s="32" t="n">
        <v>14725.7</v>
      </c>
    </row>
    <row r="191" customFormat="false" ht="93.6" hidden="false" customHeight="false" outlineLevel="0" collapsed="false">
      <c r="A191" s="17" t="s">
        <v>180</v>
      </c>
      <c r="B191" s="18" t="s">
        <v>181</v>
      </c>
      <c r="C191" s="18"/>
      <c r="D191" s="19"/>
      <c r="E191" s="20" t="n">
        <f aca="false">SUM(E192:E193)</f>
        <v>6595</v>
      </c>
      <c r="F191" s="20" t="n">
        <f aca="false">SUM(F192:F193)</f>
        <v>6595</v>
      </c>
      <c r="G191" s="33" t="n">
        <f aca="false">SUM(G192:G193)</f>
        <v>6595</v>
      </c>
    </row>
    <row r="192" customFormat="false" ht="31.2" hidden="false" customHeight="true" outlineLevel="0" collapsed="false">
      <c r="A192" s="21" t="s">
        <v>29</v>
      </c>
      <c r="B192" s="22" t="s">
        <v>181</v>
      </c>
      <c r="C192" s="22" t="s">
        <v>30</v>
      </c>
      <c r="D192" s="22" t="s">
        <v>133</v>
      </c>
      <c r="E192" s="23" t="n">
        <v>39.1</v>
      </c>
      <c r="F192" s="23" t="n">
        <v>39.1</v>
      </c>
      <c r="G192" s="24" t="n">
        <v>39.1</v>
      </c>
    </row>
    <row r="193" customFormat="false" ht="31.2" hidden="false" customHeight="true" outlineLevel="0" collapsed="false">
      <c r="A193" s="29" t="s">
        <v>54</v>
      </c>
      <c r="B193" s="30" t="s">
        <v>181</v>
      </c>
      <c r="C193" s="30" t="s">
        <v>55</v>
      </c>
      <c r="D193" s="30" t="s">
        <v>133</v>
      </c>
      <c r="E193" s="31" t="n">
        <v>6555.9</v>
      </c>
      <c r="F193" s="31" t="n">
        <v>6555.9</v>
      </c>
      <c r="G193" s="32" t="n">
        <v>6555.9</v>
      </c>
    </row>
    <row r="194" customFormat="false" ht="109.2" hidden="false" customHeight="false" outlineLevel="0" collapsed="false">
      <c r="A194" s="17" t="s">
        <v>182</v>
      </c>
      <c r="B194" s="18" t="s">
        <v>183</v>
      </c>
      <c r="C194" s="18"/>
      <c r="D194" s="19"/>
      <c r="E194" s="20" t="n">
        <f aca="false">SUM(E195:E195)</f>
        <v>1644</v>
      </c>
      <c r="F194" s="20" t="n">
        <f aca="false">SUM(F195:F195)</f>
        <v>1644</v>
      </c>
      <c r="G194" s="33" t="n">
        <f aca="false">SUM(G195:G195)</f>
        <v>1644</v>
      </c>
    </row>
    <row r="195" customFormat="false" ht="31.2" hidden="false" customHeight="true" outlineLevel="0" collapsed="false">
      <c r="A195" s="29" t="s">
        <v>131</v>
      </c>
      <c r="B195" s="30" t="s">
        <v>183</v>
      </c>
      <c r="C195" s="30" t="s">
        <v>132</v>
      </c>
      <c r="D195" s="30" t="s">
        <v>133</v>
      </c>
      <c r="E195" s="31" t="n">
        <v>1644</v>
      </c>
      <c r="F195" s="31" t="n">
        <v>1644</v>
      </c>
      <c r="G195" s="32" t="n">
        <v>1644</v>
      </c>
    </row>
    <row r="196" customFormat="false" ht="93.6" hidden="false" customHeight="false" outlineLevel="0" collapsed="false">
      <c r="A196" s="17" t="s">
        <v>184</v>
      </c>
      <c r="B196" s="18" t="s">
        <v>185</v>
      </c>
      <c r="C196" s="18"/>
      <c r="D196" s="19"/>
      <c r="E196" s="20" t="n">
        <f aca="false">SUM(E197:E198)</f>
        <v>1040.8</v>
      </c>
      <c r="F196" s="20" t="n">
        <f aca="false">SUM(F197:F198)</f>
        <v>1092.9</v>
      </c>
      <c r="G196" s="33" t="n">
        <f aca="false">SUM(G197:G198)</f>
        <v>1147.5</v>
      </c>
    </row>
    <row r="197" customFormat="false" ht="31.2" hidden="false" customHeight="true" outlineLevel="0" collapsed="false">
      <c r="A197" s="21" t="s">
        <v>29</v>
      </c>
      <c r="B197" s="22" t="s">
        <v>185</v>
      </c>
      <c r="C197" s="22" t="s">
        <v>30</v>
      </c>
      <c r="D197" s="22" t="s">
        <v>133</v>
      </c>
      <c r="E197" s="23" t="n">
        <v>276.5</v>
      </c>
      <c r="F197" s="23" t="n">
        <v>290.4</v>
      </c>
      <c r="G197" s="24" t="n">
        <v>304.9</v>
      </c>
    </row>
    <row r="198" customFormat="false" ht="31.2" hidden="false" customHeight="true" outlineLevel="0" collapsed="false">
      <c r="A198" s="29" t="s">
        <v>54</v>
      </c>
      <c r="B198" s="30" t="s">
        <v>185</v>
      </c>
      <c r="C198" s="30" t="s">
        <v>55</v>
      </c>
      <c r="D198" s="30" t="s">
        <v>133</v>
      </c>
      <c r="E198" s="31" t="n">
        <v>764.3</v>
      </c>
      <c r="F198" s="31" t="n">
        <v>802.5</v>
      </c>
      <c r="G198" s="32" t="n">
        <v>842.6</v>
      </c>
    </row>
    <row r="199" customFormat="false" ht="218.4" hidden="false" customHeight="false" outlineLevel="0" collapsed="false">
      <c r="A199" s="17" t="s">
        <v>186</v>
      </c>
      <c r="B199" s="18" t="s">
        <v>187</v>
      </c>
      <c r="C199" s="18"/>
      <c r="D199" s="19"/>
      <c r="E199" s="20" t="n">
        <f aca="false">SUM(E200:E200)</f>
        <v>16.8</v>
      </c>
      <c r="F199" s="20" t="n">
        <f aca="false">SUM(F200:F200)</f>
        <v>16.8</v>
      </c>
      <c r="G199" s="33" t="n">
        <f aca="false">SUM(G200:G200)</f>
        <v>16.8</v>
      </c>
    </row>
    <row r="200" customFormat="false" ht="31.2" hidden="false" customHeight="true" outlineLevel="0" collapsed="false">
      <c r="A200" s="29" t="s">
        <v>54</v>
      </c>
      <c r="B200" s="30" t="s">
        <v>187</v>
      </c>
      <c r="C200" s="30" t="s">
        <v>55</v>
      </c>
      <c r="D200" s="30" t="s">
        <v>133</v>
      </c>
      <c r="E200" s="31" t="n">
        <v>16.8</v>
      </c>
      <c r="F200" s="31" t="n">
        <v>16.8</v>
      </c>
      <c r="G200" s="32" t="n">
        <v>16.8</v>
      </c>
    </row>
    <row r="201" customFormat="false" ht="109.2" hidden="false" customHeight="false" outlineLevel="0" collapsed="false">
      <c r="A201" s="17" t="s">
        <v>188</v>
      </c>
      <c r="B201" s="18" t="s">
        <v>189</v>
      </c>
      <c r="C201" s="18"/>
      <c r="D201" s="19"/>
      <c r="E201" s="20" t="n">
        <f aca="false">SUM(E202:E203)</f>
        <v>400.9</v>
      </c>
      <c r="F201" s="20" t="n">
        <f aca="false">SUM(F202:F203)</f>
        <v>400.9</v>
      </c>
      <c r="G201" s="33" t="n">
        <f aca="false">SUM(G202:G203)</f>
        <v>400.9</v>
      </c>
    </row>
    <row r="202" customFormat="false" ht="31.2" hidden="false" customHeight="true" outlineLevel="0" collapsed="false">
      <c r="A202" s="21" t="s">
        <v>29</v>
      </c>
      <c r="B202" s="22" t="s">
        <v>189</v>
      </c>
      <c r="C202" s="22" t="s">
        <v>30</v>
      </c>
      <c r="D202" s="22" t="s">
        <v>133</v>
      </c>
      <c r="E202" s="23" t="n">
        <v>4.7</v>
      </c>
      <c r="F202" s="23" t="n">
        <v>4.7</v>
      </c>
      <c r="G202" s="24" t="n">
        <v>4.7</v>
      </c>
    </row>
    <row r="203" customFormat="false" ht="31.2" hidden="false" customHeight="true" outlineLevel="0" collapsed="false">
      <c r="A203" s="29" t="s">
        <v>54</v>
      </c>
      <c r="B203" s="30" t="s">
        <v>189</v>
      </c>
      <c r="C203" s="30" t="s">
        <v>55</v>
      </c>
      <c r="D203" s="30" t="s">
        <v>133</v>
      </c>
      <c r="E203" s="31" t="n">
        <v>396.2</v>
      </c>
      <c r="F203" s="31" t="n">
        <v>396.2</v>
      </c>
      <c r="G203" s="32" t="n">
        <v>396.2</v>
      </c>
    </row>
    <row r="204" customFormat="false" ht="31.2" hidden="false" customHeight="true" outlineLevel="0" collapsed="false">
      <c r="A204" s="51" t="s">
        <v>190</v>
      </c>
      <c r="B204" s="52" t="s">
        <v>191</v>
      </c>
      <c r="C204" s="52"/>
      <c r="D204" s="52"/>
      <c r="E204" s="16" t="n">
        <f aca="false">E205</f>
        <v>35170.2</v>
      </c>
      <c r="F204" s="16" t="n">
        <f aca="false">F205</f>
        <v>35170.2</v>
      </c>
      <c r="G204" s="41" t="n">
        <f aca="false">G205</f>
        <v>35170.2</v>
      </c>
    </row>
    <row r="205" customFormat="false" ht="31.2" hidden="false" customHeight="true" outlineLevel="0" collapsed="false">
      <c r="A205" s="53" t="s">
        <v>192</v>
      </c>
      <c r="B205" s="54" t="s">
        <v>193</v>
      </c>
      <c r="C205" s="55"/>
      <c r="D205" s="54"/>
      <c r="E205" s="20" t="n">
        <f aca="false">SUM(E206:E211)</f>
        <v>35170.2</v>
      </c>
      <c r="F205" s="20" t="n">
        <f aca="false">SUM(F206:F211)</f>
        <v>35170.2</v>
      </c>
      <c r="G205" s="33" t="n">
        <f aca="false">SUM(G206:G211)</f>
        <v>35170.2</v>
      </c>
    </row>
    <row r="206" customFormat="false" ht="31.2" hidden="false" customHeight="true" outlineLevel="0" collapsed="false">
      <c r="A206" s="21" t="s">
        <v>22</v>
      </c>
      <c r="B206" s="56" t="s">
        <v>193</v>
      </c>
      <c r="C206" s="57" t="s">
        <v>23</v>
      </c>
      <c r="D206" s="56" t="s">
        <v>194</v>
      </c>
      <c r="E206" s="23" t="n">
        <f aca="false">8177.5</f>
        <v>8177.5</v>
      </c>
      <c r="F206" s="23" t="n">
        <f aca="false">8177.5</f>
        <v>8177.5</v>
      </c>
      <c r="G206" s="24" t="n">
        <f aca="false">8177.5</f>
        <v>8177.5</v>
      </c>
    </row>
    <row r="207" customFormat="false" ht="31.2" hidden="false" customHeight="true" outlineLevel="0" collapsed="false">
      <c r="A207" s="25" t="s">
        <v>25</v>
      </c>
      <c r="B207" s="58" t="s">
        <v>193</v>
      </c>
      <c r="C207" s="59" t="s">
        <v>26</v>
      </c>
      <c r="D207" s="58" t="s">
        <v>194</v>
      </c>
      <c r="E207" s="27" t="n">
        <v>16</v>
      </c>
      <c r="F207" s="27" t="n">
        <v>16</v>
      </c>
      <c r="G207" s="28" t="n">
        <v>16</v>
      </c>
    </row>
    <row r="208" customFormat="false" ht="31.2" hidden="false" customHeight="true" outlineLevel="0" collapsed="false">
      <c r="A208" s="25" t="s">
        <v>27</v>
      </c>
      <c r="B208" s="58" t="s">
        <v>193</v>
      </c>
      <c r="C208" s="59" t="s">
        <v>28</v>
      </c>
      <c r="D208" s="58" t="s">
        <v>194</v>
      </c>
      <c r="E208" s="27" t="n">
        <v>146.1</v>
      </c>
      <c r="F208" s="27" t="n">
        <v>146.1</v>
      </c>
      <c r="G208" s="28" t="n">
        <v>146.1</v>
      </c>
    </row>
    <row r="209" customFormat="false" ht="31.2" hidden="false" customHeight="true" outlineLevel="0" collapsed="false">
      <c r="A209" s="25" t="s">
        <v>29</v>
      </c>
      <c r="B209" s="58" t="s">
        <v>193</v>
      </c>
      <c r="C209" s="59" t="s">
        <v>30</v>
      </c>
      <c r="D209" s="58" t="s">
        <v>194</v>
      </c>
      <c r="E209" s="27" t="n">
        <f aca="false">2238.4</f>
        <v>2238.4</v>
      </c>
      <c r="F209" s="27" t="n">
        <f aca="false">2238.4</f>
        <v>2238.4</v>
      </c>
      <c r="G209" s="28" t="n">
        <f aca="false">2238.4</f>
        <v>2238.4</v>
      </c>
    </row>
    <row r="210" customFormat="false" ht="31.2" hidden="false" customHeight="true" outlineLevel="0" collapsed="false">
      <c r="A210" s="25" t="s">
        <v>195</v>
      </c>
      <c r="B210" s="58" t="s">
        <v>193</v>
      </c>
      <c r="C210" s="59" t="s">
        <v>196</v>
      </c>
      <c r="D210" s="58" t="s">
        <v>194</v>
      </c>
      <c r="E210" s="27" t="n">
        <v>24589.2</v>
      </c>
      <c r="F210" s="27" t="n">
        <v>24589.2</v>
      </c>
      <c r="G210" s="28" t="n">
        <v>24589.2</v>
      </c>
    </row>
    <row r="211" customFormat="false" ht="31.2" hidden="false" customHeight="true" outlineLevel="0" collapsed="false">
      <c r="A211" s="29" t="s">
        <v>31</v>
      </c>
      <c r="B211" s="60" t="s">
        <v>193</v>
      </c>
      <c r="C211" s="61" t="s">
        <v>32</v>
      </c>
      <c r="D211" s="60" t="s">
        <v>194</v>
      </c>
      <c r="E211" s="31" t="n">
        <v>3</v>
      </c>
      <c r="F211" s="31" t="n">
        <v>3</v>
      </c>
      <c r="G211" s="32" t="n">
        <v>3</v>
      </c>
    </row>
    <row r="212" customFormat="false" ht="69" hidden="false" customHeight="true" outlineLevel="0" collapsed="false">
      <c r="A212" s="51" t="s">
        <v>197</v>
      </c>
      <c r="B212" s="52" t="s">
        <v>198</v>
      </c>
      <c r="C212" s="52"/>
      <c r="D212" s="52"/>
      <c r="E212" s="16" t="n">
        <f aca="false">E213+E215+E218+E223+E225+E227+E229+E231+E233+E235+E238+E241+E244+E246+E248+E250</f>
        <v>73572.2</v>
      </c>
      <c r="F212" s="16" t="n">
        <f aca="false">F213+F215+F218+F223+F225+F227+F229+F231+F233+F235+F238+F241+F244+F246+F248+F250</f>
        <v>58999.1</v>
      </c>
      <c r="G212" s="16" t="n">
        <f aca="false">G213+G215+G218+G223+G225+G227+G229+G231+G233+G235+G238+G241+G244+G246+G248+G250</f>
        <v>61173.7</v>
      </c>
    </row>
    <row r="213" customFormat="false" ht="31.2" hidden="true" customHeight="true" outlineLevel="0" collapsed="false">
      <c r="A213" s="53" t="s">
        <v>199</v>
      </c>
      <c r="B213" s="54" t="s">
        <v>200</v>
      </c>
      <c r="C213" s="55"/>
      <c r="D213" s="54"/>
      <c r="E213" s="20" t="n">
        <f aca="false">SUM(E214:E214)</f>
        <v>2</v>
      </c>
      <c r="F213" s="20" t="n">
        <f aca="false">SUM(F214:F214)</f>
        <v>0</v>
      </c>
      <c r="G213" s="33" t="n">
        <f aca="false">SUM(G214:G214)</f>
        <v>0</v>
      </c>
    </row>
    <row r="214" customFormat="false" ht="31.2" hidden="true" customHeight="true" outlineLevel="0" collapsed="false">
      <c r="A214" s="29" t="s">
        <v>201</v>
      </c>
      <c r="B214" s="60" t="s">
        <v>200</v>
      </c>
      <c r="C214" s="61" t="s">
        <v>202</v>
      </c>
      <c r="D214" s="60" t="s">
        <v>194</v>
      </c>
      <c r="E214" s="31" t="n">
        <v>2</v>
      </c>
      <c r="F214" s="31" t="n">
        <v>0</v>
      </c>
      <c r="G214" s="32" t="n">
        <v>0</v>
      </c>
    </row>
    <row r="215" customFormat="false" ht="31.2" hidden="true" customHeight="true" outlineLevel="0" collapsed="false">
      <c r="A215" s="17" t="s">
        <v>203</v>
      </c>
      <c r="B215" s="18" t="s">
        <v>204</v>
      </c>
      <c r="C215" s="18"/>
      <c r="D215" s="19"/>
      <c r="E215" s="20" t="n">
        <f aca="false">SUM(E216:E217)</f>
        <v>133</v>
      </c>
      <c r="F215" s="20" t="n">
        <f aca="false">SUM(F216:F217)</f>
        <v>0</v>
      </c>
      <c r="G215" s="33" t="n">
        <f aca="false">SUM(G216:G217)</f>
        <v>0</v>
      </c>
    </row>
    <row r="216" customFormat="false" ht="31.2" hidden="true" customHeight="true" outlineLevel="0" collapsed="false">
      <c r="A216" s="21" t="s">
        <v>29</v>
      </c>
      <c r="B216" s="22" t="s">
        <v>204</v>
      </c>
      <c r="C216" s="22" t="s">
        <v>30</v>
      </c>
      <c r="D216" s="22" t="s">
        <v>133</v>
      </c>
      <c r="E216" s="23" t="n">
        <v>78</v>
      </c>
      <c r="F216" s="23" t="n">
        <v>0</v>
      </c>
      <c r="G216" s="24" t="n">
        <v>0</v>
      </c>
    </row>
    <row r="217" customFormat="false" ht="31.2" hidden="true" customHeight="true" outlineLevel="0" collapsed="false">
      <c r="A217" s="25" t="s">
        <v>205</v>
      </c>
      <c r="B217" s="26" t="s">
        <v>204</v>
      </c>
      <c r="C217" s="26" t="s">
        <v>206</v>
      </c>
      <c r="D217" s="26" t="s">
        <v>133</v>
      </c>
      <c r="E217" s="27" t="n">
        <v>55</v>
      </c>
      <c r="F217" s="27" t="n">
        <v>0</v>
      </c>
      <c r="G217" s="28" t="n">
        <v>0</v>
      </c>
    </row>
    <row r="218" customFormat="false" ht="93.6" hidden="false" customHeight="false" outlineLevel="0" collapsed="false">
      <c r="A218" s="17" t="s">
        <v>207</v>
      </c>
      <c r="B218" s="18" t="s">
        <v>208</v>
      </c>
      <c r="C218" s="18"/>
      <c r="D218" s="19"/>
      <c r="E218" s="20" t="n">
        <f aca="false">SUM(E219:E222)</f>
        <v>1017.8</v>
      </c>
      <c r="F218" s="20" t="n">
        <f aca="false">SUM(F219:F222)</f>
        <v>1145.8</v>
      </c>
      <c r="G218" s="33" t="n">
        <f aca="false">SUM(G219:G222)</f>
        <v>1145.8</v>
      </c>
    </row>
    <row r="219" customFormat="false" ht="31.2" hidden="false" customHeight="true" outlineLevel="0" collapsed="false">
      <c r="A219" s="21" t="s">
        <v>29</v>
      </c>
      <c r="B219" s="22" t="s">
        <v>208</v>
      </c>
      <c r="C219" s="22" t="s">
        <v>30</v>
      </c>
      <c r="D219" s="22" t="s">
        <v>133</v>
      </c>
      <c r="E219" s="62" t="n">
        <v>765</v>
      </c>
      <c r="F219" s="62" t="n">
        <v>843</v>
      </c>
      <c r="G219" s="63" t="n">
        <v>843</v>
      </c>
    </row>
    <row r="220" customFormat="false" ht="31.2" hidden="false" customHeight="true" outlineLevel="0" collapsed="false">
      <c r="A220" s="25" t="s">
        <v>205</v>
      </c>
      <c r="B220" s="26" t="s">
        <v>208</v>
      </c>
      <c r="C220" s="26" t="s">
        <v>206</v>
      </c>
      <c r="D220" s="26" t="s">
        <v>133</v>
      </c>
      <c r="E220" s="64" t="n">
        <v>160</v>
      </c>
      <c r="F220" s="64" t="n">
        <v>210</v>
      </c>
      <c r="G220" s="65" t="n">
        <v>210</v>
      </c>
    </row>
    <row r="221" customFormat="false" ht="31.2" hidden="false" customHeight="true" outlineLevel="0" collapsed="false">
      <c r="A221" s="25" t="s">
        <v>131</v>
      </c>
      <c r="B221" s="26" t="s">
        <v>208</v>
      </c>
      <c r="C221" s="26" t="s">
        <v>132</v>
      </c>
      <c r="D221" s="26" t="s">
        <v>133</v>
      </c>
      <c r="E221" s="64" t="n">
        <v>5</v>
      </c>
      <c r="F221" s="64" t="n">
        <v>5</v>
      </c>
      <c r="G221" s="65" t="n">
        <v>5</v>
      </c>
    </row>
    <row r="222" customFormat="false" ht="31.2" hidden="false" customHeight="true" outlineLevel="0" collapsed="false">
      <c r="A222" s="29" t="s">
        <v>201</v>
      </c>
      <c r="B222" s="30" t="s">
        <v>208</v>
      </c>
      <c r="C222" s="30" t="s">
        <v>202</v>
      </c>
      <c r="D222" s="30" t="s">
        <v>133</v>
      </c>
      <c r="E222" s="64" t="n">
        <v>87.8</v>
      </c>
      <c r="F222" s="64" t="n">
        <v>87.8</v>
      </c>
      <c r="G222" s="65" t="n">
        <v>87.8</v>
      </c>
    </row>
    <row r="223" customFormat="false" ht="31.2" hidden="true" customHeight="true" outlineLevel="0" collapsed="false">
      <c r="A223" s="17" t="s">
        <v>209</v>
      </c>
      <c r="B223" s="18" t="s">
        <v>210</v>
      </c>
      <c r="C223" s="18"/>
      <c r="D223" s="19"/>
      <c r="E223" s="20" t="n">
        <f aca="false">SUM(E224:E224)</f>
        <v>20</v>
      </c>
      <c r="F223" s="20" t="n">
        <f aca="false">SUM(F224:F224)</f>
        <v>0</v>
      </c>
      <c r="G223" s="33" t="n">
        <f aca="false">SUM(G224:G224)</f>
        <v>0</v>
      </c>
    </row>
    <row r="224" customFormat="false" ht="31.2" hidden="true" customHeight="true" outlineLevel="0" collapsed="false">
      <c r="A224" s="29" t="s">
        <v>205</v>
      </c>
      <c r="B224" s="30" t="s">
        <v>210</v>
      </c>
      <c r="C224" s="30" t="s">
        <v>206</v>
      </c>
      <c r="D224" s="30" t="s">
        <v>133</v>
      </c>
      <c r="E224" s="31" t="n">
        <v>20</v>
      </c>
      <c r="F224" s="31" t="n">
        <v>0</v>
      </c>
      <c r="G224" s="32" t="n">
        <v>0</v>
      </c>
    </row>
    <row r="225" customFormat="false" ht="31.2" hidden="true" customHeight="true" outlineLevel="0" collapsed="false">
      <c r="A225" s="17" t="s">
        <v>211</v>
      </c>
      <c r="B225" s="18" t="s">
        <v>212</v>
      </c>
      <c r="C225" s="18"/>
      <c r="D225" s="19"/>
      <c r="E225" s="20" t="n">
        <f aca="false">SUM(E226)</f>
        <v>10</v>
      </c>
      <c r="F225" s="20" t="n">
        <f aca="false">SUM(F226)</f>
        <v>0</v>
      </c>
      <c r="G225" s="33" t="n">
        <f aca="false">SUM(G226)</f>
        <v>0</v>
      </c>
    </row>
    <row r="226" customFormat="false" ht="31.2" hidden="true" customHeight="true" outlineLevel="0" collapsed="false">
      <c r="A226" s="29" t="s">
        <v>29</v>
      </c>
      <c r="B226" s="30" t="s">
        <v>212</v>
      </c>
      <c r="C226" s="30" t="s">
        <v>30</v>
      </c>
      <c r="D226" s="30" t="s">
        <v>133</v>
      </c>
      <c r="E226" s="31" t="n">
        <v>10</v>
      </c>
      <c r="F226" s="31" t="n">
        <v>0</v>
      </c>
      <c r="G226" s="32" t="n">
        <v>0</v>
      </c>
    </row>
    <row r="227" customFormat="false" ht="31.2" hidden="true" customHeight="true" outlineLevel="0" collapsed="false">
      <c r="A227" s="17" t="s">
        <v>213</v>
      </c>
      <c r="B227" s="18" t="s">
        <v>214</v>
      </c>
      <c r="C227" s="18"/>
      <c r="D227" s="19"/>
      <c r="E227" s="20" t="n">
        <f aca="false">SUM(E228)</f>
        <v>81.2</v>
      </c>
      <c r="F227" s="20" t="n">
        <f aca="false">SUM(F228)</f>
        <v>0</v>
      </c>
      <c r="G227" s="33" t="n">
        <f aca="false">SUM(G228)</f>
        <v>0</v>
      </c>
    </row>
    <row r="228" customFormat="false" ht="31.2" hidden="true" customHeight="true" outlineLevel="0" collapsed="false">
      <c r="A228" s="29" t="s">
        <v>29</v>
      </c>
      <c r="B228" s="30" t="s">
        <v>214</v>
      </c>
      <c r="C228" s="30" t="s">
        <v>30</v>
      </c>
      <c r="D228" s="30" t="s">
        <v>133</v>
      </c>
      <c r="E228" s="31" t="n">
        <v>81.2</v>
      </c>
      <c r="F228" s="31" t="n">
        <v>0</v>
      </c>
      <c r="G228" s="32" t="n">
        <v>0</v>
      </c>
    </row>
    <row r="229" customFormat="false" ht="31.2" hidden="true" customHeight="true" outlineLevel="0" collapsed="false">
      <c r="A229" s="17" t="s">
        <v>215</v>
      </c>
      <c r="B229" s="18" t="s">
        <v>216</v>
      </c>
      <c r="C229" s="18"/>
      <c r="D229" s="19"/>
      <c r="E229" s="20" t="n">
        <f aca="false">E230</f>
        <v>20275.5</v>
      </c>
      <c r="F229" s="20" t="n">
        <f aca="false">F230</f>
        <v>0</v>
      </c>
      <c r="G229" s="33" t="n">
        <f aca="false">G230</f>
        <v>0</v>
      </c>
    </row>
    <row r="230" customFormat="false" ht="31.2" hidden="true" customHeight="true" outlineLevel="0" collapsed="false">
      <c r="A230" s="29" t="s">
        <v>54</v>
      </c>
      <c r="B230" s="30" t="s">
        <v>216</v>
      </c>
      <c r="C230" s="30" t="s">
        <v>55</v>
      </c>
      <c r="D230" s="30" t="s">
        <v>133</v>
      </c>
      <c r="E230" s="31" t="n">
        <v>20275.5</v>
      </c>
      <c r="F230" s="31" t="n">
        <v>0</v>
      </c>
      <c r="G230" s="32" t="n">
        <v>0</v>
      </c>
    </row>
    <row r="231" customFormat="false" ht="31.2" hidden="true" customHeight="true" outlineLevel="0" collapsed="false">
      <c r="A231" s="17" t="s">
        <v>217</v>
      </c>
      <c r="B231" s="18" t="s">
        <v>218</v>
      </c>
      <c r="C231" s="18"/>
      <c r="D231" s="19"/>
      <c r="E231" s="20" t="n">
        <f aca="false">E232</f>
        <v>1793.9</v>
      </c>
      <c r="F231" s="20" t="n">
        <f aca="false">F232</f>
        <v>0</v>
      </c>
      <c r="G231" s="33" t="n">
        <f aca="false">G232</f>
        <v>0</v>
      </c>
    </row>
    <row r="232" customFormat="false" ht="31.2" hidden="true" customHeight="true" outlineLevel="0" collapsed="false">
      <c r="A232" s="29" t="s">
        <v>54</v>
      </c>
      <c r="B232" s="30" t="s">
        <v>218</v>
      </c>
      <c r="C232" s="30" t="s">
        <v>55</v>
      </c>
      <c r="D232" s="30" t="s">
        <v>133</v>
      </c>
      <c r="E232" s="31" t="n">
        <v>1793.9</v>
      </c>
      <c r="F232" s="31" t="n">
        <v>0</v>
      </c>
      <c r="G232" s="32" t="n">
        <v>0</v>
      </c>
    </row>
    <row r="233" customFormat="false" ht="124.8" hidden="false" customHeight="false" outlineLevel="0" collapsed="false">
      <c r="A233" s="17" t="s">
        <v>219</v>
      </c>
      <c r="B233" s="18" t="s">
        <v>220</v>
      </c>
      <c r="C233" s="18"/>
      <c r="D233" s="19"/>
      <c r="E233" s="20" t="n">
        <f aca="false">E234</f>
        <v>2048.7</v>
      </c>
      <c r="F233" s="20" t="n">
        <f aca="false">F234</f>
        <v>2154</v>
      </c>
      <c r="G233" s="33" t="n">
        <f aca="false">G234</f>
        <v>2154</v>
      </c>
    </row>
    <row r="234" customFormat="false" ht="30" hidden="false" customHeight="false" outlineLevel="0" collapsed="false">
      <c r="A234" s="29" t="s">
        <v>54</v>
      </c>
      <c r="B234" s="30" t="s">
        <v>220</v>
      </c>
      <c r="C234" s="30" t="s">
        <v>55</v>
      </c>
      <c r="D234" s="30" t="s">
        <v>133</v>
      </c>
      <c r="E234" s="31" t="n">
        <v>2048.7</v>
      </c>
      <c r="F234" s="31" t="n">
        <v>2154</v>
      </c>
      <c r="G234" s="32" t="n">
        <v>2154</v>
      </c>
    </row>
    <row r="235" customFormat="false" ht="78" hidden="false" customHeight="false" outlineLevel="0" collapsed="false">
      <c r="A235" s="17" t="s">
        <v>221</v>
      </c>
      <c r="B235" s="18" t="s">
        <v>222</v>
      </c>
      <c r="C235" s="18"/>
      <c r="D235" s="19"/>
      <c r="E235" s="20" t="n">
        <f aca="false">SUM(E236:E237)</f>
        <v>6789.5</v>
      </c>
      <c r="F235" s="20" t="n">
        <f aca="false">SUM(F236:F237)</f>
        <v>7196.9</v>
      </c>
      <c r="G235" s="33" t="n">
        <f aca="false">SUM(G236:G237)</f>
        <v>7628.7</v>
      </c>
    </row>
    <row r="236" customFormat="false" ht="30" hidden="false" customHeight="false" outlineLevel="0" collapsed="false">
      <c r="A236" s="21" t="s">
        <v>29</v>
      </c>
      <c r="B236" s="22" t="s">
        <v>222</v>
      </c>
      <c r="C236" s="22" t="s">
        <v>30</v>
      </c>
      <c r="D236" s="22" t="s">
        <v>133</v>
      </c>
      <c r="E236" s="23" t="n">
        <v>10.2</v>
      </c>
      <c r="F236" s="23" t="n">
        <v>10.8</v>
      </c>
      <c r="G236" s="24" t="n">
        <v>11.4</v>
      </c>
    </row>
    <row r="237" customFormat="false" ht="30" hidden="false" customHeight="false" outlineLevel="0" collapsed="false">
      <c r="A237" s="25" t="s">
        <v>54</v>
      </c>
      <c r="B237" s="26" t="s">
        <v>222</v>
      </c>
      <c r="C237" s="26" t="s">
        <v>55</v>
      </c>
      <c r="D237" s="26" t="s">
        <v>133</v>
      </c>
      <c r="E237" s="27" t="n">
        <v>6779.3</v>
      </c>
      <c r="F237" s="27" t="n">
        <v>7186.1</v>
      </c>
      <c r="G237" s="28" t="n">
        <v>7617.3</v>
      </c>
    </row>
    <row r="238" customFormat="false" ht="93.6" hidden="false" customHeight="false" outlineLevel="0" collapsed="false">
      <c r="A238" s="17" t="s">
        <v>223</v>
      </c>
      <c r="B238" s="18" t="s">
        <v>224</v>
      </c>
      <c r="C238" s="18"/>
      <c r="D238" s="19"/>
      <c r="E238" s="20" t="n">
        <f aca="false">SUM(E239:E240)</f>
        <v>1028.4</v>
      </c>
      <c r="F238" s="20" t="n">
        <f aca="false">SUM(F239:F240)</f>
        <v>1028.4</v>
      </c>
      <c r="G238" s="33" t="n">
        <f aca="false">SUM(G239:G240)</f>
        <v>1028.4</v>
      </c>
    </row>
    <row r="239" customFormat="false" ht="30" hidden="false" customHeight="false" outlineLevel="0" collapsed="false">
      <c r="A239" s="21" t="s">
        <v>29</v>
      </c>
      <c r="B239" s="22" t="s">
        <v>224</v>
      </c>
      <c r="C239" s="22" t="s">
        <v>30</v>
      </c>
      <c r="D239" s="22" t="s">
        <v>133</v>
      </c>
      <c r="E239" s="23" t="n">
        <v>1.3</v>
      </c>
      <c r="F239" s="23" t="n">
        <v>1.3</v>
      </c>
      <c r="G239" s="24" t="n">
        <v>1.3</v>
      </c>
    </row>
    <row r="240" customFormat="false" ht="30" hidden="false" customHeight="false" outlineLevel="0" collapsed="false">
      <c r="A240" s="25" t="s">
        <v>54</v>
      </c>
      <c r="B240" s="26" t="s">
        <v>224</v>
      </c>
      <c r="C240" s="26" t="s">
        <v>55</v>
      </c>
      <c r="D240" s="26" t="s">
        <v>133</v>
      </c>
      <c r="E240" s="27" t="n">
        <v>1027.1</v>
      </c>
      <c r="F240" s="27" t="n">
        <v>1027.1</v>
      </c>
      <c r="G240" s="28" t="n">
        <v>1027.1</v>
      </c>
    </row>
    <row r="241" customFormat="false" ht="93.6" hidden="false" customHeight="false" outlineLevel="0" collapsed="false">
      <c r="A241" s="17" t="s">
        <v>225</v>
      </c>
      <c r="B241" s="18" t="s">
        <v>226</v>
      </c>
      <c r="C241" s="18"/>
      <c r="D241" s="19"/>
      <c r="E241" s="20" t="n">
        <f aca="false">SUM(E242:E243)</f>
        <v>9857.7</v>
      </c>
      <c r="F241" s="20" t="n">
        <f aca="false">SUM(F242:F243)</f>
        <v>10350.6</v>
      </c>
      <c r="G241" s="33" t="n">
        <f aca="false">SUM(G242:G243)</f>
        <v>10868.2</v>
      </c>
    </row>
    <row r="242" customFormat="false" ht="30" hidden="false" customHeight="false" outlineLevel="0" collapsed="false">
      <c r="A242" s="21" t="s">
        <v>29</v>
      </c>
      <c r="B242" s="22" t="s">
        <v>226</v>
      </c>
      <c r="C242" s="22" t="s">
        <v>30</v>
      </c>
      <c r="D242" s="22" t="s">
        <v>133</v>
      </c>
      <c r="E242" s="23" t="n">
        <v>15.1</v>
      </c>
      <c r="F242" s="23" t="n">
        <v>15.8</v>
      </c>
      <c r="G242" s="24" t="n">
        <v>16.6</v>
      </c>
    </row>
    <row r="243" customFormat="false" ht="30" hidden="false" customHeight="false" outlineLevel="0" collapsed="false">
      <c r="A243" s="25" t="s">
        <v>54</v>
      </c>
      <c r="B243" s="26" t="s">
        <v>226</v>
      </c>
      <c r="C243" s="26" t="s">
        <v>55</v>
      </c>
      <c r="D243" s="26" t="s">
        <v>133</v>
      </c>
      <c r="E243" s="27" t="n">
        <v>9842.6</v>
      </c>
      <c r="F243" s="27" t="n">
        <v>10334.8</v>
      </c>
      <c r="G243" s="28" t="n">
        <v>10851.6</v>
      </c>
    </row>
    <row r="244" customFormat="false" ht="93.6" hidden="false" customHeight="false" outlineLevel="0" collapsed="false">
      <c r="A244" s="17" t="s">
        <v>227</v>
      </c>
      <c r="B244" s="18" t="s">
        <v>228</v>
      </c>
      <c r="C244" s="18"/>
      <c r="D244" s="19"/>
      <c r="E244" s="20" t="n">
        <f aca="false">E245</f>
        <v>630</v>
      </c>
      <c r="F244" s="20" t="n">
        <f aca="false">F245</f>
        <v>630</v>
      </c>
      <c r="G244" s="33" t="n">
        <f aca="false">G245</f>
        <v>630</v>
      </c>
    </row>
    <row r="245" customFormat="false" ht="30" hidden="false" customHeight="false" outlineLevel="0" collapsed="false">
      <c r="A245" s="29" t="s">
        <v>131</v>
      </c>
      <c r="B245" s="30" t="s">
        <v>228</v>
      </c>
      <c r="C245" s="30" t="s">
        <v>132</v>
      </c>
      <c r="D245" s="30" t="s">
        <v>133</v>
      </c>
      <c r="E245" s="31" t="n">
        <v>630</v>
      </c>
      <c r="F245" s="31" t="n">
        <v>630</v>
      </c>
      <c r="G245" s="32" t="n">
        <v>630</v>
      </c>
    </row>
    <row r="246" customFormat="false" ht="93.6" hidden="false" customHeight="false" outlineLevel="0" collapsed="false">
      <c r="A246" s="17" t="s">
        <v>229</v>
      </c>
      <c r="B246" s="18" t="s">
        <v>230</v>
      </c>
      <c r="C246" s="18"/>
      <c r="D246" s="19"/>
      <c r="E246" s="20" t="n">
        <f aca="false">E247</f>
        <v>18351.2</v>
      </c>
      <c r="F246" s="20" t="n">
        <f aca="false">F247</f>
        <v>20319.6</v>
      </c>
      <c r="G246" s="33" t="n">
        <f aca="false">G247</f>
        <v>21335.6</v>
      </c>
    </row>
    <row r="247" customFormat="false" ht="30" hidden="false" customHeight="false" outlineLevel="0" collapsed="false">
      <c r="A247" s="29" t="s">
        <v>54</v>
      </c>
      <c r="B247" s="30" t="s">
        <v>230</v>
      </c>
      <c r="C247" s="30" t="s">
        <v>55</v>
      </c>
      <c r="D247" s="30" t="s">
        <v>133</v>
      </c>
      <c r="E247" s="31" t="n">
        <v>18351.2</v>
      </c>
      <c r="F247" s="31" t="n">
        <v>20319.6</v>
      </c>
      <c r="G247" s="32" t="n">
        <v>21335.6</v>
      </c>
    </row>
    <row r="248" customFormat="false" ht="109.2" hidden="false" customHeight="false" outlineLevel="0" collapsed="false">
      <c r="A248" s="17" t="s">
        <v>231</v>
      </c>
      <c r="B248" s="18" t="s">
        <v>232</v>
      </c>
      <c r="C248" s="18"/>
      <c r="D248" s="19"/>
      <c r="E248" s="20" t="n">
        <f aca="false">E249</f>
        <v>3885</v>
      </c>
      <c r="F248" s="20" t="n">
        <f aca="false">F249</f>
        <v>4139</v>
      </c>
      <c r="G248" s="33" t="n">
        <f aca="false">G249</f>
        <v>4348.2</v>
      </c>
    </row>
    <row r="249" customFormat="false" ht="30" hidden="false" customHeight="false" outlineLevel="0" collapsed="false">
      <c r="A249" s="29" t="s">
        <v>54</v>
      </c>
      <c r="B249" s="30" t="s">
        <v>232</v>
      </c>
      <c r="C249" s="30" t="s">
        <v>55</v>
      </c>
      <c r="D249" s="30" t="s">
        <v>133</v>
      </c>
      <c r="E249" s="31" t="n">
        <v>3885</v>
      </c>
      <c r="F249" s="31" t="n">
        <v>4139</v>
      </c>
      <c r="G249" s="32" t="n">
        <v>4348.2</v>
      </c>
    </row>
    <row r="250" customFormat="false" ht="109.2" hidden="false" customHeight="false" outlineLevel="0" collapsed="false">
      <c r="A250" s="66" t="s">
        <v>233</v>
      </c>
      <c r="B250" s="34" t="s">
        <v>234</v>
      </c>
      <c r="C250" s="34"/>
      <c r="D250" s="67"/>
      <c r="E250" s="20" t="n">
        <f aca="false">E251</f>
        <v>7648.3</v>
      </c>
      <c r="F250" s="20" t="n">
        <f aca="false">F251</f>
        <v>12034.8</v>
      </c>
      <c r="G250" s="33" t="n">
        <f aca="false">G251</f>
        <v>12034.8</v>
      </c>
    </row>
    <row r="251" customFormat="false" ht="30" hidden="false" customHeight="false" outlineLevel="0" collapsed="false">
      <c r="A251" s="29" t="s">
        <v>54</v>
      </c>
      <c r="B251" s="30" t="s">
        <v>234</v>
      </c>
      <c r="C251" s="30" t="s">
        <v>55</v>
      </c>
      <c r="D251" s="30" t="s">
        <v>56</v>
      </c>
      <c r="E251" s="31" t="n">
        <v>7648.3</v>
      </c>
      <c r="F251" s="31" t="n">
        <v>12034.8</v>
      </c>
      <c r="G251" s="32" t="n">
        <v>12034.8</v>
      </c>
    </row>
    <row r="252" customFormat="false" ht="78" hidden="false" customHeight="false" outlineLevel="0" collapsed="false">
      <c r="A252" s="47" t="s">
        <v>235</v>
      </c>
      <c r="B252" s="48" t="s">
        <v>236</v>
      </c>
      <c r="C252" s="49"/>
      <c r="D252" s="48"/>
      <c r="E252" s="50" t="n">
        <f aca="false">E253+E255+E257+E259+E261+E263</f>
        <v>1610.3</v>
      </c>
      <c r="F252" s="50" t="n">
        <f aca="false">F253+F255+F257+F259+F261+F263</f>
        <v>1643</v>
      </c>
      <c r="G252" s="50" t="n">
        <f aca="false">G253+G255+G257+G259+G261+G263</f>
        <v>1607</v>
      </c>
    </row>
    <row r="253" customFormat="false" ht="124.8" hidden="false" customHeight="false" outlineLevel="0" collapsed="false">
      <c r="A253" s="17" t="s">
        <v>237</v>
      </c>
      <c r="B253" s="18" t="s">
        <v>238</v>
      </c>
      <c r="C253" s="18"/>
      <c r="D253" s="19"/>
      <c r="E253" s="20" t="n">
        <f aca="false">E254</f>
        <v>540</v>
      </c>
      <c r="F253" s="20" t="n">
        <f aca="false">F254</f>
        <v>540</v>
      </c>
      <c r="G253" s="33" t="n">
        <f aca="false">G254</f>
        <v>540</v>
      </c>
    </row>
    <row r="254" customFormat="false" ht="30" hidden="false" customHeight="false" outlineLevel="0" collapsed="false">
      <c r="A254" s="29" t="s">
        <v>29</v>
      </c>
      <c r="B254" s="30" t="s">
        <v>238</v>
      </c>
      <c r="C254" s="30" t="s">
        <v>30</v>
      </c>
      <c r="D254" s="30" t="s">
        <v>133</v>
      </c>
      <c r="E254" s="31" t="n">
        <v>540</v>
      </c>
      <c r="F254" s="31" t="n">
        <v>540</v>
      </c>
      <c r="G254" s="32" t="n">
        <v>540</v>
      </c>
    </row>
    <row r="255" customFormat="false" ht="124.8" hidden="true" customHeight="false" outlineLevel="0" collapsed="false">
      <c r="A255" s="17" t="s">
        <v>239</v>
      </c>
      <c r="B255" s="18" t="s">
        <v>240</v>
      </c>
      <c r="C255" s="18"/>
      <c r="D255" s="19"/>
      <c r="E255" s="20" t="n">
        <f aca="false">E256</f>
        <v>3.3</v>
      </c>
      <c r="F255" s="20" t="n">
        <f aca="false">F256</f>
        <v>0</v>
      </c>
      <c r="G255" s="33" t="n">
        <f aca="false">G256</f>
        <v>0</v>
      </c>
    </row>
    <row r="256" customFormat="false" ht="31.2" hidden="true" customHeight="true" outlineLevel="0" collapsed="false">
      <c r="A256" s="29" t="s">
        <v>201</v>
      </c>
      <c r="B256" s="30" t="s">
        <v>240</v>
      </c>
      <c r="C256" s="30" t="s">
        <v>202</v>
      </c>
      <c r="D256" s="30" t="s">
        <v>133</v>
      </c>
      <c r="E256" s="31" t="n">
        <v>3.3</v>
      </c>
      <c r="F256" s="31" t="n">
        <v>0</v>
      </c>
      <c r="G256" s="32" t="n">
        <v>0</v>
      </c>
    </row>
    <row r="257" customFormat="false" ht="140.4" hidden="false" customHeight="false" outlineLevel="0" collapsed="false">
      <c r="A257" s="17" t="s">
        <v>241</v>
      </c>
      <c r="B257" s="18" t="s">
        <v>242</v>
      </c>
      <c r="C257" s="18"/>
      <c r="D257" s="19"/>
      <c r="E257" s="20" t="n">
        <f aca="false">E258</f>
        <v>0</v>
      </c>
      <c r="F257" s="20" t="n">
        <f aca="false">F258</f>
        <v>6</v>
      </c>
      <c r="G257" s="33" t="n">
        <f aca="false">G258</f>
        <v>0</v>
      </c>
    </row>
    <row r="258" customFormat="false" ht="31.2" hidden="false" customHeight="true" outlineLevel="0" collapsed="false">
      <c r="A258" s="29" t="s">
        <v>201</v>
      </c>
      <c r="B258" s="30" t="s">
        <v>242</v>
      </c>
      <c r="C258" s="30" t="s">
        <v>202</v>
      </c>
      <c r="D258" s="30" t="s">
        <v>133</v>
      </c>
      <c r="E258" s="31" t="n">
        <v>0</v>
      </c>
      <c r="F258" s="31" t="n">
        <v>6</v>
      </c>
      <c r="G258" s="32" t="n">
        <v>0</v>
      </c>
    </row>
    <row r="259" customFormat="false" ht="109.2" hidden="false" customHeight="false" outlineLevel="0" collapsed="false">
      <c r="A259" s="17" t="s">
        <v>243</v>
      </c>
      <c r="B259" s="18" t="s">
        <v>244</v>
      </c>
      <c r="C259" s="18"/>
      <c r="D259" s="19"/>
      <c r="E259" s="20" t="n">
        <f aca="false">E260</f>
        <v>0</v>
      </c>
      <c r="F259" s="20" t="n">
        <f aca="false">F260</f>
        <v>30</v>
      </c>
      <c r="G259" s="33" t="n">
        <f aca="false">G260</f>
        <v>0</v>
      </c>
    </row>
    <row r="260" customFormat="false" ht="31.2" hidden="false" customHeight="true" outlineLevel="0" collapsed="false">
      <c r="A260" s="29" t="s">
        <v>29</v>
      </c>
      <c r="B260" s="30" t="s">
        <v>244</v>
      </c>
      <c r="C260" s="30" t="s">
        <v>30</v>
      </c>
      <c r="D260" s="30" t="s">
        <v>133</v>
      </c>
      <c r="E260" s="31" t="n">
        <v>0</v>
      </c>
      <c r="F260" s="31" t="n">
        <v>30</v>
      </c>
      <c r="G260" s="32" t="n">
        <v>0</v>
      </c>
    </row>
    <row r="261" customFormat="false" ht="109.2" hidden="false" customHeight="false" outlineLevel="0" collapsed="false">
      <c r="A261" s="17" t="s">
        <v>245</v>
      </c>
      <c r="B261" s="18" t="s">
        <v>246</v>
      </c>
      <c r="C261" s="18"/>
      <c r="D261" s="19"/>
      <c r="E261" s="20" t="n">
        <f aca="false">E262</f>
        <v>17.5</v>
      </c>
      <c r="F261" s="20" t="n">
        <f aca="false">F262</f>
        <v>17.5</v>
      </c>
      <c r="G261" s="33" t="n">
        <f aca="false">G262</f>
        <v>17.5</v>
      </c>
    </row>
    <row r="262" customFormat="false" ht="31.2" hidden="false" customHeight="true" outlineLevel="0" collapsed="false">
      <c r="A262" s="29" t="s">
        <v>29</v>
      </c>
      <c r="B262" s="30" t="s">
        <v>246</v>
      </c>
      <c r="C262" s="30" t="s">
        <v>30</v>
      </c>
      <c r="D262" s="30" t="s">
        <v>133</v>
      </c>
      <c r="E262" s="31" t="n">
        <v>17.5</v>
      </c>
      <c r="F262" s="31" t="n">
        <v>17.5</v>
      </c>
      <c r="G262" s="32" t="n">
        <v>17.5</v>
      </c>
    </row>
    <row r="263" customFormat="false" ht="140.4" hidden="false" customHeight="false" outlineLevel="0" collapsed="false">
      <c r="A263" s="17" t="s">
        <v>247</v>
      </c>
      <c r="B263" s="18" t="s">
        <v>248</v>
      </c>
      <c r="C263" s="18"/>
      <c r="D263" s="19"/>
      <c r="E263" s="20" t="n">
        <f aca="false">SUM(E264:E267)</f>
        <v>1049.5</v>
      </c>
      <c r="F263" s="20" t="n">
        <f aca="false">SUM(F264:F267)</f>
        <v>1049.5</v>
      </c>
      <c r="G263" s="33" t="n">
        <f aca="false">SUM(G264:G267)</f>
        <v>1049.5</v>
      </c>
    </row>
    <row r="264" customFormat="false" ht="31.2" hidden="false" customHeight="true" outlineLevel="0" collapsed="false">
      <c r="A264" s="21" t="s">
        <v>29</v>
      </c>
      <c r="B264" s="22" t="s">
        <v>248</v>
      </c>
      <c r="C264" s="22" t="s">
        <v>30</v>
      </c>
      <c r="D264" s="22" t="s">
        <v>133</v>
      </c>
      <c r="E264" s="23" t="n">
        <v>796.5</v>
      </c>
      <c r="F264" s="23" t="n">
        <v>796.5</v>
      </c>
      <c r="G264" s="24" t="n">
        <v>796.5</v>
      </c>
    </row>
    <row r="265" customFormat="false" ht="31.2" hidden="false" customHeight="true" outlineLevel="0" collapsed="false">
      <c r="A265" s="25" t="s">
        <v>205</v>
      </c>
      <c r="B265" s="26" t="s">
        <v>248</v>
      </c>
      <c r="C265" s="26" t="s">
        <v>206</v>
      </c>
      <c r="D265" s="26" t="s">
        <v>133</v>
      </c>
      <c r="E265" s="27" t="n">
        <v>186</v>
      </c>
      <c r="F265" s="27" t="n">
        <v>186</v>
      </c>
      <c r="G265" s="28" t="n">
        <v>186</v>
      </c>
    </row>
    <row r="266" customFormat="false" ht="31.2" hidden="false" customHeight="true" outlineLevel="0" collapsed="false">
      <c r="A266" s="25" t="s">
        <v>131</v>
      </c>
      <c r="B266" s="26" t="s">
        <v>248</v>
      </c>
      <c r="C266" s="26" t="s">
        <v>132</v>
      </c>
      <c r="D266" s="26" t="s">
        <v>133</v>
      </c>
      <c r="E266" s="27" t="n">
        <v>8</v>
      </c>
      <c r="F266" s="27" t="n">
        <v>8</v>
      </c>
      <c r="G266" s="28" t="n">
        <v>8</v>
      </c>
    </row>
    <row r="267" customFormat="false" ht="31.2" hidden="false" customHeight="true" outlineLevel="0" collapsed="false">
      <c r="A267" s="29" t="s">
        <v>201</v>
      </c>
      <c r="B267" s="30" t="s">
        <v>248</v>
      </c>
      <c r="C267" s="30" t="s">
        <v>202</v>
      </c>
      <c r="D267" s="30" t="s">
        <v>133</v>
      </c>
      <c r="E267" s="31" t="n">
        <v>59</v>
      </c>
      <c r="F267" s="31" t="n">
        <v>59</v>
      </c>
      <c r="G267" s="32" t="n">
        <v>59</v>
      </c>
    </row>
    <row r="268" customFormat="false" ht="93.6" hidden="false" customHeight="false" outlineLevel="0" collapsed="false">
      <c r="A268" s="13" t="s">
        <v>249</v>
      </c>
      <c r="B268" s="14" t="s">
        <v>250</v>
      </c>
      <c r="C268" s="14"/>
      <c r="D268" s="15"/>
      <c r="E268" s="16" t="n">
        <f aca="false">E269+E272+E274</f>
        <v>975.4</v>
      </c>
      <c r="F268" s="16" t="n">
        <f aca="false">F269+F272+F274</f>
        <v>975.4</v>
      </c>
      <c r="G268" s="41" t="n">
        <f aca="false">G269+G272+G274</f>
        <v>975.4</v>
      </c>
    </row>
    <row r="269" customFormat="false" ht="109.2" hidden="false" customHeight="false" outlineLevel="0" collapsed="false">
      <c r="A269" s="17" t="s">
        <v>251</v>
      </c>
      <c r="B269" s="18" t="s">
        <v>252</v>
      </c>
      <c r="C269" s="18"/>
      <c r="D269" s="19"/>
      <c r="E269" s="20" t="n">
        <f aca="false">SUM(E270:E271)</f>
        <v>944.4</v>
      </c>
      <c r="F269" s="20" t="n">
        <f aca="false">SUM(F270:F271)</f>
        <v>944.4</v>
      </c>
      <c r="G269" s="33" t="n">
        <f aca="false">SUM(G270:G271)</f>
        <v>944.4</v>
      </c>
    </row>
    <row r="270" customFormat="false" ht="30" hidden="false" customHeight="false" outlineLevel="0" collapsed="false">
      <c r="A270" s="21" t="s">
        <v>22</v>
      </c>
      <c r="B270" s="22" t="s">
        <v>252</v>
      </c>
      <c r="C270" s="22" t="s">
        <v>23</v>
      </c>
      <c r="D270" s="22" t="s">
        <v>253</v>
      </c>
      <c r="E270" s="23" t="n">
        <v>439.9</v>
      </c>
      <c r="F270" s="23" t="n">
        <v>439.9</v>
      </c>
      <c r="G270" s="24" t="n">
        <v>439.9</v>
      </c>
    </row>
    <row r="271" customFormat="false" ht="30" hidden="false" customHeight="false" outlineLevel="0" collapsed="false">
      <c r="A271" s="29" t="s">
        <v>29</v>
      </c>
      <c r="B271" s="30" t="s">
        <v>252</v>
      </c>
      <c r="C271" s="30" t="s">
        <v>30</v>
      </c>
      <c r="D271" s="30" t="s">
        <v>253</v>
      </c>
      <c r="E271" s="31" t="n">
        <v>504.5</v>
      </c>
      <c r="F271" s="31" t="n">
        <v>504.5</v>
      </c>
      <c r="G271" s="32" t="n">
        <v>504.5</v>
      </c>
    </row>
    <row r="272" customFormat="false" ht="140.4" hidden="false" customHeight="false" outlineLevel="0" collapsed="false">
      <c r="A272" s="53" t="s">
        <v>254</v>
      </c>
      <c r="B272" s="54" t="s">
        <v>255</v>
      </c>
      <c r="C272" s="55"/>
      <c r="D272" s="54"/>
      <c r="E272" s="20" t="n">
        <f aca="false">E273</f>
        <v>25</v>
      </c>
      <c r="F272" s="20" t="n">
        <f aca="false">F273</f>
        <v>25</v>
      </c>
      <c r="G272" s="33" t="n">
        <f aca="false">G273</f>
        <v>25</v>
      </c>
    </row>
    <row r="273" customFormat="false" ht="30" hidden="false" customHeight="false" outlineLevel="0" collapsed="false">
      <c r="A273" s="29" t="s">
        <v>29</v>
      </c>
      <c r="B273" s="60" t="s">
        <v>255</v>
      </c>
      <c r="C273" s="61" t="s">
        <v>30</v>
      </c>
      <c r="D273" s="60" t="s">
        <v>194</v>
      </c>
      <c r="E273" s="31" t="n">
        <v>25</v>
      </c>
      <c r="F273" s="31" t="n">
        <v>25</v>
      </c>
      <c r="G273" s="32" t="n">
        <v>25</v>
      </c>
    </row>
    <row r="274" customFormat="false" ht="171.6" hidden="false" customHeight="false" outlineLevel="0" collapsed="false">
      <c r="A274" s="53" t="s">
        <v>256</v>
      </c>
      <c r="B274" s="54" t="s">
        <v>257</v>
      </c>
      <c r="C274" s="55"/>
      <c r="D274" s="54"/>
      <c r="E274" s="20" t="n">
        <f aca="false">E275</f>
        <v>6</v>
      </c>
      <c r="F274" s="20" t="n">
        <f aca="false">F275</f>
        <v>6</v>
      </c>
      <c r="G274" s="33" t="n">
        <f aca="false">G275</f>
        <v>6</v>
      </c>
    </row>
    <row r="275" customFormat="false" ht="30" hidden="false" customHeight="false" outlineLevel="0" collapsed="false">
      <c r="A275" s="29" t="s">
        <v>29</v>
      </c>
      <c r="B275" s="60" t="s">
        <v>257</v>
      </c>
      <c r="C275" s="61" t="s">
        <v>30</v>
      </c>
      <c r="D275" s="60" t="s">
        <v>194</v>
      </c>
      <c r="E275" s="31" t="n">
        <v>6</v>
      </c>
      <c r="F275" s="31" t="n">
        <v>6</v>
      </c>
      <c r="G275" s="32" t="n">
        <v>6</v>
      </c>
    </row>
    <row r="276" customFormat="false" ht="78" hidden="false" customHeight="false" outlineLevel="0" collapsed="false">
      <c r="A276" s="68" t="s">
        <v>258</v>
      </c>
      <c r="B276" s="69" t="s">
        <v>259</v>
      </c>
      <c r="C276" s="69"/>
      <c r="D276" s="70"/>
      <c r="E276" s="71" t="n">
        <f aca="false">E277+E286+E290+E292+E294+E296+E282+E284+E288+E298</f>
        <v>51505.5</v>
      </c>
      <c r="F276" s="71" t="n">
        <f aca="false">F277+F286+F290+F292+F294+F296+F282+F284+F288+F298</f>
        <v>31403.9</v>
      </c>
      <c r="G276" s="71" t="n">
        <f aca="false">G277+G286+G290+G292+G294+G296+G282+G284+G288+G298</f>
        <v>38583</v>
      </c>
    </row>
    <row r="277" customFormat="false" ht="109.2" hidden="false" customHeight="false" outlineLevel="0" collapsed="false">
      <c r="A277" s="17" t="s">
        <v>260</v>
      </c>
      <c r="B277" s="18" t="s">
        <v>261</v>
      </c>
      <c r="C277" s="18"/>
      <c r="D277" s="19"/>
      <c r="E277" s="20" t="n">
        <f aca="false">SUM(E278:E281)</f>
        <v>3826.8</v>
      </c>
      <c r="F277" s="20" t="n">
        <f aca="false">SUM(F278:F281)</f>
        <v>3826.8</v>
      </c>
      <c r="G277" s="20" t="n">
        <f aca="false">SUM(G278:G281)</f>
        <v>3826.8</v>
      </c>
    </row>
    <row r="278" customFormat="false" ht="30" hidden="false" customHeight="false" outlineLevel="0" collapsed="false">
      <c r="A278" s="21" t="s">
        <v>51</v>
      </c>
      <c r="B278" s="22" t="s">
        <v>261</v>
      </c>
      <c r="C278" s="22" t="s">
        <v>52</v>
      </c>
      <c r="D278" s="22" t="s">
        <v>262</v>
      </c>
      <c r="E278" s="72" t="n">
        <v>3338.5</v>
      </c>
      <c r="F278" s="73" t="n">
        <v>3455.2</v>
      </c>
      <c r="G278" s="74" t="n">
        <v>3455.2</v>
      </c>
    </row>
    <row r="279" customFormat="false" ht="30" hidden="false" customHeight="false" outlineLevel="0" collapsed="false">
      <c r="A279" s="75" t="s">
        <v>263</v>
      </c>
      <c r="B279" s="26" t="s">
        <v>261</v>
      </c>
      <c r="C279" s="26" t="s">
        <v>264</v>
      </c>
      <c r="D279" s="26" t="s">
        <v>262</v>
      </c>
      <c r="E279" s="76" t="n">
        <v>10</v>
      </c>
      <c r="F279" s="77" t="n">
        <v>2</v>
      </c>
      <c r="G279" s="78" t="n">
        <v>2</v>
      </c>
    </row>
    <row r="280" customFormat="false" ht="30" hidden="false" customHeight="false" outlineLevel="0" collapsed="false">
      <c r="A280" s="25" t="s">
        <v>27</v>
      </c>
      <c r="B280" s="26" t="s">
        <v>261</v>
      </c>
      <c r="C280" s="26" t="s">
        <v>28</v>
      </c>
      <c r="D280" s="26" t="s">
        <v>262</v>
      </c>
      <c r="E280" s="79" t="n">
        <v>159.5</v>
      </c>
      <c r="F280" s="77" t="n">
        <v>134.1</v>
      </c>
      <c r="G280" s="80" t="n">
        <v>134.1</v>
      </c>
    </row>
    <row r="281" customFormat="false" ht="30" hidden="false" customHeight="false" outlineLevel="0" collapsed="false">
      <c r="A281" s="29" t="s">
        <v>29</v>
      </c>
      <c r="B281" s="30" t="s">
        <v>261</v>
      </c>
      <c r="C281" s="30" t="s">
        <v>30</v>
      </c>
      <c r="D281" s="30" t="s">
        <v>262</v>
      </c>
      <c r="E281" s="81" t="n">
        <v>318.8</v>
      </c>
      <c r="F281" s="82" t="n">
        <v>235.5</v>
      </c>
      <c r="G281" s="83" t="n">
        <v>235.5</v>
      </c>
    </row>
    <row r="282" customFormat="false" ht="140.4" hidden="false" customHeight="false" outlineLevel="0" collapsed="false">
      <c r="A282" s="66" t="s">
        <v>265</v>
      </c>
      <c r="B282" s="34" t="s">
        <v>266</v>
      </c>
      <c r="C282" s="34"/>
      <c r="D282" s="67" t="s">
        <v>56</v>
      </c>
      <c r="E282" s="37" t="n">
        <f aca="false">E283</f>
        <v>24409.1</v>
      </c>
      <c r="F282" s="37" t="n">
        <f aca="false">F283</f>
        <v>4307.5</v>
      </c>
      <c r="G282" s="37" t="n">
        <f aca="false">G283</f>
        <v>11486.6</v>
      </c>
    </row>
    <row r="283" customFormat="false" ht="30" hidden="false" customHeight="false" outlineLevel="0" collapsed="false">
      <c r="A283" s="29" t="s">
        <v>108</v>
      </c>
      <c r="B283" s="30" t="s">
        <v>266</v>
      </c>
      <c r="C283" s="30" t="s">
        <v>109</v>
      </c>
      <c r="D283" s="30" t="s">
        <v>56</v>
      </c>
      <c r="E283" s="32" t="n">
        <v>24409.1</v>
      </c>
      <c r="F283" s="32" t="n">
        <v>4307.5</v>
      </c>
      <c r="G283" s="32" t="n">
        <v>11486.6</v>
      </c>
    </row>
    <row r="284" customFormat="false" ht="109.2" hidden="false" customHeight="false" outlineLevel="0" collapsed="false">
      <c r="A284" s="66" t="s">
        <v>267</v>
      </c>
      <c r="B284" s="34" t="s">
        <v>268</v>
      </c>
      <c r="C284" s="34"/>
      <c r="D284" s="67" t="s">
        <v>56</v>
      </c>
      <c r="E284" s="37" t="n">
        <f aca="false">E285</f>
        <v>2653.8</v>
      </c>
      <c r="F284" s="37" t="n">
        <f aca="false">F285</f>
        <v>2653.8</v>
      </c>
      <c r="G284" s="37" t="n">
        <f aca="false">G285</f>
        <v>2653.8</v>
      </c>
    </row>
    <row r="285" customFormat="false" ht="30" hidden="false" customHeight="false" outlineLevel="0" collapsed="false">
      <c r="A285" s="29" t="s">
        <v>205</v>
      </c>
      <c r="B285" s="30" t="s">
        <v>268</v>
      </c>
      <c r="C285" s="30" t="s">
        <v>206</v>
      </c>
      <c r="D285" s="30" t="s">
        <v>56</v>
      </c>
      <c r="E285" s="32" t="n">
        <v>2653.8</v>
      </c>
      <c r="F285" s="32" t="n">
        <v>2653.8</v>
      </c>
      <c r="G285" s="32" t="n">
        <v>2653.8</v>
      </c>
    </row>
    <row r="286" customFormat="false" ht="109.2" hidden="false" customHeight="false" outlineLevel="0" collapsed="false">
      <c r="A286" s="17" t="s">
        <v>269</v>
      </c>
      <c r="B286" s="18" t="s">
        <v>270</v>
      </c>
      <c r="C286" s="18"/>
      <c r="D286" s="19"/>
      <c r="E286" s="20" t="n">
        <f aca="false">E287</f>
        <v>1203</v>
      </c>
      <c r="F286" s="20" t="n">
        <f aca="false">F287</f>
        <v>1203</v>
      </c>
      <c r="G286" s="20" t="n">
        <f aca="false">G287</f>
        <v>1203</v>
      </c>
    </row>
    <row r="287" customFormat="false" ht="30" hidden="false" customHeight="false" outlineLevel="0" collapsed="false">
      <c r="A287" s="29" t="s">
        <v>29</v>
      </c>
      <c r="B287" s="30" t="s">
        <v>270</v>
      </c>
      <c r="C287" s="30" t="s">
        <v>30</v>
      </c>
      <c r="D287" s="30" t="s">
        <v>133</v>
      </c>
      <c r="E287" s="31" t="n">
        <v>1203</v>
      </c>
      <c r="F287" s="31" t="n">
        <v>1203</v>
      </c>
      <c r="G287" s="31" t="n">
        <v>1203</v>
      </c>
    </row>
    <row r="288" customFormat="false" ht="124.8" hidden="false" customHeight="false" outlineLevel="0" collapsed="false">
      <c r="A288" s="66" t="s">
        <v>271</v>
      </c>
      <c r="B288" s="34" t="s">
        <v>272</v>
      </c>
      <c r="C288" s="34"/>
      <c r="D288" s="67" t="s">
        <v>56</v>
      </c>
      <c r="E288" s="37" t="n">
        <f aca="false">E289</f>
        <v>16694.4</v>
      </c>
      <c r="F288" s="37" t="n">
        <f aca="false">F289</f>
        <v>16694.4</v>
      </c>
      <c r="G288" s="37" t="n">
        <f aca="false">G289</f>
        <v>16694.4</v>
      </c>
    </row>
    <row r="289" customFormat="false" ht="30" hidden="false" customHeight="false" outlineLevel="0" collapsed="false">
      <c r="A289" s="29" t="s">
        <v>54</v>
      </c>
      <c r="B289" s="30" t="s">
        <v>272</v>
      </c>
      <c r="C289" s="30" t="s">
        <v>55</v>
      </c>
      <c r="D289" s="30" t="s">
        <v>56</v>
      </c>
      <c r="E289" s="32" t="n">
        <v>16694.4</v>
      </c>
      <c r="F289" s="32" t="n">
        <v>16694.4</v>
      </c>
      <c r="G289" s="32" t="n">
        <v>16694.4</v>
      </c>
    </row>
    <row r="290" customFormat="false" ht="187.2" hidden="false" customHeight="false" outlineLevel="0" collapsed="false">
      <c r="A290" s="17" t="s">
        <v>273</v>
      </c>
      <c r="B290" s="18" t="s">
        <v>274</v>
      </c>
      <c r="C290" s="18"/>
      <c r="D290" s="19"/>
      <c r="E290" s="20" t="n">
        <f aca="false">E291</f>
        <v>770</v>
      </c>
      <c r="F290" s="20" t="n">
        <f aca="false">F291</f>
        <v>770</v>
      </c>
      <c r="G290" s="20" t="n">
        <f aca="false">G291</f>
        <v>770</v>
      </c>
    </row>
    <row r="291" customFormat="false" ht="30" hidden="false" customHeight="false" outlineLevel="0" collapsed="false">
      <c r="A291" s="29" t="s">
        <v>54</v>
      </c>
      <c r="B291" s="30" t="s">
        <v>274</v>
      </c>
      <c r="C291" s="30" t="s">
        <v>55</v>
      </c>
      <c r="D291" s="30" t="s">
        <v>133</v>
      </c>
      <c r="E291" s="31" t="n">
        <v>770</v>
      </c>
      <c r="F291" s="31" t="n">
        <v>770</v>
      </c>
      <c r="G291" s="31" t="n">
        <v>770</v>
      </c>
    </row>
    <row r="292" customFormat="false" ht="156" hidden="false" customHeight="false" outlineLevel="0" collapsed="false">
      <c r="A292" s="17" t="s">
        <v>275</v>
      </c>
      <c r="B292" s="18" t="s">
        <v>276</v>
      </c>
      <c r="C292" s="18"/>
      <c r="D292" s="19"/>
      <c r="E292" s="20" t="n">
        <f aca="false">E293</f>
        <v>250</v>
      </c>
      <c r="F292" s="20" t="n">
        <f aca="false">F293</f>
        <v>250</v>
      </c>
      <c r="G292" s="20" t="n">
        <f aca="false">G293</f>
        <v>250</v>
      </c>
    </row>
    <row r="293" customFormat="false" ht="30" hidden="false" customHeight="false" outlineLevel="0" collapsed="false">
      <c r="A293" s="29" t="s">
        <v>29</v>
      </c>
      <c r="B293" s="30" t="s">
        <v>276</v>
      </c>
      <c r="C293" s="30" t="s">
        <v>30</v>
      </c>
      <c r="D293" s="30" t="s">
        <v>133</v>
      </c>
      <c r="E293" s="31" t="n">
        <v>250</v>
      </c>
      <c r="F293" s="31" t="n">
        <v>250</v>
      </c>
      <c r="G293" s="31" t="n">
        <v>250</v>
      </c>
    </row>
    <row r="294" customFormat="false" ht="156" hidden="false" customHeight="false" outlineLevel="0" collapsed="false">
      <c r="A294" s="17" t="s">
        <v>277</v>
      </c>
      <c r="B294" s="18" t="s">
        <v>278</v>
      </c>
      <c r="C294" s="18"/>
      <c r="D294" s="19"/>
      <c r="E294" s="20" t="n">
        <f aca="false">E295</f>
        <v>593.5</v>
      </c>
      <c r="F294" s="20" t="n">
        <f aca="false">F295</f>
        <v>593.5</v>
      </c>
      <c r="G294" s="20" t="n">
        <f aca="false">G295</f>
        <v>593.5</v>
      </c>
    </row>
    <row r="295" customFormat="false" ht="30" hidden="false" customHeight="false" outlineLevel="0" collapsed="false">
      <c r="A295" s="29" t="s">
        <v>131</v>
      </c>
      <c r="B295" s="30" t="s">
        <v>278</v>
      </c>
      <c r="C295" s="30" t="s">
        <v>132</v>
      </c>
      <c r="D295" s="30" t="s">
        <v>133</v>
      </c>
      <c r="E295" s="31" t="n">
        <v>593.5</v>
      </c>
      <c r="F295" s="31" t="n">
        <v>593.5</v>
      </c>
      <c r="G295" s="31" t="n">
        <v>593.5</v>
      </c>
    </row>
    <row r="296" customFormat="false" ht="296.4" hidden="false" customHeight="false" outlineLevel="0" collapsed="false">
      <c r="A296" s="17" t="s">
        <v>279</v>
      </c>
      <c r="B296" s="18" t="s">
        <v>280</v>
      </c>
      <c r="C296" s="18"/>
      <c r="D296" s="19"/>
      <c r="E296" s="20" t="n">
        <f aca="false">E297</f>
        <v>790.8</v>
      </c>
      <c r="F296" s="20" t="n">
        <f aca="false">F297</f>
        <v>790.8</v>
      </c>
      <c r="G296" s="20" t="n">
        <f aca="false">G297</f>
        <v>790.8</v>
      </c>
    </row>
    <row r="297" customFormat="false" ht="30" hidden="false" customHeight="false" outlineLevel="0" collapsed="false">
      <c r="A297" s="29" t="s">
        <v>131</v>
      </c>
      <c r="B297" s="30" t="s">
        <v>280</v>
      </c>
      <c r="C297" s="30" t="s">
        <v>132</v>
      </c>
      <c r="D297" s="30" t="s">
        <v>133</v>
      </c>
      <c r="E297" s="31" t="n">
        <v>790.8</v>
      </c>
      <c r="F297" s="31" t="n">
        <v>790.8</v>
      </c>
      <c r="G297" s="31" t="n">
        <v>790.8</v>
      </c>
    </row>
    <row r="298" customFormat="false" ht="156" hidden="false" customHeight="false" outlineLevel="0" collapsed="false">
      <c r="A298" s="84" t="s">
        <v>281</v>
      </c>
      <c r="B298" s="18" t="s">
        <v>282</v>
      </c>
      <c r="C298" s="85"/>
      <c r="D298" s="18" t="s">
        <v>56</v>
      </c>
      <c r="E298" s="20" t="n">
        <f aca="false">E299</f>
        <v>314.1</v>
      </c>
      <c r="F298" s="20" t="n">
        <f aca="false">F299</f>
        <v>314.1</v>
      </c>
      <c r="G298" s="20" t="n">
        <f aca="false">G299</f>
        <v>314.1</v>
      </c>
    </row>
    <row r="299" customFormat="false" ht="30" hidden="false" customHeight="false" outlineLevel="0" collapsed="false">
      <c r="A299" s="29" t="s">
        <v>54</v>
      </c>
      <c r="B299" s="30" t="s">
        <v>282</v>
      </c>
      <c r="C299" s="30" t="s">
        <v>55</v>
      </c>
      <c r="D299" s="30" t="s">
        <v>56</v>
      </c>
      <c r="E299" s="31" t="n">
        <v>314.1</v>
      </c>
      <c r="F299" s="31" t="n">
        <v>314.1</v>
      </c>
      <c r="G299" s="31" t="n">
        <v>314.1</v>
      </c>
    </row>
    <row r="300" customFormat="false" ht="31.2" hidden="false" customHeight="false" outlineLevel="0" collapsed="false">
      <c r="A300" s="86" t="s">
        <v>283</v>
      </c>
      <c r="B300" s="87" t="s">
        <v>284</v>
      </c>
      <c r="C300" s="87"/>
      <c r="D300" s="88"/>
      <c r="E300" s="46" t="n">
        <f aca="false">E314+E301</f>
        <v>8537.1</v>
      </c>
      <c r="F300" s="46" t="n">
        <f aca="false">F314+F301</f>
        <v>8737.1</v>
      </c>
      <c r="G300" s="46" t="n">
        <f aca="false">G314+G301</f>
        <v>8937.1</v>
      </c>
    </row>
    <row r="301" customFormat="false" ht="62.4" hidden="false" customHeight="false" outlineLevel="0" collapsed="false">
      <c r="A301" s="89" t="s">
        <v>285</v>
      </c>
      <c r="B301" s="90" t="s">
        <v>286</v>
      </c>
      <c r="C301" s="91"/>
      <c r="D301" s="90"/>
      <c r="E301" s="92" t="n">
        <f aca="false">E302+E304+E306+E308+E310+E312</f>
        <v>7387.1</v>
      </c>
      <c r="F301" s="92" t="n">
        <f aca="false">F302+F304+F306+F308+F310+F312</f>
        <v>7487.1</v>
      </c>
      <c r="G301" s="92" t="n">
        <f aca="false">G302+G304+G306+G308+G310+G312</f>
        <v>7587.1</v>
      </c>
    </row>
    <row r="302" customFormat="false" ht="93.6" hidden="false" customHeight="false" outlineLevel="0" collapsed="false">
      <c r="A302" s="93" t="s">
        <v>287</v>
      </c>
      <c r="B302" s="94" t="s">
        <v>288</v>
      </c>
      <c r="C302" s="95"/>
      <c r="D302" s="94"/>
      <c r="E302" s="96" t="n">
        <f aca="false">E303</f>
        <v>5987.1</v>
      </c>
      <c r="F302" s="96" t="n">
        <f aca="false">F303</f>
        <v>5987.1</v>
      </c>
      <c r="G302" s="97" t="n">
        <f aca="false">G303</f>
        <v>5987.1</v>
      </c>
    </row>
    <row r="303" customFormat="false" ht="45" hidden="false" customHeight="false" outlineLevel="0" collapsed="false">
      <c r="A303" s="98" t="s">
        <v>195</v>
      </c>
      <c r="B303" s="99" t="s">
        <v>288</v>
      </c>
      <c r="C303" s="99" t="s">
        <v>196</v>
      </c>
      <c r="D303" s="99" t="s">
        <v>289</v>
      </c>
      <c r="E303" s="100" t="n">
        <f aca="false">6087.1-100</f>
        <v>5987.1</v>
      </c>
      <c r="F303" s="100" t="n">
        <f aca="false">6087.1-100</f>
        <v>5987.1</v>
      </c>
      <c r="G303" s="101" t="n">
        <f aca="false">6087.1-100</f>
        <v>5987.1</v>
      </c>
    </row>
    <row r="304" customFormat="false" ht="124.8" hidden="false" customHeight="false" outlineLevel="0" collapsed="false">
      <c r="A304" s="93" t="s">
        <v>290</v>
      </c>
      <c r="B304" s="94" t="s">
        <v>291</v>
      </c>
      <c r="C304" s="95"/>
      <c r="D304" s="94"/>
      <c r="E304" s="96" t="n">
        <f aca="false">E305</f>
        <v>715</v>
      </c>
      <c r="F304" s="96" t="n">
        <f aca="false">F305</f>
        <v>815</v>
      </c>
      <c r="G304" s="97" t="n">
        <f aca="false">G305</f>
        <v>915</v>
      </c>
    </row>
    <row r="305" customFormat="false" ht="30" hidden="false" customHeight="false" outlineLevel="0" collapsed="false">
      <c r="A305" s="98" t="s">
        <v>29</v>
      </c>
      <c r="B305" s="99" t="s">
        <v>291</v>
      </c>
      <c r="C305" s="99" t="s">
        <v>30</v>
      </c>
      <c r="D305" s="99" t="s">
        <v>289</v>
      </c>
      <c r="E305" s="100" t="n">
        <v>715</v>
      </c>
      <c r="F305" s="100" t="n">
        <v>815</v>
      </c>
      <c r="G305" s="101" t="n">
        <v>915</v>
      </c>
    </row>
    <row r="306" customFormat="false" ht="124.8" hidden="false" customHeight="false" outlineLevel="0" collapsed="false">
      <c r="A306" s="93" t="s">
        <v>292</v>
      </c>
      <c r="B306" s="94" t="s">
        <v>293</v>
      </c>
      <c r="C306" s="95"/>
      <c r="D306" s="94"/>
      <c r="E306" s="96" t="n">
        <f aca="false">E307</f>
        <v>450</v>
      </c>
      <c r="F306" s="96" t="n">
        <f aca="false">F307</f>
        <v>450</v>
      </c>
      <c r="G306" s="97" t="n">
        <f aca="false">G307</f>
        <v>450</v>
      </c>
    </row>
    <row r="307" customFormat="false" ht="30" hidden="false" customHeight="false" outlineLevel="0" collapsed="false">
      <c r="A307" s="98" t="s">
        <v>29</v>
      </c>
      <c r="B307" s="99" t="s">
        <v>293</v>
      </c>
      <c r="C307" s="99" t="s">
        <v>30</v>
      </c>
      <c r="D307" s="99" t="s">
        <v>289</v>
      </c>
      <c r="E307" s="100" t="n">
        <v>450</v>
      </c>
      <c r="F307" s="100" t="n">
        <v>450</v>
      </c>
      <c r="G307" s="101" t="n">
        <v>450</v>
      </c>
    </row>
    <row r="308" customFormat="false" ht="93.6" hidden="false" customHeight="false" outlineLevel="0" collapsed="false">
      <c r="A308" s="93" t="s">
        <v>294</v>
      </c>
      <c r="B308" s="94" t="s">
        <v>295</v>
      </c>
      <c r="C308" s="95"/>
      <c r="D308" s="94"/>
      <c r="E308" s="96" t="n">
        <f aca="false">E309</f>
        <v>30</v>
      </c>
      <c r="F308" s="96" t="n">
        <f aca="false">F309</f>
        <v>30</v>
      </c>
      <c r="G308" s="97" t="n">
        <f aca="false">G309</f>
        <v>30</v>
      </c>
    </row>
    <row r="309" customFormat="false" ht="30" hidden="false" customHeight="false" outlineLevel="0" collapsed="false">
      <c r="A309" s="98" t="s">
        <v>29</v>
      </c>
      <c r="B309" s="99" t="s">
        <v>295</v>
      </c>
      <c r="C309" s="99" t="s">
        <v>30</v>
      </c>
      <c r="D309" s="99" t="s">
        <v>289</v>
      </c>
      <c r="E309" s="100" t="n">
        <v>30</v>
      </c>
      <c r="F309" s="100" t="n">
        <v>30</v>
      </c>
      <c r="G309" s="101" t="n">
        <v>30</v>
      </c>
    </row>
    <row r="310" customFormat="false" ht="93.6" hidden="false" customHeight="false" outlineLevel="0" collapsed="false">
      <c r="A310" s="93" t="s">
        <v>296</v>
      </c>
      <c r="B310" s="94" t="s">
        <v>297</v>
      </c>
      <c r="C310" s="95"/>
      <c r="D310" s="94"/>
      <c r="E310" s="96" t="n">
        <f aca="false">E311</f>
        <v>45</v>
      </c>
      <c r="F310" s="96" t="n">
        <f aca="false">F311</f>
        <v>45</v>
      </c>
      <c r="G310" s="97" t="n">
        <f aca="false">G311</f>
        <v>45</v>
      </c>
    </row>
    <row r="311" customFormat="false" ht="30" hidden="false" customHeight="false" outlineLevel="0" collapsed="false">
      <c r="A311" s="98" t="s">
        <v>29</v>
      </c>
      <c r="B311" s="99" t="s">
        <v>297</v>
      </c>
      <c r="C311" s="99" t="s">
        <v>30</v>
      </c>
      <c r="D311" s="99" t="s">
        <v>289</v>
      </c>
      <c r="E311" s="100" t="n">
        <v>45</v>
      </c>
      <c r="F311" s="100" t="n">
        <v>45</v>
      </c>
      <c r="G311" s="101" t="n">
        <v>45</v>
      </c>
    </row>
    <row r="312" customFormat="false" ht="109.2" hidden="false" customHeight="false" outlineLevel="0" collapsed="false">
      <c r="A312" s="93" t="s">
        <v>298</v>
      </c>
      <c r="B312" s="94" t="s">
        <v>299</v>
      </c>
      <c r="C312" s="95"/>
      <c r="D312" s="94"/>
      <c r="E312" s="96" t="n">
        <f aca="false">E313</f>
        <v>160</v>
      </c>
      <c r="F312" s="96" t="n">
        <f aca="false">F313</f>
        <v>160</v>
      </c>
      <c r="G312" s="97" t="n">
        <f aca="false">G313</f>
        <v>160</v>
      </c>
    </row>
    <row r="313" customFormat="false" ht="30" hidden="false" customHeight="false" outlineLevel="0" collapsed="false">
      <c r="A313" s="98" t="s">
        <v>29</v>
      </c>
      <c r="B313" s="99" t="s">
        <v>299</v>
      </c>
      <c r="C313" s="99" t="s">
        <v>30</v>
      </c>
      <c r="D313" s="99" t="s">
        <v>289</v>
      </c>
      <c r="E313" s="100" t="n">
        <v>160</v>
      </c>
      <c r="F313" s="100" t="n">
        <v>160</v>
      </c>
      <c r="G313" s="101" t="n">
        <v>160</v>
      </c>
    </row>
    <row r="314" customFormat="false" ht="62.4" hidden="false" customHeight="false" outlineLevel="0" collapsed="false">
      <c r="A314" s="13" t="s">
        <v>300</v>
      </c>
      <c r="B314" s="14" t="s">
        <v>301</v>
      </c>
      <c r="C314" s="14"/>
      <c r="D314" s="15"/>
      <c r="E314" s="16" t="n">
        <f aca="false">E315+E317+E319+E321+E323+E325</f>
        <v>1150</v>
      </c>
      <c r="F314" s="16" t="n">
        <f aca="false">F315+F317+F319+F321+F323+F325</f>
        <v>1250</v>
      </c>
      <c r="G314" s="16" t="n">
        <f aca="false">G315+G317+G319+G321+G323+G325</f>
        <v>1350</v>
      </c>
    </row>
    <row r="315" customFormat="false" ht="93.6" hidden="false" customHeight="false" outlineLevel="0" collapsed="false">
      <c r="A315" s="17" t="s">
        <v>302</v>
      </c>
      <c r="B315" s="18" t="s">
        <v>303</v>
      </c>
      <c r="C315" s="18"/>
      <c r="D315" s="19"/>
      <c r="E315" s="20" t="n">
        <f aca="false">SUM(E316:E316)</f>
        <v>180</v>
      </c>
      <c r="F315" s="20" t="n">
        <f aca="false">SUM(F316:F316)</f>
        <v>210</v>
      </c>
      <c r="G315" s="20" t="n">
        <f aca="false">SUM(G316:G316)</f>
        <v>235</v>
      </c>
    </row>
    <row r="316" customFormat="false" ht="30" hidden="false" customHeight="false" outlineLevel="0" collapsed="false">
      <c r="A316" s="29" t="s">
        <v>29</v>
      </c>
      <c r="B316" s="30" t="s">
        <v>303</v>
      </c>
      <c r="C316" s="30" t="s">
        <v>30</v>
      </c>
      <c r="D316" s="30" t="s">
        <v>304</v>
      </c>
      <c r="E316" s="31" t="n">
        <v>180</v>
      </c>
      <c r="F316" s="31" t="n">
        <v>210</v>
      </c>
      <c r="G316" s="31" t="n">
        <v>235</v>
      </c>
    </row>
    <row r="317" customFormat="false" ht="109.2" hidden="false" customHeight="false" outlineLevel="0" collapsed="false">
      <c r="A317" s="17" t="s">
        <v>305</v>
      </c>
      <c r="B317" s="18" t="s">
        <v>306</v>
      </c>
      <c r="C317" s="18"/>
      <c r="D317" s="19"/>
      <c r="E317" s="20" t="n">
        <f aca="false">SUM(E318:E318)</f>
        <v>60</v>
      </c>
      <c r="F317" s="20" t="n">
        <f aca="false">SUM(F318:F318)</f>
        <v>75</v>
      </c>
      <c r="G317" s="20" t="n">
        <f aca="false">SUM(G318:G318)</f>
        <v>90</v>
      </c>
    </row>
    <row r="318" customFormat="false" ht="30" hidden="false" customHeight="false" outlineLevel="0" collapsed="false">
      <c r="A318" s="29" t="s">
        <v>29</v>
      </c>
      <c r="B318" s="30" t="s">
        <v>306</v>
      </c>
      <c r="C318" s="30" t="s">
        <v>30</v>
      </c>
      <c r="D318" s="30" t="s">
        <v>304</v>
      </c>
      <c r="E318" s="31" t="n">
        <v>60</v>
      </c>
      <c r="F318" s="31" t="n">
        <v>75</v>
      </c>
      <c r="G318" s="31" t="n">
        <v>90</v>
      </c>
    </row>
    <row r="319" customFormat="false" ht="93.6" hidden="false" customHeight="false" outlineLevel="0" collapsed="false">
      <c r="A319" s="17" t="s">
        <v>307</v>
      </c>
      <c r="B319" s="18" t="s">
        <v>308</v>
      </c>
      <c r="C319" s="18"/>
      <c r="D319" s="19"/>
      <c r="E319" s="20" t="n">
        <f aca="false">SUM(E320:E320)</f>
        <v>280</v>
      </c>
      <c r="F319" s="20" t="n">
        <f aca="false">SUM(F320:F320)</f>
        <v>295</v>
      </c>
      <c r="G319" s="20" t="n">
        <f aca="false">SUM(G320:G320)</f>
        <v>320</v>
      </c>
    </row>
    <row r="320" customFormat="false" ht="30" hidden="false" customHeight="false" outlineLevel="0" collapsed="false">
      <c r="A320" s="29" t="s">
        <v>29</v>
      </c>
      <c r="B320" s="30" t="s">
        <v>308</v>
      </c>
      <c r="C320" s="30" t="s">
        <v>30</v>
      </c>
      <c r="D320" s="30" t="s">
        <v>304</v>
      </c>
      <c r="E320" s="31" t="n">
        <v>280</v>
      </c>
      <c r="F320" s="31" t="n">
        <v>295</v>
      </c>
      <c r="G320" s="31" t="n">
        <v>320</v>
      </c>
    </row>
    <row r="321" customFormat="false" ht="93.6" hidden="false" customHeight="false" outlineLevel="0" collapsed="false">
      <c r="A321" s="17" t="s">
        <v>309</v>
      </c>
      <c r="B321" s="18" t="s">
        <v>310</v>
      </c>
      <c r="C321" s="18"/>
      <c r="D321" s="19"/>
      <c r="E321" s="20" t="n">
        <f aca="false">SUM(E322:E322)</f>
        <v>5</v>
      </c>
      <c r="F321" s="20" t="n">
        <f aca="false">SUM(F322:F322)</f>
        <v>10</v>
      </c>
      <c r="G321" s="20" t="n">
        <f aca="false">SUM(G322:G322)</f>
        <v>15</v>
      </c>
    </row>
    <row r="322" customFormat="false" ht="30" hidden="false" customHeight="false" outlineLevel="0" collapsed="false">
      <c r="A322" s="29" t="s">
        <v>29</v>
      </c>
      <c r="B322" s="30" t="s">
        <v>310</v>
      </c>
      <c r="C322" s="30" t="s">
        <v>30</v>
      </c>
      <c r="D322" s="30" t="s">
        <v>304</v>
      </c>
      <c r="E322" s="31" t="n">
        <v>5</v>
      </c>
      <c r="F322" s="31" t="n">
        <v>10</v>
      </c>
      <c r="G322" s="31" t="n">
        <v>15</v>
      </c>
    </row>
    <row r="323" customFormat="false" ht="109.2" hidden="false" customHeight="false" outlineLevel="0" collapsed="false">
      <c r="A323" s="17" t="s">
        <v>311</v>
      </c>
      <c r="B323" s="18" t="s">
        <v>312</v>
      </c>
      <c r="C323" s="18"/>
      <c r="D323" s="19"/>
      <c r="E323" s="20" t="n">
        <f aca="false">SUM(E324:E324)</f>
        <v>65</v>
      </c>
      <c r="F323" s="20" t="n">
        <f aca="false">SUM(F324:F324)</f>
        <v>70</v>
      </c>
      <c r="G323" s="20" t="n">
        <f aca="false">SUM(G324:G324)</f>
        <v>80</v>
      </c>
    </row>
    <row r="324" customFormat="false" ht="30" hidden="false" customHeight="false" outlineLevel="0" collapsed="false">
      <c r="A324" s="29" t="s">
        <v>29</v>
      </c>
      <c r="B324" s="30" t="s">
        <v>312</v>
      </c>
      <c r="C324" s="30" t="s">
        <v>30</v>
      </c>
      <c r="D324" s="30" t="s">
        <v>304</v>
      </c>
      <c r="E324" s="31" t="n">
        <v>65</v>
      </c>
      <c r="F324" s="31" t="n">
        <v>70</v>
      </c>
      <c r="G324" s="31" t="n">
        <v>80</v>
      </c>
    </row>
    <row r="325" customFormat="false" ht="93.6" hidden="false" customHeight="false" outlineLevel="0" collapsed="false">
      <c r="A325" s="17" t="s">
        <v>313</v>
      </c>
      <c r="B325" s="18" t="s">
        <v>314</v>
      </c>
      <c r="C325" s="18"/>
      <c r="D325" s="19"/>
      <c r="E325" s="20" t="n">
        <f aca="false">SUM(E326:E326)</f>
        <v>560</v>
      </c>
      <c r="F325" s="20" t="n">
        <f aca="false">SUM(F326:F326)</f>
        <v>590</v>
      </c>
      <c r="G325" s="20" t="n">
        <f aca="false">SUM(G326:G326)</f>
        <v>610</v>
      </c>
    </row>
    <row r="326" customFormat="false" ht="30" hidden="false" customHeight="false" outlineLevel="0" collapsed="false">
      <c r="A326" s="29" t="s">
        <v>29</v>
      </c>
      <c r="B326" s="30" t="s">
        <v>314</v>
      </c>
      <c r="C326" s="30" t="s">
        <v>30</v>
      </c>
      <c r="D326" s="30" t="s">
        <v>304</v>
      </c>
      <c r="E326" s="31" t="n">
        <v>560</v>
      </c>
      <c r="F326" s="31" t="n">
        <v>590</v>
      </c>
      <c r="G326" s="31" t="n">
        <v>610</v>
      </c>
    </row>
    <row r="327" customFormat="false" ht="31.2" hidden="false" customHeight="false" outlineLevel="0" collapsed="false">
      <c r="A327" s="86" t="s">
        <v>315</v>
      </c>
      <c r="B327" s="87" t="s">
        <v>316</v>
      </c>
      <c r="C327" s="87"/>
      <c r="D327" s="88"/>
      <c r="E327" s="46" t="n">
        <f aca="false">E328+E337+E344+E349+E359</f>
        <v>96731.4</v>
      </c>
      <c r="F327" s="46" t="n">
        <f aca="false">F328+F337+F344+F349+F359</f>
        <v>108807.2</v>
      </c>
      <c r="G327" s="46" t="n">
        <f aca="false">G328+G337+G344+G349+G359</f>
        <v>119125.3</v>
      </c>
    </row>
    <row r="328" customFormat="false" ht="46.8" hidden="false" customHeight="false" outlineLevel="0" collapsed="false">
      <c r="A328" s="42" t="s">
        <v>317</v>
      </c>
      <c r="B328" s="14" t="s">
        <v>318</v>
      </c>
      <c r="C328" s="14"/>
      <c r="D328" s="15"/>
      <c r="E328" s="16" t="n">
        <f aca="false">E329+E335</f>
        <v>15844.6</v>
      </c>
      <c r="F328" s="16" t="n">
        <f aca="false">F329+F335</f>
        <v>19360.3</v>
      </c>
      <c r="G328" s="16" t="n">
        <f aca="false">G329+G335</f>
        <v>21429.4</v>
      </c>
    </row>
    <row r="329" customFormat="false" ht="78" hidden="false" customHeight="false" outlineLevel="0" collapsed="false">
      <c r="A329" s="17" t="s">
        <v>319</v>
      </c>
      <c r="B329" s="18" t="s">
        <v>320</v>
      </c>
      <c r="C329" s="18"/>
      <c r="D329" s="19"/>
      <c r="E329" s="20" t="n">
        <f aca="false">SUM(E330:E334)</f>
        <v>15675.6</v>
      </c>
      <c r="F329" s="20" t="n">
        <f aca="false">SUM(F330:F334)</f>
        <v>19191.3</v>
      </c>
      <c r="G329" s="20" t="n">
        <f aca="false">SUM(G330:G334)</f>
        <v>21260.4</v>
      </c>
    </row>
    <row r="330" customFormat="false" ht="30" hidden="false" customHeight="false" outlineLevel="0" collapsed="false">
      <c r="A330" s="21" t="s">
        <v>22</v>
      </c>
      <c r="B330" s="22" t="s">
        <v>320</v>
      </c>
      <c r="C330" s="22" t="s">
        <v>23</v>
      </c>
      <c r="D330" s="22" t="s">
        <v>321</v>
      </c>
      <c r="E330" s="102" t="n">
        <f aca="false">13319.7</f>
        <v>13319.7</v>
      </c>
      <c r="F330" s="23" t="n">
        <v>16782.9</v>
      </c>
      <c r="G330" s="103" t="n">
        <v>18796.8</v>
      </c>
    </row>
    <row r="331" customFormat="false" ht="31.2" hidden="false" customHeight="true" outlineLevel="0" collapsed="false">
      <c r="A331" s="25" t="s">
        <v>25</v>
      </c>
      <c r="B331" s="26" t="s">
        <v>320</v>
      </c>
      <c r="C331" s="26" t="s">
        <v>26</v>
      </c>
      <c r="D331" s="26" t="s">
        <v>321</v>
      </c>
      <c r="E331" s="104" t="n">
        <v>15.5</v>
      </c>
      <c r="F331" s="27" t="n">
        <v>15.5</v>
      </c>
      <c r="G331" s="105" t="n">
        <v>15.5</v>
      </c>
    </row>
    <row r="332" customFormat="false" ht="31.2" hidden="false" customHeight="true" outlineLevel="0" collapsed="false">
      <c r="A332" s="25" t="s">
        <v>27</v>
      </c>
      <c r="B332" s="26" t="s">
        <v>320</v>
      </c>
      <c r="C332" s="26" t="s">
        <v>28</v>
      </c>
      <c r="D332" s="26" t="s">
        <v>321</v>
      </c>
      <c r="E332" s="104" t="n">
        <v>256.8</v>
      </c>
      <c r="F332" s="27" t="n">
        <v>256.8</v>
      </c>
      <c r="G332" s="105" t="n">
        <v>256.8</v>
      </c>
    </row>
    <row r="333" customFormat="false" ht="31.2" hidden="false" customHeight="true" outlineLevel="0" collapsed="false">
      <c r="A333" s="25" t="s">
        <v>29</v>
      </c>
      <c r="B333" s="26" t="s">
        <v>320</v>
      </c>
      <c r="C333" s="26" t="s">
        <v>30</v>
      </c>
      <c r="D333" s="26" t="s">
        <v>321</v>
      </c>
      <c r="E333" s="104" t="n">
        <f aca="false">2073.6</f>
        <v>2073.6</v>
      </c>
      <c r="F333" s="27" t="n">
        <v>2126.1</v>
      </c>
      <c r="G333" s="105" t="n">
        <v>2181.3</v>
      </c>
    </row>
    <row r="334" customFormat="false" ht="31.2" hidden="false" customHeight="true" outlineLevel="0" collapsed="false">
      <c r="A334" s="29" t="s">
        <v>31</v>
      </c>
      <c r="B334" s="30" t="s">
        <v>320</v>
      </c>
      <c r="C334" s="30" t="s">
        <v>32</v>
      </c>
      <c r="D334" s="30" t="s">
        <v>321</v>
      </c>
      <c r="E334" s="106" t="n">
        <v>10</v>
      </c>
      <c r="F334" s="31" t="n">
        <v>10</v>
      </c>
      <c r="G334" s="107" t="n">
        <v>10</v>
      </c>
    </row>
    <row r="335" customFormat="false" ht="62.4" hidden="false" customHeight="false" outlineLevel="0" collapsed="false">
      <c r="A335" s="17" t="s">
        <v>322</v>
      </c>
      <c r="B335" s="18" t="s">
        <v>323</v>
      </c>
      <c r="C335" s="18"/>
      <c r="D335" s="19"/>
      <c r="E335" s="20" t="n">
        <f aca="false">E336</f>
        <v>169</v>
      </c>
      <c r="F335" s="20" t="n">
        <f aca="false">F336</f>
        <v>169</v>
      </c>
      <c r="G335" s="20" t="n">
        <f aca="false">G336</f>
        <v>169</v>
      </c>
    </row>
    <row r="336" customFormat="false" ht="31.2" hidden="false" customHeight="true" outlineLevel="0" collapsed="false">
      <c r="A336" s="29" t="s">
        <v>27</v>
      </c>
      <c r="B336" s="30" t="s">
        <v>323</v>
      </c>
      <c r="C336" s="30" t="s">
        <v>28</v>
      </c>
      <c r="D336" s="30" t="s">
        <v>321</v>
      </c>
      <c r="E336" s="31" t="n">
        <v>169</v>
      </c>
      <c r="F336" s="31" t="n">
        <v>169</v>
      </c>
      <c r="G336" s="32" t="n">
        <v>169</v>
      </c>
    </row>
    <row r="337" customFormat="false" ht="62.4" hidden="false" customHeight="false" outlineLevel="0" collapsed="false">
      <c r="A337" s="42" t="s">
        <v>324</v>
      </c>
      <c r="B337" s="14" t="s">
        <v>325</v>
      </c>
      <c r="C337" s="14"/>
      <c r="D337" s="15"/>
      <c r="E337" s="16" t="n">
        <f aca="false">E338+E340+E342</f>
        <v>73301.5</v>
      </c>
      <c r="F337" s="16" t="n">
        <f aca="false">F338+F340+F342</f>
        <v>81564.4</v>
      </c>
      <c r="G337" s="41" t="n">
        <f aca="false">G338+G340+G342</f>
        <v>89703.5</v>
      </c>
    </row>
    <row r="338" customFormat="false" ht="78" hidden="false" customHeight="false" outlineLevel="0" collapsed="false">
      <c r="A338" s="17" t="s">
        <v>326</v>
      </c>
      <c r="B338" s="18" t="s">
        <v>327</v>
      </c>
      <c r="C338" s="18"/>
      <c r="D338" s="19"/>
      <c r="E338" s="20" t="n">
        <f aca="false">E339</f>
        <v>68848.4</v>
      </c>
      <c r="F338" s="20" t="n">
        <f aca="false">F339</f>
        <v>76903.6</v>
      </c>
      <c r="G338" s="33" t="n">
        <f aca="false">G339</f>
        <v>84824.7</v>
      </c>
    </row>
    <row r="339" customFormat="false" ht="45" hidden="false" customHeight="false" outlineLevel="0" collapsed="false">
      <c r="A339" s="29" t="s">
        <v>35</v>
      </c>
      <c r="B339" s="30" t="s">
        <v>327</v>
      </c>
      <c r="C339" s="30" t="s">
        <v>36</v>
      </c>
      <c r="D339" s="30" t="s">
        <v>61</v>
      </c>
      <c r="E339" s="31" t="n">
        <v>68848.4</v>
      </c>
      <c r="F339" s="31" t="n">
        <v>76903.6</v>
      </c>
      <c r="G339" s="32" t="n">
        <v>84824.7</v>
      </c>
    </row>
    <row r="340" customFormat="false" ht="93.6" hidden="false" customHeight="false" outlineLevel="0" collapsed="false">
      <c r="A340" s="17" t="s">
        <v>328</v>
      </c>
      <c r="B340" s="18" t="s">
        <v>329</v>
      </c>
      <c r="C340" s="18"/>
      <c r="D340" s="19"/>
      <c r="E340" s="20" t="n">
        <f aca="false">E341</f>
        <v>4153.1</v>
      </c>
      <c r="F340" s="20" t="n">
        <f aca="false">F341</f>
        <v>4360.8</v>
      </c>
      <c r="G340" s="33" t="n">
        <f aca="false">G341</f>
        <v>4578.8</v>
      </c>
    </row>
    <row r="341" customFormat="false" ht="15" hidden="false" customHeight="false" outlineLevel="0" collapsed="false">
      <c r="A341" s="29" t="s">
        <v>39</v>
      </c>
      <c r="B341" s="30" t="s">
        <v>329</v>
      </c>
      <c r="C341" s="30" t="s">
        <v>40</v>
      </c>
      <c r="D341" s="30" t="s">
        <v>61</v>
      </c>
      <c r="E341" s="31" t="n">
        <v>4153.1</v>
      </c>
      <c r="F341" s="31" t="n">
        <v>4360.8</v>
      </c>
      <c r="G341" s="32" t="n">
        <v>4578.8</v>
      </c>
    </row>
    <row r="342" customFormat="false" ht="93.6" hidden="false" customHeight="false" outlineLevel="0" collapsed="false">
      <c r="A342" s="17" t="s">
        <v>330</v>
      </c>
      <c r="B342" s="18" t="s">
        <v>331</v>
      </c>
      <c r="C342" s="18"/>
      <c r="D342" s="19"/>
      <c r="E342" s="20" t="n">
        <f aca="false">E343</f>
        <v>300</v>
      </c>
      <c r="F342" s="20" t="n">
        <f aca="false">F343</f>
        <v>300</v>
      </c>
      <c r="G342" s="33" t="n">
        <f aca="false">G343</f>
        <v>300</v>
      </c>
    </row>
    <row r="343" customFormat="false" ht="15" hidden="false" customHeight="false" outlineLevel="0" collapsed="false">
      <c r="A343" s="29" t="s">
        <v>39</v>
      </c>
      <c r="B343" s="30" t="s">
        <v>331</v>
      </c>
      <c r="C343" s="30" t="s">
        <v>40</v>
      </c>
      <c r="D343" s="30" t="s">
        <v>61</v>
      </c>
      <c r="E343" s="31" t="n">
        <v>300</v>
      </c>
      <c r="F343" s="31" t="n">
        <v>300</v>
      </c>
      <c r="G343" s="32" t="n">
        <v>300</v>
      </c>
    </row>
    <row r="344" customFormat="false" ht="62.4" hidden="false" customHeight="false" outlineLevel="0" collapsed="false">
      <c r="A344" s="108" t="s">
        <v>332</v>
      </c>
      <c r="B344" s="90" t="s">
        <v>333</v>
      </c>
      <c r="C344" s="109"/>
      <c r="D344" s="110"/>
      <c r="E344" s="111" t="n">
        <f aca="false">E345+E347</f>
        <v>3500</v>
      </c>
      <c r="F344" s="111" t="n">
        <f aca="false">F345+F347</f>
        <v>3675</v>
      </c>
      <c r="G344" s="111" t="n">
        <f aca="false">G345+G347</f>
        <v>3859</v>
      </c>
    </row>
    <row r="345" customFormat="false" ht="93.6" hidden="false" customHeight="false" outlineLevel="0" collapsed="false">
      <c r="A345" s="112" t="s">
        <v>334</v>
      </c>
      <c r="B345" s="18" t="s">
        <v>335</v>
      </c>
      <c r="C345" s="95"/>
      <c r="D345" s="18"/>
      <c r="E345" s="96" t="n">
        <f aca="false">E346</f>
        <v>1995</v>
      </c>
      <c r="F345" s="96" t="n">
        <f aca="false">F346</f>
        <v>2095</v>
      </c>
      <c r="G345" s="97" t="n">
        <f aca="false">G346</f>
        <v>2200</v>
      </c>
    </row>
    <row r="346" customFormat="false" ht="30" hidden="false" customHeight="false" outlineLevel="0" collapsed="false">
      <c r="A346" s="29" t="s">
        <v>29</v>
      </c>
      <c r="B346" s="30" t="s">
        <v>335</v>
      </c>
      <c r="C346" s="99" t="s">
        <v>30</v>
      </c>
      <c r="D346" s="30" t="s">
        <v>336</v>
      </c>
      <c r="E346" s="82" t="n">
        <v>1995</v>
      </c>
      <c r="F346" s="82" t="n">
        <v>2095</v>
      </c>
      <c r="G346" s="113" t="n">
        <v>2200</v>
      </c>
    </row>
    <row r="347" customFormat="false" ht="78" hidden="false" customHeight="false" outlineLevel="0" collapsed="false">
      <c r="A347" s="112" t="s">
        <v>337</v>
      </c>
      <c r="B347" s="18" t="s">
        <v>338</v>
      </c>
      <c r="C347" s="95"/>
      <c r="D347" s="18"/>
      <c r="E347" s="96" t="n">
        <f aca="false">E348</f>
        <v>1505</v>
      </c>
      <c r="F347" s="96" t="n">
        <f aca="false">F348</f>
        <v>1580</v>
      </c>
      <c r="G347" s="97" t="n">
        <f aca="false">G348</f>
        <v>1659</v>
      </c>
    </row>
    <row r="348" customFormat="false" ht="30" hidden="false" customHeight="false" outlineLevel="0" collapsed="false">
      <c r="A348" s="29" t="s">
        <v>29</v>
      </c>
      <c r="B348" s="30" t="s">
        <v>338</v>
      </c>
      <c r="C348" s="99" t="s">
        <v>30</v>
      </c>
      <c r="D348" s="30" t="s">
        <v>336</v>
      </c>
      <c r="E348" s="82" t="n">
        <v>1505</v>
      </c>
      <c r="F348" s="82" t="n">
        <v>1580</v>
      </c>
      <c r="G348" s="113" t="n">
        <v>1659</v>
      </c>
    </row>
    <row r="349" customFormat="false" ht="46.8" hidden="false" customHeight="false" outlineLevel="0" collapsed="false">
      <c r="A349" s="13" t="s">
        <v>339</v>
      </c>
      <c r="B349" s="14" t="s">
        <v>340</v>
      </c>
      <c r="C349" s="14"/>
      <c r="D349" s="15"/>
      <c r="E349" s="16" t="n">
        <f aca="false">E350+E353+E356</f>
        <v>1798</v>
      </c>
      <c r="F349" s="16" t="n">
        <f aca="false">F350+F353+F356</f>
        <v>1916</v>
      </c>
      <c r="G349" s="41" t="n">
        <f aca="false">G350+G353+G356</f>
        <v>1837.8</v>
      </c>
    </row>
    <row r="350" customFormat="false" ht="62.4" hidden="false" customHeight="false" outlineLevel="0" collapsed="false">
      <c r="A350" s="17" t="s">
        <v>341</v>
      </c>
      <c r="B350" s="18" t="s">
        <v>342</v>
      </c>
      <c r="C350" s="18"/>
      <c r="D350" s="19"/>
      <c r="E350" s="20" t="n">
        <f aca="false">E351+E352</f>
        <v>328.5</v>
      </c>
      <c r="F350" s="20" t="n">
        <f aca="false">F351+F352</f>
        <v>345</v>
      </c>
      <c r="G350" s="20" t="n">
        <f aca="false">G351+G352</f>
        <v>362.2</v>
      </c>
    </row>
    <row r="351" customFormat="false" ht="31.2" hidden="false" customHeight="true" outlineLevel="0" collapsed="false">
      <c r="A351" s="21" t="s">
        <v>39</v>
      </c>
      <c r="B351" s="22" t="s">
        <v>342</v>
      </c>
      <c r="C351" s="22" t="s">
        <v>40</v>
      </c>
      <c r="D351" s="22" t="s">
        <v>61</v>
      </c>
      <c r="E351" s="23" t="n">
        <v>253.5</v>
      </c>
      <c r="F351" s="23" t="n">
        <v>266.2</v>
      </c>
      <c r="G351" s="24" t="n">
        <v>279.5</v>
      </c>
    </row>
    <row r="352" customFormat="false" ht="31.2" hidden="false" customHeight="true" outlineLevel="0" collapsed="false">
      <c r="A352" s="29" t="s">
        <v>29</v>
      </c>
      <c r="B352" s="30" t="s">
        <v>342</v>
      </c>
      <c r="C352" s="30" t="s">
        <v>30</v>
      </c>
      <c r="D352" s="30" t="s">
        <v>321</v>
      </c>
      <c r="E352" s="31" t="n">
        <v>75</v>
      </c>
      <c r="F352" s="31" t="n">
        <v>78.8</v>
      </c>
      <c r="G352" s="32" t="n">
        <v>82.7</v>
      </c>
    </row>
    <row r="353" customFormat="false" ht="78" hidden="false" customHeight="false" outlineLevel="0" collapsed="false">
      <c r="A353" s="17" t="s">
        <v>343</v>
      </c>
      <c r="B353" s="18" t="s">
        <v>344</v>
      </c>
      <c r="C353" s="18"/>
      <c r="D353" s="19"/>
      <c r="E353" s="20" t="n">
        <f aca="false">E354+E355</f>
        <v>926.5</v>
      </c>
      <c r="F353" s="20" t="n">
        <f aca="false">F354+F355</f>
        <v>972.8</v>
      </c>
      <c r="G353" s="20" t="n">
        <f aca="false">G354+G355</f>
        <v>1021.4</v>
      </c>
    </row>
    <row r="354" customFormat="false" ht="31.2" hidden="false" customHeight="true" outlineLevel="0" collapsed="false">
      <c r="A354" s="21" t="s">
        <v>39</v>
      </c>
      <c r="B354" s="22" t="s">
        <v>344</v>
      </c>
      <c r="C354" s="22" t="s">
        <v>40</v>
      </c>
      <c r="D354" s="22" t="s">
        <v>61</v>
      </c>
      <c r="E354" s="23" t="n">
        <v>606.5</v>
      </c>
      <c r="F354" s="23" t="n">
        <v>636.8</v>
      </c>
      <c r="G354" s="24" t="n">
        <v>668.6</v>
      </c>
    </row>
    <row r="355" customFormat="false" ht="31.2" hidden="false" customHeight="true" outlineLevel="0" collapsed="false">
      <c r="A355" s="29" t="s">
        <v>29</v>
      </c>
      <c r="B355" s="30" t="s">
        <v>344</v>
      </c>
      <c r="C355" s="30" t="s">
        <v>30</v>
      </c>
      <c r="D355" s="30" t="s">
        <v>321</v>
      </c>
      <c r="E355" s="31" t="n">
        <v>320</v>
      </c>
      <c r="F355" s="31" t="n">
        <v>336</v>
      </c>
      <c r="G355" s="32" t="n">
        <v>352.8</v>
      </c>
    </row>
    <row r="356" customFormat="false" ht="78" hidden="false" customHeight="false" outlineLevel="0" collapsed="false">
      <c r="A356" s="17" t="s">
        <v>345</v>
      </c>
      <c r="B356" s="18" t="s">
        <v>346</v>
      </c>
      <c r="C356" s="18"/>
      <c r="D356" s="19"/>
      <c r="E356" s="20" t="n">
        <f aca="false">E357+E358</f>
        <v>543</v>
      </c>
      <c r="F356" s="20" t="n">
        <f aca="false">F357+F358</f>
        <v>598.2</v>
      </c>
      <c r="G356" s="20" t="n">
        <f aca="false">G357+G358</f>
        <v>454.2</v>
      </c>
    </row>
    <row r="357" customFormat="false" ht="31.2" hidden="false" customHeight="true" outlineLevel="0" collapsed="false">
      <c r="A357" s="21" t="s">
        <v>39</v>
      </c>
      <c r="B357" s="22" t="s">
        <v>346</v>
      </c>
      <c r="C357" s="22" t="s">
        <v>40</v>
      </c>
      <c r="D357" s="22" t="s">
        <v>61</v>
      </c>
      <c r="E357" s="23" t="n">
        <f aca="false">42.6+465.4-300</f>
        <v>208</v>
      </c>
      <c r="F357" s="23" t="n">
        <f aca="false">101.6+100</f>
        <v>201.6</v>
      </c>
      <c r="G357" s="24" t="n">
        <f aca="false">19.2+100</f>
        <v>119.2</v>
      </c>
    </row>
    <row r="358" customFormat="false" ht="31.2" hidden="false" customHeight="true" outlineLevel="0" collapsed="false">
      <c r="A358" s="29" t="s">
        <v>29</v>
      </c>
      <c r="B358" s="30" t="s">
        <v>346</v>
      </c>
      <c r="C358" s="30" t="s">
        <v>30</v>
      </c>
      <c r="D358" s="30" t="s">
        <v>321</v>
      </c>
      <c r="E358" s="31" t="n">
        <v>335</v>
      </c>
      <c r="F358" s="31" t="n">
        <f aca="false">335+61.6</f>
        <v>396.6</v>
      </c>
      <c r="G358" s="32" t="n">
        <v>335</v>
      </c>
    </row>
    <row r="359" customFormat="false" ht="31.2" hidden="false" customHeight="true" outlineLevel="0" collapsed="false">
      <c r="A359" s="108" t="s">
        <v>347</v>
      </c>
      <c r="B359" s="90" t="s">
        <v>348</v>
      </c>
      <c r="C359" s="109"/>
      <c r="D359" s="110"/>
      <c r="E359" s="111" t="n">
        <f aca="false">E360+E362+E367</f>
        <v>2287.3</v>
      </c>
      <c r="F359" s="111" t="n">
        <f aca="false">F360+F362+F367</f>
        <v>2291.5</v>
      </c>
      <c r="G359" s="111" t="n">
        <f aca="false">G360+G362+G367</f>
        <v>2295.6</v>
      </c>
    </row>
    <row r="360" customFormat="false" ht="93.6" hidden="false" customHeight="false" outlineLevel="0" collapsed="false">
      <c r="A360" s="112" t="s">
        <v>349</v>
      </c>
      <c r="B360" s="18" t="s">
        <v>350</v>
      </c>
      <c r="C360" s="95"/>
      <c r="D360" s="18"/>
      <c r="E360" s="96" t="n">
        <f aca="false">E361</f>
        <v>1404.6</v>
      </c>
      <c r="F360" s="96" t="n">
        <f aca="false">F361</f>
        <v>1404.6</v>
      </c>
      <c r="G360" s="96" t="n">
        <f aca="false">G361</f>
        <v>1404.6</v>
      </c>
    </row>
    <row r="361" customFormat="false" ht="30" hidden="false" customHeight="false" outlineLevel="0" collapsed="false">
      <c r="A361" s="29" t="s">
        <v>51</v>
      </c>
      <c r="B361" s="30" t="s">
        <v>350</v>
      </c>
      <c r="C361" s="99" t="s">
        <v>52</v>
      </c>
      <c r="D361" s="30" t="s">
        <v>336</v>
      </c>
      <c r="E361" s="82" t="n">
        <v>1404.6</v>
      </c>
      <c r="F361" s="82" t="n">
        <v>1404.6</v>
      </c>
      <c r="G361" s="113" t="n">
        <v>1404.6</v>
      </c>
    </row>
    <row r="362" customFormat="false" ht="78" hidden="false" customHeight="false" outlineLevel="0" collapsed="false">
      <c r="A362" s="114" t="s">
        <v>351</v>
      </c>
      <c r="B362" s="115" t="s">
        <v>352</v>
      </c>
      <c r="C362" s="116"/>
      <c r="D362" s="117"/>
      <c r="E362" s="118" t="n">
        <f aca="false">SUM(E363:E366)</f>
        <v>460.8</v>
      </c>
      <c r="F362" s="118" t="n">
        <f aca="false">SUM(F363:F366)</f>
        <v>465</v>
      </c>
      <c r="G362" s="118" t="n">
        <f aca="false">SUM(G363:G366)</f>
        <v>469.1</v>
      </c>
    </row>
    <row r="363" customFormat="false" ht="31.2" hidden="false" customHeight="true" outlineLevel="0" collapsed="false">
      <c r="A363" s="21" t="s">
        <v>263</v>
      </c>
      <c r="B363" s="22" t="s">
        <v>352</v>
      </c>
      <c r="C363" s="119" t="s">
        <v>264</v>
      </c>
      <c r="D363" s="22" t="s">
        <v>336</v>
      </c>
      <c r="E363" s="73" t="n">
        <v>3</v>
      </c>
      <c r="F363" s="73" t="n">
        <v>3</v>
      </c>
      <c r="G363" s="120" t="n">
        <v>3</v>
      </c>
    </row>
    <row r="364" customFormat="false" ht="31.2" hidden="false" customHeight="true" outlineLevel="0" collapsed="false">
      <c r="A364" s="25" t="s">
        <v>27</v>
      </c>
      <c r="B364" s="26" t="s">
        <v>352</v>
      </c>
      <c r="C364" s="121" t="s">
        <v>28</v>
      </c>
      <c r="D364" s="26" t="s">
        <v>336</v>
      </c>
      <c r="E364" s="77" t="n">
        <v>81.9</v>
      </c>
      <c r="F364" s="77" t="n">
        <v>81.9</v>
      </c>
      <c r="G364" s="122" t="n">
        <v>81.9</v>
      </c>
    </row>
    <row r="365" customFormat="false" ht="31.2" hidden="false" customHeight="true" outlineLevel="0" collapsed="false">
      <c r="A365" s="25" t="s">
        <v>29</v>
      </c>
      <c r="B365" s="26" t="s">
        <v>352</v>
      </c>
      <c r="C365" s="121" t="s">
        <v>30</v>
      </c>
      <c r="D365" s="26" t="s">
        <v>336</v>
      </c>
      <c r="E365" s="77" t="n">
        <v>372.4</v>
      </c>
      <c r="F365" s="77" t="n">
        <f aca="false">372.4+4.2</f>
        <v>376.6</v>
      </c>
      <c r="G365" s="122" t="n">
        <f aca="false">372.4+8.3</f>
        <v>380.7</v>
      </c>
    </row>
    <row r="366" customFormat="false" ht="31.2" hidden="false" customHeight="true" outlineLevel="0" collapsed="false">
      <c r="A366" s="29" t="s">
        <v>31</v>
      </c>
      <c r="B366" s="30" t="s">
        <v>352</v>
      </c>
      <c r="C366" s="99" t="s">
        <v>32</v>
      </c>
      <c r="D366" s="30" t="s">
        <v>336</v>
      </c>
      <c r="E366" s="82" t="n">
        <v>3.5</v>
      </c>
      <c r="F366" s="82" t="n">
        <v>3.5</v>
      </c>
      <c r="G366" s="113" t="n">
        <v>3.5</v>
      </c>
    </row>
    <row r="367" customFormat="false" ht="31.2" hidden="false" customHeight="true" outlineLevel="0" collapsed="false">
      <c r="A367" s="53" t="s">
        <v>353</v>
      </c>
      <c r="B367" s="94" t="s">
        <v>354</v>
      </c>
      <c r="C367" s="85"/>
      <c r="D367" s="123"/>
      <c r="E367" s="124" t="n">
        <f aca="false">E368</f>
        <v>421.9</v>
      </c>
      <c r="F367" s="124" t="n">
        <f aca="false">F368</f>
        <v>421.9</v>
      </c>
      <c r="G367" s="124" t="n">
        <f aca="false">G368</f>
        <v>421.9</v>
      </c>
    </row>
    <row r="368" customFormat="false" ht="31.2" hidden="false" customHeight="true" outlineLevel="0" collapsed="false">
      <c r="A368" s="29" t="s">
        <v>51</v>
      </c>
      <c r="B368" s="30" t="s">
        <v>354</v>
      </c>
      <c r="C368" s="99" t="s">
        <v>52</v>
      </c>
      <c r="D368" s="30" t="s">
        <v>336</v>
      </c>
      <c r="E368" s="82" t="n">
        <v>421.9</v>
      </c>
      <c r="F368" s="82" t="n">
        <v>421.9</v>
      </c>
      <c r="G368" s="113" t="n">
        <v>421.9</v>
      </c>
    </row>
    <row r="369" customFormat="false" ht="46.8" hidden="false" customHeight="false" outlineLevel="0" collapsed="false">
      <c r="A369" s="125" t="s">
        <v>355</v>
      </c>
      <c r="B369" s="126" t="s">
        <v>356</v>
      </c>
      <c r="C369" s="126"/>
      <c r="D369" s="127"/>
      <c r="E369" s="12" t="n">
        <f aca="false">E370+E372+E374+E376</f>
        <v>6100</v>
      </c>
      <c r="F369" s="12" t="n">
        <f aca="false">F370+F372+F374+F376</f>
        <v>6500</v>
      </c>
      <c r="G369" s="12" t="n">
        <f aca="false">G370+G372+G374+G376</f>
        <v>6832</v>
      </c>
    </row>
    <row r="370" customFormat="false" ht="78" hidden="false" customHeight="false" outlineLevel="0" collapsed="false">
      <c r="A370" s="84" t="s">
        <v>357</v>
      </c>
      <c r="B370" s="18" t="s">
        <v>358</v>
      </c>
      <c r="C370" s="85"/>
      <c r="D370" s="18"/>
      <c r="E370" s="128" t="n">
        <f aca="false">E371</f>
        <v>890</v>
      </c>
      <c r="F370" s="128" t="n">
        <f aca="false">F371</f>
        <v>985</v>
      </c>
      <c r="G370" s="129" t="n">
        <f aca="false">G371</f>
        <v>1035</v>
      </c>
    </row>
    <row r="371" customFormat="false" ht="31.2" hidden="false" customHeight="true" outlineLevel="0" collapsed="false">
      <c r="A371" s="29" t="s">
        <v>359</v>
      </c>
      <c r="B371" s="30" t="s">
        <v>358</v>
      </c>
      <c r="C371" s="30" t="s">
        <v>360</v>
      </c>
      <c r="D371" s="30" t="s">
        <v>133</v>
      </c>
      <c r="E371" s="31" t="n">
        <v>890</v>
      </c>
      <c r="F371" s="31" t="n">
        <v>985</v>
      </c>
      <c r="G371" s="32" t="n">
        <v>1035</v>
      </c>
    </row>
    <row r="372" customFormat="false" ht="78" hidden="false" customHeight="false" outlineLevel="0" collapsed="false">
      <c r="A372" s="84" t="s">
        <v>361</v>
      </c>
      <c r="B372" s="18" t="s">
        <v>362</v>
      </c>
      <c r="C372" s="85"/>
      <c r="D372" s="18"/>
      <c r="E372" s="128" t="n">
        <f aca="false">E373</f>
        <v>1150</v>
      </c>
      <c r="F372" s="128" t="n">
        <f aca="false">F373</f>
        <v>1275</v>
      </c>
      <c r="G372" s="129" t="n">
        <f aca="false">G373</f>
        <v>1340</v>
      </c>
    </row>
    <row r="373" customFormat="false" ht="31.2" hidden="false" customHeight="true" outlineLevel="0" collapsed="false">
      <c r="A373" s="29" t="s">
        <v>359</v>
      </c>
      <c r="B373" s="30" t="s">
        <v>362</v>
      </c>
      <c r="C373" s="30" t="s">
        <v>360</v>
      </c>
      <c r="D373" s="30" t="s">
        <v>133</v>
      </c>
      <c r="E373" s="31" t="n">
        <v>1150</v>
      </c>
      <c r="F373" s="31" t="n">
        <v>1275</v>
      </c>
      <c r="G373" s="32" t="n">
        <v>1340</v>
      </c>
    </row>
    <row r="374" customFormat="false" ht="109.2" hidden="false" customHeight="false" outlineLevel="0" collapsed="false">
      <c r="A374" s="84" t="s">
        <v>363</v>
      </c>
      <c r="B374" s="18" t="s">
        <v>364</v>
      </c>
      <c r="C374" s="85"/>
      <c r="D374" s="18"/>
      <c r="E374" s="128" t="n">
        <f aca="false">E375</f>
        <v>480</v>
      </c>
      <c r="F374" s="128" t="n">
        <f aca="false">F375</f>
        <v>530</v>
      </c>
      <c r="G374" s="129" t="n">
        <f aca="false">G375</f>
        <v>557</v>
      </c>
    </row>
    <row r="375" customFormat="false" ht="31.2" hidden="false" customHeight="true" outlineLevel="0" collapsed="false">
      <c r="A375" s="29" t="s">
        <v>359</v>
      </c>
      <c r="B375" s="30" t="s">
        <v>364</v>
      </c>
      <c r="C375" s="30" t="s">
        <v>360</v>
      </c>
      <c r="D375" s="30" t="s">
        <v>133</v>
      </c>
      <c r="E375" s="31" t="n">
        <v>480</v>
      </c>
      <c r="F375" s="31" t="n">
        <v>530</v>
      </c>
      <c r="G375" s="32" t="n">
        <v>557</v>
      </c>
    </row>
    <row r="376" customFormat="false" ht="62.4" hidden="false" customHeight="false" outlineLevel="0" collapsed="false">
      <c r="A376" s="84" t="s">
        <v>365</v>
      </c>
      <c r="B376" s="18" t="s">
        <v>366</v>
      </c>
      <c r="C376" s="85"/>
      <c r="D376" s="18"/>
      <c r="E376" s="128" t="n">
        <f aca="false">E377</f>
        <v>3580</v>
      </c>
      <c r="F376" s="128" t="n">
        <f aca="false">F377</f>
        <v>3710</v>
      </c>
      <c r="G376" s="129" t="n">
        <f aca="false">G377</f>
        <v>3900</v>
      </c>
    </row>
    <row r="377" customFormat="false" ht="31.2" hidden="false" customHeight="true" outlineLevel="0" collapsed="false">
      <c r="A377" s="29" t="s">
        <v>359</v>
      </c>
      <c r="B377" s="30" t="s">
        <v>366</v>
      </c>
      <c r="C377" s="30" t="s">
        <v>360</v>
      </c>
      <c r="D377" s="30" t="s">
        <v>133</v>
      </c>
      <c r="E377" s="31" t="n">
        <v>3580</v>
      </c>
      <c r="F377" s="31" t="n">
        <v>3710</v>
      </c>
      <c r="G377" s="32" t="n">
        <v>3900</v>
      </c>
    </row>
    <row r="378" customFormat="false" ht="51.6" hidden="false" customHeight="true" outlineLevel="0" collapsed="false">
      <c r="A378" s="86" t="s">
        <v>367</v>
      </c>
      <c r="B378" s="87" t="s">
        <v>368</v>
      </c>
      <c r="C378" s="87"/>
      <c r="D378" s="88"/>
      <c r="E378" s="46" t="n">
        <f aca="false">E379+E383+E387+E390+E392+E394</f>
        <v>8088</v>
      </c>
      <c r="F378" s="46" t="n">
        <f aca="false">F379+F383+F387+F390+F392+F394</f>
        <v>8330</v>
      </c>
      <c r="G378" s="46" t="n">
        <f aca="false">G379+G383+G387+G390+G392+G394</f>
        <v>9350</v>
      </c>
    </row>
    <row r="379" customFormat="false" ht="109.2" hidden="false" customHeight="false" outlineLevel="0" collapsed="false">
      <c r="A379" s="17" t="s">
        <v>369</v>
      </c>
      <c r="B379" s="18" t="s">
        <v>370</v>
      </c>
      <c r="C379" s="18"/>
      <c r="D379" s="19"/>
      <c r="E379" s="20" t="n">
        <f aca="false">SUM(E380:E382)</f>
        <v>5500</v>
      </c>
      <c r="F379" s="20" t="n">
        <f aca="false">SUM(F380:F382)</f>
        <v>5900</v>
      </c>
      <c r="G379" s="33" t="n">
        <f aca="false">SUM(G380:G382)</f>
        <v>6750</v>
      </c>
    </row>
    <row r="380" customFormat="false" ht="15" hidden="false" customHeight="false" outlineLevel="0" collapsed="false">
      <c r="A380" s="21" t="s">
        <v>39</v>
      </c>
      <c r="B380" s="22" t="s">
        <v>370</v>
      </c>
      <c r="C380" s="22" t="s">
        <v>40</v>
      </c>
      <c r="D380" s="22" t="s">
        <v>24</v>
      </c>
      <c r="E380" s="23" t="n">
        <v>0</v>
      </c>
      <c r="F380" s="23" t="n">
        <v>0</v>
      </c>
      <c r="G380" s="24" t="n">
        <v>6750</v>
      </c>
    </row>
    <row r="381" customFormat="false" ht="30" hidden="false" customHeight="false" outlineLevel="0" collapsed="false">
      <c r="A381" s="25" t="s">
        <v>29</v>
      </c>
      <c r="B381" s="26" t="s">
        <v>370</v>
      </c>
      <c r="C381" s="26" t="s">
        <v>30</v>
      </c>
      <c r="D381" s="26" t="s">
        <v>61</v>
      </c>
      <c r="E381" s="27" t="n">
        <v>0</v>
      </c>
      <c r="F381" s="27" t="n">
        <v>1500</v>
      </c>
      <c r="G381" s="28" t="n">
        <v>0</v>
      </c>
    </row>
    <row r="382" customFormat="false" ht="15" hidden="false" customHeight="false" outlineLevel="0" collapsed="false">
      <c r="A382" s="29" t="s">
        <v>39</v>
      </c>
      <c r="B382" s="30" t="s">
        <v>370</v>
      </c>
      <c r="C382" s="30" t="s">
        <v>40</v>
      </c>
      <c r="D382" s="30" t="s">
        <v>61</v>
      </c>
      <c r="E382" s="31" t="n">
        <f aca="false">2100+3400</f>
        <v>5500</v>
      </c>
      <c r="F382" s="31" t="n">
        <v>4400</v>
      </c>
      <c r="G382" s="32" t="n">
        <f aca="false">0</f>
        <v>0</v>
      </c>
    </row>
    <row r="383" customFormat="false" ht="78" hidden="true" customHeight="false" outlineLevel="0" collapsed="false">
      <c r="A383" s="17" t="s">
        <v>371</v>
      </c>
      <c r="B383" s="18" t="s">
        <v>372</v>
      </c>
      <c r="C383" s="18"/>
      <c r="D383" s="130"/>
      <c r="E383" s="20" t="n">
        <f aca="false">SUM(E384:E386)</f>
        <v>300</v>
      </c>
      <c r="F383" s="20" t="n">
        <f aca="false">SUM(F384:F386)</f>
        <v>0</v>
      </c>
      <c r="G383" s="20" t="n">
        <f aca="false">SUM(G384:G386)</f>
        <v>0</v>
      </c>
    </row>
    <row r="384" customFormat="false" ht="30" hidden="true" customHeight="false" outlineLevel="0" collapsed="false">
      <c r="A384" s="21" t="s">
        <v>29</v>
      </c>
      <c r="B384" s="22" t="s">
        <v>372</v>
      </c>
      <c r="C384" s="22" t="s">
        <v>30</v>
      </c>
      <c r="D384" s="22" t="s">
        <v>253</v>
      </c>
      <c r="E384" s="23" t="n">
        <v>30</v>
      </c>
      <c r="F384" s="23" t="n">
        <v>0</v>
      </c>
      <c r="G384" s="24" t="n">
        <v>0</v>
      </c>
    </row>
    <row r="385" customFormat="false" ht="15" hidden="true" customHeight="false" outlineLevel="0" collapsed="false">
      <c r="A385" s="25" t="s">
        <v>39</v>
      </c>
      <c r="B385" s="26" t="s">
        <v>372</v>
      </c>
      <c r="C385" s="26" t="s">
        <v>40</v>
      </c>
      <c r="D385" s="26" t="s">
        <v>61</v>
      </c>
      <c r="E385" s="27" t="n">
        <v>240</v>
      </c>
      <c r="F385" s="27" t="n">
        <v>0</v>
      </c>
      <c r="G385" s="28" t="n">
        <v>0</v>
      </c>
    </row>
    <row r="386" customFormat="false" ht="30" hidden="true" customHeight="false" outlineLevel="0" collapsed="false">
      <c r="A386" s="29" t="s">
        <v>29</v>
      </c>
      <c r="B386" s="30" t="s">
        <v>372</v>
      </c>
      <c r="C386" s="30" t="s">
        <v>30</v>
      </c>
      <c r="D386" s="30" t="s">
        <v>321</v>
      </c>
      <c r="E386" s="31" t="n">
        <v>30</v>
      </c>
      <c r="F386" s="31" t="n">
        <v>0</v>
      </c>
      <c r="G386" s="32" t="n">
        <v>0</v>
      </c>
    </row>
    <row r="387" customFormat="false" ht="70.2" hidden="false" customHeight="true" outlineLevel="0" collapsed="false">
      <c r="A387" s="17" t="s">
        <v>373</v>
      </c>
      <c r="B387" s="18" t="s">
        <v>374</v>
      </c>
      <c r="C387" s="18"/>
      <c r="D387" s="19"/>
      <c r="E387" s="20" t="n">
        <f aca="false">E388+E389</f>
        <v>1200</v>
      </c>
      <c r="F387" s="20" t="n">
        <f aca="false">F388+F389</f>
        <v>1270</v>
      </c>
      <c r="G387" s="20" t="n">
        <f aca="false">G388+G389</f>
        <v>1350</v>
      </c>
    </row>
    <row r="388" customFormat="false" ht="31.2" hidden="false" customHeight="true" outlineLevel="0" collapsed="false">
      <c r="A388" s="21" t="s">
        <v>29</v>
      </c>
      <c r="B388" s="22" t="s">
        <v>374</v>
      </c>
      <c r="C388" s="22" t="s">
        <v>30</v>
      </c>
      <c r="D388" s="22" t="s">
        <v>61</v>
      </c>
      <c r="E388" s="23" t="n">
        <v>1200</v>
      </c>
      <c r="F388" s="23" t="n">
        <v>1270</v>
      </c>
      <c r="G388" s="24" t="n">
        <v>1012.5</v>
      </c>
    </row>
    <row r="389" customFormat="false" ht="31.2" hidden="true" customHeight="true" outlineLevel="0" collapsed="false">
      <c r="A389" s="29" t="s">
        <v>29</v>
      </c>
      <c r="B389" s="30" t="s">
        <v>374</v>
      </c>
      <c r="C389" s="30" t="s">
        <v>30</v>
      </c>
      <c r="D389" s="30" t="s">
        <v>321</v>
      </c>
      <c r="E389" s="31" t="n">
        <v>0</v>
      </c>
      <c r="F389" s="31" t="n">
        <v>0</v>
      </c>
      <c r="G389" s="32" t="n">
        <v>337.5</v>
      </c>
    </row>
    <row r="390" customFormat="false" ht="78" hidden="true" customHeight="false" outlineLevel="0" collapsed="false">
      <c r="A390" s="17" t="s">
        <v>375</v>
      </c>
      <c r="B390" s="18" t="s">
        <v>376</v>
      </c>
      <c r="C390" s="18"/>
      <c r="D390" s="19"/>
      <c r="E390" s="20" t="n">
        <f aca="false">SUM(E391:E391)</f>
        <v>0</v>
      </c>
      <c r="F390" s="20" t="n">
        <f aca="false">SUM(F391:F391)</f>
        <v>0</v>
      </c>
      <c r="G390" s="33" t="n">
        <f aca="false">SUM(G391:G391)</f>
        <v>800</v>
      </c>
    </row>
    <row r="391" customFormat="false" ht="31.2" hidden="true" customHeight="true" outlineLevel="0" collapsed="false">
      <c r="A391" s="29" t="s">
        <v>29</v>
      </c>
      <c r="B391" s="30" t="s">
        <v>376</v>
      </c>
      <c r="C391" s="30" t="s">
        <v>30</v>
      </c>
      <c r="D391" s="30" t="s">
        <v>61</v>
      </c>
      <c r="E391" s="31" t="n">
        <v>0</v>
      </c>
      <c r="F391" s="31" t="n">
        <v>0</v>
      </c>
      <c r="G391" s="32" t="n">
        <v>800</v>
      </c>
    </row>
    <row r="392" customFormat="false" ht="78" hidden="false" customHeight="false" outlineLevel="0" collapsed="false">
      <c r="A392" s="17" t="s">
        <v>377</v>
      </c>
      <c r="B392" s="18" t="s">
        <v>378</v>
      </c>
      <c r="C392" s="18"/>
      <c r="D392" s="19"/>
      <c r="E392" s="20" t="n">
        <f aca="false">SUM(E393:E393)</f>
        <v>1088</v>
      </c>
      <c r="F392" s="20" t="n">
        <f aca="false">SUM(F393:F393)</f>
        <v>388</v>
      </c>
      <c r="G392" s="33" t="n">
        <f aca="false">SUM(G393:G393)</f>
        <v>450</v>
      </c>
    </row>
    <row r="393" customFormat="false" ht="31.2" hidden="false" customHeight="true" outlineLevel="0" collapsed="false">
      <c r="A393" s="29" t="s">
        <v>29</v>
      </c>
      <c r="B393" s="30" t="s">
        <v>378</v>
      </c>
      <c r="C393" s="30" t="s">
        <v>30</v>
      </c>
      <c r="D393" s="30" t="s">
        <v>24</v>
      </c>
      <c r="E393" s="31" t="n">
        <v>1088</v>
      </c>
      <c r="F393" s="31" t="n">
        <v>388</v>
      </c>
      <c r="G393" s="32" t="n">
        <v>450</v>
      </c>
    </row>
    <row r="394" customFormat="false" ht="78" hidden="false" customHeight="false" outlineLevel="0" collapsed="false">
      <c r="A394" s="17" t="s">
        <v>379</v>
      </c>
      <c r="B394" s="18" t="s">
        <v>380</v>
      </c>
      <c r="C394" s="18"/>
      <c r="D394" s="19"/>
      <c r="E394" s="20" t="n">
        <f aca="false">SUM(E395:E395)</f>
        <v>0</v>
      </c>
      <c r="F394" s="20" t="n">
        <f aca="false">SUM(F395:F395)</f>
        <v>772</v>
      </c>
      <c r="G394" s="33" t="n">
        <f aca="false">SUM(G395:G395)</f>
        <v>0</v>
      </c>
    </row>
    <row r="395" customFormat="false" ht="31.2" hidden="false" customHeight="true" outlineLevel="0" collapsed="false">
      <c r="A395" s="29" t="s">
        <v>29</v>
      </c>
      <c r="B395" s="30" t="s">
        <v>380</v>
      </c>
      <c r="C395" s="30" t="s">
        <v>30</v>
      </c>
      <c r="D395" s="30" t="s">
        <v>61</v>
      </c>
      <c r="E395" s="31" t="n">
        <v>0</v>
      </c>
      <c r="F395" s="31" t="n">
        <v>772</v>
      </c>
      <c r="G395" s="32" t="n">
        <v>0</v>
      </c>
    </row>
    <row r="396" customFormat="false" ht="31.2" hidden="false" customHeight="false" outlineLevel="0" collapsed="false">
      <c r="A396" s="86" t="s">
        <v>381</v>
      </c>
      <c r="B396" s="131" t="s">
        <v>382</v>
      </c>
      <c r="C396" s="131"/>
      <c r="D396" s="132"/>
      <c r="E396" s="133" t="n">
        <f aca="false">E397+E404</f>
        <v>2374</v>
      </c>
      <c r="F396" s="133" t="n">
        <f aca="false">F397+F404</f>
        <v>2681.6</v>
      </c>
      <c r="G396" s="133" t="n">
        <f aca="false">G397+G404</f>
        <v>2683.4</v>
      </c>
    </row>
    <row r="397" customFormat="false" ht="62.4" hidden="false" customHeight="false" outlineLevel="0" collapsed="false">
      <c r="A397" s="13" t="s">
        <v>383</v>
      </c>
      <c r="B397" s="14" t="s">
        <v>384</v>
      </c>
      <c r="C397" s="14"/>
      <c r="D397" s="15"/>
      <c r="E397" s="16" t="n">
        <f aca="false">E398+E400+E402</f>
        <v>256.9</v>
      </c>
      <c r="F397" s="16" t="n">
        <f aca="false">F398+F400+F402</f>
        <v>266.4</v>
      </c>
      <c r="G397" s="16" t="n">
        <f aca="false">G398+G400+G402</f>
        <v>270.9</v>
      </c>
    </row>
    <row r="398" customFormat="false" ht="93.6" hidden="false" customHeight="false" outlineLevel="0" collapsed="false">
      <c r="A398" s="17" t="s">
        <v>385</v>
      </c>
      <c r="B398" s="18" t="s">
        <v>386</v>
      </c>
      <c r="C398" s="18"/>
      <c r="D398" s="19"/>
      <c r="E398" s="20" t="n">
        <f aca="false">SUM(E399:E399)</f>
        <v>150.9</v>
      </c>
      <c r="F398" s="20" t="n">
        <f aca="false">SUM(F399:F399)</f>
        <v>160.4</v>
      </c>
      <c r="G398" s="20" t="n">
        <f aca="false">SUM(G399:G399)</f>
        <v>169.9</v>
      </c>
    </row>
    <row r="399" customFormat="false" ht="31.2" hidden="false" customHeight="true" outlineLevel="0" collapsed="false">
      <c r="A399" s="29" t="s">
        <v>29</v>
      </c>
      <c r="B399" s="30" t="s">
        <v>386</v>
      </c>
      <c r="C399" s="30" t="s">
        <v>30</v>
      </c>
      <c r="D399" s="30" t="s">
        <v>53</v>
      </c>
      <c r="E399" s="32" t="n">
        <v>150.9</v>
      </c>
      <c r="F399" s="134" t="n">
        <v>160.4</v>
      </c>
      <c r="G399" s="32" t="n">
        <v>169.9</v>
      </c>
    </row>
    <row r="400" customFormat="false" ht="93.6" hidden="false" customHeight="false" outlineLevel="0" collapsed="false">
      <c r="A400" s="17" t="s">
        <v>387</v>
      </c>
      <c r="B400" s="18" t="s">
        <v>388</v>
      </c>
      <c r="C400" s="18"/>
      <c r="D400" s="19"/>
      <c r="E400" s="20" t="n">
        <f aca="false">SUM(E401:E401)</f>
        <v>20</v>
      </c>
      <c r="F400" s="20" t="n">
        <f aca="false">SUM(F401:F401)</f>
        <v>20</v>
      </c>
      <c r="G400" s="20" t="n">
        <f aca="false">SUM(G401:G401)</f>
        <v>20</v>
      </c>
    </row>
    <row r="401" customFormat="false" ht="31.2" hidden="false" customHeight="true" outlineLevel="0" collapsed="false">
      <c r="A401" s="29" t="s">
        <v>29</v>
      </c>
      <c r="B401" s="30" t="s">
        <v>388</v>
      </c>
      <c r="C401" s="30" t="s">
        <v>30</v>
      </c>
      <c r="D401" s="30" t="s">
        <v>53</v>
      </c>
      <c r="E401" s="32" t="n">
        <v>20</v>
      </c>
      <c r="F401" s="32" t="n">
        <v>20</v>
      </c>
      <c r="G401" s="32" t="n">
        <v>20</v>
      </c>
    </row>
    <row r="402" customFormat="false" ht="78" hidden="false" customHeight="false" outlineLevel="0" collapsed="false">
      <c r="A402" s="17" t="s">
        <v>389</v>
      </c>
      <c r="B402" s="18" t="s">
        <v>390</v>
      </c>
      <c r="C402" s="18"/>
      <c r="D402" s="19"/>
      <c r="E402" s="20" t="n">
        <f aca="false">SUM(E403:E403)</f>
        <v>86</v>
      </c>
      <c r="F402" s="20" t="n">
        <f aca="false">SUM(F403:F403)</f>
        <v>86</v>
      </c>
      <c r="G402" s="20" t="n">
        <f aca="false">SUM(G403:G403)</f>
        <v>81</v>
      </c>
    </row>
    <row r="403" customFormat="false" ht="31.2" hidden="false" customHeight="true" outlineLevel="0" collapsed="false">
      <c r="A403" s="29" t="s">
        <v>29</v>
      </c>
      <c r="B403" s="30" t="s">
        <v>390</v>
      </c>
      <c r="C403" s="30" t="s">
        <v>30</v>
      </c>
      <c r="D403" s="30" t="s">
        <v>53</v>
      </c>
      <c r="E403" s="32" t="n">
        <v>86</v>
      </c>
      <c r="F403" s="32" t="n">
        <v>86</v>
      </c>
      <c r="G403" s="32" t="n">
        <v>81</v>
      </c>
    </row>
    <row r="404" customFormat="false" ht="124.8" hidden="false" customHeight="false" outlineLevel="0" collapsed="false">
      <c r="A404" s="135" t="s">
        <v>391</v>
      </c>
      <c r="B404" s="69" t="s">
        <v>392</v>
      </c>
      <c r="C404" s="69"/>
      <c r="D404" s="70"/>
      <c r="E404" s="71" t="n">
        <f aca="false">E405+E407+E409+E411+E413+E416+E418+E420+E424+E422</f>
        <v>2117.1</v>
      </c>
      <c r="F404" s="71" t="n">
        <f aca="false">F405+F407+F409+F411+F413+F416+F418+F420+F424+F422</f>
        <v>2415.2</v>
      </c>
      <c r="G404" s="71" t="n">
        <f aca="false">G405+G407+G409+G411+G413+G416+G418+G420+G424+G422</f>
        <v>2412.5</v>
      </c>
    </row>
    <row r="405" customFormat="false" ht="140.4" hidden="false" customHeight="false" outlineLevel="0" collapsed="false">
      <c r="A405" s="66" t="s">
        <v>393</v>
      </c>
      <c r="B405" s="34" t="s">
        <v>394</v>
      </c>
      <c r="C405" s="34"/>
      <c r="D405" s="35"/>
      <c r="E405" s="36" t="n">
        <f aca="false">E406</f>
        <v>187.2</v>
      </c>
      <c r="F405" s="36" t="n">
        <f aca="false">F406</f>
        <v>95.7</v>
      </c>
      <c r="G405" s="36" t="n">
        <f aca="false">G406</f>
        <v>80.5</v>
      </c>
    </row>
    <row r="406" customFormat="false" ht="30" hidden="false" customHeight="false" outlineLevel="0" collapsed="false">
      <c r="A406" s="29" t="s">
        <v>29</v>
      </c>
      <c r="B406" s="30" t="s">
        <v>394</v>
      </c>
      <c r="C406" s="30" t="s">
        <v>30</v>
      </c>
      <c r="D406" s="136" t="s">
        <v>395</v>
      </c>
      <c r="E406" s="31" t="n">
        <v>187.2</v>
      </c>
      <c r="F406" s="113" t="n">
        <f aca="false">75.7+20</f>
        <v>95.7</v>
      </c>
      <c r="G406" s="113" t="n">
        <v>80.5</v>
      </c>
    </row>
    <row r="407" customFormat="false" ht="140.4" hidden="true" customHeight="false" outlineLevel="0" collapsed="false">
      <c r="A407" s="66" t="s">
        <v>396</v>
      </c>
      <c r="B407" s="34" t="s">
        <v>397</v>
      </c>
      <c r="C407" s="34"/>
      <c r="D407" s="35"/>
      <c r="E407" s="36" t="n">
        <f aca="false">E408</f>
        <v>105.6</v>
      </c>
      <c r="F407" s="36" t="n">
        <f aca="false">F408</f>
        <v>0</v>
      </c>
      <c r="G407" s="36" t="n">
        <f aca="false">G408</f>
        <v>0</v>
      </c>
    </row>
    <row r="408" customFormat="false" ht="30" hidden="true" customHeight="false" outlineLevel="0" collapsed="false">
      <c r="A408" s="29" t="s">
        <v>29</v>
      </c>
      <c r="B408" s="30" t="s">
        <v>397</v>
      </c>
      <c r="C408" s="30" t="s">
        <v>30</v>
      </c>
      <c r="D408" s="136" t="s">
        <v>395</v>
      </c>
      <c r="E408" s="31" t="n">
        <v>105.6</v>
      </c>
      <c r="F408" s="31" t="n">
        <v>0</v>
      </c>
      <c r="G408" s="31" t="n">
        <v>0</v>
      </c>
    </row>
    <row r="409" customFormat="false" ht="124.8" hidden="true" customHeight="false" outlineLevel="0" collapsed="false">
      <c r="A409" s="66" t="s">
        <v>398</v>
      </c>
      <c r="B409" s="34" t="s">
        <v>399</v>
      </c>
      <c r="C409" s="34"/>
      <c r="D409" s="35"/>
      <c r="E409" s="36" t="n">
        <f aca="false">E410</f>
        <v>739.3</v>
      </c>
      <c r="F409" s="36" t="n">
        <f aca="false">F410</f>
        <v>0</v>
      </c>
      <c r="G409" s="36" t="n">
        <f aca="false">G410</f>
        <v>0</v>
      </c>
    </row>
    <row r="410" customFormat="false" ht="30" hidden="true" customHeight="false" outlineLevel="0" collapsed="false">
      <c r="A410" s="29" t="s">
        <v>29</v>
      </c>
      <c r="B410" s="30" t="s">
        <v>399</v>
      </c>
      <c r="C410" s="30" t="s">
        <v>30</v>
      </c>
      <c r="D410" s="136" t="s">
        <v>395</v>
      </c>
      <c r="E410" s="31" t="n">
        <v>739.3</v>
      </c>
      <c r="F410" s="31" t="n">
        <v>0</v>
      </c>
      <c r="G410" s="31" t="n">
        <v>0</v>
      </c>
    </row>
    <row r="411" customFormat="false" ht="124.8" hidden="false" customHeight="false" outlineLevel="0" collapsed="false">
      <c r="A411" s="66" t="s">
        <v>400</v>
      </c>
      <c r="B411" s="34" t="s">
        <v>401</v>
      </c>
      <c r="C411" s="34"/>
      <c r="D411" s="35"/>
      <c r="E411" s="36" t="n">
        <f aca="false">E412</f>
        <v>0</v>
      </c>
      <c r="F411" s="36" t="n">
        <f aca="false">F412</f>
        <v>100</v>
      </c>
      <c r="G411" s="36" t="n">
        <f aca="false">G412</f>
        <v>0</v>
      </c>
    </row>
    <row r="412" customFormat="false" ht="30" hidden="false" customHeight="false" outlineLevel="0" collapsed="false">
      <c r="A412" s="29" t="s">
        <v>27</v>
      </c>
      <c r="B412" s="30" t="s">
        <v>401</v>
      </c>
      <c r="C412" s="30" t="s">
        <v>28</v>
      </c>
      <c r="D412" s="136" t="s">
        <v>395</v>
      </c>
      <c r="E412" s="31" t="n">
        <v>0</v>
      </c>
      <c r="F412" s="113" t="n">
        <v>100</v>
      </c>
      <c r="G412" s="113" t="n">
        <v>0</v>
      </c>
    </row>
    <row r="413" customFormat="false" ht="109.2" hidden="false" customHeight="false" outlineLevel="0" collapsed="false">
      <c r="A413" s="17" t="s">
        <v>402</v>
      </c>
      <c r="B413" s="18" t="s">
        <v>403</v>
      </c>
      <c r="C413" s="18"/>
      <c r="D413" s="19"/>
      <c r="E413" s="20" t="n">
        <f aca="false">SUM(E414:E415)</f>
        <v>155.1</v>
      </c>
      <c r="F413" s="20" t="n">
        <f aca="false">SUM(F414:F415)</f>
        <v>5.1</v>
      </c>
      <c r="G413" s="20" t="n">
        <f aca="false">SUM(G414:G415)</f>
        <v>5.1</v>
      </c>
    </row>
    <row r="414" customFormat="false" ht="30" hidden="false" customHeight="false" outlineLevel="0" collapsed="false">
      <c r="A414" s="25" t="s">
        <v>27</v>
      </c>
      <c r="B414" s="26" t="s">
        <v>403</v>
      </c>
      <c r="C414" s="26" t="s">
        <v>28</v>
      </c>
      <c r="D414" s="137" t="s">
        <v>395</v>
      </c>
      <c r="E414" s="27" t="n">
        <v>5.1</v>
      </c>
      <c r="F414" s="27" t="n">
        <v>5.1</v>
      </c>
      <c r="G414" s="27" t="n">
        <v>5.1</v>
      </c>
    </row>
    <row r="415" customFormat="false" ht="30" hidden="true" customHeight="false" outlineLevel="0" collapsed="false">
      <c r="A415" s="29" t="s">
        <v>29</v>
      </c>
      <c r="B415" s="30" t="s">
        <v>403</v>
      </c>
      <c r="C415" s="30" t="s">
        <v>30</v>
      </c>
      <c r="D415" s="136" t="s">
        <v>395</v>
      </c>
      <c r="E415" s="31" t="n">
        <f aca="false">50+100</f>
        <v>150</v>
      </c>
      <c r="F415" s="31" t="n">
        <v>0</v>
      </c>
      <c r="G415" s="31" t="n">
        <v>0</v>
      </c>
    </row>
    <row r="416" customFormat="false" ht="124.8" hidden="false" customHeight="false" outlineLevel="0" collapsed="false">
      <c r="A416" s="66" t="s">
        <v>400</v>
      </c>
      <c r="B416" s="34" t="s">
        <v>404</v>
      </c>
      <c r="C416" s="34"/>
      <c r="D416" s="35"/>
      <c r="E416" s="36" t="n">
        <f aca="false">E417</f>
        <v>0</v>
      </c>
      <c r="F416" s="36" t="n">
        <f aca="false">F417</f>
        <v>0</v>
      </c>
      <c r="G416" s="36" t="n">
        <f aca="false">G417</f>
        <v>800</v>
      </c>
    </row>
    <row r="417" customFormat="false" ht="31.2" hidden="false" customHeight="true" outlineLevel="0" collapsed="false">
      <c r="A417" s="29" t="s">
        <v>29</v>
      </c>
      <c r="B417" s="30" t="s">
        <v>404</v>
      </c>
      <c r="C417" s="30" t="s">
        <v>30</v>
      </c>
      <c r="D417" s="136" t="s">
        <v>395</v>
      </c>
      <c r="E417" s="31" t="n">
        <v>0</v>
      </c>
      <c r="F417" s="82" t="n">
        <v>0</v>
      </c>
      <c r="G417" s="113" t="n">
        <v>800</v>
      </c>
    </row>
    <row r="418" customFormat="false" ht="124.8" hidden="false" customHeight="false" outlineLevel="0" collapsed="false">
      <c r="A418" s="66" t="s">
        <v>405</v>
      </c>
      <c r="B418" s="34" t="s">
        <v>406</v>
      </c>
      <c r="C418" s="34"/>
      <c r="D418" s="35"/>
      <c r="E418" s="36" t="n">
        <f aca="false">E419</f>
        <v>0</v>
      </c>
      <c r="F418" s="36" t="n">
        <f aca="false">F419</f>
        <v>163.5</v>
      </c>
      <c r="G418" s="36" t="n">
        <f aca="false">G419</f>
        <v>0</v>
      </c>
    </row>
    <row r="419" customFormat="false" ht="30" hidden="false" customHeight="false" outlineLevel="0" collapsed="false">
      <c r="A419" s="29" t="s">
        <v>29</v>
      </c>
      <c r="B419" s="30" t="s">
        <v>406</v>
      </c>
      <c r="C419" s="30" t="s">
        <v>30</v>
      </c>
      <c r="D419" s="136" t="s">
        <v>395</v>
      </c>
      <c r="E419" s="31" t="n">
        <v>0</v>
      </c>
      <c r="F419" s="113" t="n">
        <v>163.5</v>
      </c>
      <c r="G419" s="31" t="n">
        <v>0</v>
      </c>
    </row>
    <row r="420" customFormat="false" ht="109.2" hidden="false" customHeight="false" outlineLevel="0" collapsed="false">
      <c r="A420" s="66" t="s">
        <v>407</v>
      </c>
      <c r="B420" s="34" t="s">
        <v>408</v>
      </c>
      <c r="C420" s="34"/>
      <c r="D420" s="35"/>
      <c r="E420" s="36" t="n">
        <f aca="false">E421</f>
        <v>0</v>
      </c>
      <c r="F420" s="36" t="n">
        <f aca="false">F421</f>
        <v>521</v>
      </c>
      <c r="G420" s="36" t="n">
        <f aca="false">G421</f>
        <v>597</v>
      </c>
    </row>
    <row r="421" customFormat="false" ht="30" hidden="false" customHeight="false" outlineLevel="0" collapsed="false">
      <c r="A421" s="29" t="s">
        <v>29</v>
      </c>
      <c r="B421" s="30" t="s">
        <v>408</v>
      </c>
      <c r="C421" s="30" t="s">
        <v>30</v>
      </c>
      <c r="D421" s="136" t="s">
        <v>395</v>
      </c>
      <c r="E421" s="31" t="n">
        <v>0</v>
      </c>
      <c r="F421" s="113" t="n">
        <v>521</v>
      </c>
      <c r="G421" s="113" t="n">
        <v>597</v>
      </c>
    </row>
    <row r="422" customFormat="false" ht="124.8" hidden="false" customHeight="false" outlineLevel="0" collapsed="false">
      <c r="A422" s="66" t="s">
        <v>409</v>
      </c>
      <c r="B422" s="34" t="s">
        <v>410</v>
      </c>
      <c r="C422" s="34"/>
      <c r="D422" s="35"/>
      <c r="E422" s="36" t="n">
        <f aca="false">E423</f>
        <v>0</v>
      </c>
      <c r="F422" s="36" t="n">
        <f aca="false">F423</f>
        <v>600</v>
      </c>
      <c r="G422" s="36" t="n">
        <f aca="false">G423</f>
        <v>0</v>
      </c>
    </row>
    <row r="423" customFormat="false" ht="30" hidden="false" customHeight="false" outlineLevel="0" collapsed="false">
      <c r="A423" s="29" t="s">
        <v>29</v>
      </c>
      <c r="B423" s="30" t="s">
        <v>410</v>
      </c>
      <c r="C423" s="30" t="s">
        <v>30</v>
      </c>
      <c r="D423" s="136" t="s">
        <v>395</v>
      </c>
      <c r="E423" s="31" t="n">
        <v>0</v>
      </c>
      <c r="F423" s="113" t="n">
        <v>600</v>
      </c>
      <c r="G423" s="113" t="n">
        <v>0</v>
      </c>
    </row>
    <row r="424" customFormat="false" ht="156" hidden="false" customHeight="false" outlineLevel="0" collapsed="false">
      <c r="A424" s="66" t="s">
        <v>411</v>
      </c>
      <c r="B424" s="34" t="s">
        <v>412</v>
      </c>
      <c r="C424" s="34"/>
      <c r="D424" s="35"/>
      <c r="E424" s="36" t="n">
        <f aca="false">E425</f>
        <v>929.9</v>
      </c>
      <c r="F424" s="36" t="n">
        <f aca="false">F425</f>
        <v>929.9</v>
      </c>
      <c r="G424" s="36" t="n">
        <f aca="false">G425</f>
        <v>929.9</v>
      </c>
    </row>
    <row r="425" customFormat="false" ht="30" hidden="false" customHeight="false" outlineLevel="0" collapsed="false">
      <c r="A425" s="29" t="s">
        <v>29</v>
      </c>
      <c r="B425" s="30" t="s">
        <v>412</v>
      </c>
      <c r="C425" s="30" t="s">
        <v>30</v>
      </c>
      <c r="D425" s="136" t="s">
        <v>395</v>
      </c>
      <c r="E425" s="31" t="n">
        <v>929.9</v>
      </c>
      <c r="F425" s="31" t="n">
        <v>929.9</v>
      </c>
      <c r="G425" s="31" t="n">
        <v>929.9</v>
      </c>
    </row>
    <row r="426" customFormat="false" ht="31.2" hidden="false" customHeight="false" outlineLevel="0" collapsed="false">
      <c r="A426" s="138" t="s">
        <v>413</v>
      </c>
      <c r="B426" s="87" t="s">
        <v>414</v>
      </c>
      <c r="C426" s="87"/>
      <c r="D426" s="88"/>
      <c r="E426" s="46" t="n">
        <f aca="false">E427+E452</f>
        <v>33828.5</v>
      </c>
      <c r="F426" s="46" t="n">
        <f aca="false">F427+F452</f>
        <v>10774</v>
      </c>
      <c r="G426" s="46" t="n">
        <f aca="false">G427+G452</f>
        <v>11820</v>
      </c>
    </row>
    <row r="427" customFormat="false" ht="78" hidden="false" customHeight="false" outlineLevel="0" collapsed="false">
      <c r="A427" s="13" t="s">
        <v>415</v>
      </c>
      <c r="B427" s="14" t="s">
        <v>416</v>
      </c>
      <c r="C427" s="14"/>
      <c r="D427" s="15"/>
      <c r="E427" s="16" t="n">
        <f aca="false">E428+E430+E432+E434+E436+E440+E438+E442+E444+E446+E448+E450</f>
        <v>730</v>
      </c>
      <c r="F427" s="16" t="n">
        <f aca="false">F428+F430+F432+F434+F436+F440+F438+F442+F444+F446+F448+F450</f>
        <v>774</v>
      </c>
      <c r="G427" s="16" t="n">
        <f aca="false">G428+G430+G432+G434+G436+G440+G438+G442+G444+G446+G448+G450</f>
        <v>820</v>
      </c>
    </row>
    <row r="428" customFormat="false" ht="124.8" hidden="true" customHeight="false" outlineLevel="0" collapsed="false">
      <c r="A428" s="66" t="s">
        <v>417</v>
      </c>
      <c r="B428" s="34" t="s">
        <v>418</v>
      </c>
      <c r="C428" s="34"/>
      <c r="D428" s="35"/>
      <c r="E428" s="36" t="n">
        <f aca="false">E429</f>
        <v>5</v>
      </c>
      <c r="F428" s="36" t="n">
        <f aca="false">F429</f>
        <v>0</v>
      </c>
      <c r="G428" s="36" t="n">
        <f aca="false">G429</f>
        <v>0</v>
      </c>
    </row>
    <row r="429" customFormat="false" ht="30" hidden="true" customHeight="false" outlineLevel="0" collapsed="false">
      <c r="A429" s="29" t="s">
        <v>419</v>
      </c>
      <c r="B429" s="30" t="s">
        <v>418</v>
      </c>
      <c r="C429" s="30" t="s">
        <v>420</v>
      </c>
      <c r="D429" s="136" t="s">
        <v>421</v>
      </c>
      <c r="E429" s="31" t="n">
        <v>5</v>
      </c>
      <c r="F429" s="31" t="n">
        <v>0</v>
      </c>
      <c r="G429" s="31" t="n">
        <v>0</v>
      </c>
    </row>
    <row r="430" customFormat="false" ht="109.2" hidden="false" customHeight="false" outlineLevel="0" collapsed="false">
      <c r="A430" s="66" t="s">
        <v>422</v>
      </c>
      <c r="B430" s="34" t="s">
        <v>423</v>
      </c>
      <c r="C430" s="34"/>
      <c r="D430" s="35"/>
      <c r="E430" s="36" t="n">
        <f aca="false">E431</f>
        <v>185</v>
      </c>
      <c r="F430" s="36" t="n">
        <f aca="false">F431</f>
        <v>200</v>
      </c>
      <c r="G430" s="36" t="n">
        <f aca="false">G431</f>
        <v>220</v>
      </c>
    </row>
    <row r="431" customFormat="false" ht="30" hidden="false" customHeight="false" outlineLevel="0" collapsed="false">
      <c r="A431" s="29" t="s">
        <v>419</v>
      </c>
      <c r="B431" s="30" t="s">
        <v>423</v>
      </c>
      <c r="C431" s="30" t="s">
        <v>420</v>
      </c>
      <c r="D431" s="136" t="s">
        <v>421</v>
      </c>
      <c r="E431" s="31" t="n">
        <v>185</v>
      </c>
      <c r="F431" s="31" t="n">
        <v>200</v>
      </c>
      <c r="G431" s="31" t="n">
        <v>220</v>
      </c>
    </row>
    <row r="432" customFormat="false" ht="156" hidden="false" customHeight="false" outlineLevel="0" collapsed="false">
      <c r="A432" s="66" t="s">
        <v>424</v>
      </c>
      <c r="B432" s="34" t="s">
        <v>425</v>
      </c>
      <c r="C432" s="34"/>
      <c r="D432" s="35"/>
      <c r="E432" s="36" t="n">
        <f aca="false">E433</f>
        <v>200</v>
      </c>
      <c r="F432" s="36" t="n">
        <f aca="false">F433</f>
        <v>210</v>
      </c>
      <c r="G432" s="36" t="n">
        <f aca="false">G433</f>
        <v>220</v>
      </c>
    </row>
    <row r="433" customFormat="false" ht="30" hidden="false" customHeight="false" outlineLevel="0" collapsed="false">
      <c r="A433" s="29" t="s">
        <v>419</v>
      </c>
      <c r="B433" s="30" t="s">
        <v>425</v>
      </c>
      <c r="C433" s="30" t="s">
        <v>420</v>
      </c>
      <c r="D433" s="136" t="s">
        <v>421</v>
      </c>
      <c r="E433" s="31" t="n">
        <v>200</v>
      </c>
      <c r="F433" s="31" t="n">
        <v>210</v>
      </c>
      <c r="G433" s="31" t="n">
        <v>220</v>
      </c>
    </row>
    <row r="434" customFormat="false" ht="171.6" hidden="false" customHeight="false" outlineLevel="0" collapsed="false">
      <c r="A434" s="66" t="s">
        <v>426</v>
      </c>
      <c r="B434" s="34" t="s">
        <v>427</v>
      </c>
      <c r="C434" s="34"/>
      <c r="D434" s="35"/>
      <c r="E434" s="36" t="n">
        <f aca="false">E435</f>
        <v>0</v>
      </c>
      <c r="F434" s="36" t="n">
        <f aca="false">F435</f>
        <v>0</v>
      </c>
      <c r="G434" s="36" t="n">
        <f aca="false">G435</f>
        <v>0</v>
      </c>
    </row>
    <row r="435" customFormat="false" ht="30" hidden="false" customHeight="false" outlineLevel="0" collapsed="false">
      <c r="A435" s="29" t="s">
        <v>419</v>
      </c>
      <c r="B435" s="30" t="s">
        <v>427</v>
      </c>
      <c r="C435" s="30" t="s">
        <v>420</v>
      </c>
      <c r="D435" s="136" t="s">
        <v>421</v>
      </c>
      <c r="E435" s="31" t="n">
        <v>0</v>
      </c>
      <c r="F435" s="31" t="n">
        <v>0</v>
      </c>
      <c r="G435" s="31" t="n">
        <v>0</v>
      </c>
    </row>
    <row r="436" customFormat="false" ht="156" hidden="false" customHeight="false" outlineLevel="0" collapsed="false">
      <c r="A436" s="66" t="s">
        <v>428</v>
      </c>
      <c r="B436" s="34" t="s">
        <v>429</v>
      </c>
      <c r="C436" s="34"/>
      <c r="D436" s="35"/>
      <c r="E436" s="36" t="n">
        <f aca="false">E437</f>
        <v>30</v>
      </c>
      <c r="F436" s="36" t="n">
        <f aca="false">F437</f>
        <v>35</v>
      </c>
      <c r="G436" s="36" t="n">
        <f aca="false">G437</f>
        <v>40</v>
      </c>
    </row>
    <row r="437" customFormat="false" ht="30" hidden="false" customHeight="false" outlineLevel="0" collapsed="false">
      <c r="A437" s="29" t="s">
        <v>419</v>
      </c>
      <c r="B437" s="30" t="s">
        <v>429</v>
      </c>
      <c r="C437" s="30" t="s">
        <v>420</v>
      </c>
      <c r="D437" s="136" t="s">
        <v>421</v>
      </c>
      <c r="E437" s="31" t="n">
        <v>30</v>
      </c>
      <c r="F437" s="31" t="n">
        <v>35</v>
      </c>
      <c r="G437" s="31" t="n">
        <v>40</v>
      </c>
    </row>
    <row r="438" customFormat="false" ht="140.4" hidden="false" customHeight="false" outlineLevel="0" collapsed="false">
      <c r="A438" s="66" t="s">
        <v>430</v>
      </c>
      <c r="B438" s="34" t="s">
        <v>431</v>
      </c>
      <c r="C438" s="34"/>
      <c r="D438" s="35"/>
      <c r="E438" s="36" t="n">
        <f aca="false">E439</f>
        <v>80</v>
      </c>
      <c r="F438" s="36" t="n">
        <f aca="false">F439</f>
        <v>85</v>
      </c>
      <c r="G438" s="36" t="n">
        <f aca="false">G439</f>
        <v>90</v>
      </c>
    </row>
    <row r="439" customFormat="false" ht="30" hidden="false" customHeight="false" outlineLevel="0" collapsed="false">
      <c r="A439" s="29" t="s">
        <v>419</v>
      </c>
      <c r="B439" s="30" t="s">
        <v>431</v>
      </c>
      <c r="C439" s="30" t="s">
        <v>420</v>
      </c>
      <c r="D439" s="136" t="s">
        <v>421</v>
      </c>
      <c r="E439" s="31" t="n">
        <v>80</v>
      </c>
      <c r="F439" s="31" t="n">
        <v>85</v>
      </c>
      <c r="G439" s="31" t="n">
        <v>90</v>
      </c>
    </row>
    <row r="440" customFormat="false" ht="109.2" hidden="false" customHeight="false" outlineLevel="0" collapsed="false">
      <c r="A440" s="66" t="s">
        <v>432</v>
      </c>
      <c r="B440" s="34" t="s">
        <v>433</v>
      </c>
      <c r="C440" s="34"/>
      <c r="D440" s="35"/>
      <c r="E440" s="36" t="n">
        <f aca="false">E441</f>
        <v>35</v>
      </c>
      <c r="F440" s="36" t="n">
        <f aca="false">F441</f>
        <v>34</v>
      </c>
      <c r="G440" s="36" t="n">
        <f aca="false">G441</f>
        <v>36</v>
      </c>
    </row>
    <row r="441" customFormat="false" ht="30" hidden="false" customHeight="false" outlineLevel="0" collapsed="false">
      <c r="A441" s="29" t="s">
        <v>419</v>
      </c>
      <c r="B441" s="30" t="s">
        <v>433</v>
      </c>
      <c r="C441" s="30" t="s">
        <v>420</v>
      </c>
      <c r="D441" s="136" t="s">
        <v>421</v>
      </c>
      <c r="E441" s="31" t="n">
        <v>35</v>
      </c>
      <c r="F441" s="31" t="n">
        <v>34</v>
      </c>
      <c r="G441" s="31" t="n">
        <v>36</v>
      </c>
    </row>
    <row r="442" customFormat="false" ht="140.4" hidden="false" customHeight="false" outlineLevel="0" collapsed="false">
      <c r="A442" s="66" t="s">
        <v>434</v>
      </c>
      <c r="B442" s="34" t="s">
        <v>435</v>
      </c>
      <c r="C442" s="34"/>
      <c r="D442" s="35"/>
      <c r="E442" s="36" t="n">
        <f aca="false">E443</f>
        <v>90</v>
      </c>
      <c r="F442" s="36" t="n">
        <f aca="false">F443</f>
        <v>100</v>
      </c>
      <c r="G442" s="36" t="n">
        <f aca="false">G443</f>
        <v>104</v>
      </c>
    </row>
    <row r="443" customFormat="false" ht="30" hidden="false" customHeight="false" outlineLevel="0" collapsed="false">
      <c r="A443" s="29" t="s">
        <v>419</v>
      </c>
      <c r="B443" s="30" t="s">
        <v>435</v>
      </c>
      <c r="C443" s="30" t="s">
        <v>420</v>
      </c>
      <c r="D443" s="136" t="s">
        <v>421</v>
      </c>
      <c r="E443" s="31" t="n">
        <v>90</v>
      </c>
      <c r="F443" s="31" t="n">
        <v>100</v>
      </c>
      <c r="G443" s="31" t="n">
        <v>104</v>
      </c>
    </row>
    <row r="444" customFormat="false" ht="140.4" hidden="false" customHeight="false" outlineLevel="0" collapsed="false">
      <c r="A444" s="66" t="s">
        <v>436</v>
      </c>
      <c r="B444" s="34" t="s">
        <v>437</v>
      </c>
      <c r="C444" s="34"/>
      <c r="D444" s="35"/>
      <c r="E444" s="36" t="n">
        <f aca="false">E445</f>
        <v>40</v>
      </c>
      <c r="F444" s="36" t="n">
        <f aca="false">F445</f>
        <v>40</v>
      </c>
      <c r="G444" s="36" t="n">
        <f aca="false">G445</f>
        <v>40</v>
      </c>
    </row>
    <row r="445" customFormat="false" ht="31.2" hidden="false" customHeight="true" outlineLevel="0" collapsed="false">
      <c r="A445" s="29" t="s">
        <v>419</v>
      </c>
      <c r="B445" s="30" t="s">
        <v>437</v>
      </c>
      <c r="C445" s="30" t="s">
        <v>420</v>
      </c>
      <c r="D445" s="136" t="s">
        <v>421</v>
      </c>
      <c r="E445" s="31" t="n">
        <v>40</v>
      </c>
      <c r="F445" s="31" t="n">
        <v>40</v>
      </c>
      <c r="G445" s="31" t="n">
        <v>40</v>
      </c>
    </row>
    <row r="446" customFormat="false" ht="109.2" hidden="false" customHeight="false" outlineLevel="0" collapsed="false">
      <c r="A446" s="66" t="s">
        <v>438</v>
      </c>
      <c r="B446" s="34" t="s">
        <v>439</v>
      </c>
      <c r="C446" s="34"/>
      <c r="D446" s="35"/>
      <c r="E446" s="36" t="n">
        <f aca="false">E447</f>
        <v>30</v>
      </c>
      <c r="F446" s="36" t="n">
        <f aca="false">F447</f>
        <v>30</v>
      </c>
      <c r="G446" s="36" t="n">
        <f aca="false">G447</f>
        <v>30</v>
      </c>
    </row>
    <row r="447" customFormat="false" ht="30" hidden="false" customHeight="false" outlineLevel="0" collapsed="false">
      <c r="A447" s="29" t="s">
        <v>419</v>
      </c>
      <c r="B447" s="30" t="s">
        <v>439</v>
      </c>
      <c r="C447" s="30" t="s">
        <v>420</v>
      </c>
      <c r="D447" s="136" t="s">
        <v>421</v>
      </c>
      <c r="E447" s="31" t="n">
        <v>30</v>
      </c>
      <c r="F447" s="31" t="n">
        <v>30</v>
      </c>
      <c r="G447" s="31" t="n">
        <v>30</v>
      </c>
    </row>
    <row r="448" customFormat="false" ht="140.4" hidden="false" customHeight="false" outlineLevel="0" collapsed="false">
      <c r="A448" s="66" t="s">
        <v>440</v>
      </c>
      <c r="B448" s="34" t="s">
        <v>441</v>
      </c>
      <c r="C448" s="34"/>
      <c r="D448" s="35"/>
      <c r="E448" s="36" t="n">
        <f aca="false">E449</f>
        <v>30</v>
      </c>
      <c r="F448" s="36" t="n">
        <f aca="false">F449</f>
        <v>40</v>
      </c>
      <c r="G448" s="36" t="n">
        <f aca="false">G449</f>
        <v>40</v>
      </c>
    </row>
    <row r="449" customFormat="false" ht="30" hidden="false" customHeight="false" outlineLevel="0" collapsed="false">
      <c r="A449" s="29" t="s">
        <v>419</v>
      </c>
      <c r="B449" s="30" t="s">
        <v>441</v>
      </c>
      <c r="C449" s="30" t="s">
        <v>420</v>
      </c>
      <c r="D449" s="136" t="s">
        <v>421</v>
      </c>
      <c r="E449" s="31" t="n">
        <v>30</v>
      </c>
      <c r="F449" s="31" t="n">
        <v>40</v>
      </c>
      <c r="G449" s="31" t="n">
        <v>40</v>
      </c>
    </row>
    <row r="450" customFormat="false" ht="93.6" hidden="false" customHeight="false" outlineLevel="0" collapsed="false">
      <c r="A450" s="66" t="s">
        <v>442</v>
      </c>
      <c r="B450" s="34" t="s">
        <v>443</v>
      </c>
      <c r="C450" s="34"/>
      <c r="D450" s="35"/>
      <c r="E450" s="36" t="n">
        <f aca="false">E451</f>
        <v>5</v>
      </c>
      <c r="F450" s="36" t="n">
        <f aca="false">F451</f>
        <v>0</v>
      </c>
      <c r="G450" s="36" t="n">
        <f aca="false">G451</f>
        <v>0</v>
      </c>
    </row>
    <row r="451" customFormat="false" ht="30" hidden="false" customHeight="false" outlineLevel="0" collapsed="false">
      <c r="A451" s="29" t="s">
        <v>419</v>
      </c>
      <c r="B451" s="30" t="s">
        <v>443</v>
      </c>
      <c r="C451" s="30" t="s">
        <v>420</v>
      </c>
      <c r="D451" s="136" t="s">
        <v>421</v>
      </c>
      <c r="E451" s="31" t="n">
        <v>5</v>
      </c>
      <c r="F451" s="31" t="n">
        <v>0</v>
      </c>
      <c r="G451" s="31" t="n">
        <v>0</v>
      </c>
    </row>
    <row r="452" customFormat="false" ht="78" hidden="false" customHeight="false" outlineLevel="0" collapsed="false">
      <c r="A452" s="13" t="s">
        <v>444</v>
      </c>
      <c r="B452" s="14" t="s">
        <v>445</v>
      </c>
      <c r="C452" s="14"/>
      <c r="D452" s="15"/>
      <c r="E452" s="16" t="n">
        <f aca="false">E453+E455+E457+E459+E463+E465+E467+E461</f>
        <v>33098.5</v>
      </c>
      <c r="F452" s="16" t="n">
        <f aca="false">F453+F455+F457+F459+F463+F465+F467+F461</f>
        <v>10000</v>
      </c>
      <c r="G452" s="16" t="n">
        <f aca="false">G453+G455+G457+G459+G463+G465+G467+G461</f>
        <v>11000</v>
      </c>
    </row>
    <row r="453" customFormat="false" ht="109.2" hidden="true" customHeight="false" outlineLevel="0" collapsed="false">
      <c r="A453" s="17" t="s">
        <v>446</v>
      </c>
      <c r="B453" s="18" t="s">
        <v>447</v>
      </c>
      <c r="C453" s="18"/>
      <c r="D453" s="19"/>
      <c r="E453" s="20" t="n">
        <f aca="false">E454</f>
        <v>1338.8</v>
      </c>
      <c r="F453" s="20" t="n">
        <f aca="false">F454</f>
        <v>0</v>
      </c>
      <c r="G453" s="33" t="n">
        <f aca="false">G454</f>
        <v>0</v>
      </c>
    </row>
    <row r="454" customFormat="false" ht="30" hidden="true" customHeight="false" outlineLevel="0" collapsed="false">
      <c r="A454" s="29" t="s">
        <v>152</v>
      </c>
      <c r="B454" s="30" t="s">
        <v>447</v>
      </c>
      <c r="C454" s="30" t="s">
        <v>153</v>
      </c>
      <c r="D454" s="30" t="s">
        <v>24</v>
      </c>
      <c r="E454" s="31" t="n">
        <v>1338.8</v>
      </c>
      <c r="F454" s="31" t="n">
        <v>0</v>
      </c>
      <c r="G454" s="32" t="n">
        <v>0</v>
      </c>
    </row>
    <row r="455" customFormat="false" ht="109.2" hidden="true" customHeight="false" outlineLevel="0" collapsed="false">
      <c r="A455" s="17" t="s">
        <v>448</v>
      </c>
      <c r="B455" s="18" t="s">
        <v>449</v>
      </c>
      <c r="C455" s="18"/>
      <c r="D455" s="19"/>
      <c r="E455" s="20" t="n">
        <f aca="false">E456</f>
        <v>538.5</v>
      </c>
      <c r="F455" s="20" t="n">
        <f aca="false">F456</f>
        <v>0</v>
      </c>
      <c r="G455" s="33" t="n">
        <f aca="false">G456</f>
        <v>0</v>
      </c>
    </row>
    <row r="456" customFormat="false" ht="30" hidden="true" customHeight="false" outlineLevel="0" collapsed="false">
      <c r="A456" s="29" t="s">
        <v>152</v>
      </c>
      <c r="B456" s="30" t="s">
        <v>449</v>
      </c>
      <c r="C456" s="30" t="s">
        <v>153</v>
      </c>
      <c r="D456" s="30" t="s">
        <v>61</v>
      </c>
      <c r="E456" s="31" t="n">
        <v>538.5</v>
      </c>
      <c r="F456" s="31" t="n">
        <v>0</v>
      </c>
      <c r="G456" s="32" t="n">
        <v>0</v>
      </c>
    </row>
    <row r="457" customFormat="false" ht="124.8" hidden="true" customHeight="false" outlineLevel="0" collapsed="false">
      <c r="A457" s="17" t="s">
        <v>450</v>
      </c>
      <c r="B457" s="18" t="s">
        <v>451</v>
      </c>
      <c r="C457" s="18"/>
      <c r="D457" s="19"/>
      <c r="E457" s="20" t="n">
        <f aca="false">E458</f>
        <v>500</v>
      </c>
      <c r="F457" s="20" t="n">
        <f aca="false">F458</f>
        <v>0</v>
      </c>
      <c r="G457" s="33" t="n">
        <f aca="false">G458</f>
        <v>0</v>
      </c>
    </row>
    <row r="458" customFormat="false" ht="30" hidden="true" customHeight="false" outlineLevel="0" collapsed="false">
      <c r="A458" s="29" t="s">
        <v>152</v>
      </c>
      <c r="B458" s="30" t="s">
        <v>451</v>
      </c>
      <c r="C458" s="30" t="s">
        <v>153</v>
      </c>
      <c r="D458" s="30" t="s">
        <v>61</v>
      </c>
      <c r="E458" s="31" t="n">
        <v>500</v>
      </c>
      <c r="F458" s="31" t="n">
        <v>0</v>
      </c>
      <c r="G458" s="32" t="n">
        <v>0</v>
      </c>
    </row>
    <row r="459" customFormat="false" ht="109.2" hidden="true" customHeight="false" outlineLevel="0" collapsed="false">
      <c r="A459" s="17" t="s">
        <v>452</v>
      </c>
      <c r="B459" s="18" t="s">
        <v>453</v>
      </c>
      <c r="C459" s="18"/>
      <c r="D459" s="19"/>
      <c r="E459" s="20" t="n">
        <f aca="false">E460</f>
        <v>271.2</v>
      </c>
      <c r="F459" s="20" t="n">
        <f aca="false">F460</f>
        <v>0</v>
      </c>
      <c r="G459" s="33" t="n">
        <f aca="false">G460</f>
        <v>0</v>
      </c>
    </row>
    <row r="460" customFormat="false" ht="30" hidden="true" customHeight="false" outlineLevel="0" collapsed="false">
      <c r="A460" s="29" t="s">
        <v>152</v>
      </c>
      <c r="B460" s="30" t="s">
        <v>453</v>
      </c>
      <c r="C460" s="30" t="s">
        <v>153</v>
      </c>
      <c r="D460" s="30" t="s">
        <v>61</v>
      </c>
      <c r="E460" s="31" t="n">
        <v>271.2</v>
      </c>
      <c r="F460" s="31" t="n">
        <v>0</v>
      </c>
      <c r="G460" s="32" t="n">
        <v>0</v>
      </c>
    </row>
    <row r="461" customFormat="false" ht="124.8" hidden="true" customHeight="false" outlineLevel="0" collapsed="false">
      <c r="A461" s="139" t="s">
        <v>454</v>
      </c>
      <c r="B461" s="34" t="s">
        <v>455</v>
      </c>
      <c r="C461" s="22"/>
      <c r="D461" s="140"/>
      <c r="E461" s="20" t="n">
        <f aca="false">E462</f>
        <v>450</v>
      </c>
      <c r="F461" s="20" t="n">
        <f aca="false">F462</f>
        <v>0</v>
      </c>
      <c r="G461" s="33" t="n">
        <f aca="false">G462</f>
        <v>0</v>
      </c>
    </row>
    <row r="462" customFormat="false" ht="30" hidden="true" customHeight="false" outlineLevel="0" collapsed="false">
      <c r="A462" s="29" t="s">
        <v>152</v>
      </c>
      <c r="B462" s="30" t="s">
        <v>455</v>
      </c>
      <c r="C462" s="30" t="s">
        <v>153</v>
      </c>
      <c r="D462" s="136" t="s">
        <v>194</v>
      </c>
      <c r="E462" s="31" t="n">
        <v>450</v>
      </c>
      <c r="F462" s="31" t="n">
        <v>0</v>
      </c>
      <c r="G462" s="32" t="n">
        <v>0</v>
      </c>
    </row>
    <row r="463" customFormat="false" ht="109.2" hidden="false" customHeight="false" outlineLevel="0" collapsed="false">
      <c r="A463" s="17" t="s">
        <v>456</v>
      </c>
      <c r="B463" s="18" t="s">
        <v>457</v>
      </c>
      <c r="C463" s="18"/>
      <c r="D463" s="19"/>
      <c r="E463" s="20" t="n">
        <f aca="false">E464</f>
        <v>0</v>
      </c>
      <c r="F463" s="20" t="n">
        <f aca="false">F464</f>
        <v>10000</v>
      </c>
      <c r="G463" s="33" t="n">
        <f aca="false">G464</f>
        <v>0</v>
      </c>
    </row>
    <row r="464" customFormat="false" ht="30" hidden="false" customHeight="false" outlineLevel="0" collapsed="false">
      <c r="A464" s="29" t="s">
        <v>152</v>
      </c>
      <c r="B464" s="30" t="s">
        <v>457</v>
      </c>
      <c r="C464" s="30" t="s">
        <v>153</v>
      </c>
      <c r="D464" s="30" t="s">
        <v>24</v>
      </c>
      <c r="E464" s="31" t="n">
        <v>0</v>
      </c>
      <c r="F464" s="31" t="n">
        <v>10000</v>
      </c>
      <c r="G464" s="32" t="n">
        <v>0</v>
      </c>
    </row>
    <row r="465" customFormat="false" ht="93.6" hidden="false" customHeight="false" outlineLevel="0" collapsed="false">
      <c r="A465" s="17" t="s">
        <v>458</v>
      </c>
      <c r="B465" s="18" t="s">
        <v>459</v>
      </c>
      <c r="C465" s="18"/>
      <c r="D465" s="19"/>
      <c r="E465" s="20" t="n">
        <f aca="false">E466</f>
        <v>0</v>
      </c>
      <c r="F465" s="20" t="n">
        <f aca="false">F466</f>
        <v>0</v>
      </c>
      <c r="G465" s="33" t="n">
        <f aca="false">G466</f>
        <v>11000</v>
      </c>
    </row>
    <row r="466" customFormat="false" ht="30" hidden="false" customHeight="false" outlineLevel="0" collapsed="false">
      <c r="A466" s="29" t="s">
        <v>460</v>
      </c>
      <c r="B466" s="30" t="s">
        <v>459</v>
      </c>
      <c r="C466" s="30" t="s">
        <v>461</v>
      </c>
      <c r="D466" s="30" t="s">
        <v>24</v>
      </c>
      <c r="E466" s="31" t="n">
        <v>0</v>
      </c>
      <c r="F466" s="31" t="n">
        <v>0</v>
      </c>
      <c r="G466" s="32" t="n">
        <v>11000</v>
      </c>
    </row>
    <row r="467" customFormat="false" ht="124.8" hidden="true" customHeight="false" outlineLevel="0" collapsed="false">
      <c r="A467" s="17" t="s">
        <v>462</v>
      </c>
      <c r="B467" s="18" t="s">
        <v>463</v>
      </c>
      <c r="C467" s="18"/>
      <c r="D467" s="19"/>
      <c r="E467" s="20" t="n">
        <f aca="false">E468</f>
        <v>30000</v>
      </c>
      <c r="F467" s="20" t="n">
        <f aca="false">F468</f>
        <v>0</v>
      </c>
      <c r="G467" s="33" t="n">
        <f aca="false">G468</f>
        <v>0</v>
      </c>
    </row>
    <row r="468" customFormat="false" ht="30" hidden="true" customHeight="false" outlineLevel="0" collapsed="false">
      <c r="A468" s="29" t="s">
        <v>460</v>
      </c>
      <c r="B468" s="30" t="s">
        <v>463</v>
      </c>
      <c r="C468" s="30" t="s">
        <v>461</v>
      </c>
      <c r="D468" s="30" t="s">
        <v>61</v>
      </c>
      <c r="E468" s="31" t="n">
        <v>30000</v>
      </c>
      <c r="F468" s="31" t="n">
        <v>0</v>
      </c>
      <c r="G468" s="32" t="n">
        <v>0</v>
      </c>
    </row>
    <row r="469" customFormat="false" ht="46.8" hidden="false" customHeight="false" outlineLevel="0" collapsed="false">
      <c r="A469" s="43" t="s">
        <v>464</v>
      </c>
      <c r="B469" s="131" t="s">
        <v>465</v>
      </c>
      <c r="C469" s="141"/>
      <c r="D469" s="131"/>
      <c r="E469" s="133" t="n">
        <f aca="false">E470+E472+E474</f>
        <v>6873.8</v>
      </c>
      <c r="F469" s="133" t="n">
        <f aca="false">F470+F472+F474</f>
        <v>6873.8</v>
      </c>
      <c r="G469" s="133" t="n">
        <f aca="false">G470+G472+G474</f>
        <v>6873.8</v>
      </c>
    </row>
    <row r="470" customFormat="false" ht="62.4" hidden="false" customHeight="false" outlineLevel="0" collapsed="false">
      <c r="A470" s="17" t="s">
        <v>466</v>
      </c>
      <c r="B470" s="18" t="s">
        <v>467</v>
      </c>
      <c r="C470" s="142"/>
      <c r="D470" s="18"/>
      <c r="E470" s="20" t="n">
        <f aca="false">E471</f>
        <v>3773.8</v>
      </c>
      <c r="F470" s="20" t="n">
        <f aca="false">F471</f>
        <v>3773.8</v>
      </c>
      <c r="G470" s="20" t="n">
        <f aca="false">G471</f>
        <v>3773.8</v>
      </c>
    </row>
    <row r="471" customFormat="false" ht="30" hidden="false" customHeight="false" outlineLevel="0" collapsed="false">
      <c r="A471" s="29" t="s">
        <v>29</v>
      </c>
      <c r="B471" s="30" t="s">
        <v>467</v>
      </c>
      <c r="C471" s="30" t="s">
        <v>30</v>
      </c>
      <c r="D471" s="30" t="s">
        <v>468</v>
      </c>
      <c r="E471" s="31" t="n">
        <v>3773.8</v>
      </c>
      <c r="F471" s="31" t="n">
        <v>3773.8</v>
      </c>
      <c r="G471" s="31" t="n">
        <v>3773.8</v>
      </c>
    </row>
    <row r="472" customFormat="false" ht="62.4" hidden="false" customHeight="false" outlineLevel="0" collapsed="false">
      <c r="A472" s="143" t="s">
        <v>469</v>
      </c>
      <c r="B472" s="18" t="s">
        <v>470</v>
      </c>
      <c r="C472" s="144"/>
      <c r="D472" s="18"/>
      <c r="E472" s="145" t="n">
        <f aca="false">E473</f>
        <v>3100</v>
      </c>
      <c r="F472" s="145" t="n">
        <f aca="false">F473</f>
        <v>501.4</v>
      </c>
      <c r="G472" s="145" t="n">
        <f aca="false">G473</f>
        <v>501.4</v>
      </c>
    </row>
    <row r="473" customFormat="false" ht="30" hidden="false" customHeight="false" outlineLevel="0" collapsed="false">
      <c r="A473" s="29" t="s">
        <v>29</v>
      </c>
      <c r="B473" s="30" t="s">
        <v>470</v>
      </c>
      <c r="C473" s="30" t="s">
        <v>30</v>
      </c>
      <c r="D473" s="30" t="s">
        <v>468</v>
      </c>
      <c r="E473" s="31" t="n">
        <v>3100</v>
      </c>
      <c r="F473" s="31" t="n">
        <f aca="false">349.4+152</f>
        <v>501.4</v>
      </c>
      <c r="G473" s="31" t="n">
        <v>501.4</v>
      </c>
    </row>
    <row r="474" customFormat="false" ht="93.6" hidden="false" customHeight="false" outlineLevel="0" collapsed="false">
      <c r="A474" s="146" t="s">
        <v>471</v>
      </c>
      <c r="B474" s="18" t="s">
        <v>472</v>
      </c>
      <c r="C474" s="144"/>
      <c r="D474" s="18"/>
      <c r="E474" s="145" t="n">
        <f aca="false">E475</f>
        <v>0</v>
      </c>
      <c r="F474" s="145" t="n">
        <f aca="false">F475</f>
        <v>2598.6</v>
      </c>
      <c r="G474" s="145" t="n">
        <f aca="false">G475</f>
        <v>2598.6</v>
      </c>
    </row>
    <row r="475" customFormat="false" ht="15" hidden="false" customHeight="false" outlineLevel="0" collapsed="false">
      <c r="A475" s="29" t="s">
        <v>473</v>
      </c>
      <c r="B475" s="30" t="s">
        <v>472</v>
      </c>
      <c r="C475" s="30" t="s">
        <v>474</v>
      </c>
      <c r="D475" s="30" t="s">
        <v>468</v>
      </c>
      <c r="E475" s="31" t="n">
        <v>0</v>
      </c>
      <c r="F475" s="31" t="n">
        <f aca="false">2750.6-152</f>
        <v>2598.6</v>
      </c>
      <c r="G475" s="31" t="n">
        <v>2598.6</v>
      </c>
    </row>
    <row r="476" customFormat="false" ht="31.2" hidden="false" customHeight="false" outlineLevel="0" collapsed="false">
      <c r="A476" s="86" t="s">
        <v>475</v>
      </c>
      <c r="B476" s="126" t="s">
        <v>476</v>
      </c>
      <c r="C476" s="147"/>
      <c r="D476" s="88"/>
      <c r="E476" s="46" t="n">
        <f aca="false">E477+E482+E485+E488</f>
        <v>3530</v>
      </c>
      <c r="F476" s="46" t="n">
        <f aca="false">F477+F482+F485+F488</f>
        <v>3725</v>
      </c>
      <c r="G476" s="46" t="n">
        <f aca="false">G477+G482+G485+G488</f>
        <v>3828</v>
      </c>
    </row>
    <row r="477" customFormat="false" ht="62.4" hidden="false" customHeight="false" outlineLevel="0" collapsed="false">
      <c r="A477" s="148" t="s">
        <v>477</v>
      </c>
      <c r="B477" s="38" t="s">
        <v>478</v>
      </c>
      <c r="C477" s="38"/>
      <c r="D477" s="39"/>
      <c r="E477" s="40" t="n">
        <f aca="false">E478+E480</f>
        <v>1780</v>
      </c>
      <c r="F477" s="40" t="n">
        <f aca="false">F478+F480</f>
        <v>1805</v>
      </c>
      <c r="G477" s="40" t="n">
        <f aca="false">G478+G480</f>
        <v>1812</v>
      </c>
    </row>
    <row r="478" customFormat="false" ht="109.2" hidden="false" customHeight="false" outlineLevel="0" collapsed="false">
      <c r="A478" s="17" t="s">
        <v>479</v>
      </c>
      <c r="B478" s="18" t="s">
        <v>480</v>
      </c>
      <c r="C478" s="142"/>
      <c r="D478" s="19"/>
      <c r="E478" s="20" t="n">
        <f aca="false">E479</f>
        <v>1476</v>
      </c>
      <c r="F478" s="20" t="n">
        <f aca="false">F479</f>
        <v>1611</v>
      </c>
      <c r="G478" s="20" t="n">
        <f aca="false">G479</f>
        <v>1611</v>
      </c>
    </row>
    <row r="479" customFormat="false" ht="30" hidden="false" customHeight="false" outlineLevel="0" collapsed="false">
      <c r="A479" s="29" t="s">
        <v>419</v>
      </c>
      <c r="B479" s="30" t="s">
        <v>480</v>
      </c>
      <c r="C479" s="30" t="s">
        <v>420</v>
      </c>
      <c r="D479" s="136" t="s">
        <v>481</v>
      </c>
      <c r="E479" s="31" t="n">
        <v>1476</v>
      </c>
      <c r="F479" s="31" t="n">
        <v>1611</v>
      </c>
      <c r="G479" s="31" t="n">
        <v>1611</v>
      </c>
    </row>
    <row r="480" customFormat="false" ht="93.6" hidden="false" customHeight="false" outlineLevel="0" collapsed="false">
      <c r="A480" s="17" t="s">
        <v>482</v>
      </c>
      <c r="B480" s="18" t="s">
        <v>483</v>
      </c>
      <c r="C480" s="142"/>
      <c r="D480" s="19"/>
      <c r="E480" s="20" t="n">
        <f aca="false">E481</f>
        <v>304</v>
      </c>
      <c r="F480" s="20" t="n">
        <f aca="false">F481</f>
        <v>194</v>
      </c>
      <c r="G480" s="20" t="n">
        <f aca="false">G481</f>
        <v>201</v>
      </c>
    </row>
    <row r="481" customFormat="false" ht="30" hidden="false" customHeight="false" outlineLevel="0" collapsed="false">
      <c r="A481" s="29" t="s">
        <v>419</v>
      </c>
      <c r="B481" s="30" t="s">
        <v>483</v>
      </c>
      <c r="C481" s="30" t="s">
        <v>420</v>
      </c>
      <c r="D481" s="136" t="s">
        <v>481</v>
      </c>
      <c r="E481" s="31" t="n">
        <v>304</v>
      </c>
      <c r="F481" s="31" t="n">
        <v>194</v>
      </c>
      <c r="G481" s="31" t="n">
        <v>201</v>
      </c>
    </row>
    <row r="482" customFormat="false" ht="78" hidden="false" customHeight="false" outlineLevel="0" collapsed="false">
      <c r="A482" s="148" t="s">
        <v>484</v>
      </c>
      <c r="B482" s="38" t="s">
        <v>485</v>
      </c>
      <c r="C482" s="38"/>
      <c r="D482" s="39"/>
      <c r="E482" s="40" t="n">
        <f aca="false">E483</f>
        <v>1170</v>
      </c>
      <c r="F482" s="40" t="n">
        <f aca="false">F483</f>
        <v>1200</v>
      </c>
      <c r="G482" s="40" t="n">
        <f aca="false">G483</f>
        <v>1236</v>
      </c>
    </row>
    <row r="483" customFormat="false" ht="109.2" hidden="false" customHeight="false" outlineLevel="0" collapsed="false">
      <c r="A483" s="17" t="s">
        <v>486</v>
      </c>
      <c r="B483" s="18" t="s">
        <v>487</v>
      </c>
      <c r="C483" s="142"/>
      <c r="D483" s="19"/>
      <c r="E483" s="20" t="n">
        <f aca="false">E484</f>
        <v>1170</v>
      </c>
      <c r="F483" s="20" t="n">
        <f aca="false">F484</f>
        <v>1200</v>
      </c>
      <c r="G483" s="20" t="n">
        <f aca="false">G484</f>
        <v>1236</v>
      </c>
    </row>
    <row r="484" customFormat="false" ht="30" hidden="false" customHeight="false" outlineLevel="0" collapsed="false">
      <c r="A484" s="29" t="s">
        <v>419</v>
      </c>
      <c r="B484" s="30" t="s">
        <v>487</v>
      </c>
      <c r="C484" s="30" t="s">
        <v>420</v>
      </c>
      <c r="D484" s="136" t="s">
        <v>481</v>
      </c>
      <c r="E484" s="31" t="n">
        <v>1170</v>
      </c>
      <c r="F484" s="31" t="n">
        <v>1200</v>
      </c>
      <c r="G484" s="31" t="n">
        <v>1236</v>
      </c>
    </row>
    <row r="485" customFormat="false" ht="78" hidden="false" customHeight="false" outlineLevel="0" collapsed="false">
      <c r="A485" s="148" t="s">
        <v>488</v>
      </c>
      <c r="B485" s="38" t="s">
        <v>489</v>
      </c>
      <c r="C485" s="38"/>
      <c r="D485" s="39"/>
      <c r="E485" s="40" t="n">
        <f aca="false">E486</f>
        <v>430</v>
      </c>
      <c r="F485" s="40" t="n">
        <f aca="false">F486</f>
        <v>520</v>
      </c>
      <c r="G485" s="40" t="n">
        <f aca="false">G486</f>
        <v>630</v>
      </c>
    </row>
    <row r="486" customFormat="false" ht="124.8" hidden="false" customHeight="false" outlineLevel="0" collapsed="false">
      <c r="A486" s="17" t="s">
        <v>490</v>
      </c>
      <c r="B486" s="18" t="s">
        <v>491</v>
      </c>
      <c r="C486" s="142"/>
      <c r="D486" s="19"/>
      <c r="E486" s="20" t="n">
        <f aca="false">E487</f>
        <v>430</v>
      </c>
      <c r="F486" s="20" t="n">
        <f aca="false">F487</f>
        <v>520</v>
      </c>
      <c r="G486" s="20" t="n">
        <f aca="false">G487</f>
        <v>630</v>
      </c>
    </row>
    <row r="487" customFormat="false" ht="30" hidden="false" customHeight="false" outlineLevel="0" collapsed="false">
      <c r="A487" s="29" t="s">
        <v>419</v>
      </c>
      <c r="B487" s="30" t="s">
        <v>491</v>
      </c>
      <c r="C487" s="30" t="s">
        <v>420</v>
      </c>
      <c r="D487" s="136" t="s">
        <v>481</v>
      </c>
      <c r="E487" s="31" t="n">
        <v>430</v>
      </c>
      <c r="F487" s="31" t="n">
        <v>520</v>
      </c>
      <c r="G487" s="31" t="n">
        <v>630</v>
      </c>
    </row>
    <row r="488" customFormat="false" ht="46.8" hidden="false" customHeight="false" outlineLevel="0" collapsed="false">
      <c r="A488" s="148" t="s">
        <v>492</v>
      </c>
      <c r="B488" s="38" t="s">
        <v>493</v>
      </c>
      <c r="C488" s="38"/>
      <c r="D488" s="39"/>
      <c r="E488" s="40" t="n">
        <f aca="false">E489</f>
        <v>150</v>
      </c>
      <c r="F488" s="40" t="n">
        <f aca="false">F489</f>
        <v>200</v>
      </c>
      <c r="G488" s="40" t="n">
        <f aca="false">G489</f>
        <v>150</v>
      </c>
    </row>
    <row r="489" customFormat="false" ht="124.8" hidden="false" customHeight="false" outlineLevel="0" collapsed="false">
      <c r="A489" s="17" t="s">
        <v>494</v>
      </c>
      <c r="B489" s="18" t="s">
        <v>495</v>
      </c>
      <c r="C489" s="142"/>
      <c r="D489" s="19"/>
      <c r="E489" s="20" t="n">
        <f aca="false">E490</f>
        <v>150</v>
      </c>
      <c r="F489" s="20" t="n">
        <f aca="false">F490</f>
        <v>200</v>
      </c>
      <c r="G489" s="20" t="n">
        <f aca="false">G490</f>
        <v>150</v>
      </c>
    </row>
    <row r="490" customFormat="false" ht="15" hidden="false" customHeight="false" outlineLevel="0" collapsed="false">
      <c r="A490" s="29" t="s">
        <v>359</v>
      </c>
      <c r="B490" s="30" t="s">
        <v>495</v>
      </c>
      <c r="C490" s="30" t="s">
        <v>360</v>
      </c>
      <c r="D490" s="136" t="s">
        <v>133</v>
      </c>
      <c r="E490" s="31" t="n">
        <v>150</v>
      </c>
      <c r="F490" s="31" t="n">
        <v>200</v>
      </c>
      <c r="G490" s="31" t="n">
        <v>150</v>
      </c>
    </row>
    <row r="491" customFormat="false" ht="15.6" hidden="false" customHeight="false" outlineLevel="0" collapsed="false">
      <c r="A491" s="149" t="s">
        <v>496</v>
      </c>
      <c r="B491" s="150" t="s">
        <v>497</v>
      </c>
      <c r="C491" s="151"/>
      <c r="D491" s="152"/>
      <c r="E491" s="46" t="n">
        <f aca="false">E492+E495+E504+E531+E534+E537+E544+E564</f>
        <v>110825.5</v>
      </c>
      <c r="F491" s="46" t="n">
        <f aca="false">F492+F495+F504+F531+F534+F537+F544+F564</f>
        <v>112839.8</v>
      </c>
      <c r="G491" s="46" t="n">
        <f aca="false">G492+G495+G504+G531+G534+G537+G544+G564</f>
        <v>113297</v>
      </c>
    </row>
    <row r="492" customFormat="false" ht="31.2" hidden="false" customHeight="false" outlineLevel="0" collapsed="false">
      <c r="A492" s="153" t="s">
        <v>498</v>
      </c>
      <c r="B492" s="154" t="s">
        <v>499</v>
      </c>
      <c r="C492" s="155"/>
      <c r="D492" s="156"/>
      <c r="E492" s="16" t="n">
        <f aca="false">E493</f>
        <v>1667.5</v>
      </c>
      <c r="F492" s="16" t="n">
        <f aca="false">F493</f>
        <v>1667.5</v>
      </c>
      <c r="G492" s="16" t="n">
        <f aca="false">G493</f>
        <v>1667.5</v>
      </c>
    </row>
    <row r="493" customFormat="false" ht="46.8" hidden="false" customHeight="false" outlineLevel="0" collapsed="false">
      <c r="A493" s="157" t="s">
        <v>500</v>
      </c>
      <c r="B493" s="158" t="s">
        <v>501</v>
      </c>
      <c r="C493" s="159"/>
      <c r="D493" s="160"/>
      <c r="E493" s="36" t="n">
        <f aca="false">SUM(E494:E494)</f>
        <v>1667.5</v>
      </c>
      <c r="F493" s="36" t="n">
        <f aca="false">SUM(F494:F494)</f>
        <v>1667.5</v>
      </c>
      <c r="G493" s="36" t="n">
        <f aca="false">SUM(G494:G494)</f>
        <v>1667.5</v>
      </c>
    </row>
    <row r="494" customFormat="false" ht="30" hidden="false" customHeight="false" outlineLevel="0" collapsed="false">
      <c r="A494" s="161" t="s">
        <v>51</v>
      </c>
      <c r="B494" s="162" t="s">
        <v>502</v>
      </c>
      <c r="C494" s="99" t="s">
        <v>52</v>
      </c>
      <c r="D494" s="163" t="s">
        <v>503</v>
      </c>
      <c r="E494" s="31" t="n">
        <v>1667.5</v>
      </c>
      <c r="F494" s="31" t="n">
        <v>1667.5</v>
      </c>
      <c r="G494" s="31" t="n">
        <v>1667.5</v>
      </c>
    </row>
    <row r="495" customFormat="false" ht="31.2" hidden="false" customHeight="false" outlineLevel="0" collapsed="false">
      <c r="A495" s="153" t="s">
        <v>504</v>
      </c>
      <c r="B495" s="154" t="s">
        <v>505</v>
      </c>
      <c r="C495" s="155"/>
      <c r="D495" s="156"/>
      <c r="E495" s="16" t="n">
        <f aca="false">E496+E498</f>
        <v>3092.1</v>
      </c>
      <c r="F495" s="16" t="n">
        <f aca="false">F496+F498</f>
        <v>3092.1</v>
      </c>
      <c r="G495" s="16" t="n">
        <f aca="false">G496+G498</f>
        <v>3092.1</v>
      </c>
    </row>
    <row r="496" customFormat="false" ht="46.8" hidden="false" customHeight="false" outlineLevel="0" collapsed="false">
      <c r="A496" s="164" t="s">
        <v>506</v>
      </c>
      <c r="B496" s="18" t="s">
        <v>507</v>
      </c>
      <c r="C496" s="18"/>
      <c r="D496" s="19"/>
      <c r="E496" s="20" t="n">
        <f aca="false">E497</f>
        <v>1167.1</v>
      </c>
      <c r="F496" s="20" t="n">
        <f aca="false">F497</f>
        <v>1167.1</v>
      </c>
      <c r="G496" s="20" t="n">
        <f aca="false">G497</f>
        <v>1167.1</v>
      </c>
    </row>
    <row r="497" customFormat="false" ht="30" hidden="false" customHeight="false" outlineLevel="0" collapsed="false">
      <c r="A497" s="29" t="s">
        <v>51</v>
      </c>
      <c r="B497" s="30" t="s">
        <v>507</v>
      </c>
      <c r="C497" s="30" t="s">
        <v>52</v>
      </c>
      <c r="D497" s="136" t="s">
        <v>508</v>
      </c>
      <c r="E497" s="31" t="n">
        <v>1167.1</v>
      </c>
      <c r="F497" s="31" t="n">
        <v>1167.1</v>
      </c>
      <c r="G497" s="31" t="n">
        <v>1167.1</v>
      </c>
    </row>
    <row r="498" customFormat="false" ht="46.8" hidden="false" customHeight="false" outlineLevel="0" collapsed="false">
      <c r="A498" s="153" t="s">
        <v>509</v>
      </c>
      <c r="B498" s="154" t="s">
        <v>510</v>
      </c>
      <c r="C498" s="155"/>
      <c r="D498" s="156"/>
      <c r="E498" s="16" t="n">
        <f aca="false">E499+E501+E502+E503+E500</f>
        <v>1925</v>
      </c>
      <c r="F498" s="16" t="n">
        <f aca="false">F499+F501+F502+F503+F500</f>
        <v>1925</v>
      </c>
      <c r="G498" s="16" t="n">
        <f aca="false">G499+G501+G502+G503+G500</f>
        <v>1925</v>
      </c>
    </row>
    <row r="499" customFormat="false" ht="30" hidden="false" customHeight="false" outlineLevel="0" collapsed="false">
      <c r="A499" s="21" t="s">
        <v>263</v>
      </c>
      <c r="B499" s="22" t="s">
        <v>510</v>
      </c>
      <c r="C499" s="22" t="s">
        <v>264</v>
      </c>
      <c r="D499" s="165" t="s">
        <v>508</v>
      </c>
      <c r="E499" s="23" t="n">
        <v>44.1</v>
      </c>
      <c r="F499" s="23" t="n">
        <v>44.1</v>
      </c>
      <c r="G499" s="23" t="n">
        <v>44.1</v>
      </c>
    </row>
    <row r="500" customFormat="false" ht="45" hidden="false" customHeight="false" outlineLevel="0" collapsed="false">
      <c r="A500" s="25" t="s">
        <v>511</v>
      </c>
      <c r="B500" s="26" t="s">
        <v>510</v>
      </c>
      <c r="C500" s="26" t="s">
        <v>512</v>
      </c>
      <c r="D500" s="137" t="s">
        <v>508</v>
      </c>
      <c r="E500" s="27" t="n">
        <v>60</v>
      </c>
      <c r="F500" s="27" t="n">
        <v>60</v>
      </c>
      <c r="G500" s="27" t="n">
        <v>60</v>
      </c>
    </row>
    <row r="501" customFormat="false" ht="30" hidden="false" customHeight="false" outlineLevel="0" collapsed="false">
      <c r="A501" s="25" t="s">
        <v>27</v>
      </c>
      <c r="B501" s="26" t="s">
        <v>510</v>
      </c>
      <c r="C501" s="26" t="s">
        <v>28</v>
      </c>
      <c r="D501" s="137" t="s">
        <v>508</v>
      </c>
      <c r="E501" s="27" t="n">
        <v>105.6</v>
      </c>
      <c r="F501" s="27" t="n">
        <v>105.6</v>
      </c>
      <c r="G501" s="27" t="n">
        <v>105.6</v>
      </c>
    </row>
    <row r="502" customFormat="false" ht="30" hidden="false" customHeight="false" outlineLevel="0" collapsed="false">
      <c r="A502" s="25" t="s">
        <v>29</v>
      </c>
      <c r="B502" s="26" t="s">
        <v>510</v>
      </c>
      <c r="C502" s="26" t="s">
        <v>30</v>
      </c>
      <c r="D502" s="137" t="s">
        <v>508</v>
      </c>
      <c r="E502" s="27" t="n">
        <v>1535.3</v>
      </c>
      <c r="F502" s="27" t="n">
        <v>1535.3</v>
      </c>
      <c r="G502" s="27" t="n">
        <v>1535.3</v>
      </c>
    </row>
    <row r="503" customFormat="false" ht="15" hidden="false" customHeight="false" outlineLevel="0" collapsed="false">
      <c r="A503" s="25" t="s">
        <v>31</v>
      </c>
      <c r="B503" s="26" t="s">
        <v>510</v>
      </c>
      <c r="C503" s="26" t="s">
        <v>32</v>
      </c>
      <c r="D503" s="137" t="s">
        <v>508</v>
      </c>
      <c r="E503" s="27" t="n">
        <v>180</v>
      </c>
      <c r="F503" s="27" t="n">
        <v>180</v>
      </c>
      <c r="G503" s="27" t="n">
        <v>180</v>
      </c>
    </row>
    <row r="504" customFormat="false" ht="31.2" hidden="false" customHeight="false" outlineLevel="0" collapsed="false">
      <c r="A504" s="153" t="s">
        <v>513</v>
      </c>
      <c r="B504" s="154" t="s">
        <v>514</v>
      </c>
      <c r="C504" s="155"/>
      <c r="D504" s="156"/>
      <c r="E504" s="16" t="n">
        <f aca="false">E505+E510+E515</f>
        <v>74380.1</v>
      </c>
      <c r="F504" s="16" t="n">
        <f aca="false">F505+F510+F515</f>
        <v>74388.4</v>
      </c>
      <c r="G504" s="16" t="n">
        <f aca="false">G505+G510+G515</f>
        <v>74396.7</v>
      </c>
    </row>
    <row r="505" customFormat="false" ht="46.8" hidden="false" customHeight="false" outlineLevel="0" collapsed="false">
      <c r="A505" s="164" t="s">
        <v>515</v>
      </c>
      <c r="B505" s="18" t="s">
        <v>516</v>
      </c>
      <c r="C505" s="18"/>
      <c r="D505" s="19"/>
      <c r="E505" s="20" t="n">
        <f aca="false">SUM(E506:E509)</f>
        <v>56883</v>
      </c>
      <c r="F505" s="20" t="n">
        <f aca="false">SUM(F506:F509)</f>
        <v>56883</v>
      </c>
      <c r="G505" s="20" t="n">
        <f aca="false">SUM(G506:G509)</f>
        <v>56883</v>
      </c>
    </row>
    <row r="506" customFormat="false" ht="30" hidden="false" customHeight="false" outlineLevel="0" collapsed="false">
      <c r="A506" s="21" t="s">
        <v>51</v>
      </c>
      <c r="B506" s="22" t="s">
        <v>516</v>
      </c>
      <c r="C506" s="22" t="s">
        <v>52</v>
      </c>
      <c r="D506" s="22" t="s">
        <v>262</v>
      </c>
      <c r="E506" s="23" t="n">
        <f aca="false">38546.5-2792.5</f>
        <v>35754</v>
      </c>
      <c r="F506" s="23" t="n">
        <f aca="false">38546.5-2792.5</f>
        <v>35754</v>
      </c>
      <c r="G506" s="24" t="n">
        <f aca="false">38546.5-2792.5</f>
        <v>35754</v>
      </c>
    </row>
    <row r="507" customFormat="false" ht="30" hidden="false" customHeight="false" outlineLevel="0" collapsed="false">
      <c r="A507" s="25" t="s">
        <v>51</v>
      </c>
      <c r="B507" s="26" t="s">
        <v>516</v>
      </c>
      <c r="C507" s="26" t="s">
        <v>52</v>
      </c>
      <c r="D507" s="26" t="s">
        <v>517</v>
      </c>
      <c r="E507" s="27" t="n">
        <v>8400.2</v>
      </c>
      <c r="F507" s="27" t="n">
        <v>8400.2</v>
      </c>
      <c r="G507" s="28" t="n">
        <v>8400.2</v>
      </c>
    </row>
    <row r="508" customFormat="false" ht="30" hidden="false" customHeight="false" outlineLevel="0" collapsed="false">
      <c r="A508" s="25" t="s">
        <v>51</v>
      </c>
      <c r="B508" s="26" t="s">
        <v>516</v>
      </c>
      <c r="C508" s="26" t="s">
        <v>52</v>
      </c>
      <c r="D508" s="26" t="s">
        <v>253</v>
      </c>
      <c r="E508" s="27" t="n">
        <v>8846.9</v>
      </c>
      <c r="F508" s="27" t="n">
        <v>8846.9</v>
      </c>
      <c r="G508" s="28" t="n">
        <v>8846.9</v>
      </c>
    </row>
    <row r="509" customFormat="false" ht="30" hidden="false" customHeight="false" outlineLevel="0" collapsed="false">
      <c r="A509" s="29" t="s">
        <v>51</v>
      </c>
      <c r="B509" s="30" t="s">
        <v>516</v>
      </c>
      <c r="C509" s="30" t="s">
        <v>52</v>
      </c>
      <c r="D509" s="30" t="s">
        <v>53</v>
      </c>
      <c r="E509" s="31" t="n">
        <v>3881.9</v>
      </c>
      <c r="F509" s="31" t="n">
        <v>3881.9</v>
      </c>
      <c r="G509" s="32" t="n">
        <v>3881.9</v>
      </c>
    </row>
    <row r="510" customFormat="false" ht="62.4" hidden="false" customHeight="false" outlineLevel="0" collapsed="false">
      <c r="A510" s="164" t="s">
        <v>518</v>
      </c>
      <c r="B510" s="18" t="s">
        <v>519</v>
      </c>
      <c r="C510" s="18"/>
      <c r="D510" s="19"/>
      <c r="E510" s="20" t="n">
        <f aca="false">SUM(E511:E514)</f>
        <v>8631.4</v>
      </c>
      <c r="F510" s="20" t="n">
        <f aca="false">SUM(F511:F514)</f>
        <v>8631.4</v>
      </c>
      <c r="G510" s="20" t="n">
        <f aca="false">SUM(G511:G514)</f>
        <v>8631.4</v>
      </c>
    </row>
    <row r="511" customFormat="false" ht="30" hidden="false" customHeight="false" outlineLevel="0" collapsed="false">
      <c r="A511" s="21" t="s">
        <v>51</v>
      </c>
      <c r="B511" s="22" t="s">
        <v>519</v>
      </c>
      <c r="C511" s="22" t="s">
        <v>52</v>
      </c>
      <c r="D511" s="22" t="s">
        <v>262</v>
      </c>
      <c r="E511" s="23" t="n">
        <f aca="false">8274.5-788.3</f>
        <v>7486.2</v>
      </c>
      <c r="F511" s="23" t="n">
        <f aca="false">8274.5-788.3</f>
        <v>7486.2</v>
      </c>
      <c r="G511" s="24" t="n">
        <f aca="false">8274.5-788.3</f>
        <v>7486.2</v>
      </c>
    </row>
    <row r="512" customFormat="false" ht="30" hidden="false" customHeight="false" outlineLevel="0" collapsed="false">
      <c r="A512" s="25" t="s">
        <v>51</v>
      </c>
      <c r="B512" s="26" t="s">
        <v>519</v>
      </c>
      <c r="C512" s="26" t="s">
        <v>52</v>
      </c>
      <c r="D512" s="26" t="s">
        <v>517</v>
      </c>
      <c r="E512" s="27" t="n">
        <v>408.3</v>
      </c>
      <c r="F512" s="27" t="n">
        <v>408.3</v>
      </c>
      <c r="G512" s="28" t="n">
        <v>408.3</v>
      </c>
    </row>
    <row r="513" customFormat="false" ht="30" hidden="false" customHeight="false" outlineLevel="0" collapsed="false">
      <c r="A513" s="25" t="s">
        <v>51</v>
      </c>
      <c r="B513" s="26" t="s">
        <v>519</v>
      </c>
      <c r="C513" s="26" t="s">
        <v>52</v>
      </c>
      <c r="D513" s="26" t="s">
        <v>253</v>
      </c>
      <c r="E513" s="27" t="n">
        <v>249.9</v>
      </c>
      <c r="F513" s="27" t="n">
        <v>249.9</v>
      </c>
      <c r="G513" s="28" t="n">
        <v>249.9</v>
      </c>
    </row>
    <row r="514" customFormat="false" ht="30" hidden="false" customHeight="false" outlineLevel="0" collapsed="false">
      <c r="A514" s="29" t="s">
        <v>51</v>
      </c>
      <c r="B514" s="30" t="s">
        <v>519</v>
      </c>
      <c r="C514" s="30" t="s">
        <v>52</v>
      </c>
      <c r="D514" s="30" t="s">
        <v>53</v>
      </c>
      <c r="E514" s="31" t="n">
        <v>487</v>
      </c>
      <c r="F514" s="31" t="n">
        <v>487</v>
      </c>
      <c r="G514" s="32" t="n">
        <v>487</v>
      </c>
    </row>
    <row r="515" customFormat="false" ht="46.8" hidden="false" customHeight="false" outlineLevel="0" collapsed="false">
      <c r="A515" s="166" t="s">
        <v>520</v>
      </c>
      <c r="B515" s="167" t="s">
        <v>521</v>
      </c>
      <c r="C515" s="167"/>
      <c r="D515" s="168"/>
      <c r="E515" s="169" t="n">
        <f aca="false">SUM(E516:E530)</f>
        <v>8865.7</v>
      </c>
      <c r="F515" s="169" t="n">
        <f aca="false">SUM(F516:F530)</f>
        <v>8874</v>
      </c>
      <c r="G515" s="169" t="n">
        <f aca="false">SUM(G516:G530)</f>
        <v>8882.3</v>
      </c>
    </row>
    <row r="516" customFormat="false" ht="30" hidden="false" customHeight="false" outlineLevel="0" collapsed="false">
      <c r="A516" s="21" t="s">
        <v>263</v>
      </c>
      <c r="B516" s="22" t="s">
        <v>521</v>
      </c>
      <c r="C516" s="22" t="s">
        <v>264</v>
      </c>
      <c r="D516" s="22" t="s">
        <v>262</v>
      </c>
      <c r="E516" s="23" t="n">
        <v>93.2</v>
      </c>
      <c r="F516" s="23" t="n">
        <v>93.2</v>
      </c>
      <c r="G516" s="24" t="n">
        <v>93.2</v>
      </c>
    </row>
    <row r="517" customFormat="false" ht="30" hidden="false" customHeight="false" outlineLevel="0" collapsed="false">
      <c r="A517" s="25" t="s">
        <v>263</v>
      </c>
      <c r="B517" s="26" t="s">
        <v>521</v>
      </c>
      <c r="C517" s="26" t="s">
        <v>264</v>
      </c>
      <c r="D517" s="26" t="s">
        <v>517</v>
      </c>
      <c r="E517" s="27" t="n">
        <v>25.3</v>
      </c>
      <c r="F517" s="27" t="n">
        <v>25.3</v>
      </c>
      <c r="G517" s="28" t="n">
        <v>25.3</v>
      </c>
    </row>
    <row r="518" customFormat="false" ht="30" hidden="false" customHeight="false" outlineLevel="0" collapsed="false">
      <c r="A518" s="25" t="s">
        <v>263</v>
      </c>
      <c r="B518" s="26" t="s">
        <v>521</v>
      </c>
      <c r="C518" s="26" t="s">
        <v>264</v>
      </c>
      <c r="D518" s="26" t="s">
        <v>53</v>
      </c>
      <c r="E518" s="27" t="n">
        <v>2.5</v>
      </c>
      <c r="F518" s="27" t="n">
        <v>2.5</v>
      </c>
      <c r="G518" s="28" t="n">
        <v>2.5</v>
      </c>
    </row>
    <row r="519" customFormat="false" ht="30" hidden="false" customHeight="false" outlineLevel="0" collapsed="false">
      <c r="A519" s="25" t="s">
        <v>263</v>
      </c>
      <c r="B519" s="26" t="s">
        <v>521</v>
      </c>
      <c r="C519" s="26" t="s">
        <v>264</v>
      </c>
      <c r="D519" s="26" t="s">
        <v>253</v>
      </c>
      <c r="E519" s="27" t="n">
        <v>26</v>
      </c>
      <c r="F519" s="27" t="n">
        <v>26</v>
      </c>
      <c r="G519" s="28" t="n">
        <v>26</v>
      </c>
    </row>
    <row r="520" customFormat="false" ht="30" hidden="false" customHeight="false" outlineLevel="0" collapsed="false">
      <c r="A520" s="25" t="s">
        <v>27</v>
      </c>
      <c r="B520" s="26" t="s">
        <v>521</v>
      </c>
      <c r="C520" s="26" t="s">
        <v>28</v>
      </c>
      <c r="D520" s="26" t="s">
        <v>262</v>
      </c>
      <c r="E520" s="27" t="n">
        <v>3853</v>
      </c>
      <c r="F520" s="27" t="n">
        <v>3853</v>
      </c>
      <c r="G520" s="28" t="n">
        <v>3853</v>
      </c>
    </row>
    <row r="521" customFormat="false" ht="30" hidden="false" customHeight="false" outlineLevel="0" collapsed="false">
      <c r="A521" s="25" t="s">
        <v>27</v>
      </c>
      <c r="B521" s="26" t="s">
        <v>521</v>
      </c>
      <c r="C521" s="26" t="s">
        <v>28</v>
      </c>
      <c r="D521" s="26" t="s">
        <v>517</v>
      </c>
      <c r="E521" s="27" t="n">
        <v>586.6</v>
      </c>
      <c r="F521" s="27" t="n">
        <v>586.6</v>
      </c>
      <c r="G521" s="28" t="n">
        <v>586.6</v>
      </c>
    </row>
    <row r="522" customFormat="false" ht="30" hidden="false" customHeight="false" outlineLevel="0" collapsed="false">
      <c r="A522" s="25" t="s">
        <v>27</v>
      </c>
      <c r="B522" s="26" t="s">
        <v>521</v>
      </c>
      <c r="C522" s="26" t="s">
        <v>28</v>
      </c>
      <c r="D522" s="26" t="s">
        <v>253</v>
      </c>
      <c r="E522" s="27" t="n">
        <v>544.3</v>
      </c>
      <c r="F522" s="27" t="n">
        <v>544.3</v>
      </c>
      <c r="G522" s="28" t="n">
        <v>544.3</v>
      </c>
    </row>
    <row r="523" customFormat="false" ht="30" hidden="false" customHeight="false" outlineLevel="0" collapsed="false">
      <c r="A523" s="25" t="s">
        <v>27</v>
      </c>
      <c r="B523" s="26" t="s">
        <v>521</v>
      </c>
      <c r="C523" s="26" t="s">
        <v>28</v>
      </c>
      <c r="D523" s="26" t="s">
        <v>53</v>
      </c>
      <c r="E523" s="27" t="n">
        <v>97.5</v>
      </c>
      <c r="F523" s="27" t="n">
        <v>97.5</v>
      </c>
      <c r="G523" s="28" t="n">
        <v>97.5</v>
      </c>
    </row>
    <row r="524" customFormat="false" ht="30" hidden="false" customHeight="false" outlineLevel="0" collapsed="false">
      <c r="A524" s="25" t="s">
        <v>29</v>
      </c>
      <c r="B524" s="26" t="s">
        <v>521</v>
      </c>
      <c r="C524" s="26" t="s">
        <v>30</v>
      </c>
      <c r="D524" s="26" t="s">
        <v>262</v>
      </c>
      <c r="E524" s="27" t="n">
        <v>2072.6</v>
      </c>
      <c r="F524" s="27" t="n">
        <v>2072.6</v>
      </c>
      <c r="G524" s="28" t="n">
        <v>2072.6</v>
      </c>
    </row>
    <row r="525" customFormat="false" ht="30" hidden="false" customHeight="false" outlineLevel="0" collapsed="false">
      <c r="A525" s="25" t="s">
        <v>29</v>
      </c>
      <c r="B525" s="26" t="s">
        <v>521</v>
      </c>
      <c r="C525" s="26" t="s">
        <v>30</v>
      </c>
      <c r="D525" s="26" t="s">
        <v>517</v>
      </c>
      <c r="E525" s="27" t="n">
        <v>343.9</v>
      </c>
      <c r="F525" s="27" t="n">
        <v>343.9</v>
      </c>
      <c r="G525" s="28" t="n">
        <v>343.9</v>
      </c>
    </row>
    <row r="526" customFormat="false" ht="30" hidden="false" customHeight="false" outlineLevel="0" collapsed="false">
      <c r="A526" s="25" t="s">
        <v>29</v>
      </c>
      <c r="B526" s="26" t="s">
        <v>521</v>
      </c>
      <c r="C526" s="26" t="s">
        <v>30</v>
      </c>
      <c r="D526" s="26" t="s">
        <v>253</v>
      </c>
      <c r="E526" s="27" t="n">
        <v>678.5</v>
      </c>
      <c r="F526" s="27" t="n">
        <v>678.5</v>
      </c>
      <c r="G526" s="28" t="n">
        <v>678.5</v>
      </c>
    </row>
    <row r="527" customFormat="false" ht="30" hidden="false" customHeight="false" outlineLevel="0" collapsed="false">
      <c r="A527" s="25" t="s">
        <v>29</v>
      </c>
      <c r="B527" s="26" t="s">
        <v>521</v>
      </c>
      <c r="C527" s="26" t="s">
        <v>30</v>
      </c>
      <c r="D527" s="26" t="s">
        <v>53</v>
      </c>
      <c r="E527" s="27" t="n">
        <v>536.7</v>
      </c>
      <c r="F527" s="27" t="n">
        <v>545</v>
      </c>
      <c r="G527" s="28" t="n">
        <v>553.3</v>
      </c>
    </row>
    <row r="528" customFormat="false" ht="15" hidden="false" customHeight="false" outlineLevel="0" collapsed="false">
      <c r="A528" s="25" t="s">
        <v>31</v>
      </c>
      <c r="B528" s="26" t="s">
        <v>521</v>
      </c>
      <c r="C528" s="26" t="s">
        <v>32</v>
      </c>
      <c r="D528" s="26" t="s">
        <v>517</v>
      </c>
      <c r="E528" s="27" t="n">
        <v>0.1</v>
      </c>
      <c r="F528" s="27" t="n">
        <v>0.1</v>
      </c>
      <c r="G528" s="28" t="n">
        <v>0.1</v>
      </c>
    </row>
    <row r="529" customFormat="false" ht="15" hidden="false" customHeight="false" outlineLevel="0" collapsed="false">
      <c r="A529" s="25" t="s">
        <v>31</v>
      </c>
      <c r="B529" s="26" t="s">
        <v>521</v>
      </c>
      <c r="C529" s="26" t="s">
        <v>32</v>
      </c>
      <c r="D529" s="26" t="s">
        <v>253</v>
      </c>
      <c r="E529" s="27" t="n">
        <v>2</v>
      </c>
      <c r="F529" s="27" t="n">
        <v>2</v>
      </c>
      <c r="G529" s="28" t="n">
        <v>2</v>
      </c>
    </row>
    <row r="530" customFormat="false" ht="15" hidden="false" customHeight="false" outlineLevel="0" collapsed="false">
      <c r="A530" s="29" t="s">
        <v>31</v>
      </c>
      <c r="B530" s="30" t="s">
        <v>521</v>
      </c>
      <c r="C530" s="30" t="s">
        <v>32</v>
      </c>
      <c r="D530" s="30" t="s">
        <v>53</v>
      </c>
      <c r="E530" s="31" t="n">
        <v>3.5</v>
      </c>
      <c r="F530" s="31" t="n">
        <v>3.5</v>
      </c>
      <c r="G530" s="32" t="n">
        <v>3.5</v>
      </c>
    </row>
    <row r="531" customFormat="false" ht="31.8" hidden="false" customHeight="true" outlineLevel="0" collapsed="false">
      <c r="A531" s="153" t="s">
        <v>522</v>
      </c>
      <c r="B531" s="154" t="s">
        <v>523</v>
      </c>
      <c r="C531" s="155"/>
      <c r="D531" s="156"/>
      <c r="E531" s="16" t="n">
        <f aca="false">E532</f>
        <v>314</v>
      </c>
      <c r="F531" s="16" t="n">
        <f aca="false">F532</f>
        <v>1884</v>
      </c>
      <c r="G531" s="41" t="n">
        <f aca="false">G532</f>
        <v>1884</v>
      </c>
    </row>
    <row r="532" customFormat="false" ht="46.8" hidden="false" customHeight="false" outlineLevel="0" collapsed="false">
      <c r="A532" s="170" t="s">
        <v>524</v>
      </c>
      <c r="B532" s="34" t="s">
        <v>525</v>
      </c>
      <c r="C532" s="34"/>
      <c r="D532" s="67"/>
      <c r="E532" s="36" t="n">
        <f aca="false">E533</f>
        <v>314</v>
      </c>
      <c r="F532" s="36" t="n">
        <f aca="false">F533</f>
        <v>1884</v>
      </c>
      <c r="G532" s="37" t="n">
        <f aca="false">G533</f>
        <v>1884</v>
      </c>
    </row>
    <row r="533" customFormat="false" ht="30" hidden="false" customHeight="false" outlineLevel="0" collapsed="false">
      <c r="A533" s="29" t="s">
        <v>51</v>
      </c>
      <c r="B533" s="30" t="s">
        <v>525</v>
      </c>
      <c r="C533" s="30" t="s">
        <v>52</v>
      </c>
      <c r="D533" s="30" t="s">
        <v>262</v>
      </c>
      <c r="E533" s="31" t="n">
        <v>314</v>
      </c>
      <c r="F533" s="31" t="n">
        <v>1884</v>
      </c>
      <c r="G533" s="32" t="n">
        <v>1884</v>
      </c>
    </row>
    <row r="534" customFormat="false" ht="31.2" hidden="false" customHeight="false" outlineLevel="0" collapsed="false">
      <c r="A534" s="153" t="s">
        <v>526</v>
      </c>
      <c r="B534" s="154" t="s">
        <v>527</v>
      </c>
      <c r="C534" s="155"/>
      <c r="D534" s="156"/>
      <c r="E534" s="16" t="n">
        <f aca="false">E535</f>
        <v>461.8</v>
      </c>
      <c r="F534" s="16" t="n">
        <f aca="false">F535</f>
        <v>461.8</v>
      </c>
      <c r="G534" s="41" t="n">
        <f aca="false">G535</f>
        <v>461.8</v>
      </c>
    </row>
    <row r="535" customFormat="false" ht="46.8" hidden="false" customHeight="false" outlineLevel="0" collapsed="false">
      <c r="A535" s="164" t="s">
        <v>528</v>
      </c>
      <c r="B535" s="18" t="s">
        <v>529</v>
      </c>
      <c r="C535" s="18"/>
      <c r="D535" s="19"/>
      <c r="E535" s="36" t="n">
        <f aca="false">E536</f>
        <v>461.8</v>
      </c>
      <c r="F535" s="36" t="n">
        <f aca="false">F536</f>
        <v>461.8</v>
      </c>
      <c r="G535" s="37" t="n">
        <f aca="false">G536</f>
        <v>461.8</v>
      </c>
    </row>
    <row r="536" customFormat="false" ht="30" hidden="false" customHeight="false" outlineLevel="0" collapsed="false">
      <c r="A536" s="29" t="s">
        <v>51</v>
      </c>
      <c r="B536" s="30" t="s">
        <v>529</v>
      </c>
      <c r="C536" s="30" t="s">
        <v>52</v>
      </c>
      <c r="D536" s="30" t="s">
        <v>508</v>
      </c>
      <c r="E536" s="31" t="n">
        <v>461.8</v>
      </c>
      <c r="F536" s="31" t="n">
        <v>461.8</v>
      </c>
      <c r="G536" s="32" t="n">
        <v>461.8</v>
      </c>
    </row>
    <row r="537" customFormat="false" ht="25.8" hidden="false" customHeight="true" outlineLevel="0" collapsed="false">
      <c r="A537" s="153" t="s">
        <v>530</v>
      </c>
      <c r="B537" s="154" t="s">
        <v>531</v>
      </c>
      <c r="C537" s="155"/>
      <c r="D537" s="156"/>
      <c r="E537" s="16" t="n">
        <f aca="false">E538+E540</f>
        <v>716.5</v>
      </c>
      <c r="F537" s="16" t="n">
        <f aca="false">F538+F540</f>
        <v>716.5</v>
      </c>
      <c r="G537" s="16" t="n">
        <f aca="false">G538+G540</f>
        <v>716.5</v>
      </c>
    </row>
    <row r="538" customFormat="false" ht="46.8" hidden="false" customHeight="false" outlineLevel="0" collapsed="false">
      <c r="A538" s="164" t="s">
        <v>532</v>
      </c>
      <c r="B538" s="18" t="s">
        <v>533</v>
      </c>
      <c r="C538" s="18"/>
      <c r="D538" s="19"/>
      <c r="E538" s="20" t="n">
        <f aca="false">E539</f>
        <v>653.6</v>
      </c>
      <c r="F538" s="20" t="n">
        <f aca="false">F539</f>
        <v>653.6</v>
      </c>
      <c r="G538" s="20" t="n">
        <f aca="false">G539</f>
        <v>653.6</v>
      </c>
    </row>
    <row r="539" customFormat="false" ht="30" hidden="false" customHeight="false" outlineLevel="0" collapsed="false">
      <c r="A539" s="29" t="s">
        <v>51</v>
      </c>
      <c r="B539" s="30" t="s">
        <v>533</v>
      </c>
      <c r="C539" s="30" t="s">
        <v>52</v>
      </c>
      <c r="D539" s="136" t="s">
        <v>508</v>
      </c>
      <c r="E539" s="31" t="n">
        <v>653.6</v>
      </c>
      <c r="F539" s="31" t="n">
        <v>653.6</v>
      </c>
      <c r="G539" s="31" t="n">
        <v>653.6</v>
      </c>
    </row>
    <row r="540" customFormat="false" ht="31.2" hidden="false" customHeight="false" outlineLevel="0" collapsed="false">
      <c r="A540" s="164" t="s">
        <v>534</v>
      </c>
      <c r="B540" s="18" t="s">
        <v>535</v>
      </c>
      <c r="C540" s="18"/>
      <c r="D540" s="19"/>
      <c r="E540" s="20" t="n">
        <f aca="false">E541+E542+E543</f>
        <v>62.9</v>
      </c>
      <c r="F540" s="20" t="n">
        <f aca="false">F541+F542+F543</f>
        <v>62.9</v>
      </c>
      <c r="G540" s="20" t="n">
        <f aca="false">G541+G542+G543</f>
        <v>62.9</v>
      </c>
    </row>
    <row r="541" customFormat="false" ht="30" hidden="false" customHeight="false" outlineLevel="0" collapsed="false">
      <c r="A541" s="21" t="s">
        <v>263</v>
      </c>
      <c r="B541" s="22" t="s">
        <v>535</v>
      </c>
      <c r="C541" s="22" t="s">
        <v>264</v>
      </c>
      <c r="D541" s="165" t="s">
        <v>508</v>
      </c>
      <c r="E541" s="23" t="n">
        <v>0</v>
      </c>
      <c r="F541" s="23" t="n">
        <v>0</v>
      </c>
      <c r="G541" s="23" t="n">
        <v>0</v>
      </c>
    </row>
    <row r="542" customFormat="false" ht="30" hidden="false" customHeight="false" outlineLevel="0" collapsed="false">
      <c r="A542" s="25" t="s">
        <v>27</v>
      </c>
      <c r="B542" s="26" t="s">
        <v>535</v>
      </c>
      <c r="C542" s="26" t="s">
        <v>28</v>
      </c>
      <c r="D542" s="137" t="s">
        <v>508</v>
      </c>
      <c r="E542" s="27" t="n">
        <v>3.6</v>
      </c>
      <c r="F542" s="27" t="n">
        <v>3.6</v>
      </c>
      <c r="G542" s="27" t="n">
        <v>3.6</v>
      </c>
    </row>
    <row r="543" customFormat="false" ht="30" hidden="false" customHeight="false" outlineLevel="0" collapsed="false">
      <c r="A543" s="29" t="s">
        <v>29</v>
      </c>
      <c r="B543" s="30" t="s">
        <v>535</v>
      </c>
      <c r="C543" s="30" t="s">
        <v>30</v>
      </c>
      <c r="D543" s="136" t="s">
        <v>508</v>
      </c>
      <c r="E543" s="31" t="n">
        <v>59.3</v>
      </c>
      <c r="F543" s="31" t="n">
        <v>59.3</v>
      </c>
      <c r="G543" s="31" t="n">
        <v>59.3</v>
      </c>
    </row>
    <row r="544" customFormat="false" ht="46.8" hidden="false" customHeight="false" outlineLevel="0" collapsed="false">
      <c r="A544" s="153" t="s">
        <v>536</v>
      </c>
      <c r="B544" s="154" t="s">
        <v>537</v>
      </c>
      <c r="C544" s="155"/>
      <c r="D544" s="156"/>
      <c r="E544" s="16" t="n">
        <f aca="false">E559+E549+E551+E553+E557+E545+E547+E555</f>
        <v>7370.4</v>
      </c>
      <c r="F544" s="16" t="n">
        <f aca="false">F559+F549+F551+F553+F557+F545+F547+F555</f>
        <v>7370.4</v>
      </c>
      <c r="G544" s="16" t="n">
        <f aca="false">G559+G549+G551+G553+G557+G545+G547+G555</f>
        <v>7370.4</v>
      </c>
    </row>
    <row r="545" customFormat="false" ht="62.4" hidden="false" customHeight="false" outlineLevel="0" collapsed="false">
      <c r="A545" s="164" t="s">
        <v>538</v>
      </c>
      <c r="B545" s="18" t="s">
        <v>539</v>
      </c>
      <c r="C545" s="18"/>
      <c r="D545" s="19"/>
      <c r="E545" s="20" t="n">
        <f aca="false">E546</f>
        <v>946.5</v>
      </c>
      <c r="F545" s="20" t="n">
        <f aca="false">F546</f>
        <v>946.5</v>
      </c>
      <c r="G545" s="20" t="n">
        <f aca="false">G546</f>
        <v>946.5</v>
      </c>
    </row>
    <row r="546" customFormat="false" ht="30" hidden="false" customHeight="false" outlineLevel="0" collapsed="false">
      <c r="A546" s="29" t="s">
        <v>51</v>
      </c>
      <c r="B546" s="30" t="s">
        <v>539</v>
      </c>
      <c r="C546" s="30" t="s">
        <v>52</v>
      </c>
      <c r="D546" s="136" t="s">
        <v>517</v>
      </c>
      <c r="E546" s="31" t="n">
        <v>946.5</v>
      </c>
      <c r="F546" s="31" t="n">
        <v>946.5</v>
      </c>
      <c r="G546" s="31" t="n">
        <v>946.5</v>
      </c>
    </row>
    <row r="547" customFormat="false" ht="46.8" hidden="false" customHeight="false" outlineLevel="0" collapsed="false">
      <c r="A547" s="164" t="s">
        <v>540</v>
      </c>
      <c r="B547" s="18" t="s">
        <v>541</v>
      </c>
      <c r="C547" s="18"/>
      <c r="D547" s="19"/>
      <c r="E547" s="20" t="n">
        <f aca="false">E548</f>
        <v>1567.3</v>
      </c>
      <c r="F547" s="20" t="n">
        <f aca="false">F548</f>
        <v>1567.3</v>
      </c>
      <c r="G547" s="20" t="n">
        <f aca="false">G548</f>
        <v>1567.3</v>
      </c>
    </row>
    <row r="548" customFormat="false" ht="30" hidden="false" customHeight="false" outlineLevel="0" collapsed="false">
      <c r="A548" s="29" t="s">
        <v>51</v>
      </c>
      <c r="B548" s="30" t="s">
        <v>541</v>
      </c>
      <c r="C548" s="30" t="s">
        <v>52</v>
      </c>
      <c r="D548" s="136" t="s">
        <v>253</v>
      </c>
      <c r="E548" s="31" t="n">
        <v>1567.3</v>
      </c>
      <c r="F548" s="31" t="n">
        <v>1567.3</v>
      </c>
      <c r="G548" s="31" t="n">
        <v>1567.3</v>
      </c>
    </row>
    <row r="549" customFormat="false" ht="46.8" hidden="false" customHeight="false" outlineLevel="0" collapsed="false">
      <c r="A549" s="164" t="s">
        <v>542</v>
      </c>
      <c r="B549" s="18" t="s">
        <v>543</v>
      </c>
      <c r="C549" s="18"/>
      <c r="D549" s="19"/>
      <c r="E549" s="20" t="n">
        <f aca="false">E550</f>
        <v>1252.1</v>
      </c>
      <c r="F549" s="20" t="n">
        <f aca="false">F550</f>
        <v>1252.1</v>
      </c>
      <c r="G549" s="20" t="n">
        <f aca="false">G550</f>
        <v>1252.1</v>
      </c>
    </row>
    <row r="550" customFormat="false" ht="30" hidden="false" customHeight="false" outlineLevel="0" collapsed="false">
      <c r="A550" s="29" t="s">
        <v>51</v>
      </c>
      <c r="B550" s="30" t="s">
        <v>543</v>
      </c>
      <c r="C550" s="30" t="s">
        <v>52</v>
      </c>
      <c r="D550" s="136" t="s">
        <v>262</v>
      </c>
      <c r="E550" s="31" t="n">
        <v>1252.1</v>
      </c>
      <c r="F550" s="31" t="n">
        <v>1252.1</v>
      </c>
      <c r="G550" s="31" t="n">
        <v>1252.1</v>
      </c>
    </row>
    <row r="551" customFormat="false" ht="46.8" hidden="false" customHeight="false" outlineLevel="0" collapsed="false">
      <c r="A551" s="143" t="s">
        <v>544</v>
      </c>
      <c r="B551" s="171" t="s">
        <v>545</v>
      </c>
      <c r="C551" s="171"/>
      <c r="D551" s="172"/>
      <c r="E551" s="20" t="n">
        <f aca="false">E552</f>
        <v>1589.8</v>
      </c>
      <c r="F551" s="20" t="n">
        <f aca="false">F552</f>
        <v>1589.8</v>
      </c>
      <c r="G551" s="20" t="n">
        <f aca="false">G552</f>
        <v>1589.8</v>
      </c>
    </row>
    <row r="552" customFormat="false" ht="30" hidden="false" customHeight="false" outlineLevel="0" collapsed="false">
      <c r="A552" s="29" t="s">
        <v>51</v>
      </c>
      <c r="B552" s="30" t="s">
        <v>545</v>
      </c>
      <c r="C552" s="30" t="s">
        <v>52</v>
      </c>
      <c r="D552" s="136" t="s">
        <v>262</v>
      </c>
      <c r="E552" s="31" t="n">
        <v>1589.8</v>
      </c>
      <c r="F552" s="31" t="n">
        <v>1589.8</v>
      </c>
      <c r="G552" s="31" t="n">
        <v>1589.8</v>
      </c>
    </row>
    <row r="553" customFormat="false" ht="46.8" hidden="false" customHeight="false" outlineLevel="0" collapsed="false">
      <c r="A553" s="143" t="s">
        <v>546</v>
      </c>
      <c r="B553" s="171" t="s">
        <v>547</v>
      </c>
      <c r="C553" s="171"/>
      <c r="D553" s="172"/>
      <c r="E553" s="20" t="n">
        <f aca="false">E554</f>
        <v>519</v>
      </c>
      <c r="F553" s="20" t="n">
        <f aca="false">F554</f>
        <v>519</v>
      </c>
      <c r="G553" s="20" t="n">
        <f aca="false">G554</f>
        <v>519</v>
      </c>
    </row>
    <row r="554" customFormat="false" ht="30" hidden="false" customHeight="false" outlineLevel="0" collapsed="false">
      <c r="A554" s="29" t="s">
        <v>51</v>
      </c>
      <c r="B554" s="30" t="s">
        <v>547</v>
      </c>
      <c r="C554" s="30" t="s">
        <v>52</v>
      </c>
      <c r="D554" s="136" t="s">
        <v>262</v>
      </c>
      <c r="E554" s="31" t="n">
        <v>519</v>
      </c>
      <c r="F554" s="31" t="n">
        <v>519</v>
      </c>
      <c r="G554" s="31" t="n">
        <v>519</v>
      </c>
    </row>
    <row r="555" customFormat="false" ht="62.4" hidden="false" customHeight="false" outlineLevel="0" collapsed="false">
      <c r="A555" s="17" t="s">
        <v>548</v>
      </c>
      <c r="B555" s="18" t="s">
        <v>549</v>
      </c>
      <c r="C555" s="18"/>
      <c r="D555" s="19"/>
      <c r="E555" s="20" t="n">
        <f aca="false">E556</f>
        <v>213.7</v>
      </c>
      <c r="F555" s="20" t="n">
        <f aca="false">F556</f>
        <v>213.7</v>
      </c>
      <c r="G555" s="20" t="n">
        <f aca="false">G556</f>
        <v>213.7</v>
      </c>
    </row>
    <row r="556" customFormat="false" ht="30" hidden="false" customHeight="false" outlineLevel="0" collapsed="false">
      <c r="A556" s="29" t="s">
        <v>51</v>
      </c>
      <c r="B556" s="30" t="s">
        <v>549</v>
      </c>
      <c r="C556" s="30" t="s">
        <v>52</v>
      </c>
      <c r="D556" s="30" t="s">
        <v>53</v>
      </c>
      <c r="E556" s="31" t="n">
        <v>213.7</v>
      </c>
      <c r="F556" s="31" t="n">
        <v>213.7</v>
      </c>
      <c r="G556" s="31" t="n">
        <v>213.7</v>
      </c>
    </row>
    <row r="557" customFormat="false" ht="46.8" hidden="false" customHeight="false" outlineLevel="0" collapsed="false">
      <c r="A557" s="143" t="s">
        <v>550</v>
      </c>
      <c r="B557" s="171" t="s">
        <v>551</v>
      </c>
      <c r="C557" s="171"/>
      <c r="D557" s="172"/>
      <c r="E557" s="20" t="n">
        <f aca="false">E558</f>
        <v>219.9</v>
      </c>
      <c r="F557" s="20" t="n">
        <f aca="false">F558</f>
        <v>219.9</v>
      </c>
      <c r="G557" s="20" t="n">
        <f aca="false">G558</f>
        <v>219.9</v>
      </c>
    </row>
    <row r="558" customFormat="false" ht="30" hidden="false" customHeight="false" outlineLevel="0" collapsed="false">
      <c r="A558" s="29" t="s">
        <v>51</v>
      </c>
      <c r="B558" s="30" t="s">
        <v>551</v>
      </c>
      <c r="C558" s="30" t="s">
        <v>52</v>
      </c>
      <c r="D558" s="136" t="s">
        <v>262</v>
      </c>
      <c r="E558" s="31" t="n">
        <v>219.9</v>
      </c>
      <c r="F558" s="31" t="n">
        <v>219.9</v>
      </c>
      <c r="G558" s="31" t="n">
        <v>219.9</v>
      </c>
    </row>
    <row r="559" customFormat="false" ht="62.4" hidden="false" customHeight="false" outlineLevel="0" collapsed="false">
      <c r="A559" s="146" t="s">
        <v>552</v>
      </c>
      <c r="B559" s="171" t="s">
        <v>553</v>
      </c>
      <c r="C559" s="173"/>
      <c r="D559" s="172"/>
      <c r="E559" s="174" t="n">
        <f aca="false">SUM(E560:E563)</f>
        <v>1062.1</v>
      </c>
      <c r="F559" s="174" t="n">
        <f aca="false">SUM(F560:F563)</f>
        <v>1062.1</v>
      </c>
      <c r="G559" s="174" t="n">
        <f aca="false">SUM(G560:G563)</f>
        <v>1062.1</v>
      </c>
    </row>
    <row r="560" customFormat="false" ht="30" hidden="false" customHeight="false" outlineLevel="0" collapsed="false">
      <c r="A560" s="21" t="s">
        <v>51</v>
      </c>
      <c r="B560" s="22" t="s">
        <v>553</v>
      </c>
      <c r="C560" s="22" t="s">
        <v>52</v>
      </c>
      <c r="D560" s="165" t="s">
        <v>508</v>
      </c>
      <c r="E560" s="23" t="n">
        <v>974.6</v>
      </c>
      <c r="F560" s="23" t="n">
        <v>974.6</v>
      </c>
      <c r="G560" s="24" t="n">
        <v>974.6</v>
      </c>
    </row>
    <row r="561" customFormat="false" ht="15" hidden="false" customHeight="false" outlineLevel="0" collapsed="false">
      <c r="A561" s="25" t="s">
        <v>554</v>
      </c>
      <c r="B561" s="26" t="s">
        <v>553</v>
      </c>
      <c r="C561" s="26" t="s">
        <v>264</v>
      </c>
      <c r="D561" s="137" t="s">
        <v>508</v>
      </c>
      <c r="E561" s="27" t="n">
        <v>11.3</v>
      </c>
      <c r="F561" s="27" t="n">
        <v>11.3</v>
      </c>
      <c r="G561" s="28" t="n">
        <v>11.3</v>
      </c>
    </row>
    <row r="562" customFormat="false" ht="30" hidden="false" customHeight="false" outlineLevel="0" collapsed="false">
      <c r="A562" s="25" t="s">
        <v>27</v>
      </c>
      <c r="B562" s="26" t="s">
        <v>553</v>
      </c>
      <c r="C562" s="26" t="s">
        <v>28</v>
      </c>
      <c r="D562" s="137" t="s">
        <v>508</v>
      </c>
      <c r="E562" s="27" t="n">
        <v>34.8</v>
      </c>
      <c r="F562" s="27" t="n">
        <v>34.8</v>
      </c>
      <c r="G562" s="28" t="n">
        <v>34.8</v>
      </c>
    </row>
    <row r="563" customFormat="false" ht="30" hidden="false" customHeight="false" outlineLevel="0" collapsed="false">
      <c r="A563" s="29" t="s">
        <v>29</v>
      </c>
      <c r="B563" s="30" t="s">
        <v>553</v>
      </c>
      <c r="C563" s="30" t="s">
        <v>30</v>
      </c>
      <c r="D563" s="136" t="s">
        <v>508</v>
      </c>
      <c r="E563" s="31" t="n">
        <v>41.4</v>
      </c>
      <c r="F563" s="31" t="n">
        <v>41.4</v>
      </c>
      <c r="G563" s="32" t="n">
        <v>41.4</v>
      </c>
    </row>
    <row r="564" customFormat="false" ht="46.8" hidden="false" customHeight="false" outlineLevel="0" collapsed="false">
      <c r="A564" s="153" t="s">
        <v>555</v>
      </c>
      <c r="B564" s="154" t="s">
        <v>556</v>
      </c>
      <c r="C564" s="155"/>
      <c r="D564" s="156"/>
      <c r="E564" s="16" t="n">
        <f aca="false">E578+E582+E586+E590+E571+E565+E567+E573</f>
        <v>22823.1</v>
      </c>
      <c r="F564" s="16" t="n">
        <f aca="false">F578+F582+F586+F590+F571+F565+F567+F573</f>
        <v>23259.1</v>
      </c>
      <c r="G564" s="16" t="n">
        <f aca="false">G578+G582+G586+G590+G571+G565+G567+G573</f>
        <v>23708</v>
      </c>
    </row>
    <row r="565" customFormat="false" ht="78" hidden="false" customHeight="false" outlineLevel="0" collapsed="false">
      <c r="A565" s="164" t="s">
        <v>557</v>
      </c>
      <c r="B565" s="18" t="s">
        <v>558</v>
      </c>
      <c r="C565" s="18"/>
      <c r="D565" s="19"/>
      <c r="E565" s="20" t="n">
        <f aca="false">E566</f>
        <v>12.5</v>
      </c>
      <c r="F565" s="20" t="n">
        <f aca="false">F566</f>
        <v>13.4</v>
      </c>
      <c r="G565" s="20" t="n">
        <f aca="false">G566</f>
        <v>14.2</v>
      </c>
    </row>
    <row r="566" customFormat="false" ht="30" hidden="false" customHeight="false" outlineLevel="0" collapsed="false">
      <c r="A566" s="29" t="s">
        <v>51</v>
      </c>
      <c r="B566" s="30" t="s">
        <v>558</v>
      </c>
      <c r="C566" s="30" t="s">
        <v>52</v>
      </c>
      <c r="D566" s="30" t="s">
        <v>517</v>
      </c>
      <c r="E566" s="31" t="n">
        <v>12.5</v>
      </c>
      <c r="F566" s="31" t="n">
        <v>13.4</v>
      </c>
      <c r="G566" s="32" t="n">
        <v>14.2</v>
      </c>
    </row>
    <row r="567" customFormat="false" ht="78" hidden="false" customHeight="false" outlineLevel="0" collapsed="false">
      <c r="A567" s="164" t="s">
        <v>559</v>
      </c>
      <c r="B567" s="18" t="s">
        <v>560</v>
      </c>
      <c r="C567" s="18"/>
      <c r="D567" s="19"/>
      <c r="E567" s="20" t="n">
        <f aca="false">SUM(E568:E570)</f>
        <v>921.8</v>
      </c>
      <c r="F567" s="20" t="n">
        <f aca="false">SUM(F568:F570)</f>
        <v>921.8</v>
      </c>
      <c r="G567" s="20" t="n">
        <f aca="false">SUM(G568:G570)</f>
        <v>921.8</v>
      </c>
    </row>
    <row r="568" customFormat="false" ht="30" hidden="false" customHeight="false" outlineLevel="0" collapsed="false">
      <c r="A568" s="21" t="s">
        <v>51</v>
      </c>
      <c r="B568" s="22" t="s">
        <v>560</v>
      </c>
      <c r="C568" s="22" t="s">
        <v>52</v>
      </c>
      <c r="D568" s="22" t="s">
        <v>517</v>
      </c>
      <c r="E568" s="23" t="n">
        <v>875.7</v>
      </c>
      <c r="F568" s="23" t="n">
        <v>875.7</v>
      </c>
      <c r="G568" s="24" t="n">
        <v>875.7</v>
      </c>
    </row>
    <row r="569" customFormat="false" ht="30" hidden="false" customHeight="false" outlineLevel="0" collapsed="false">
      <c r="A569" s="25" t="s">
        <v>27</v>
      </c>
      <c r="B569" s="26" t="s">
        <v>560</v>
      </c>
      <c r="C569" s="26" t="s">
        <v>28</v>
      </c>
      <c r="D569" s="26" t="s">
        <v>517</v>
      </c>
      <c r="E569" s="27" t="n">
        <v>31.1</v>
      </c>
      <c r="F569" s="27" t="n">
        <v>31.1</v>
      </c>
      <c r="G569" s="28" t="n">
        <v>31.1</v>
      </c>
    </row>
    <row r="570" customFormat="false" ht="30" hidden="false" customHeight="false" outlineLevel="0" collapsed="false">
      <c r="A570" s="29" t="s">
        <v>29</v>
      </c>
      <c r="B570" s="30" t="s">
        <v>560</v>
      </c>
      <c r="C570" s="30" t="s">
        <v>30</v>
      </c>
      <c r="D570" s="30" t="s">
        <v>517</v>
      </c>
      <c r="E570" s="31" t="n">
        <v>15</v>
      </c>
      <c r="F570" s="31" t="n">
        <v>15</v>
      </c>
      <c r="G570" s="32" t="n">
        <v>15</v>
      </c>
    </row>
    <row r="571" customFormat="false" ht="46.8" hidden="false" customHeight="false" outlineLevel="0" collapsed="false">
      <c r="A571" s="164" t="s">
        <v>561</v>
      </c>
      <c r="B571" s="18" t="s">
        <v>562</v>
      </c>
      <c r="C571" s="18"/>
      <c r="D571" s="19"/>
      <c r="E571" s="20" t="n">
        <f aca="false">E572</f>
        <v>39.2</v>
      </c>
      <c r="F571" s="20" t="n">
        <f aca="false">F572</f>
        <v>39.2</v>
      </c>
      <c r="G571" s="33" t="n">
        <f aca="false">G572</f>
        <v>39.2</v>
      </c>
    </row>
    <row r="572" customFormat="false" ht="30" hidden="false" customHeight="false" outlineLevel="0" collapsed="false">
      <c r="A572" s="29" t="s">
        <v>51</v>
      </c>
      <c r="B572" s="30" t="s">
        <v>562</v>
      </c>
      <c r="C572" s="30" t="s">
        <v>52</v>
      </c>
      <c r="D572" s="30" t="s">
        <v>262</v>
      </c>
      <c r="E572" s="31" t="n">
        <v>39.2</v>
      </c>
      <c r="F572" s="31" t="n">
        <v>39.2</v>
      </c>
      <c r="G572" s="32" t="n">
        <v>39.2</v>
      </c>
    </row>
    <row r="573" customFormat="false" ht="46.8" hidden="false" customHeight="false" outlineLevel="0" collapsed="false">
      <c r="A573" s="84" t="s">
        <v>563</v>
      </c>
      <c r="B573" s="18" t="s">
        <v>564</v>
      </c>
      <c r="C573" s="18"/>
      <c r="D573" s="130"/>
      <c r="E573" s="20" t="n">
        <f aca="false">SUM(E574:E577)</f>
        <v>19150</v>
      </c>
      <c r="F573" s="20" t="n">
        <f aca="false">SUM(F574:F577)</f>
        <v>19533</v>
      </c>
      <c r="G573" s="33" t="n">
        <f aca="false">SUM(G574:G577)</f>
        <v>19923.7</v>
      </c>
    </row>
    <row r="574" customFormat="false" ht="30" hidden="false" customHeight="false" outlineLevel="0" collapsed="false">
      <c r="A574" s="21" t="s">
        <v>51</v>
      </c>
      <c r="B574" s="22" t="s">
        <v>564</v>
      </c>
      <c r="C574" s="22" t="s">
        <v>52</v>
      </c>
      <c r="D574" s="22" t="s">
        <v>565</v>
      </c>
      <c r="E574" s="23" t="n">
        <v>17114.5</v>
      </c>
      <c r="F574" s="23" t="n">
        <v>17456.8</v>
      </c>
      <c r="G574" s="24" t="n">
        <v>17805.9</v>
      </c>
    </row>
    <row r="575" customFormat="false" ht="15" hidden="false" customHeight="false" outlineLevel="0" collapsed="false">
      <c r="A575" s="25" t="s">
        <v>554</v>
      </c>
      <c r="B575" s="26" t="s">
        <v>564</v>
      </c>
      <c r="C575" s="26" t="s">
        <v>264</v>
      </c>
      <c r="D575" s="26" t="s">
        <v>565</v>
      </c>
      <c r="E575" s="27" t="n">
        <v>10.5</v>
      </c>
      <c r="F575" s="27" t="n">
        <v>10.8</v>
      </c>
      <c r="G575" s="28" t="n">
        <v>11</v>
      </c>
    </row>
    <row r="576" customFormat="false" ht="30" hidden="false" customHeight="false" outlineLevel="0" collapsed="false">
      <c r="A576" s="25" t="s">
        <v>27</v>
      </c>
      <c r="B576" s="26" t="s">
        <v>564</v>
      </c>
      <c r="C576" s="26" t="s">
        <v>28</v>
      </c>
      <c r="D576" s="26" t="s">
        <v>565</v>
      </c>
      <c r="E576" s="27" t="n">
        <v>1075.7</v>
      </c>
      <c r="F576" s="27" t="n">
        <f aca="false">1097.2+3.6</f>
        <v>1100.8</v>
      </c>
      <c r="G576" s="28" t="n">
        <f aca="false">1119.2+3.6</f>
        <v>1122.8</v>
      </c>
    </row>
    <row r="577" customFormat="false" ht="30" hidden="false" customHeight="false" outlineLevel="0" collapsed="false">
      <c r="A577" s="29" t="s">
        <v>29</v>
      </c>
      <c r="B577" s="30" t="s">
        <v>564</v>
      </c>
      <c r="C577" s="30" t="s">
        <v>30</v>
      </c>
      <c r="D577" s="30" t="s">
        <v>565</v>
      </c>
      <c r="E577" s="31" t="n">
        <v>949.3</v>
      </c>
      <c r="F577" s="31" t="n">
        <f aca="false">968.2-3.6</f>
        <v>964.6</v>
      </c>
      <c r="G577" s="32" t="n">
        <f aca="false">987.6-3.6</f>
        <v>984</v>
      </c>
    </row>
    <row r="578" customFormat="false" ht="78" hidden="false" customHeight="false" outlineLevel="0" collapsed="false">
      <c r="A578" s="164" t="s">
        <v>566</v>
      </c>
      <c r="B578" s="18" t="s">
        <v>567</v>
      </c>
      <c r="C578" s="18"/>
      <c r="D578" s="19"/>
      <c r="E578" s="20" t="n">
        <f aca="false">SUM(E579:E581)</f>
        <v>1206.6</v>
      </c>
      <c r="F578" s="20" t="n">
        <f aca="false">SUM(F579:F581)</f>
        <v>1206.6</v>
      </c>
      <c r="G578" s="20" t="n">
        <f aca="false">SUM(G579:G581)</f>
        <v>1206.6</v>
      </c>
    </row>
    <row r="579" customFormat="false" ht="30" hidden="false" customHeight="false" outlineLevel="0" collapsed="false">
      <c r="A579" s="21" t="s">
        <v>51</v>
      </c>
      <c r="B579" s="22" t="s">
        <v>567</v>
      </c>
      <c r="C579" s="22" t="s">
        <v>52</v>
      </c>
      <c r="D579" s="165" t="s">
        <v>262</v>
      </c>
      <c r="E579" s="24" t="n">
        <v>1156.2</v>
      </c>
      <c r="F579" s="24" t="n">
        <v>1156.2</v>
      </c>
      <c r="G579" s="24" t="n">
        <v>1156.2</v>
      </c>
    </row>
    <row r="580" customFormat="false" ht="30" hidden="false" customHeight="false" outlineLevel="0" collapsed="false">
      <c r="A580" s="25" t="s">
        <v>27</v>
      </c>
      <c r="B580" s="26" t="s">
        <v>567</v>
      </c>
      <c r="C580" s="26" t="s">
        <v>28</v>
      </c>
      <c r="D580" s="137" t="s">
        <v>262</v>
      </c>
      <c r="E580" s="28" t="n">
        <v>17</v>
      </c>
      <c r="F580" s="28" t="n">
        <v>17</v>
      </c>
      <c r="G580" s="28" t="n">
        <v>17</v>
      </c>
    </row>
    <row r="581" customFormat="false" ht="30" hidden="false" customHeight="false" outlineLevel="0" collapsed="false">
      <c r="A581" s="29" t="s">
        <v>29</v>
      </c>
      <c r="B581" s="30" t="s">
        <v>567</v>
      </c>
      <c r="C581" s="30" t="s">
        <v>30</v>
      </c>
      <c r="D581" s="136" t="s">
        <v>262</v>
      </c>
      <c r="E581" s="32" t="n">
        <v>33.4</v>
      </c>
      <c r="F581" s="32" t="n">
        <v>33.4</v>
      </c>
      <c r="G581" s="32" t="n">
        <v>33.4</v>
      </c>
    </row>
    <row r="582" customFormat="false" ht="78" hidden="false" customHeight="false" outlineLevel="0" collapsed="false">
      <c r="A582" s="164" t="s">
        <v>568</v>
      </c>
      <c r="B582" s="18" t="s">
        <v>569</v>
      </c>
      <c r="C582" s="18"/>
      <c r="D582" s="19"/>
      <c r="E582" s="20" t="n">
        <f aca="false">SUM(E583:E585)</f>
        <v>622.3</v>
      </c>
      <c r="F582" s="20" t="n">
        <f aca="false">SUM(F583:F585)</f>
        <v>622.3</v>
      </c>
      <c r="G582" s="20" t="n">
        <f aca="false">SUM(G583:G585)</f>
        <v>622.3</v>
      </c>
    </row>
    <row r="583" customFormat="false" ht="30" hidden="false" customHeight="false" outlineLevel="0" collapsed="false">
      <c r="A583" s="21" t="s">
        <v>51</v>
      </c>
      <c r="B583" s="22" t="s">
        <v>569</v>
      </c>
      <c r="C583" s="22" t="s">
        <v>52</v>
      </c>
      <c r="D583" s="165" t="s">
        <v>262</v>
      </c>
      <c r="E583" s="24" t="n">
        <v>577.1</v>
      </c>
      <c r="F583" s="24" t="n">
        <v>577.1</v>
      </c>
      <c r="G583" s="24" t="n">
        <v>577.1</v>
      </c>
    </row>
    <row r="584" customFormat="false" ht="30" hidden="false" customHeight="false" outlineLevel="0" collapsed="false">
      <c r="A584" s="25" t="s">
        <v>27</v>
      </c>
      <c r="B584" s="26" t="s">
        <v>569</v>
      </c>
      <c r="C584" s="26" t="s">
        <v>28</v>
      </c>
      <c r="D584" s="137" t="s">
        <v>262</v>
      </c>
      <c r="E584" s="28" t="n">
        <v>8</v>
      </c>
      <c r="F584" s="28" t="n">
        <v>8.6</v>
      </c>
      <c r="G584" s="28" t="n">
        <v>9.1</v>
      </c>
    </row>
    <row r="585" customFormat="false" ht="30" hidden="false" customHeight="false" outlineLevel="0" collapsed="false">
      <c r="A585" s="29" t="s">
        <v>29</v>
      </c>
      <c r="B585" s="30" t="s">
        <v>569</v>
      </c>
      <c r="C585" s="30" t="s">
        <v>30</v>
      </c>
      <c r="D585" s="136" t="s">
        <v>262</v>
      </c>
      <c r="E585" s="32" t="n">
        <v>37.2</v>
      </c>
      <c r="F585" s="32" t="n">
        <v>36.6</v>
      </c>
      <c r="G585" s="32" t="n">
        <v>36.1</v>
      </c>
    </row>
    <row r="586" customFormat="false" ht="46.8" hidden="false" customHeight="false" outlineLevel="0" collapsed="false">
      <c r="A586" s="164" t="s">
        <v>570</v>
      </c>
      <c r="B586" s="18" t="s">
        <v>571</v>
      </c>
      <c r="C586" s="18"/>
      <c r="D586" s="19"/>
      <c r="E586" s="20" t="n">
        <f aca="false">SUM(E587:E589)</f>
        <v>521.9</v>
      </c>
      <c r="F586" s="20" t="n">
        <f aca="false">SUM(F587:F589)</f>
        <v>574</v>
      </c>
      <c r="G586" s="20" t="n">
        <f aca="false">SUM(G587:G589)</f>
        <v>631.4</v>
      </c>
    </row>
    <row r="587" customFormat="false" ht="30" hidden="false" customHeight="false" outlineLevel="0" collapsed="false">
      <c r="A587" s="21" t="s">
        <v>51</v>
      </c>
      <c r="B587" s="22" t="s">
        <v>571</v>
      </c>
      <c r="C587" s="22" t="s">
        <v>52</v>
      </c>
      <c r="D587" s="165" t="s">
        <v>262</v>
      </c>
      <c r="E587" s="24" t="n">
        <v>434.9</v>
      </c>
      <c r="F587" s="24" t="n">
        <v>478.3</v>
      </c>
      <c r="G587" s="24" t="n">
        <v>526.2</v>
      </c>
    </row>
    <row r="588" customFormat="false" ht="30" hidden="false" customHeight="false" outlineLevel="0" collapsed="false">
      <c r="A588" s="25" t="s">
        <v>27</v>
      </c>
      <c r="B588" s="26" t="s">
        <v>571</v>
      </c>
      <c r="C588" s="26" t="s">
        <v>28</v>
      </c>
      <c r="D588" s="137" t="s">
        <v>262</v>
      </c>
      <c r="E588" s="28" t="n">
        <v>17.7</v>
      </c>
      <c r="F588" s="28" t="n">
        <v>18.6</v>
      </c>
      <c r="G588" s="28" t="n">
        <v>19.4</v>
      </c>
    </row>
    <row r="589" customFormat="false" ht="30" hidden="false" customHeight="false" outlineLevel="0" collapsed="false">
      <c r="A589" s="29" t="s">
        <v>29</v>
      </c>
      <c r="B589" s="30" t="s">
        <v>571</v>
      </c>
      <c r="C589" s="30" t="s">
        <v>30</v>
      </c>
      <c r="D589" s="136" t="s">
        <v>262</v>
      </c>
      <c r="E589" s="32" t="n">
        <v>69.3</v>
      </c>
      <c r="F589" s="32" t="n">
        <v>77.1</v>
      </c>
      <c r="G589" s="32" t="n">
        <v>85.8</v>
      </c>
    </row>
    <row r="590" customFormat="false" ht="62.4" hidden="false" customHeight="false" outlineLevel="0" collapsed="false">
      <c r="A590" s="164" t="s">
        <v>572</v>
      </c>
      <c r="B590" s="18" t="s">
        <v>573</v>
      </c>
      <c r="C590" s="18"/>
      <c r="D590" s="19"/>
      <c r="E590" s="20" t="n">
        <f aca="false">E591</f>
        <v>348.8</v>
      </c>
      <c r="F590" s="20" t="n">
        <f aca="false">F591</f>
        <v>348.8</v>
      </c>
      <c r="G590" s="20" t="n">
        <f aca="false">G591</f>
        <v>348.8</v>
      </c>
    </row>
    <row r="591" customFormat="false" ht="30" hidden="false" customHeight="false" outlineLevel="0" collapsed="false">
      <c r="A591" s="29" t="s">
        <v>51</v>
      </c>
      <c r="B591" s="30" t="s">
        <v>573</v>
      </c>
      <c r="C591" s="30" t="s">
        <v>52</v>
      </c>
      <c r="D591" s="136" t="s">
        <v>262</v>
      </c>
      <c r="E591" s="32" t="n">
        <v>348.8</v>
      </c>
      <c r="F591" s="32" t="n">
        <v>348.8</v>
      </c>
      <c r="G591" s="32" t="n">
        <v>348.8</v>
      </c>
    </row>
    <row r="592" customFormat="false" ht="36" hidden="false" customHeight="true" outlineLevel="0" collapsed="false">
      <c r="A592" s="125" t="s">
        <v>574</v>
      </c>
      <c r="B592" s="126" t="s">
        <v>575</v>
      </c>
      <c r="C592" s="126"/>
      <c r="D592" s="127"/>
      <c r="E592" s="12" t="e">
        <f aca="false">E593</f>
        <v>#VALUE!</v>
      </c>
      <c r="F592" s="12" t="n">
        <f aca="false">F593</f>
        <v>158917.8</v>
      </c>
      <c r="G592" s="12" t="n">
        <f aca="false">G593</f>
        <v>161615.1</v>
      </c>
    </row>
    <row r="593" customFormat="false" ht="27" hidden="false" customHeight="true" outlineLevel="0" collapsed="false">
      <c r="A593" s="164" t="s">
        <v>576</v>
      </c>
      <c r="B593" s="18" t="s">
        <v>577</v>
      </c>
      <c r="C593" s="18"/>
      <c r="D593" s="19"/>
      <c r="E593" s="20" t="e">
        <f aca="false">E594+E600+E602+E604+E606+E608+E610+E612+E614+E616+E619+E621+E623+E625+E627+E630+E632+#REF!+#REF!+E634+E636+E638</f>
        <v>#VALUE!</v>
      </c>
      <c r="F593" s="20" t="n">
        <f aca="false">F594+F600+F602+F604+F606+F608+F610+F612+F614+F616+F619+F621+F623+F625+F627+F630+F632+F634+F636+F638</f>
        <v>158917.8</v>
      </c>
      <c r="G593" s="20" t="n">
        <f aca="false">G594+G600+G602+G604+G606+G608+G610+G612+G614+G616+G619+G621+G623+G625+G627+G630+G632+G634+G636+G638</f>
        <v>161615.1</v>
      </c>
    </row>
    <row r="594" customFormat="false" ht="46.8" hidden="false" customHeight="false" outlineLevel="0" collapsed="false">
      <c r="A594" s="166" t="s">
        <v>578</v>
      </c>
      <c r="B594" s="167" t="s">
        <v>579</v>
      </c>
      <c r="C594" s="167"/>
      <c r="D594" s="168"/>
      <c r="E594" s="169" t="n">
        <f aca="false">SUM(E595:E599)</f>
        <v>65808.9</v>
      </c>
      <c r="F594" s="169" t="n">
        <f aca="false">SUM(F595:F599)</f>
        <v>67855.5</v>
      </c>
      <c r="G594" s="169" t="n">
        <f aca="false">SUM(G595:G599)</f>
        <v>69948.5</v>
      </c>
    </row>
    <row r="595" customFormat="false" ht="30" hidden="false" customHeight="false" outlineLevel="0" collapsed="false">
      <c r="A595" s="21" t="s">
        <v>22</v>
      </c>
      <c r="B595" s="22" t="s">
        <v>579</v>
      </c>
      <c r="C595" s="22" t="s">
        <v>23</v>
      </c>
      <c r="D595" s="22" t="s">
        <v>253</v>
      </c>
      <c r="E595" s="23" t="n">
        <f aca="false">18388+6099.2+17883.6</f>
        <v>42370.8</v>
      </c>
      <c r="F595" s="23" t="n">
        <f aca="false">18388+6099.2+17883.6+894.2+829.4+294.5</f>
        <v>44388.9</v>
      </c>
      <c r="G595" s="24" t="n">
        <f aca="false">18388+6099.2+17883.6+1833.1+1658+589.1+0.8</f>
        <v>46451.8</v>
      </c>
    </row>
    <row r="596" customFormat="false" ht="30" hidden="false" customHeight="false" outlineLevel="0" collapsed="false">
      <c r="A596" s="25" t="s">
        <v>25</v>
      </c>
      <c r="B596" s="26" t="s">
        <v>579</v>
      </c>
      <c r="C596" s="26" t="s">
        <v>26</v>
      </c>
      <c r="D596" s="26" t="s">
        <v>253</v>
      </c>
      <c r="E596" s="27" t="n">
        <f aca="false">30+5</f>
        <v>35</v>
      </c>
      <c r="F596" s="27" t="n">
        <f aca="false">30+5</f>
        <v>35</v>
      </c>
      <c r="G596" s="28" t="n">
        <f aca="false">30+5</f>
        <v>35</v>
      </c>
    </row>
    <row r="597" customFormat="false" ht="30" hidden="false" customHeight="false" outlineLevel="0" collapsed="false">
      <c r="A597" s="25" t="s">
        <v>27</v>
      </c>
      <c r="B597" s="26" t="s">
        <v>579</v>
      </c>
      <c r="C597" s="26" t="s">
        <v>28</v>
      </c>
      <c r="D597" s="26" t="s">
        <v>253</v>
      </c>
      <c r="E597" s="27" t="n">
        <f aca="false">676.6+441.2+1120.6</f>
        <v>2238.4</v>
      </c>
      <c r="F597" s="27" t="n">
        <f aca="false">676.6+441.2+1120.6</f>
        <v>2238.4</v>
      </c>
      <c r="G597" s="28" t="n">
        <f aca="false">676.6+441.2+1120.6</f>
        <v>2238.4</v>
      </c>
    </row>
    <row r="598" customFormat="false" ht="30" hidden="false" customHeight="false" outlineLevel="0" collapsed="false">
      <c r="A598" s="25" t="s">
        <v>29</v>
      </c>
      <c r="B598" s="26" t="s">
        <v>579</v>
      </c>
      <c r="C598" s="26" t="s">
        <v>30</v>
      </c>
      <c r="D598" s="26" t="s">
        <v>253</v>
      </c>
      <c r="E598" s="27" t="n">
        <f aca="false">18896+315.3+1782.4</f>
        <v>20993.7</v>
      </c>
      <c r="F598" s="27" t="n">
        <f aca="false">18896+315.3+1782.4+28.5</f>
        <v>21022.2</v>
      </c>
      <c r="G598" s="28" t="n">
        <f aca="false">18896+315.3+1782.4+58.6</f>
        <v>21052.3</v>
      </c>
    </row>
    <row r="599" customFormat="false" ht="15" hidden="false" customHeight="false" outlineLevel="0" collapsed="false">
      <c r="A599" s="29" t="s">
        <v>31</v>
      </c>
      <c r="B599" s="30" t="s">
        <v>579</v>
      </c>
      <c r="C599" s="30" t="s">
        <v>32</v>
      </c>
      <c r="D599" s="30" t="s">
        <v>253</v>
      </c>
      <c r="E599" s="31" t="n">
        <f aca="false">150+16.9+4.1</f>
        <v>171</v>
      </c>
      <c r="F599" s="31" t="n">
        <f aca="false">150+16.9+4.1</f>
        <v>171</v>
      </c>
      <c r="G599" s="32" t="n">
        <f aca="false">150+16.9+4.1</f>
        <v>171</v>
      </c>
    </row>
    <row r="600" customFormat="false" ht="31.2" hidden="false" customHeight="false" outlineLevel="0" collapsed="false">
      <c r="A600" s="157" t="s">
        <v>580</v>
      </c>
      <c r="B600" s="175" t="s">
        <v>581</v>
      </c>
      <c r="C600" s="57"/>
      <c r="D600" s="175"/>
      <c r="E600" s="36" t="n">
        <f aca="false">SUM(E601:E601)</f>
        <v>4756.2</v>
      </c>
      <c r="F600" s="36" t="n">
        <f aca="false">SUM(F601:F601)</f>
        <v>4756.2</v>
      </c>
      <c r="G600" s="37" t="n">
        <f aca="false">SUM(G601:G601)</f>
        <v>4756.2</v>
      </c>
    </row>
    <row r="601" customFormat="false" ht="30" hidden="false" customHeight="false" outlineLevel="0" collapsed="false">
      <c r="A601" s="161" t="s">
        <v>205</v>
      </c>
      <c r="B601" s="60" t="s">
        <v>581</v>
      </c>
      <c r="C601" s="61" t="s">
        <v>206</v>
      </c>
      <c r="D601" s="60" t="s">
        <v>582</v>
      </c>
      <c r="E601" s="31" t="n">
        <v>4756.2</v>
      </c>
      <c r="F601" s="31" t="n">
        <v>4756.2</v>
      </c>
      <c r="G601" s="32" t="n">
        <v>4756.2</v>
      </c>
    </row>
    <row r="602" customFormat="false" ht="31.2" hidden="false" customHeight="false" outlineLevel="0" collapsed="false">
      <c r="A602" s="176" t="s">
        <v>583</v>
      </c>
      <c r="B602" s="158" t="s">
        <v>584</v>
      </c>
      <c r="C602" s="177"/>
      <c r="D602" s="158"/>
      <c r="E602" s="36" t="n">
        <f aca="false">E603</f>
        <v>1500</v>
      </c>
      <c r="F602" s="36" t="n">
        <f aca="false">F603</f>
        <v>1500</v>
      </c>
      <c r="G602" s="36" t="n">
        <f aca="false">G603</f>
        <v>1500</v>
      </c>
    </row>
    <row r="603" customFormat="false" ht="15" hidden="false" customHeight="false" outlineLevel="0" collapsed="false">
      <c r="A603" s="161" t="s">
        <v>585</v>
      </c>
      <c r="B603" s="162" t="s">
        <v>584</v>
      </c>
      <c r="C603" s="162" t="s">
        <v>586</v>
      </c>
      <c r="D603" s="162" t="s">
        <v>587</v>
      </c>
      <c r="E603" s="31" t="n">
        <v>1500</v>
      </c>
      <c r="F603" s="31" t="n">
        <v>1500</v>
      </c>
      <c r="G603" s="31" t="n">
        <v>1500</v>
      </c>
    </row>
    <row r="604" customFormat="false" ht="46.8" hidden="false" customHeight="false" outlineLevel="0" collapsed="false">
      <c r="A604" s="164" t="s">
        <v>588</v>
      </c>
      <c r="B604" s="18" t="s">
        <v>589</v>
      </c>
      <c r="C604" s="18"/>
      <c r="D604" s="19"/>
      <c r="E604" s="20" t="n">
        <f aca="false">E605</f>
        <v>258.6</v>
      </c>
      <c r="F604" s="20" t="n">
        <f aca="false">F605</f>
        <v>258.6</v>
      </c>
      <c r="G604" s="20" t="n">
        <f aca="false">G605</f>
        <v>258.6</v>
      </c>
    </row>
    <row r="605" customFormat="false" ht="30" hidden="false" customHeight="false" outlineLevel="0" collapsed="false">
      <c r="A605" s="29" t="s">
        <v>29</v>
      </c>
      <c r="B605" s="30" t="s">
        <v>589</v>
      </c>
      <c r="C605" s="30" t="s">
        <v>30</v>
      </c>
      <c r="D605" s="136" t="s">
        <v>253</v>
      </c>
      <c r="E605" s="31" t="n">
        <v>258.6</v>
      </c>
      <c r="F605" s="31" t="n">
        <v>258.6</v>
      </c>
      <c r="G605" s="31" t="n">
        <v>258.6</v>
      </c>
    </row>
    <row r="606" customFormat="false" ht="46.8" hidden="false" customHeight="false" outlineLevel="0" collapsed="false">
      <c r="A606" s="164" t="s">
        <v>590</v>
      </c>
      <c r="B606" s="18" t="s">
        <v>591</v>
      </c>
      <c r="C606" s="18"/>
      <c r="D606" s="19"/>
      <c r="E606" s="20" t="n">
        <f aca="false">E607</f>
        <v>10429.8</v>
      </c>
      <c r="F606" s="20" t="n">
        <f aca="false">F607</f>
        <v>11221.2</v>
      </c>
      <c r="G606" s="20" t="n">
        <f aca="false">G607</f>
        <v>11771.2</v>
      </c>
    </row>
    <row r="607" customFormat="false" ht="15" hidden="false" customHeight="false" outlineLevel="0" collapsed="false">
      <c r="A607" s="29" t="s">
        <v>592</v>
      </c>
      <c r="B607" s="30" t="s">
        <v>591</v>
      </c>
      <c r="C607" s="30" t="s">
        <v>593</v>
      </c>
      <c r="D607" s="136" t="s">
        <v>594</v>
      </c>
      <c r="E607" s="31" t="n">
        <f aca="false">10000+300+7.1+20+1.8+100+0.9</f>
        <v>10429.8</v>
      </c>
      <c r="F607" s="31" t="n">
        <f aca="false">10950+271.2</f>
        <v>11221.2</v>
      </c>
      <c r="G607" s="31" t="n">
        <f aca="false">11500+271.2</f>
        <v>11771.2</v>
      </c>
    </row>
    <row r="608" customFormat="false" ht="46.8" hidden="false" customHeight="false" outlineLevel="0" collapsed="false">
      <c r="A608" s="164" t="s">
        <v>595</v>
      </c>
      <c r="B608" s="18" t="s">
        <v>596</v>
      </c>
      <c r="C608" s="18"/>
      <c r="D608" s="19"/>
      <c r="E608" s="20" t="n">
        <f aca="false">E609</f>
        <v>4000</v>
      </c>
      <c r="F608" s="20" t="n">
        <f aca="false">F609</f>
        <v>3000</v>
      </c>
      <c r="G608" s="20" t="n">
        <f aca="false">G609</f>
        <v>3000</v>
      </c>
    </row>
    <row r="609" customFormat="false" ht="90" hidden="false" customHeight="false" outlineLevel="0" collapsed="false">
      <c r="A609" s="178" t="s">
        <v>597</v>
      </c>
      <c r="B609" s="30" t="s">
        <v>596</v>
      </c>
      <c r="C609" s="30" t="s">
        <v>598</v>
      </c>
      <c r="D609" s="136" t="s">
        <v>253</v>
      </c>
      <c r="E609" s="31" t="n">
        <v>4000</v>
      </c>
      <c r="F609" s="31" t="n">
        <v>3000</v>
      </c>
      <c r="G609" s="31" t="n">
        <v>3000</v>
      </c>
    </row>
    <row r="610" customFormat="false" ht="31.2" hidden="false" customHeight="false" outlineLevel="0" collapsed="false">
      <c r="A610" s="164" t="s">
        <v>599</v>
      </c>
      <c r="B610" s="18" t="s">
        <v>600</v>
      </c>
      <c r="C610" s="18"/>
      <c r="D610" s="19"/>
      <c r="E610" s="20" t="n">
        <f aca="false">E611</f>
        <v>30</v>
      </c>
      <c r="F610" s="20" t="n">
        <f aca="false">F611</f>
        <v>30</v>
      </c>
      <c r="G610" s="20" t="n">
        <f aca="false">G611</f>
        <v>30</v>
      </c>
    </row>
    <row r="611" customFormat="false" ht="15" hidden="false" customHeight="false" outlineLevel="0" collapsed="false">
      <c r="A611" s="29" t="s">
        <v>31</v>
      </c>
      <c r="B611" s="30" t="s">
        <v>600</v>
      </c>
      <c r="C611" s="30" t="s">
        <v>32</v>
      </c>
      <c r="D611" s="136" t="s">
        <v>253</v>
      </c>
      <c r="E611" s="31" t="n">
        <v>30</v>
      </c>
      <c r="F611" s="31" t="n">
        <v>30</v>
      </c>
      <c r="G611" s="31" t="n">
        <v>30</v>
      </c>
    </row>
    <row r="612" customFormat="false" ht="62.4" hidden="false" customHeight="false" outlineLevel="0" collapsed="false">
      <c r="A612" s="164" t="s">
        <v>601</v>
      </c>
      <c r="B612" s="18" t="s">
        <v>602</v>
      </c>
      <c r="C612" s="18"/>
      <c r="D612" s="19"/>
      <c r="E612" s="20" t="n">
        <f aca="false">E613</f>
        <v>5</v>
      </c>
      <c r="F612" s="20" t="n">
        <f aca="false">F613</f>
        <v>5</v>
      </c>
      <c r="G612" s="20" t="n">
        <f aca="false">G613</f>
        <v>5</v>
      </c>
    </row>
    <row r="613" customFormat="false" ht="30" hidden="false" customHeight="false" outlineLevel="0" collapsed="false">
      <c r="A613" s="29" t="s">
        <v>27</v>
      </c>
      <c r="B613" s="30" t="s">
        <v>602</v>
      </c>
      <c r="C613" s="30" t="s">
        <v>28</v>
      </c>
      <c r="D613" s="136" t="s">
        <v>253</v>
      </c>
      <c r="E613" s="31" t="n">
        <v>5</v>
      </c>
      <c r="F613" s="31" t="n">
        <v>5</v>
      </c>
      <c r="G613" s="31" t="n">
        <v>5</v>
      </c>
    </row>
    <row r="614" customFormat="false" ht="46.8" hidden="false" customHeight="false" outlineLevel="0" collapsed="false">
      <c r="A614" s="164" t="s">
        <v>603</v>
      </c>
      <c r="B614" s="18" t="s">
        <v>604</v>
      </c>
      <c r="C614" s="18"/>
      <c r="D614" s="19"/>
      <c r="E614" s="20" t="n">
        <f aca="false">E615</f>
        <v>23</v>
      </c>
      <c r="F614" s="20" t="n">
        <f aca="false">F615</f>
        <v>23</v>
      </c>
      <c r="G614" s="20" t="n">
        <f aca="false">G615</f>
        <v>23</v>
      </c>
    </row>
    <row r="615" customFormat="false" ht="30" hidden="false" customHeight="false" outlineLevel="0" collapsed="false">
      <c r="A615" s="29" t="s">
        <v>29</v>
      </c>
      <c r="B615" s="30" t="s">
        <v>604</v>
      </c>
      <c r="C615" s="30" t="s">
        <v>30</v>
      </c>
      <c r="D615" s="136" t="s">
        <v>253</v>
      </c>
      <c r="E615" s="31" t="n">
        <v>23</v>
      </c>
      <c r="F615" s="31" t="n">
        <v>23</v>
      </c>
      <c r="G615" s="31" t="n">
        <v>23</v>
      </c>
    </row>
    <row r="616" customFormat="false" ht="62.4" hidden="false" customHeight="false" outlineLevel="0" collapsed="false">
      <c r="A616" s="164" t="s">
        <v>605</v>
      </c>
      <c r="B616" s="18" t="s">
        <v>606</v>
      </c>
      <c r="C616" s="18"/>
      <c r="D616" s="19"/>
      <c r="E616" s="20" t="n">
        <f aca="false">E617+E618</f>
        <v>1513</v>
      </c>
      <c r="F616" s="20" t="n">
        <f aca="false">F617+F618</f>
        <v>1513</v>
      </c>
      <c r="G616" s="20" t="n">
        <f aca="false">G617+G618</f>
        <v>1513</v>
      </c>
    </row>
    <row r="617" customFormat="false" ht="30" hidden="false" customHeight="false" outlineLevel="0" collapsed="false">
      <c r="A617" s="21" t="s">
        <v>29</v>
      </c>
      <c r="B617" s="22" t="s">
        <v>606</v>
      </c>
      <c r="C617" s="22" t="s">
        <v>30</v>
      </c>
      <c r="D617" s="22" t="s">
        <v>253</v>
      </c>
      <c r="E617" s="23" t="n">
        <v>1505</v>
      </c>
      <c r="F617" s="23" t="n">
        <v>1505</v>
      </c>
      <c r="G617" s="23" t="n">
        <v>1505</v>
      </c>
    </row>
    <row r="618" customFormat="false" ht="15" hidden="false" customHeight="false" outlineLevel="0" collapsed="false">
      <c r="A618" s="29" t="s">
        <v>31</v>
      </c>
      <c r="B618" s="30" t="s">
        <v>606</v>
      </c>
      <c r="C618" s="30" t="s">
        <v>32</v>
      </c>
      <c r="D618" s="30" t="s">
        <v>253</v>
      </c>
      <c r="E618" s="31" t="n">
        <v>8</v>
      </c>
      <c r="F618" s="31" t="n">
        <v>8</v>
      </c>
      <c r="G618" s="31" t="n">
        <v>8</v>
      </c>
    </row>
    <row r="619" customFormat="false" ht="46.8" hidden="false" customHeight="false" outlineLevel="0" collapsed="false">
      <c r="A619" s="176" t="s">
        <v>607</v>
      </c>
      <c r="B619" s="158" t="s">
        <v>608</v>
      </c>
      <c r="C619" s="177"/>
      <c r="D619" s="158"/>
      <c r="E619" s="36" t="n">
        <f aca="false">E620</f>
        <v>2150</v>
      </c>
      <c r="F619" s="36" t="n">
        <f aca="false">F620</f>
        <v>2150</v>
      </c>
      <c r="G619" s="37" t="n">
        <f aca="false">G620</f>
        <v>2150</v>
      </c>
    </row>
    <row r="620" customFormat="false" ht="30" hidden="false" customHeight="false" outlineLevel="0" collapsed="false">
      <c r="A620" s="29" t="s">
        <v>29</v>
      </c>
      <c r="B620" s="162" t="s">
        <v>608</v>
      </c>
      <c r="C620" s="162" t="s">
        <v>30</v>
      </c>
      <c r="D620" s="162" t="s">
        <v>421</v>
      </c>
      <c r="E620" s="31" t="n">
        <v>2150</v>
      </c>
      <c r="F620" s="31" t="n">
        <v>2150</v>
      </c>
      <c r="G620" s="32" t="n">
        <v>2150</v>
      </c>
    </row>
    <row r="621" customFormat="false" ht="46.8" hidden="false" customHeight="false" outlineLevel="0" collapsed="false">
      <c r="A621" s="164" t="s">
        <v>609</v>
      </c>
      <c r="B621" s="18" t="s">
        <v>610</v>
      </c>
      <c r="C621" s="18"/>
      <c r="D621" s="19"/>
      <c r="E621" s="20" t="n">
        <f aca="false">E622</f>
        <v>1730</v>
      </c>
      <c r="F621" s="20" t="n">
        <f aca="false">F622</f>
        <v>1730</v>
      </c>
      <c r="G621" s="20" t="n">
        <f aca="false">G622</f>
        <v>1730</v>
      </c>
    </row>
    <row r="622" customFormat="false" ht="30" hidden="false" customHeight="false" outlineLevel="0" collapsed="false">
      <c r="A622" s="29" t="s">
        <v>29</v>
      </c>
      <c r="B622" s="30" t="s">
        <v>610</v>
      </c>
      <c r="C622" s="30" t="s">
        <v>30</v>
      </c>
      <c r="D622" s="136" t="s">
        <v>253</v>
      </c>
      <c r="E622" s="31" t="n">
        <v>1730</v>
      </c>
      <c r="F622" s="31" t="n">
        <v>1730</v>
      </c>
      <c r="G622" s="31" t="n">
        <v>1730</v>
      </c>
    </row>
    <row r="623" customFormat="false" ht="46.8" hidden="false" customHeight="false" outlineLevel="0" collapsed="false">
      <c r="A623" s="164" t="s">
        <v>611</v>
      </c>
      <c r="B623" s="18" t="s">
        <v>612</v>
      </c>
      <c r="C623" s="18"/>
      <c r="D623" s="19"/>
      <c r="E623" s="20" t="n">
        <f aca="false">E624</f>
        <v>236.4</v>
      </c>
      <c r="F623" s="20" t="n">
        <f aca="false">F624</f>
        <v>236.4</v>
      </c>
      <c r="G623" s="20" t="n">
        <f aca="false">G624</f>
        <v>236.4</v>
      </c>
    </row>
    <row r="624" customFormat="false" ht="30" hidden="false" customHeight="false" outlineLevel="0" collapsed="false">
      <c r="A624" s="29" t="s">
        <v>27</v>
      </c>
      <c r="B624" s="30" t="s">
        <v>612</v>
      </c>
      <c r="C624" s="30" t="s">
        <v>28</v>
      </c>
      <c r="D624" s="136" t="s">
        <v>253</v>
      </c>
      <c r="E624" s="31" t="n">
        <v>236.4</v>
      </c>
      <c r="F624" s="31" t="n">
        <v>236.4</v>
      </c>
      <c r="G624" s="31" t="n">
        <v>236.4</v>
      </c>
    </row>
    <row r="625" customFormat="false" ht="46.8" hidden="false" customHeight="false" outlineLevel="0" collapsed="false">
      <c r="A625" s="164" t="s">
        <v>613</v>
      </c>
      <c r="B625" s="18" t="s">
        <v>614</v>
      </c>
      <c r="C625" s="18"/>
      <c r="D625" s="19"/>
      <c r="E625" s="20" t="n">
        <f aca="false">SUM(E626:E626)</f>
        <v>1844.5</v>
      </c>
      <c r="F625" s="20" t="n">
        <f aca="false">SUM(F626:F626)</f>
        <v>1844.5</v>
      </c>
      <c r="G625" s="20" t="n">
        <f aca="false">SUM(G626:G626)</f>
        <v>1844.5</v>
      </c>
    </row>
    <row r="626" customFormat="false" ht="30" hidden="false" customHeight="false" outlineLevel="0" collapsed="false">
      <c r="A626" s="29" t="s">
        <v>29</v>
      </c>
      <c r="B626" s="30" t="s">
        <v>614</v>
      </c>
      <c r="C626" s="30" t="s">
        <v>30</v>
      </c>
      <c r="D626" s="30" t="s">
        <v>336</v>
      </c>
      <c r="E626" s="31" t="n">
        <f aca="false">1179.5+665</f>
        <v>1844.5</v>
      </c>
      <c r="F626" s="31" t="n">
        <f aca="false">1179.5+665</f>
        <v>1844.5</v>
      </c>
      <c r="G626" s="32" t="n">
        <f aca="false">1179.5+665</f>
        <v>1844.5</v>
      </c>
    </row>
    <row r="627" customFormat="false" ht="46.8" hidden="false" customHeight="false" outlineLevel="0" collapsed="false">
      <c r="A627" s="17" t="s">
        <v>615</v>
      </c>
      <c r="B627" s="18" t="s">
        <v>616</v>
      </c>
      <c r="C627" s="142"/>
      <c r="D627" s="19"/>
      <c r="E627" s="20" t="n">
        <f aca="false">SUM(E628:E629)</f>
        <v>11120</v>
      </c>
      <c r="F627" s="20" t="n">
        <f aca="false">SUM(F628:F629)</f>
        <v>11120</v>
      </c>
      <c r="G627" s="20" t="n">
        <f aca="false">SUM(G628:G629)</f>
        <v>11120</v>
      </c>
    </row>
    <row r="628" customFormat="false" ht="30" hidden="false" customHeight="false" outlineLevel="0" collapsed="false">
      <c r="A628" s="21" t="s">
        <v>27</v>
      </c>
      <c r="B628" s="22" t="s">
        <v>616</v>
      </c>
      <c r="C628" s="22" t="s">
        <v>28</v>
      </c>
      <c r="D628" s="22" t="s">
        <v>617</v>
      </c>
      <c r="E628" s="23" t="n">
        <v>20</v>
      </c>
      <c r="F628" s="23" t="n">
        <v>20</v>
      </c>
      <c r="G628" s="24" t="n">
        <v>20</v>
      </c>
    </row>
    <row r="629" customFormat="false" ht="30" hidden="false" customHeight="false" outlineLevel="0" collapsed="false">
      <c r="A629" s="29" t="s">
        <v>29</v>
      </c>
      <c r="B629" s="30" t="s">
        <v>616</v>
      </c>
      <c r="C629" s="30" t="s">
        <v>30</v>
      </c>
      <c r="D629" s="30" t="s">
        <v>617</v>
      </c>
      <c r="E629" s="31" t="n">
        <v>11100</v>
      </c>
      <c r="F629" s="31" t="n">
        <v>11100</v>
      </c>
      <c r="G629" s="32" t="n">
        <v>11100</v>
      </c>
    </row>
    <row r="630" customFormat="false" ht="62.4" hidden="false" customHeight="false" outlineLevel="0" collapsed="false">
      <c r="A630" s="164" t="s">
        <v>618</v>
      </c>
      <c r="B630" s="18" t="s">
        <v>619</v>
      </c>
      <c r="C630" s="18"/>
      <c r="D630" s="19"/>
      <c r="E630" s="20" t="n">
        <f aca="false">SUM(E631:E631)</f>
        <v>17.9</v>
      </c>
      <c r="F630" s="20" t="n">
        <f aca="false">SUM(F631:F631)</f>
        <v>17.9</v>
      </c>
      <c r="G630" s="33" t="n">
        <f aca="false">SUM(G631:G631)</f>
        <v>17.9</v>
      </c>
    </row>
    <row r="631" customFormat="false" ht="30" hidden="false" customHeight="false" outlineLevel="0" collapsed="false">
      <c r="A631" s="29" t="s">
        <v>27</v>
      </c>
      <c r="B631" s="30" t="s">
        <v>619</v>
      </c>
      <c r="C631" s="30" t="s">
        <v>28</v>
      </c>
      <c r="D631" s="30" t="s">
        <v>620</v>
      </c>
      <c r="E631" s="31" t="n">
        <v>17.9</v>
      </c>
      <c r="F631" s="31" t="n">
        <v>17.9</v>
      </c>
      <c r="G631" s="32" t="n">
        <v>17.9</v>
      </c>
    </row>
    <row r="632" customFormat="false" ht="62.4" hidden="false" customHeight="false" outlineLevel="0" collapsed="false">
      <c r="A632" s="164" t="s">
        <v>621</v>
      </c>
      <c r="B632" s="18" t="s">
        <v>622</v>
      </c>
      <c r="C632" s="18"/>
      <c r="D632" s="19"/>
      <c r="E632" s="20" t="n">
        <f aca="false">E633</f>
        <v>650</v>
      </c>
      <c r="F632" s="20" t="n">
        <f aca="false">F633</f>
        <v>650</v>
      </c>
      <c r="G632" s="33" t="n">
        <f aca="false">G633</f>
        <v>650</v>
      </c>
    </row>
    <row r="633" customFormat="false" ht="30" hidden="false" customHeight="false" outlineLevel="0" collapsed="false">
      <c r="A633" s="29" t="s">
        <v>29</v>
      </c>
      <c r="B633" s="30" t="s">
        <v>622</v>
      </c>
      <c r="C633" s="30" t="s">
        <v>30</v>
      </c>
      <c r="D633" s="30" t="s">
        <v>623</v>
      </c>
      <c r="E633" s="31" t="n">
        <v>650</v>
      </c>
      <c r="F633" s="31" t="n">
        <v>650</v>
      </c>
      <c r="G633" s="32" t="n">
        <v>650</v>
      </c>
    </row>
    <row r="634" customFormat="false" ht="93.6" hidden="false" customHeight="false" outlineLevel="0" collapsed="false">
      <c r="A634" s="66" t="s">
        <v>624</v>
      </c>
      <c r="B634" s="158" t="s">
        <v>625</v>
      </c>
      <c r="C634" s="22"/>
      <c r="D634" s="158"/>
      <c r="E634" s="36" t="n">
        <f aca="false">E635</f>
        <v>19627.1</v>
      </c>
      <c r="F634" s="36" t="n">
        <f aca="false">F635</f>
        <v>19832.4</v>
      </c>
      <c r="G634" s="37" t="n">
        <f aca="false">G635</f>
        <v>19886.7</v>
      </c>
    </row>
    <row r="635" customFormat="false" ht="15" hidden="false" customHeight="false" outlineLevel="0" collapsed="false">
      <c r="A635" s="29" t="s">
        <v>626</v>
      </c>
      <c r="B635" s="30" t="s">
        <v>625</v>
      </c>
      <c r="C635" s="30" t="s">
        <v>627</v>
      </c>
      <c r="D635" s="30" t="s">
        <v>628</v>
      </c>
      <c r="E635" s="31" t="n">
        <v>19627.1</v>
      </c>
      <c r="F635" s="31" t="n">
        <v>19832.4</v>
      </c>
      <c r="G635" s="32" t="n">
        <v>19886.7</v>
      </c>
    </row>
    <row r="636" customFormat="false" ht="46.8" hidden="false" customHeight="false" outlineLevel="0" collapsed="false">
      <c r="A636" s="66" t="s">
        <v>629</v>
      </c>
      <c r="B636" s="158" t="s">
        <v>630</v>
      </c>
      <c r="C636" s="22"/>
      <c r="D636" s="158"/>
      <c r="E636" s="36" t="n">
        <f aca="false">E637</f>
        <v>31174.1</v>
      </c>
      <c r="F636" s="36" t="n">
        <f aca="false">F637</f>
        <v>31174.1</v>
      </c>
      <c r="G636" s="37" t="n">
        <f aca="false">G637</f>
        <v>31174.1</v>
      </c>
    </row>
    <row r="637" customFormat="false" ht="15.6" hidden="false" customHeight="false" outlineLevel="0" collapsed="false">
      <c r="A637" s="29" t="s">
        <v>626</v>
      </c>
      <c r="B637" s="30" t="s">
        <v>630</v>
      </c>
      <c r="C637" s="30" t="s">
        <v>627</v>
      </c>
      <c r="D637" s="30" t="s">
        <v>628</v>
      </c>
      <c r="E637" s="31" t="n">
        <v>31174.1</v>
      </c>
      <c r="F637" s="31" t="n">
        <v>31174.1</v>
      </c>
      <c r="G637" s="32" t="n">
        <v>31174.1</v>
      </c>
    </row>
    <row r="638" customFormat="false" ht="93.6" hidden="true" customHeight="false" outlineLevel="0" collapsed="false">
      <c r="A638" s="66" t="s">
        <v>631</v>
      </c>
      <c r="B638" s="158" t="s">
        <v>632</v>
      </c>
      <c r="C638" s="22"/>
      <c r="D638" s="158"/>
      <c r="E638" s="36" t="n">
        <f aca="false">E639</f>
        <v>4000</v>
      </c>
      <c r="F638" s="36" t="n">
        <f aca="false">F639</f>
        <v>0</v>
      </c>
      <c r="G638" s="36" t="n">
        <f aca="false">G639</f>
        <v>0</v>
      </c>
    </row>
    <row r="639" customFormat="false" ht="15.6" hidden="true" customHeight="false" outlineLevel="0" collapsed="false">
      <c r="A639" s="29" t="s">
        <v>633</v>
      </c>
      <c r="B639" s="30" t="s">
        <v>632</v>
      </c>
      <c r="C639" s="30" t="s">
        <v>634</v>
      </c>
      <c r="D639" s="30" t="s">
        <v>635</v>
      </c>
      <c r="E639" s="31" t="n">
        <v>4000</v>
      </c>
      <c r="F639" s="31" t="n">
        <v>0</v>
      </c>
      <c r="G639" s="31" t="n">
        <v>0</v>
      </c>
    </row>
    <row r="640" customFormat="false" ht="18" hidden="false" customHeight="false" outlineLevel="0" collapsed="false">
      <c r="A640" s="179" t="s">
        <v>636</v>
      </c>
      <c r="B640" s="180"/>
      <c r="C640" s="180"/>
      <c r="D640" s="180"/>
      <c r="E640" s="181" t="e">
        <f aca="false">E14+E162+E300+E327+E369+E378+E396+E426+E476+E491+E592+E469</f>
        <v>#VALUE!</v>
      </c>
      <c r="F640" s="182" t="n">
        <f aca="false">F14+F162+F300+F327+F369+F378+F396+F426+F476+F491+F592+F469</f>
        <v>1840742.76</v>
      </c>
      <c r="G640" s="182" t="n">
        <f aca="false">G14+G162+G300+G327+G369+G378+G396+G426+G476+G491+G592+G469</f>
        <v>1914366.4</v>
      </c>
    </row>
  </sheetData>
  <autoFilter ref="A12:G640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28:42Z</cp:lastPrinted>
  <dcterms:modified xsi:type="dcterms:W3CDTF">2013-12-11T11:14:16Z</dcterms:modified>
  <cp:revision>0</cp:revision>
  <dc:subject/>
  <dc:title/>
</cp:coreProperties>
</file>