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рель" sheetId="1" state="visible" r:id="rId2"/>
  </sheets>
  <definedNames>
    <definedName function="false" hidden="false" localSheetId="0" name="_xlnm.Print_Titles" vbProcedure="false">апрель!$14:$15</definedName>
    <definedName function="false" hidden="false" localSheetId="0" name="Excel_BuiltIn__FilterDatabase" vbProcedure="false">апрель!$A$14:$K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238">
  <si>
    <t xml:space="preserve">УТВЕРЖДЕНА</t>
  </si>
  <si>
    <t xml:space="preserve">решением совета депутатов </t>
  </si>
  <si>
    <t xml:space="preserve"> Кировского муниципального  района </t>
  </si>
  <si>
    <t xml:space="preserve">Ленинградской области</t>
  </si>
  <si>
    <t xml:space="preserve">от "11" декабря 2013 г. № 67</t>
  </si>
  <si>
    <t xml:space="preserve">(Приложение 27)</t>
  </si>
  <si>
    <t xml:space="preserve">(в редакции решения совета депутатов</t>
  </si>
  <si>
    <t xml:space="preserve">от "23" апреля 2014г №19)</t>
  </si>
  <si>
    <t xml:space="preserve">АДРЕСНАЯ ПРОГРАММА</t>
  </si>
  <si>
    <t xml:space="preserve">капитального ремонта и капитального строительства объектов </t>
  </si>
  <si>
    <t xml:space="preserve">Кировского муниципального района Ленинградской области на 2014 год</t>
  </si>
  <si>
    <t xml:space="preserve">№ п.п.</t>
  </si>
  <si>
    <t xml:space="preserve">Наименование объекта</t>
  </si>
  <si>
    <t xml:space="preserve">Раздел, подраздел</t>
  </si>
  <si>
    <t xml:space="preserve">Код целевой статьи</t>
  </si>
  <si>
    <t xml:space="preserve">Код вида расходов</t>
  </si>
  <si>
    <t xml:space="preserve">КОСГУ</t>
  </si>
  <si>
    <t xml:space="preserve">Сумма 
(тысяч рублей)</t>
  </si>
  <si>
    <t xml:space="preserve">ИТОГО</t>
  </si>
  <si>
    <t xml:space="preserve">мест.</t>
  </si>
  <si>
    <t xml:space="preserve">обл.</t>
  </si>
  <si>
    <t xml:space="preserve">федерал.</t>
  </si>
  <si>
    <t xml:space="preserve">1.</t>
  </si>
  <si>
    <t xml:space="preserve">КАПИТАЛЬНОЕ СТРОИТЕЛЬСТВО</t>
  </si>
  <si>
    <t xml:space="preserve">1.1</t>
  </si>
  <si>
    <t xml:space="preserve">РЕКОНСТРУКЦИЯ И СТРОИТЕЛЬСТВО</t>
  </si>
  <si>
    <t xml:space="preserve">1.1.1</t>
  </si>
  <si>
    <t xml:space="preserve">ОБРАЗОВАНИЕ</t>
  </si>
  <si>
    <t xml:space="preserve">1.1.1-1</t>
  </si>
  <si>
    <t xml:space="preserve">Строительство муниципального образовательного учреждения "Средняя  общеобразовательная школа" на 600 мест, г. Шлиссельбург, Кировский район, в рамках подпрограммы "Адресная программа капитального строительства и капитального ремонта Кировского муниципальн</t>
  </si>
  <si>
    <t xml:space="preserve">Строительство муниципального образовательного учреждения "Средняя  общеобразовательная школа" на 600 мест, г. Шлиссельбург, Кировский район, </t>
  </si>
  <si>
    <t xml:space="preserve">0702</t>
  </si>
  <si>
    <t xml:space="preserve">61 2 8021</t>
  </si>
  <si>
    <t xml:space="preserve">414</t>
  </si>
  <si>
    <t xml:space="preserve">310</t>
  </si>
  <si>
    <t xml:space="preserve">61 2 7053</t>
  </si>
  <si>
    <t xml:space="preserve">Авторский надзор</t>
  </si>
  <si>
    <t xml:space="preserve">Вынос газопровода</t>
  </si>
  <si>
    <t xml:space="preserve">Присоединения к электрическим сетям</t>
  </si>
  <si>
    <t xml:space="preserve">1.1.1-2</t>
  </si>
  <si>
    <t xml:space="preserve">Строительство детского сада на 280 мест в г.Шлиссельбург, Кировский район, в рамках подпрограммы "Развитие дошкольного образования детей Кировского муниципального района Ленинградской области" муниципальной программы Ленинградской области "Развитие образо</t>
  </si>
  <si>
    <t xml:space="preserve">Строительство детского сада на 280 мест в г.Шлиссельбург, Кировский район,</t>
  </si>
  <si>
    <t xml:space="preserve">0701</t>
  </si>
  <si>
    <t xml:space="preserve">52 1 8059</t>
  </si>
  <si>
    <t xml:space="preserve">52 1 7047</t>
  </si>
  <si>
    <t xml:space="preserve">Технологическое оборудование</t>
  </si>
  <si>
    <t xml:space="preserve">Коректура проектной и рабочей документации сетей связи</t>
  </si>
  <si>
    <t xml:space="preserve">226</t>
  </si>
  <si>
    <t xml:space="preserve">1.1.1-3</t>
  </si>
  <si>
    <t xml:space="preserve">Организация реконструкции детского сада на 55 мест г.Шлиссельбург, Кировский район, в рамках подпрограммы "Развитие дошкольного образования детей Кировского муниципального района Ленинградской области" муниципальной программы Ленинградской области "Развитие образования  в Кировском муниципальном районе Ленинградской области"</t>
  </si>
  <si>
    <t xml:space="preserve">52 1 8060</t>
  </si>
  <si>
    <t xml:space="preserve">Организация реконструкции детского сада на 55 мест г.Шлиссельбург</t>
  </si>
  <si>
    <t xml:space="preserve">Малые архитектурные формы</t>
  </si>
  <si>
    <t xml:space="preserve">1.1.1-4</t>
  </si>
  <si>
    <t xml:space="preserve">Строительство детской дошкольной организации на 220 мест в г.Кировск, Бульвар Партизанской славы, д.7 в рамках подпрограммы "Развитие дошкольного образования детей Кировского муниципального района Ленинградской области" муниципальной программы Ленинградской области "Развитие образования  в Кировском муниципальном районе Ленинградской области"</t>
  </si>
  <si>
    <t xml:space="preserve">52 1 8064</t>
  </si>
  <si>
    <t xml:space="preserve">Подготовка документов для утверждения схемы на КПТ и акта о выборе земельного участка</t>
  </si>
  <si>
    <t xml:space="preserve">Подготовка градостроительного плана земельного участка</t>
  </si>
  <si>
    <t xml:space="preserve">Разработка проектно-сметной документации для размещения трубопроводов: водопровод, хозяйственно-бытовая канализация, теплотрасса, ливневая канализация</t>
  </si>
  <si>
    <t xml:space="preserve">Обследование территории на наличие ВОП</t>
  </si>
  <si>
    <t xml:space="preserve">Валка деревьев</t>
  </si>
  <si>
    <t xml:space="preserve">Снятие ограничения использования земельного участка вызванного наличием электрической сети ОАО "ЛОЭСК"</t>
  </si>
  <si>
    <t xml:space="preserve">Строительство трубопроводов: водопровод, хозяйственно-бытовая канализация, теплотрасса, ливневая канализация</t>
  </si>
  <si>
    <t xml:space="preserve">Присоединение к тепловым сетям</t>
  </si>
  <si>
    <t xml:space="preserve">1.1.1-5</t>
  </si>
  <si>
    <t xml:space="preserve">Строительство детской дошкольной организации на 155 мест в г.Отрадное, ул.Новая, д.9 в рамках подпрограммы "Развитие дошкольного образования детей Кировского муниципального района Ленинградской области" муниципальной программы Ленинградской области "Разви</t>
  </si>
  <si>
    <t xml:space="preserve">52 1 8065</t>
  </si>
  <si>
    <t xml:space="preserve">Разработка проектно-сметной документации для строительства сопутствующей инженерно-транспортной инфраструктуры</t>
  </si>
  <si>
    <t xml:space="preserve">Строительство сопутствующей инженерно-транспортной инфраструктуры</t>
  </si>
  <si>
    <t xml:space="preserve">ВСЕГО ПО ОБРАЗОВАНИЮ</t>
  </si>
  <si>
    <t xml:space="preserve">0700</t>
  </si>
  <si>
    <t xml:space="preserve">1.1.2</t>
  </si>
  <si>
    <t xml:space="preserve">ЗДРАВООХРАНЕНИЕ</t>
  </si>
  <si>
    <t xml:space="preserve">1.1.2-1</t>
  </si>
  <si>
    <t xml:space="preserve">Строительство фельдшерско-акушерского пункта дер.Горы  в рамках непрограммных расходов органов местного самоуправления</t>
  </si>
  <si>
    <t xml:space="preserve">0902</t>
  </si>
  <si>
    <t xml:space="preserve">Строительство фельдшерско-акушерского пункта дер.Горы, Кировский муниципальный район</t>
  </si>
  <si>
    <t xml:space="preserve">98 9 8061</t>
  </si>
  <si>
    <t xml:space="preserve">Выполнение работ по топографической съемке и техническому плану здания ФАП</t>
  </si>
  <si>
    <t xml:space="preserve">1.1.2-2</t>
  </si>
  <si>
    <t xml:space="preserve">Выполнение технического плана, постановка на государственный учет, получение кадастрового паспорта на здание поликлиники п.Мга  в рамках непрограммных расходов органов местного самоуправления</t>
  </si>
  <si>
    <t xml:space="preserve">98 9 8062</t>
  </si>
  <si>
    <t xml:space="preserve">ВСЕГО ПО ЗДРАВООХРАНЕНИЮ </t>
  </si>
  <si>
    <t xml:space="preserve">0900</t>
  </si>
  <si>
    <t xml:space="preserve">1.1.3</t>
  </si>
  <si>
    <t xml:space="preserve">ПРОЧИЕ ОБЪЕКТЫ</t>
  </si>
  <si>
    <t xml:space="preserve">1.1.3-1</t>
  </si>
  <si>
    <t xml:space="preserve">Реконструкция здания (в том числе проектирование) в целях размещения МФЦ в г.Кировске</t>
  </si>
  <si>
    <t xml:space="preserve">0113</t>
  </si>
  <si>
    <t xml:space="preserve">61 2 8063</t>
  </si>
  <si>
    <t xml:space="preserve">ВСЕГО ПО ПРОЧИМ ОБЪЕКТАМ</t>
  </si>
  <si>
    <t xml:space="preserve">1.1.4</t>
  </si>
  <si>
    <t xml:space="preserve">ЖИЛИЩНО-КОММУНАЛЬНОЕ ХОЗЯЙСТВО</t>
  </si>
  <si>
    <t xml:space="preserve">1.1.4-1</t>
  </si>
  <si>
    <t xml:space="preserve">Модернизация объектов водоотведения</t>
  </si>
  <si>
    <t xml:space="preserve">Организация реконструкции канализационных очистных сооружений, Ленинградское шоссе, д.7, г.Отрадное </t>
  </si>
  <si>
    <t xml:space="preserve">0502</t>
  </si>
  <si>
    <t xml:space="preserve">61 2 8066</t>
  </si>
  <si>
    <t xml:space="preserve">ИТОГО ПО ОБЪЕКТАМ ВОДООТВЕДЕНИЯ</t>
  </si>
  <si>
    <t xml:space="preserve">ВСЕГО ПО ЖИЛИЩНО-КОММУНАЛЬНОМУ ХОЗЯЙСТВУ</t>
  </si>
  <si>
    <t xml:space="preserve">0500</t>
  </si>
  <si>
    <t xml:space="preserve">ВСЕГО ПО КАПИТАЛЬНОМУ СТРОИТЕЛЬСТВУ</t>
  </si>
  <si>
    <t xml:space="preserve">2.</t>
  </si>
  <si>
    <t xml:space="preserve">КАПИТАЛЬНЫЙ РЕМОНТ, в том числе:</t>
  </si>
  <si>
    <t xml:space="preserve">2.1.</t>
  </si>
  <si>
    <t xml:space="preserve">2.1.1</t>
  </si>
  <si>
    <t xml:space="preserve">ДОШКОЛЬНЫЕ УЧРЕЖДЕНИЯ</t>
  </si>
  <si>
    <t xml:space="preserve">2.1.1.-1</t>
  </si>
  <si>
    <t xml:space="preserve">МБДОУ "Детский сад комбинированного вида № 29"</t>
  </si>
  <si>
    <t xml:space="preserve">Герметизация межпанельных швов здания</t>
  </si>
  <si>
    <t xml:space="preserve">61 2 1700</t>
  </si>
  <si>
    <t xml:space="preserve">244</t>
  </si>
  <si>
    <t xml:space="preserve">225</t>
  </si>
  <si>
    <t xml:space="preserve">Ремонт кровли здания</t>
  </si>
  <si>
    <t xml:space="preserve">Замена оконных блоков</t>
  </si>
  <si>
    <t xml:space="preserve">98 9 7202</t>
  </si>
  <si>
    <t xml:space="preserve">2.1.1.-2</t>
  </si>
  <si>
    <t xml:space="preserve">МКУ УКС</t>
  </si>
  <si>
    <t xml:space="preserve">57 0 1124</t>
  </si>
  <si>
    <t xml:space="preserve">Установка счетчиков по теплоэнергии  в рамках 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2.1.1.-3</t>
  </si>
  <si>
    <t xml:space="preserve">52 8 1231</t>
  </si>
  <si>
    <t xml:space="preserve">Проведение ремонтных работ в учреждениях дошкольного образования 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</t>
  </si>
  <si>
    <t xml:space="preserve">2.1.1.-4</t>
  </si>
  <si>
    <t xml:space="preserve">Дошкольное учреждение п.Назия</t>
  </si>
  <si>
    <t xml:space="preserve">61 2 1705</t>
  </si>
  <si>
    <t xml:space="preserve"> </t>
  </si>
  <si>
    <t xml:space="preserve">Присоединение к электрическим сетям</t>
  </si>
  <si>
    <t xml:space="preserve">Инвентаризация строений, изготовление технического плана</t>
  </si>
  <si>
    <t xml:space="preserve">Благоустройство территории детского сада</t>
  </si>
  <si>
    <t xml:space="preserve">243</t>
  </si>
  <si>
    <t xml:space="preserve">Проведение комплекса испытаний и измерений электроустановки здания</t>
  </si>
  <si>
    <t xml:space="preserve">2.1.1.-5</t>
  </si>
  <si>
    <t xml:space="preserve">МБДОУ "Детский сад комбинированного вида №5"</t>
  </si>
  <si>
    <t xml:space="preserve">52 6 1226</t>
  </si>
  <si>
    <t xml:space="preserve">Благоустройство территории (замена ограждения)</t>
  </si>
  <si>
    <t xml:space="preserve">2.1.1.-6</t>
  </si>
  <si>
    <t xml:space="preserve">МБДОУ "Детский сад комбинированного вида № 34"</t>
  </si>
  <si>
    <t xml:space="preserve">Частичный ремонт кровли</t>
  </si>
  <si>
    <t xml:space="preserve">ИТОГО ПО ДОШКОЛЬНЫМ УЧРЕЖДЕНИЯМ</t>
  </si>
  <si>
    <t xml:space="preserve">2.1.2.</t>
  </si>
  <si>
    <t xml:space="preserve">ШКОЛЬНЫЕ УЧРЕЖДЕНИЯ</t>
  </si>
  <si>
    <t xml:space="preserve">2.1.2.-1</t>
  </si>
  <si>
    <t xml:space="preserve">МКОУ "Путиловская основная общеобразовательная школа"</t>
  </si>
  <si>
    <t xml:space="preserve">61 2 1701</t>
  </si>
  <si>
    <t xml:space="preserve">Ремонт кровли спортзала здания</t>
  </si>
  <si>
    <t xml:space="preserve">2.1.2-2</t>
  </si>
  <si>
    <t xml:space="preserve">МБОУ "Шлиссельбургская средняя общеобразовательная школа № 1 с углубленным изучением отдельных предметов"</t>
  </si>
  <si>
    <t xml:space="preserve">61 2 1702</t>
  </si>
  <si>
    <t xml:space="preserve">2.1.2.-3</t>
  </si>
  <si>
    <t xml:space="preserve">52 8 1232</t>
  </si>
  <si>
    <t xml:space="preserve">Проведение ремонтных работ в учреждениях обще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</t>
  </si>
  <si>
    <t xml:space="preserve">2.1.2.-4</t>
  </si>
  <si>
    <t xml:space="preserve">МБОУ "Отрадненская средняя общеобразовательная школа № 3"</t>
  </si>
  <si>
    <t xml:space="preserve">61 2 1706</t>
  </si>
  <si>
    <t xml:space="preserve">Ремонт пристройки здания школы по адресу: г.Отрадное 1-ый Советский пр.д.18</t>
  </si>
  <si>
    <t xml:space="preserve">2.1.2.-5</t>
  </si>
  <si>
    <t xml:space="preserve">МБОУ  "Мгинская средняя общеобразовательная школа"</t>
  </si>
  <si>
    <t xml:space="preserve">Подготовка документации на работы по частичному ремонту систем электроснабжения, освещения, АПС</t>
  </si>
  <si>
    <t xml:space="preserve">61 2 1712</t>
  </si>
  <si>
    <t xml:space="preserve">Косметический ремонт фойе и гардероба школы</t>
  </si>
  <si>
    <t xml:space="preserve">2.1.2.-6</t>
  </si>
  <si>
    <t xml:space="preserve">МКОУ "Шумская средняя общеобразовательная школа" </t>
  </si>
  <si>
    <t xml:space="preserve">Благоустройство территории (установка ограждения)</t>
  </si>
  <si>
    <t xml:space="preserve">2.1.2.-7</t>
  </si>
  <si>
    <t xml:space="preserve">МБОУ  "Лицей г. Отрадное"</t>
  </si>
  <si>
    <t xml:space="preserve">Замена лестничного ограждения</t>
  </si>
  <si>
    <t xml:space="preserve">2.1.2.-8</t>
  </si>
  <si>
    <t xml:space="preserve">МКОУ   "Синявинская средняя общеобразовательная школа"</t>
  </si>
  <si>
    <t xml:space="preserve">Капитальный ремонт системы центрального отопления школьного отделения</t>
  </si>
  <si>
    <t xml:space="preserve">ИТОГО ПО ШКОЛЬНЫМ УЧРЕЖДЕНИЯМ</t>
  </si>
  <si>
    <t xml:space="preserve">2.1.3.</t>
  </si>
  <si>
    <t xml:space="preserve">ВНЕШКОЛЬНЫЕ УЧРЕЖДЕНИЯ</t>
  </si>
  <si>
    <t xml:space="preserve">2.1.3-1</t>
  </si>
  <si>
    <t xml:space="preserve">МБОУ ДОД "Детская школа искусств" г. Отрадное</t>
  </si>
  <si>
    <t xml:space="preserve">61 2 1703</t>
  </si>
  <si>
    <t xml:space="preserve">Ремонт полов в здании</t>
  </si>
  <si>
    <t xml:space="preserve">2.1.3.-2</t>
  </si>
  <si>
    <t xml:space="preserve">57 0 1121</t>
  </si>
  <si>
    <t xml:space="preserve">Мероприятия по оснащению приборами учета энергоресурсов муниципальных  учреждений культуры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2.1.3.-3</t>
  </si>
  <si>
    <t xml:space="preserve">52 8 1233</t>
  </si>
  <si>
    <t xml:space="preserve">Укрепление материально-технической базы учреждений дополните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2.1.3-4</t>
  </si>
  <si>
    <t xml:space="preserve">МБОУ ДОД "Районный Центр дополнительного образования детей"</t>
  </si>
  <si>
    <t xml:space="preserve">61 2 1711</t>
  </si>
  <si>
    <t xml:space="preserve">Демонтаж перегородок в здании</t>
  </si>
  <si>
    <t xml:space="preserve">Ремонт потолков и перегородок в здании</t>
  </si>
  <si>
    <t xml:space="preserve">Замена окон, дверей, сантехнические и электромонтажные работы в здании</t>
  </si>
  <si>
    <t xml:space="preserve">Оклейка стен обоями в здании</t>
  </si>
  <si>
    <t xml:space="preserve">ИТОГО ПО ВНЕШКОЛЬНЫМ УЧРЕЖДЕНИЯМ </t>
  </si>
  <si>
    <t xml:space="preserve">2.2.</t>
  </si>
  <si>
    <t xml:space="preserve">СОЦИАЛЬНАЯ ПОЛИТИКА</t>
  </si>
  <si>
    <t xml:space="preserve">2.2.1.</t>
  </si>
  <si>
    <t xml:space="preserve">УЧРЕЖДЕНИЯ СОЦИАЛЬНОЙ ЗАЩИТЫ</t>
  </si>
  <si>
    <t xml:space="preserve">2.2.1-1</t>
  </si>
  <si>
    <t xml:space="preserve">МКСУ "Социально-реабилитационный центр для несовершеннолетних "Теплый дом"</t>
  </si>
  <si>
    <t xml:space="preserve">1002</t>
  </si>
  <si>
    <t xml:space="preserve">Ремонт помещений столовой</t>
  </si>
  <si>
    <t xml:space="preserve">61 2 1704</t>
  </si>
  <si>
    <t xml:space="preserve">Установка ограждения территории</t>
  </si>
  <si>
    <t xml:space="preserve">ВСЕГО ПО УЧРЕЖДЕНИЯМ СОЦИАЛЬНОЙ ЗАЩИТЫ</t>
  </si>
  <si>
    <t xml:space="preserve">1000</t>
  </si>
  <si>
    <t xml:space="preserve">2.3</t>
  </si>
  <si>
    <t xml:space="preserve">ДОРОЖНОЕ ХОЗЯЙСТВО (ДОРОЖНЫЕ ФОНДЫ)</t>
  </si>
  <si>
    <t xml:space="preserve">2.3.1</t>
  </si>
  <si>
    <t xml:space="preserve">Ремонт автомобильных дорог общего пользования </t>
  </si>
  <si>
    <t xml:space="preserve">0409</t>
  </si>
  <si>
    <t xml:space="preserve">62 0 1102</t>
  </si>
  <si>
    <t xml:space="preserve">ВСЕГО ПО ДОРОЖНОМУ ХОЗЯЙСТВУ</t>
  </si>
  <si>
    <t xml:space="preserve">0400</t>
  </si>
  <si>
    <t xml:space="preserve">2.4</t>
  </si>
  <si>
    <t xml:space="preserve">2.4.1</t>
  </si>
  <si>
    <t xml:space="preserve">ВОДОСНАБЖЕНИЕ И ВОДООТВЕДЕНИЕ</t>
  </si>
  <si>
    <t xml:space="preserve">2.4.1-1</t>
  </si>
  <si>
    <t xml:space="preserve">МО Мгинское ГП</t>
  </si>
  <si>
    <t xml:space="preserve">Ремонт участка водопровода на ул. Абсалямова от ул.Маяковского до ул. Колпинская, г.п. Мга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 </t>
  </si>
  <si>
    <t xml:space="preserve">61 2 1707</t>
  </si>
  <si>
    <t xml:space="preserve">61 2 7028</t>
  </si>
  <si>
    <t xml:space="preserve">Ремонт участков канализации у  жилого дома N 58 по Советскому пр. г.п.Мга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 </t>
  </si>
  <si>
    <t xml:space="preserve">61 2 1708</t>
  </si>
  <si>
    <t xml:space="preserve">Ремонт  участка канализации на  ул. Спортивная от жилого дома N 13 до КНС N 1 г.п.Мга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 </t>
  </si>
  <si>
    <t xml:space="preserve">61 2 1709</t>
  </si>
  <si>
    <t xml:space="preserve">Осуществление строительного контроля за выполнением работ по ремонту системы водоснабжения и водоотведения г.п.Мга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 1713</t>
  </si>
  <si>
    <t xml:space="preserve">ИТОГО ПО ВОДОСНАБЖЕНИЮ</t>
  </si>
  <si>
    <t xml:space="preserve">2.5</t>
  </si>
  <si>
    <t xml:space="preserve">2.5.1</t>
  </si>
  <si>
    <t xml:space="preserve">Мероприятия по капитальному ремонту (ремонту) прочих объектов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"Комплексное развитие  Кировского муниципального района Ленинградской области"</t>
  </si>
  <si>
    <t xml:space="preserve">61 2 1710</t>
  </si>
  <si>
    <t xml:space="preserve">2.5.1-1</t>
  </si>
  <si>
    <t xml:space="preserve">Замена электрооборудования в конференц-зале здания администрации</t>
  </si>
  <si>
    <t xml:space="preserve">2.5.1-2</t>
  </si>
  <si>
    <t xml:space="preserve">Ремонт кабинетов в здании администрации</t>
  </si>
  <si>
    <t xml:space="preserve">2.5.1-3</t>
  </si>
  <si>
    <t xml:space="preserve">Устройство кабинетов в здании администрации</t>
  </si>
  <si>
    <t xml:space="preserve">ВСЕГО ПО КАПИТАЛЬНОМУ РЕМОНТУ</t>
  </si>
  <si>
    <t xml:space="preserve">ВСЕГО ПО АДРЕСНОЙ ПРОГРАММЕ 
капитального ремонта и капитального строительства объект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#,##0.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FF6600"/>
      <name val="Times New Roman"/>
      <family val="1"/>
      <charset val="204"/>
    </font>
    <font>
      <sz val="11"/>
      <color rgb="FFFF6600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i val="true"/>
      <sz val="10"/>
      <color rgb="FFFF66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i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1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2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2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2" borderId="4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6"/>
  <sheetViews>
    <sheetView showFormulas="false" showGridLines="true" showRowColHeaders="true" showZeros="true" rightToLeft="false" tabSelected="true" showOutlineSymbols="true" defaultGridColor="true" view="pageBreakPreview" topLeftCell="A148" colorId="64" zoomScale="80" zoomScaleNormal="85" zoomScalePageLayoutView="80" workbookViewId="0">
      <selection pane="topLeft" activeCell="I126" activeCellId="0" sqref="I1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47.28"/>
    <col collapsed="false" customWidth="true" hidden="false" outlineLevel="0" max="4" min="3" style="3" width="5.71"/>
    <col collapsed="false" customWidth="true" hidden="false" outlineLevel="0" max="5" min="5" style="3" width="11.85"/>
    <col collapsed="false" customWidth="true" hidden="false" outlineLevel="0" max="6" min="6" style="3" width="9.7"/>
    <col collapsed="false" customWidth="true" hidden="false" outlineLevel="0" max="7" min="7" style="3" width="8.28"/>
    <col collapsed="false" customWidth="true" hidden="false" outlineLevel="0" max="8" min="8" style="3" width="12.28"/>
    <col collapsed="false" customWidth="true" hidden="false" outlineLevel="0" max="9" min="9" style="3" width="15.7"/>
    <col collapsed="false" customWidth="true" hidden="true" outlineLevel="0" max="10" min="10" style="3" width="15.7"/>
    <col collapsed="false" customWidth="true" hidden="false" outlineLevel="0" max="11" min="11" style="4" width="12.28"/>
    <col collapsed="false" customWidth="false" hidden="false" outlineLevel="0" max="257" min="12" style="5" width="9.14"/>
  </cols>
  <sheetData>
    <row r="1" customFormat="false" ht="18.75" hidden="false" customHeight="false" outlineLevel="0" collapsed="false">
      <c r="A1" s="6"/>
      <c r="B1" s="7"/>
      <c r="C1" s="8"/>
      <c r="D1" s="8"/>
      <c r="E1" s="9" t="s">
        <v>0</v>
      </c>
      <c r="F1" s="9"/>
      <c r="G1" s="9"/>
      <c r="H1" s="9"/>
      <c r="I1" s="9"/>
      <c r="J1" s="9"/>
      <c r="K1" s="9"/>
    </row>
    <row r="2" customFormat="false" ht="18.75" hidden="false" customHeight="false" outlineLevel="0" collapsed="false">
      <c r="A2" s="6"/>
      <c r="B2" s="7"/>
      <c r="C2" s="9" t="s">
        <v>1</v>
      </c>
      <c r="D2" s="9"/>
      <c r="E2" s="9"/>
      <c r="F2" s="9"/>
      <c r="G2" s="9"/>
      <c r="H2" s="9"/>
      <c r="I2" s="9"/>
      <c r="J2" s="9"/>
      <c r="K2" s="9"/>
    </row>
    <row r="3" customFormat="false" ht="18.75" hidden="false" customHeight="false" outlineLevel="0" collapsed="false">
      <c r="A3" s="6"/>
      <c r="B3" s="9" t="s">
        <v>2</v>
      </c>
      <c r="C3" s="9"/>
      <c r="D3" s="9"/>
      <c r="E3" s="9"/>
      <c r="F3" s="9"/>
      <c r="G3" s="9"/>
      <c r="H3" s="9"/>
      <c r="I3" s="9"/>
      <c r="J3" s="9"/>
      <c r="K3" s="9"/>
    </row>
    <row r="4" customFormat="false" ht="18.75" hidden="false" customHeight="false" outlineLevel="0" collapsed="false">
      <c r="A4" s="6"/>
      <c r="B4" s="10"/>
      <c r="C4" s="9" t="s">
        <v>3</v>
      </c>
      <c r="D4" s="9"/>
      <c r="E4" s="9"/>
      <c r="F4" s="9"/>
      <c r="G4" s="9"/>
      <c r="H4" s="9"/>
      <c r="I4" s="9"/>
      <c r="J4" s="9"/>
      <c r="K4" s="9"/>
    </row>
    <row r="5" customFormat="false" ht="18.75" hidden="false" customHeight="false" outlineLevel="0" collapsed="false">
      <c r="A5" s="6"/>
      <c r="B5" s="7"/>
      <c r="C5" s="9" t="s">
        <v>4</v>
      </c>
      <c r="D5" s="9"/>
      <c r="E5" s="9"/>
      <c r="F5" s="9"/>
      <c r="G5" s="9"/>
      <c r="H5" s="9"/>
      <c r="I5" s="9"/>
      <c r="J5" s="9"/>
      <c r="K5" s="9"/>
    </row>
    <row r="6" customFormat="false" ht="18.75" hidden="false" customHeight="false" outlineLevel="0" collapsed="false">
      <c r="A6" s="6"/>
      <c r="B6" s="7"/>
      <c r="C6" s="9" t="s">
        <v>5</v>
      </c>
      <c r="D6" s="9"/>
      <c r="E6" s="9"/>
      <c r="F6" s="9"/>
      <c r="G6" s="9"/>
      <c r="H6" s="9"/>
      <c r="I6" s="9"/>
      <c r="J6" s="9"/>
      <c r="K6" s="9"/>
    </row>
    <row r="7" customFormat="false" ht="18.75" hidden="false" customHeight="false" outlineLevel="0" collapsed="false">
      <c r="A7" s="6"/>
      <c r="B7" s="7"/>
      <c r="C7" s="10"/>
      <c r="D7" s="10"/>
      <c r="E7" s="10"/>
      <c r="F7" s="9" t="s">
        <v>6</v>
      </c>
      <c r="G7" s="9"/>
      <c r="H7" s="9"/>
      <c r="I7" s="9"/>
      <c r="J7" s="9"/>
      <c r="K7" s="9"/>
    </row>
    <row r="8" customFormat="false" ht="18.75" hidden="false" customHeight="false" outlineLevel="0" collapsed="false">
      <c r="A8" s="6"/>
      <c r="B8" s="7"/>
      <c r="C8" s="10"/>
      <c r="D8" s="10"/>
      <c r="E8" s="10"/>
      <c r="F8" s="9" t="s">
        <v>7</v>
      </c>
      <c r="G8" s="9"/>
      <c r="H8" s="9"/>
      <c r="I8" s="9"/>
      <c r="J8" s="9"/>
      <c r="K8" s="9"/>
    </row>
    <row r="9" customFormat="false" ht="18.75" hidden="false" customHeight="false" outlineLevel="0" collapsed="false">
      <c r="A9" s="6"/>
      <c r="B9" s="7"/>
      <c r="C9" s="9"/>
      <c r="D9" s="9"/>
      <c r="E9" s="9"/>
      <c r="F9" s="9"/>
      <c r="G9" s="9"/>
      <c r="H9" s="9"/>
      <c r="I9" s="9"/>
      <c r="J9" s="9"/>
      <c r="K9" s="9"/>
    </row>
    <row r="10" customFormat="false" ht="25.3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25.3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customFormat="false" ht="18.75" hidden="false" customHeight="true" outlineLevel="0" collapsed="false">
      <c r="A12" s="11" t="s">
        <v>10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</row>
    <row r="13" customFormat="false" ht="14.25" hidden="false" customHeight="false" outlineLevel="0" collapsed="false">
      <c r="A13" s="12"/>
      <c r="B13" s="13"/>
      <c r="C13" s="14"/>
      <c r="D13" s="14"/>
      <c r="E13" s="14"/>
      <c r="F13" s="14"/>
      <c r="G13" s="14"/>
      <c r="H13" s="14"/>
      <c r="I13" s="14"/>
      <c r="J13" s="14"/>
      <c r="K13" s="15"/>
    </row>
    <row r="14" customFormat="false" ht="39.4" hidden="false" customHeight="true" outlineLevel="0" collapsed="false">
      <c r="A14" s="16" t="s">
        <v>11</v>
      </c>
      <c r="B14" s="16" t="s">
        <v>12</v>
      </c>
      <c r="C14" s="16" t="s">
        <v>13</v>
      </c>
      <c r="D14" s="16"/>
      <c r="E14" s="16" t="s">
        <v>14</v>
      </c>
      <c r="F14" s="16" t="s">
        <v>15</v>
      </c>
      <c r="G14" s="16" t="s">
        <v>16</v>
      </c>
      <c r="H14" s="16" t="s">
        <v>17</v>
      </c>
      <c r="I14" s="16"/>
      <c r="J14" s="16"/>
      <c r="K14" s="17" t="s">
        <v>18</v>
      </c>
    </row>
    <row r="15" customFormat="false" ht="17.85" hidden="false" customHeight="true" outlineLevel="0" collapsed="false">
      <c r="A15" s="16"/>
      <c r="B15" s="16"/>
      <c r="C15" s="16"/>
      <c r="D15" s="16"/>
      <c r="E15" s="16"/>
      <c r="F15" s="16"/>
      <c r="G15" s="16"/>
      <c r="H15" s="16" t="s">
        <v>19</v>
      </c>
      <c r="I15" s="16" t="s">
        <v>20</v>
      </c>
      <c r="J15" s="16" t="s">
        <v>21</v>
      </c>
      <c r="K15" s="17"/>
    </row>
    <row r="16" customFormat="false" ht="18.75" hidden="false" customHeight="true" outlineLevel="0" collapsed="false">
      <c r="A16" s="18" t="s">
        <v>22</v>
      </c>
      <c r="B16" s="19" t="s">
        <v>23</v>
      </c>
      <c r="C16" s="19"/>
      <c r="D16" s="19"/>
      <c r="E16" s="19"/>
      <c r="F16" s="19"/>
      <c r="G16" s="20"/>
      <c r="H16" s="20"/>
      <c r="I16" s="20"/>
      <c r="J16" s="20"/>
      <c r="K16" s="21"/>
    </row>
    <row r="17" customFormat="false" ht="15.75" hidden="false" customHeight="true" outlineLevel="0" collapsed="false">
      <c r="A17" s="22" t="s">
        <v>24</v>
      </c>
      <c r="B17" s="22" t="s">
        <v>25</v>
      </c>
      <c r="C17" s="22"/>
      <c r="D17" s="22"/>
      <c r="E17" s="22"/>
      <c r="F17" s="22"/>
      <c r="G17" s="23"/>
      <c r="H17" s="24"/>
      <c r="I17" s="24"/>
      <c r="J17" s="24"/>
      <c r="K17" s="24"/>
    </row>
    <row r="18" customFormat="false" ht="26.65" hidden="false" customHeight="true" outlineLevel="0" collapsed="false">
      <c r="A18" s="25" t="s">
        <v>26</v>
      </c>
      <c r="B18" s="25" t="s">
        <v>27</v>
      </c>
      <c r="C18" s="25"/>
      <c r="D18" s="25"/>
      <c r="E18" s="25"/>
      <c r="F18" s="25"/>
      <c r="G18" s="26"/>
      <c r="H18" s="27"/>
      <c r="I18" s="27"/>
      <c r="J18" s="27"/>
      <c r="K18" s="27"/>
    </row>
    <row r="19" customFormat="false" ht="94.9" hidden="false" customHeight="true" outlineLevel="0" collapsed="false">
      <c r="A19" s="28" t="s">
        <v>28</v>
      </c>
      <c r="B19" s="29" t="s">
        <v>29</v>
      </c>
      <c r="C19" s="30"/>
      <c r="D19" s="30"/>
      <c r="E19" s="30"/>
      <c r="F19" s="30"/>
      <c r="G19" s="30"/>
      <c r="H19" s="31" t="n">
        <f aca="false">H20+H22+H23+H24</f>
        <v>60029.1</v>
      </c>
      <c r="I19" s="31" t="n">
        <f aca="false">SUM(I20:I24)</f>
        <v>181872</v>
      </c>
      <c r="J19" s="31" t="n">
        <v>0</v>
      </c>
      <c r="K19" s="31" t="n">
        <f aca="false">I19+H19</f>
        <v>241901.1</v>
      </c>
    </row>
    <row r="20" customFormat="false" ht="61.5" hidden="false" customHeight="true" outlineLevel="0" collapsed="false">
      <c r="A20" s="28"/>
      <c r="B20" s="32" t="s">
        <v>30</v>
      </c>
      <c r="C20" s="33" t="s">
        <v>31</v>
      </c>
      <c r="D20" s="33"/>
      <c r="E20" s="33" t="s">
        <v>32</v>
      </c>
      <c r="F20" s="33" t="s">
        <v>33</v>
      </c>
      <c r="G20" s="33" t="s">
        <v>34</v>
      </c>
      <c r="H20" s="34" t="n">
        <f aca="false">30000+26446.7</f>
        <v>56446.7</v>
      </c>
      <c r="I20" s="35" t="n">
        <v>0</v>
      </c>
      <c r="J20" s="35"/>
      <c r="K20" s="35" t="n">
        <f aca="false">H20+I20</f>
        <v>56446.7</v>
      </c>
    </row>
    <row r="21" customFormat="false" ht="15.75" hidden="false" customHeight="true" outlineLevel="0" collapsed="false">
      <c r="A21" s="28"/>
      <c r="B21" s="32"/>
      <c r="C21" s="36" t="s">
        <v>31</v>
      </c>
      <c r="D21" s="36"/>
      <c r="E21" s="37" t="s">
        <v>35</v>
      </c>
      <c r="F21" s="37" t="s">
        <v>33</v>
      </c>
      <c r="G21" s="37" t="s">
        <v>34</v>
      </c>
      <c r="H21" s="38" t="n">
        <v>0</v>
      </c>
      <c r="I21" s="39" t="n">
        <v>181872</v>
      </c>
      <c r="J21" s="39"/>
      <c r="K21" s="39" t="n">
        <f aca="false">H21+I21</f>
        <v>181872</v>
      </c>
    </row>
    <row r="22" customFormat="false" ht="24" hidden="false" customHeight="true" outlineLevel="0" collapsed="false">
      <c r="A22" s="28"/>
      <c r="B22" s="40" t="s">
        <v>36</v>
      </c>
      <c r="C22" s="36" t="s">
        <v>31</v>
      </c>
      <c r="D22" s="36"/>
      <c r="E22" s="36" t="s">
        <v>32</v>
      </c>
      <c r="F22" s="36" t="s">
        <v>33</v>
      </c>
      <c r="G22" s="36" t="s">
        <v>34</v>
      </c>
      <c r="H22" s="41" t="n">
        <v>756.6</v>
      </c>
      <c r="I22" s="42" t="n">
        <v>0</v>
      </c>
      <c r="J22" s="42"/>
      <c r="K22" s="42" t="n">
        <f aca="false">H22+I22</f>
        <v>756.6</v>
      </c>
    </row>
    <row r="23" customFormat="false" ht="21" hidden="false" customHeight="true" outlineLevel="0" collapsed="false">
      <c r="A23" s="28"/>
      <c r="B23" s="40" t="s">
        <v>37</v>
      </c>
      <c r="C23" s="36" t="s">
        <v>31</v>
      </c>
      <c r="D23" s="36"/>
      <c r="E23" s="36" t="s">
        <v>32</v>
      </c>
      <c r="F23" s="36" t="s">
        <v>33</v>
      </c>
      <c r="G23" s="36" t="s">
        <v>34</v>
      </c>
      <c r="H23" s="41" t="n">
        <v>1500</v>
      </c>
      <c r="I23" s="42" t="n">
        <v>0</v>
      </c>
      <c r="J23" s="42"/>
      <c r="K23" s="42" t="n">
        <f aca="false">H23+I23</f>
        <v>1500</v>
      </c>
    </row>
    <row r="24" customFormat="false" ht="21" hidden="false" customHeight="true" outlineLevel="0" collapsed="false">
      <c r="A24" s="28"/>
      <c r="B24" s="43" t="s">
        <v>38</v>
      </c>
      <c r="C24" s="44" t="s">
        <v>31</v>
      </c>
      <c r="D24" s="44"/>
      <c r="E24" s="44" t="s">
        <v>32</v>
      </c>
      <c r="F24" s="44" t="s">
        <v>33</v>
      </c>
      <c r="G24" s="44" t="s">
        <v>34</v>
      </c>
      <c r="H24" s="45" t="n">
        <v>1325.8</v>
      </c>
      <c r="I24" s="46" t="n">
        <v>0</v>
      </c>
      <c r="J24" s="46"/>
      <c r="K24" s="42" t="n">
        <f aca="false">H24+I24</f>
        <v>1325.8</v>
      </c>
    </row>
    <row r="25" customFormat="false" ht="93.6" hidden="false" customHeight="true" outlineLevel="0" collapsed="false">
      <c r="A25" s="28" t="s">
        <v>39</v>
      </c>
      <c r="B25" s="47" t="s">
        <v>40</v>
      </c>
      <c r="C25" s="30"/>
      <c r="D25" s="30"/>
      <c r="E25" s="30"/>
      <c r="F25" s="30"/>
      <c r="G25" s="30"/>
      <c r="H25" s="48" t="n">
        <f aca="false">SUM(H26:H26:H33)</f>
        <v>19632.1</v>
      </c>
      <c r="I25" s="48" t="n">
        <f aca="false">SUM(I26:I32)</f>
        <v>20052.3</v>
      </c>
      <c r="J25" s="49"/>
      <c r="K25" s="50" t="n">
        <f aca="false">I25+H25</f>
        <v>39684.4</v>
      </c>
    </row>
    <row r="26" customFormat="false" ht="27" hidden="false" customHeight="true" outlineLevel="0" collapsed="false">
      <c r="A26" s="51"/>
      <c r="B26" s="32" t="s">
        <v>41</v>
      </c>
      <c r="C26" s="33" t="s">
        <v>42</v>
      </c>
      <c r="D26" s="33"/>
      <c r="E26" s="33" t="s">
        <v>43</v>
      </c>
      <c r="F26" s="33" t="s">
        <v>33</v>
      </c>
      <c r="G26" s="33" t="s">
        <v>34</v>
      </c>
      <c r="H26" s="34" t="n">
        <v>17542.6</v>
      </c>
      <c r="I26" s="35" t="n">
        <v>0</v>
      </c>
      <c r="J26" s="35"/>
      <c r="K26" s="35" t="n">
        <f aca="false">H26+I26</f>
        <v>17542.6</v>
      </c>
    </row>
    <row r="27" customFormat="false" ht="18" hidden="false" customHeight="true" outlineLevel="0" collapsed="false">
      <c r="A27" s="52"/>
      <c r="B27" s="32"/>
      <c r="C27" s="36" t="s">
        <v>42</v>
      </c>
      <c r="D27" s="36"/>
      <c r="E27" s="36" t="s">
        <v>44</v>
      </c>
      <c r="F27" s="36" t="s">
        <v>33</v>
      </c>
      <c r="G27" s="36" t="s">
        <v>34</v>
      </c>
      <c r="H27" s="41" t="n">
        <v>0</v>
      </c>
      <c r="I27" s="42" t="n">
        <v>14527.2</v>
      </c>
      <c r="J27" s="42"/>
      <c r="K27" s="42" t="n">
        <f aca="false">H27+I27</f>
        <v>14527.2</v>
      </c>
    </row>
    <row r="28" customFormat="false" ht="21" hidden="false" customHeight="true" outlineLevel="0" collapsed="false">
      <c r="A28" s="52"/>
      <c r="B28" s="40" t="s">
        <v>36</v>
      </c>
      <c r="C28" s="36" t="s">
        <v>42</v>
      </c>
      <c r="D28" s="36"/>
      <c r="E28" s="36" t="s">
        <v>43</v>
      </c>
      <c r="F28" s="36" t="s">
        <v>33</v>
      </c>
      <c r="G28" s="36" t="s">
        <v>34</v>
      </c>
      <c r="H28" s="41" t="n">
        <v>132.5</v>
      </c>
      <c r="I28" s="42" t="n">
        <v>0</v>
      </c>
      <c r="J28" s="42"/>
      <c r="K28" s="42" t="n">
        <f aca="false">H28+I28</f>
        <v>132.5</v>
      </c>
    </row>
    <row r="29" customFormat="false" ht="18.6" hidden="false" customHeight="true" outlineLevel="0" collapsed="false">
      <c r="A29" s="52"/>
      <c r="B29" s="53" t="s">
        <v>38</v>
      </c>
      <c r="C29" s="36" t="s">
        <v>42</v>
      </c>
      <c r="D29" s="36"/>
      <c r="E29" s="36" t="s">
        <v>43</v>
      </c>
      <c r="F29" s="36" t="s">
        <v>33</v>
      </c>
      <c r="G29" s="36" t="s">
        <v>34</v>
      </c>
      <c r="H29" s="41" t="n">
        <v>1316.8</v>
      </c>
      <c r="I29" s="42" t="n">
        <v>0</v>
      </c>
      <c r="J29" s="42"/>
      <c r="K29" s="42" t="n">
        <f aca="false">H29+I29</f>
        <v>1316.8</v>
      </c>
    </row>
    <row r="30" customFormat="false" ht="16.15" hidden="false" customHeight="true" outlineLevel="0" collapsed="false">
      <c r="A30" s="52"/>
      <c r="B30" s="53"/>
      <c r="C30" s="36" t="s">
        <v>42</v>
      </c>
      <c r="D30" s="36"/>
      <c r="E30" s="36" t="s">
        <v>44</v>
      </c>
      <c r="F30" s="36" t="s">
        <v>33</v>
      </c>
      <c r="G30" s="36" t="s">
        <v>34</v>
      </c>
      <c r="H30" s="41" t="n">
        <v>0</v>
      </c>
      <c r="I30" s="42" t="n">
        <v>3291.8</v>
      </c>
      <c r="J30" s="42"/>
      <c r="K30" s="42" t="n">
        <f aca="false">H30+I30</f>
        <v>3291.8</v>
      </c>
    </row>
    <row r="31" customFormat="false" ht="17.45" hidden="false" customHeight="true" outlineLevel="0" collapsed="false">
      <c r="A31" s="52"/>
      <c r="B31" s="53" t="s">
        <v>45</v>
      </c>
      <c r="C31" s="36" t="s">
        <v>42</v>
      </c>
      <c r="D31" s="36"/>
      <c r="E31" s="36" t="s">
        <v>43</v>
      </c>
      <c r="F31" s="36" t="s">
        <v>33</v>
      </c>
      <c r="G31" s="36" t="s">
        <v>34</v>
      </c>
      <c r="H31" s="41" t="n">
        <v>558.3</v>
      </c>
      <c r="I31" s="42" t="n">
        <v>0</v>
      </c>
      <c r="J31" s="42"/>
      <c r="K31" s="42" t="n">
        <f aca="false">H31+I31</f>
        <v>558.3</v>
      </c>
    </row>
    <row r="32" customFormat="false" ht="21" hidden="false" customHeight="true" outlineLevel="0" collapsed="false">
      <c r="A32" s="54"/>
      <c r="B32" s="53"/>
      <c r="C32" s="36" t="s">
        <v>42</v>
      </c>
      <c r="D32" s="36"/>
      <c r="E32" s="36" t="s">
        <v>44</v>
      </c>
      <c r="F32" s="36" t="s">
        <v>33</v>
      </c>
      <c r="G32" s="36" t="s">
        <v>34</v>
      </c>
      <c r="H32" s="41" t="n">
        <v>0</v>
      </c>
      <c r="I32" s="42" t="n">
        <v>2233.3</v>
      </c>
      <c r="J32" s="42"/>
      <c r="K32" s="42" t="n">
        <f aca="false">H32+I32</f>
        <v>2233.3</v>
      </c>
    </row>
    <row r="33" customFormat="false" ht="31.5" hidden="false" customHeight="true" outlineLevel="0" collapsed="false">
      <c r="A33" s="54"/>
      <c r="B33" s="55" t="s">
        <v>46</v>
      </c>
      <c r="C33" s="37" t="s">
        <v>42</v>
      </c>
      <c r="D33" s="37"/>
      <c r="E33" s="37" t="s">
        <v>43</v>
      </c>
      <c r="F33" s="37" t="s">
        <v>33</v>
      </c>
      <c r="G33" s="37" t="s">
        <v>47</v>
      </c>
      <c r="H33" s="38" t="n">
        <v>81.9</v>
      </c>
      <c r="I33" s="39" t="n">
        <v>0</v>
      </c>
      <c r="J33" s="39"/>
      <c r="K33" s="39" t="n">
        <f aca="false">H33+I33</f>
        <v>81.9</v>
      </c>
    </row>
    <row r="34" customFormat="false" ht="105" hidden="false" customHeight="true" outlineLevel="0" collapsed="false">
      <c r="A34" s="28" t="s">
        <v>48</v>
      </c>
      <c r="B34" s="47" t="s">
        <v>49</v>
      </c>
      <c r="C34" s="30" t="s">
        <v>42</v>
      </c>
      <c r="D34" s="30"/>
      <c r="E34" s="30" t="s">
        <v>50</v>
      </c>
      <c r="F34" s="30" t="s">
        <v>33</v>
      </c>
      <c r="G34" s="30" t="s">
        <v>34</v>
      </c>
      <c r="H34" s="48" t="n">
        <f aca="false">H35+H36+H37+H38</f>
        <v>4976.3</v>
      </c>
      <c r="I34" s="50" t="n">
        <f aca="false">I35+I36+I37+I38</f>
        <v>0</v>
      </c>
      <c r="J34" s="50"/>
      <c r="K34" s="50" t="n">
        <f aca="false">I34+H34</f>
        <v>4976.3</v>
      </c>
    </row>
    <row r="35" customFormat="false" ht="36.75" hidden="false" customHeight="true" outlineLevel="0" collapsed="false">
      <c r="A35" s="28"/>
      <c r="B35" s="56" t="s">
        <v>51</v>
      </c>
      <c r="C35" s="33"/>
      <c r="D35" s="33"/>
      <c r="E35" s="33"/>
      <c r="F35" s="33"/>
      <c r="G35" s="33"/>
      <c r="H35" s="34" t="n">
        <v>4034.2</v>
      </c>
      <c r="I35" s="35"/>
      <c r="J35" s="35"/>
      <c r="K35" s="35" t="n">
        <f aca="false">H35+I35</f>
        <v>4034.2</v>
      </c>
    </row>
    <row r="36" customFormat="false" ht="24.75" hidden="false" customHeight="true" outlineLevel="0" collapsed="false">
      <c r="A36" s="28"/>
      <c r="B36" s="40" t="s">
        <v>36</v>
      </c>
      <c r="C36" s="36"/>
      <c r="D36" s="36"/>
      <c r="E36" s="36"/>
      <c r="F36" s="36"/>
      <c r="G36" s="36"/>
      <c r="H36" s="41" t="n">
        <v>66.4</v>
      </c>
      <c r="I36" s="42"/>
      <c r="J36" s="42"/>
      <c r="K36" s="42" t="n">
        <f aca="false">H36+I36</f>
        <v>66.4</v>
      </c>
    </row>
    <row r="37" customFormat="false" ht="18.75" hidden="false" customHeight="true" outlineLevel="0" collapsed="false">
      <c r="A37" s="28"/>
      <c r="B37" s="40" t="s">
        <v>45</v>
      </c>
      <c r="C37" s="36"/>
      <c r="D37" s="36"/>
      <c r="E37" s="36"/>
      <c r="F37" s="36"/>
      <c r="G37" s="36"/>
      <c r="H37" s="41" t="n">
        <v>457.4</v>
      </c>
      <c r="I37" s="42"/>
      <c r="J37" s="42"/>
      <c r="K37" s="42" t="n">
        <f aca="false">H37+I37</f>
        <v>457.4</v>
      </c>
    </row>
    <row r="38" customFormat="false" ht="19.5" hidden="false" customHeight="true" outlineLevel="0" collapsed="false">
      <c r="A38" s="28"/>
      <c r="B38" s="43" t="s">
        <v>52</v>
      </c>
      <c r="C38" s="44"/>
      <c r="D38" s="44"/>
      <c r="E38" s="44"/>
      <c r="F38" s="44"/>
      <c r="G38" s="44"/>
      <c r="H38" s="45" t="n">
        <v>418.3</v>
      </c>
      <c r="I38" s="46"/>
      <c r="J38" s="46"/>
      <c r="K38" s="42" t="n">
        <f aca="false">H38+I38</f>
        <v>418.3</v>
      </c>
    </row>
    <row r="39" customFormat="false" ht="114.75" hidden="false" customHeight="true" outlineLevel="0" collapsed="false">
      <c r="A39" s="28" t="s">
        <v>53</v>
      </c>
      <c r="B39" s="47" t="s">
        <v>54</v>
      </c>
      <c r="C39" s="30" t="s">
        <v>42</v>
      </c>
      <c r="D39" s="30"/>
      <c r="E39" s="30" t="s">
        <v>55</v>
      </c>
      <c r="F39" s="30" t="s">
        <v>33</v>
      </c>
      <c r="G39" s="30" t="s">
        <v>34</v>
      </c>
      <c r="H39" s="48" t="n">
        <f aca="false">H40+H41+H42+H43+H44+H45+H46+H47</f>
        <v>11948.9</v>
      </c>
      <c r="I39" s="50" t="n">
        <f aca="false">I40+I41+I42+I43+I44+I45+I46+I47</f>
        <v>0</v>
      </c>
      <c r="J39" s="50"/>
      <c r="K39" s="50" t="n">
        <f aca="false">I39+H39</f>
        <v>11948.9</v>
      </c>
    </row>
    <row r="40" customFormat="false" ht="32.25" hidden="false" customHeight="true" outlineLevel="0" collapsed="false">
      <c r="A40" s="57"/>
      <c r="B40" s="58" t="s">
        <v>56</v>
      </c>
      <c r="C40" s="59"/>
      <c r="D40" s="60"/>
      <c r="E40" s="33"/>
      <c r="F40" s="33"/>
      <c r="G40" s="33"/>
      <c r="H40" s="34" t="n">
        <v>60</v>
      </c>
      <c r="I40" s="35"/>
      <c r="J40" s="35"/>
      <c r="K40" s="35" t="n">
        <f aca="false">H40+I40</f>
        <v>60</v>
      </c>
    </row>
    <row r="41" customFormat="false" ht="31.5" hidden="false" customHeight="true" outlineLevel="0" collapsed="false">
      <c r="A41" s="57"/>
      <c r="B41" s="61" t="s">
        <v>57</v>
      </c>
      <c r="C41" s="62"/>
      <c r="D41" s="63"/>
      <c r="E41" s="36"/>
      <c r="F41" s="36"/>
      <c r="G41" s="36"/>
      <c r="H41" s="41" t="n">
        <v>15</v>
      </c>
      <c r="I41" s="42"/>
      <c r="J41" s="42"/>
      <c r="K41" s="42" t="n">
        <f aca="false">H41+I41</f>
        <v>15</v>
      </c>
    </row>
    <row r="42" customFormat="false" ht="54" hidden="false" customHeight="true" outlineLevel="0" collapsed="false">
      <c r="A42" s="57"/>
      <c r="B42" s="61" t="s">
        <v>58</v>
      </c>
      <c r="C42" s="62"/>
      <c r="D42" s="63"/>
      <c r="E42" s="36"/>
      <c r="F42" s="36"/>
      <c r="G42" s="36"/>
      <c r="H42" s="41" t="n">
        <v>755.6</v>
      </c>
      <c r="I42" s="42"/>
      <c r="J42" s="42"/>
      <c r="K42" s="42" t="n">
        <f aca="false">H42+I42</f>
        <v>755.6</v>
      </c>
    </row>
    <row r="43" customFormat="false" ht="27.75" hidden="false" customHeight="true" outlineLevel="0" collapsed="false">
      <c r="A43" s="57"/>
      <c r="B43" s="61" t="s">
        <v>59</v>
      </c>
      <c r="C43" s="62"/>
      <c r="D43" s="63"/>
      <c r="E43" s="36"/>
      <c r="F43" s="36"/>
      <c r="G43" s="36"/>
      <c r="H43" s="41" t="n">
        <v>40</v>
      </c>
      <c r="I43" s="42"/>
      <c r="J43" s="42"/>
      <c r="K43" s="42" t="n">
        <f aca="false">H43+I43</f>
        <v>40</v>
      </c>
    </row>
    <row r="44" customFormat="false" ht="25.5" hidden="false" customHeight="true" outlineLevel="0" collapsed="false">
      <c r="A44" s="57"/>
      <c r="B44" s="61" t="s">
        <v>60</v>
      </c>
      <c r="C44" s="62"/>
      <c r="D44" s="63"/>
      <c r="E44" s="36"/>
      <c r="F44" s="36"/>
      <c r="G44" s="36"/>
      <c r="H44" s="41" t="n">
        <v>469.9</v>
      </c>
      <c r="I44" s="42"/>
      <c r="J44" s="42"/>
      <c r="K44" s="42" t="n">
        <f aca="false">H44+I44</f>
        <v>469.9</v>
      </c>
    </row>
    <row r="45" customFormat="false" ht="34.15" hidden="false" customHeight="true" outlineLevel="0" collapsed="false">
      <c r="A45" s="57"/>
      <c r="B45" s="61" t="s">
        <v>61</v>
      </c>
      <c r="C45" s="62"/>
      <c r="D45" s="63"/>
      <c r="E45" s="36"/>
      <c r="F45" s="36"/>
      <c r="G45" s="36"/>
      <c r="H45" s="41" t="n">
        <v>1500</v>
      </c>
      <c r="I45" s="42"/>
      <c r="J45" s="42"/>
      <c r="K45" s="42" t="n">
        <f aca="false">H45+I45</f>
        <v>1500</v>
      </c>
    </row>
    <row r="46" customFormat="false" ht="47.25" hidden="false" customHeight="true" outlineLevel="0" collapsed="false">
      <c r="A46" s="57"/>
      <c r="B46" s="61" t="s">
        <v>62</v>
      </c>
      <c r="C46" s="62"/>
      <c r="D46" s="63"/>
      <c r="E46" s="36"/>
      <c r="F46" s="36"/>
      <c r="G46" s="36"/>
      <c r="H46" s="41" t="n">
        <v>7020</v>
      </c>
      <c r="I46" s="42"/>
      <c r="J46" s="42"/>
      <c r="K46" s="42" t="n">
        <f aca="false">H46+I46</f>
        <v>7020</v>
      </c>
    </row>
    <row r="47" customFormat="false" ht="22.5" hidden="false" customHeight="true" outlineLevel="0" collapsed="false">
      <c r="A47" s="57"/>
      <c r="B47" s="64" t="s">
        <v>63</v>
      </c>
      <c r="C47" s="65"/>
      <c r="D47" s="66"/>
      <c r="E47" s="44"/>
      <c r="F47" s="44"/>
      <c r="G47" s="44"/>
      <c r="H47" s="45" t="n">
        <v>2088.4</v>
      </c>
      <c r="I47" s="46"/>
      <c r="J47" s="46"/>
      <c r="K47" s="42" t="n">
        <f aca="false">H47+I47</f>
        <v>2088.4</v>
      </c>
    </row>
    <row r="48" customFormat="false" ht="111" hidden="false" customHeight="true" outlineLevel="0" collapsed="false">
      <c r="A48" s="28" t="s">
        <v>64</v>
      </c>
      <c r="B48" s="47" t="s">
        <v>65</v>
      </c>
      <c r="C48" s="30" t="s">
        <v>42</v>
      </c>
      <c r="D48" s="30"/>
      <c r="E48" s="30" t="s">
        <v>66</v>
      </c>
      <c r="F48" s="30" t="s">
        <v>33</v>
      </c>
      <c r="G48" s="30" t="s">
        <v>34</v>
      </c>
      <c r="H48" s="48" t="n">
        <f aca="false">H49+H50+H51+H52+H53+H54</f>
        <v>5572.7</v>
      </c>
      <c r="I48" s="50" t="n">
        <f aca="false">SUM(I49:I54)</f>
        <v>0</v>
      </c>
      <c r="J48" s="50"/>
      <c r="K48" s="50" t="n">
        <f aca="false">I48+H48</f>
        <v>5572.7</v>
      </c>
    </row>
    <row r="49" customFormat="false" ht="41.25" hidden="false" customHeight="true" outlineLevel="0" collapsed="false">
      <c r="A49" s="67"/>
      <c r="B49" s="58" t="s">
        <v>56</v>
      </c>
      <c r="C49" s="68"/>
      <c r="D49" s="69"/>
      <c r="E49" s="70"/>
      <c r="F49" s="70"/>
      <c r="G49" s="70"/>
      <c r="H49" s="34" t="n">
        <v>60</v>
      </c>
      <c r="I49" s="35"/>
      <c r="J49" s="35"/>
      <c r="K49" s="35" t="n">
        <f aca="false">SUM(H49:I49)</f>
        <v>60</v>
      </c>
    </row>
    <row r="50" customFormat="false" ht="41.25" hidden="false" customHeight="true" outlineLevel="0" collapsed="false">
      <c r="A50" s="67"/>
      <c r="B50" s="61" t="s">
        <v>57</v>
      </c>
      <c r="C50" s="71"/>
      <c r="D50" s="72"/>
      <c r="E50" s="73"/>
      <c r="F50" s="73"/>
      <c r="G50" s="73"/>
      <c r="H50" s="41" t="n">
        <v>15</v>
      </c>
      <c r="I50" s="42"/>
      <c r="J50" s="42"/>
      <c r="K50" s="42" t="n">
        <f aca="false">SUM(H50:J50)</f>
        <v>15</v>
      </c>
    </row>
    <row r="51" customFormat="false" ht="41.25" hidden="false" customHeight="true" outlineLevel="0" collapsed="false">
      <c r="A51" s="67"/>
      <c r="B51" s="61" t="s">
        <v>67</v>
      </c>
      <c r="C51" s="71"/>
      <c r="D51" s="72"/>
      <c r="E51" s="73"/>
      <c r="F51" s="73"/>
      <c r="G51" s="73"/>
      <c r="H51" s="41" t="n">
        <v>683.3</v>
      </c>
      <c r="I51" s="42"/>
      <c r="J51" s="42"/>
      <c r="K51" s="42" t="n">
        <f aca="false">SUM(H51:J51)</f>
        <v>683.3</v>
      </c>
    </row>
    <row r="52" customFormat="false" ht="25.5" hidden="false" customHeight="true" outlineLevel="0" collapsed="false">
      <c r="A52" s="67"/>
      <c r="B52" s="61" t="s">
        <v>59</v>
      </c>
      <c r="C52" s="71"/>
      <c r="D52" s="72"/>
      <c r="E52" s="73"/>
      <c r="F52" s="73"/>
      <c r="G52" s="73"/>
      <c r="H52" s="41" t="n">
        <v>40</v>
      </c>
      <c r="I52" s="42"/>
      <c r="J52" s="42"/>
      <c r="K52" s="42" t="n">
        <f aca="false">SUM(H52:J52)</f>
        <v>40</v>
      </c>
    </row>
    <row r="53" customFormat="false" ht="26.25" hidden="false" customHeight="true" outlineLevel="0" collapsed="false">
      <c r="A53" s="67"/>
      <c r="B53" s="61" t="s">
        <v>60</v>
      </c>
      <c r="C53" s="71"/>
      <c r="D53" s="72"/>
      <c r="E53" s="73"/>
      <c r="F53" s="73"/>
      <c r="G53" s="73"/>
      <c r="H53" s="41" t="n">
        <f aca="false">976.3-81.9</f>
        <v>894.4</v>
      </c>
      <c r="I53" s="42"/>
      <c r="J53" s="42"/>
      <c r="K53" s="42" t="n">
        <f aca="false">SUM(H53:J53)</f>
        <v>894.4</v>
      </c>
    </row>
    <row r="54" customFormat="false" ht="39.75" hidden="false" customHeight="true" outlineLevel="0" collapsed="false">
      <c r="A54" s="67"/>
      <c r="B54" s="74" t="s">
        <v>68</v>
      </c>
      <c r="C54" s="75"/>
      <c r="D54" s="76"/>
      <c r="E54" s="77"/>
      <c r="F54" s="77"/>
      <c r="G54" s="77"/>
      <c r="H54" s="78" t="n">
        <v>3880</v>
      </c>
      <c r="I54" s="79"/>
      <c r="J54" s="79"/>
      <c r="K54" s="42" t="n">
        <f aca="false">SUM(H54:J54)</f>
        <v>3880</v>
      </c>
    </row>
    <row r="55" customFormat="false" ht="31.15" hidden="false" customHeight="true" outlineLevel="0" collapsed="false">
      <c r="A55" s="80"/>
      <c r="B55" s="80" t="s">
        <v>69</v>
      </c>
      <c r="C55" s="80" t="s">
        <v>70</v>
      </c>
      <c r="D55" s="80"/>
      <c r="E55" s="81"/>
      <c r="F55" s="81"/>
      <c r="G55" s="81"/>
      <c r="H55" s="82" t="n">
        <f aca="false">H19+H25+H34+H39+H48</f>
        <v>102159.1</v>
      </c>
      <c r="I55" s="82" t="n">
        <f aca="false">I19+I25+I34+I39+I48</f>
        <v>201924.3</v>
      </c>
      <c r="J55" s="82" t="n">
        <f aca="false">J19</f>
        <v>0</v>
      </c>
      <c r="K55" s="82" t="n">
        <f aca="false">I55+H55</f>
        <v>304083.4</v>
      </c>
    </row>
    <row r="56" customFormat="false" ht="21" hidden="false" customHeight="true" outlineLevel="0" collapsed="false">
      <c r="A56" s="83" t="s">
        <v>71</v>
      </c>
      <c r="B56" s="80" t="s">
        <v>72</v>
      </c>
      <c r="C56" s="80"/>
      <c r="D56" s="80"/>
      <c r="E56" s="80"/>
      <c r="F56" s="80"/>
      <c r="G56" s="81"/>
      <c r="H56" s="82"/>
      <c r="I56" s="82"/>
      <c r="J56" s="82"/>
      <c r="K56" s="82"/>
    </row>
    <row r="57" customFormat="false" ht="59.25" hidden="false" customHeight="true" outlineLevel="0" collapsed="false">
      <c r="A57" s="84" t="s">
        <v>73</v>
      </c>
      <c r="B57" s="85" t="s">
        <v>74</v>
      </c>
      <c r="C57" s="86" t="s">
        <v>75</v>
      </c>
      <c r="D57" s="86"/>
      <c r="E57" s="86"/>
      <c r="F57" s="86"/>
      <c r="G57" s="86"/>
      <c r="H57" s="87" t="n">
        <f aca="false">H58+H59+H60</f>
        <v>1190.8</v>
      </c>
      <c r="I57" s="87" t="n">
        <f aca="false">SUM(I58:I60)</f>
        <v>0</v>
      </c>
      <c r="J57" s="87"/>
      <c r="K57" s="87" t="n">
        <f aca="false">I57+H57</f>
        <v>1190.8</v>
      </c>
    </row>
    <row r="58" customFormat="false" ht="38.25" hidden="false" customHeight="true" outlineLevel="0" collapsed="false">
      <c r="A58" s="88"/>
      <c r="B58" s="89" t="s">
        <v>76</v>
      </c>
      <c r="C58" s="90" t="s">
        <v>75</v>
      </c>
      <c r="D58" s="90"/>
      <c r="E58" s="90" t="s">
        <v>77</v>
      </c>
      <c r="F58" s="90" t="s">
        <v>33</v>
      </c>
      <c r="G58" s="90" t="s">
        <v>34</v>
      </c>
      <c r="H58" s="91" t="n">
        <v>1064</v>
      </c>
      <c r="I58" s="91"/>
      <c r="J58" s="91"/>
      <c r="K58" s="91" t="n">
        <f aca="false">SUM(H58:I58)</f>
        <v>1064</v>
      </c>
    </row>
    <row r="59" customFormat="false" ht="25.5" hidden="false" customHeight="true" outlineLevel="0" collapsed="false">
      <c r="A59" s="88"/>
      <c r="B59" s="92" t="s">
        <v>36</v>
      </c>
      <c r="C59" s="93" t="s">
        <v>75</v>
      </c>
      <c r="D59" s="93"/>
      <c r="E59" s="93" t="s">
        <v>77</v>
      </c>
      <c r="F59" s="93" t="s">
        <v>33</v>
      </c>
      <c r="G59" s="93" t="s">
        <v>34</v>
      </c>
      <c r="H59" s="94" t="n">
        <f aca="false">81.8-45+45</f>
        <v>81.8</v>
      </c>
      <c r="I59" s="94"/>
      <c r="J59" s="94"/>
      <c r="K59" s="94" t="n">
        <f aca="false">SUM(H59:J59)</f>
        <v>81.8</v>
      </c>
    </row>
    <row r="60" customFormat="false" ht="33.75" hidden="false" customHeight="true" outlineLevel="0" collapsed="false">
      <c r="A60" s="88"/>
      <c r="B60" s="95" t="s">
        <v>78</v>
      </c>
      <c r="C60" s="96" t="s">
        <v>75</v>
      </c>
      <c r="D60" s="96"/>
      <c r="E60" s="96" t="s">
        <v>77</v>
      </c>
      <c r="F60" s="96" t="s">
        <v>33</v>
      </c>
      <c r="G60" s="96" t="s">
        <v>47</v>
      </c>
      <c r="H60" s="97" t="n">
        <v>45</v>
      </c>
      <c r="I60" s="97"/>
      <c r="J60" s="97"/>
      <c r="K60" s="97" t="n">
        <f aca="false">SUM(H60:I60)</f>
        <v>45</v>
      </c>
    </row>
    <row r="61" customFormat="false" ht="105.75" hidden="false" customHeight="true" outlineLevel="0" collapsed="false">
      <c r="A61" s="98" t="s">
        <v>79</v>
      </c>
      <c r="B61" s="99" t="s">
        <v>80</v>
      </c>
      <c r="C61" s="100" t="s">
        <v>75</v>
      </c>
      <c r="D61" s="100"/>
      <c r="E61" s="100" t="s">
        <v>81</v>
      </c>
      <c r="F61" s="100" t="s">
        <v>33</v>
      </c>
      <c r="G61" s="100" t="s">
        <v>47</v>
      </c>
      <c r="H61" s="101" t="n">
        <v>40</v>
      </c>
      <c r="I61" s="101" t="n">
        <v>0</v>
      </c>
      <c r="J61" s="101"/>
      <c r="K61" s="101" t="n">
        <v>40</v>
      </c>
    </row>
    <row r="62" customFormat="false" ht="25.5" hidden="false" customHeight="true" outlineLevel="0" collapsed="false">
      <c r="A62" s="80"/>
      <c r="B62" s="80" t="s">
        <v>82</v>
      </c>
      <c r="C62" s="102" t="s">
        <v>83</v>
      </c>
      <c r="D62" s="102"/>
      <c r="E62" s="103"/>
      <c r="F62" s="103"/>
      <c r="G62" s="103"/>
      <c r="H62" s="104" t="n">
        <f aca="false">H57+H61</f>
        <v>1230.8</v>
      </c>
      <c r="I62" s="104" t="n">
        <f aca="false">I57+I61</f>
        <v>0</v>
      </c>
      <c r="J62" s="104"/>
      <c r="K62" s="104" t="n">
        <f aca="false">I62+H62</f>
        <v>1230.8</v>
      </c>
    </row>
    <row r="63" customFormat="false" ht="25.5" hidden="false" customHeight="true" outlineLevel="0" collapsed="false">
      <c r="A63" s="105" t="s">
        <v>84</v>
      </c>
      <c r="B63" s="106" t="s">
        <v>85</v>
      </c>
      <c r="C63" s="106"/>
      <c r="D63" s="106"/>
      <c r="E63" s="106"/>
      <c r="F63" s="106"/>
      <c r="G63" s="107"/>
      <c r="H63" s="87"/>
      <c r="I63" s="87"/>
      <c r="J63" s="87"/>
      <c r="K63" s="87"/>
    </row>
    <row r="64" customFormat="false" ht="53.25" hidden="false" customHeight="true" outlineLevel="0" collapsed="false">
      <c r="A64" s="108" t="s">
        <v>86</v>
      </c>
      <c r="B64" s="109" t="s">
        <v>87</v>
      </c>
      <c r="C64" s="100" t="s">
        <v>88</v>
      </c>
      <c r="D64" s="100"/>
      <c r="E64" s="100" t="s">
        <v>89</v>
      </c>
      <c r="F64" s="100" t="s">
        <v>33</v>
      </c>
      <c r="G64" s="100" t="s">
        <v>34</v>
      </c>
      <c r="H64" s="101" t="n">
        <v>4000</v>
      </c>
      <c r="I64" s="101" t="n">
        <v>0</v>
      </c>
      <c r="J64" s="101"/>
      <c r="K64" s="101" t="n">
        <f aca="false">H64</f>
        <v>4000</v>
      </c>
    </row>
    <row r="65" customFormat="false" ht="31.5" hidden="false" customHeight="true" outlineLevel="0" collapsed="false">
      <c r="A65" s="80"/>
      <c r="B65" s="80" t="s">
        <v>90</v>
      </c>
      <c r="C65" s="80" t="s">
        <v>88</v>
      </c>
      <c r="D65" s="80"/>
      <c r="E65" s="102"/>
      <c r="F65" s="102"/>
      <c r="G65" s="102"/>
      <c r="H65" s="104" t="n">
        <f aca="false">H64</f>
        <v>4000</v>
      </c>
      <c r="I65" s="104" t="n">
        <f aca="false">I64</f>
        <v>0</v>
      </c>
      <c r="J65" s="104"/>
      <c r="K65" s="104" t="n">
        <f aca="false">I65+H65</f>
        <v>4000</v>
      </c>
    </row>
    <row r="66" customFormat="false" ht="31.5" hidden="false" customHeight="true" outlineLevel="0" collapsed="false">
      <c r="A66" s="110" t="s">
        <v>91</v>
      </c>
      <c r="B66" s="111" t="s">
        <v>92</v>
      </c>
      <c r="C66" s="111"/>
      <c r="D66" s="111"/>
      <c r="E66" s="111"/>
      <c r="F66" s="111"/>
      <c r="G66" s="112"/>
      <c r="H66" s="113"/>
      <c r="I66" s="113"/>
      <c r="J66" s="113"/>
      <c r="K66" s="113"/>
    </row>
    <row r="67" customFormat="false" ht="31.5" hidden="false" customHeight="true" outlineLevel="0" collapsed="false">
      <c r="A67" s="105" t="s">
        <v>93</v>
      </c>
      <c r="B67" s="106" t="s">
        <v>94</v>
      </c>
      <c r="C67" s="106"/>
      <c r="D67" s="106"/>
      <c r="E67" s="106"/>
      <c r="F67" s="106"/>
      <c r="G67" s="107"/>
      <c r="H67" s="87"/>
      <c r="I67" s="87"/>
      <c r="J67" s="87"/>
      <c r="K67" s="87"/>
    </row>
    <row r="68" customFormat="false" ht="31.5" hidden="false" customHeight="true" outlineLevel="0" collapsed="false">
      <c r="A68" s="108"/>
      <c r="B68" s="109" t="s">
        <v>95</v>
      </c>
      <c r="C68" s="100" t="s">
        <v>96</v>
      </c>
      <c r="D68" s="100"/>
      <c r="E68" s="100" t="s">
        <v>97</v>
      </c>
      <c r="F68" s="100" t="s">
        <v>33</v>
      </c>
      <c r="G68" s="100" t="s">
        <v>34</v>
      </c>
      <c r="H68" s="101" t="n">
        <v>1000</v>
      </c>
      <c r="I68" s="101" t="n">
        <v>0</v>
      </c>
      <c r="J68" s="101"/>
      <c r="K68" s="101" t="n">
        <f aca="false">H68</f>
        <v>1000</v>
      </c>
    </row>
    <row r="69" customFormat="false" ht="31.5" hidden="false" customHeight="true" outlineLevel="0" collapsed="false">
      <c r="A69" s="80"/>
      <c r="B69" s="80" t="s">
        <v>98</v>
      </c>
      <c r="C69" s="80" t="s">
        <v>96</v>
      </c>
      <c r="D69" s="80"/>
      <c r="E69" s="102"/>
      <c r="F69" s="102"/>
      <c r="G69" s="102"/>
      <c r="H69" s="104" t="n">
        <f aca="false">H68</f>
        <v>1000</v>
      </c>
      <c r="I69" s="104" t="n">
        <f aca="false">I68</f>
        <v>0</v>
      </c>
      <c r="J69" s="104"/>
      <c r="K69" s="104" t="n">
        <f aca="false">I69+H69</f>
        <v>1000</v>
      </c>
    </row>
    <row r="70" customFormat="false" ht="31.5" hidden="false" customHeight="true" outlineLevel="0" collapsed="false">
      <c r="A70" s="114"/>
      <c r="B70" s="115" t="s">
        <v>99</v>
      </c>
      <c r="C70" s="115" t="s">
        <v>100</v>
      </c>
      <c r="D70" s="115"/>
      <c r="E70" s="112"/>
      <c r="F70" s="112"/>
      <c r="G70" s="112"/>
      <c r="H70" s="113" t="n">
        <f aca="false">H69</f>
        <v>1000</v>
      </c>
      <c r="I70" s="113" t="n">
        <f aca="false">I69</f>
        <v>0</v>
      </c>
      <c r="J70" s="113"/>
      <c r="K70" s="113" t="n">
        <f aca="false">I70+H70</f>
        <v>1000</v>
      </c>
    </row>
    <row r="71" s="120" customFormat="true" ht="20.25" hidden="false" customHeight="true" outlineLevel="0" collapsed="false">
      <c r="A71" s="116"/>
      <c r="B71" s="117" t="s">
        <v>101</v>
      </c>
      <c r="C71" s="117"/>
      <c r="D71" s="117"/>
      <c r="E71" s="117"/>
      <c r="F71" s="117"/>
      <c r="G71" s="118"/>
      <c r="H71" s="119" t="n">
        <f aca="false">H55+H62+H65+H70</f>
        <v>108389.9</v>
      </c>
      <c r="I71" s="119" t="n">
        <f aca="false">I55+I62+I65+I70</f>
        <v>201924.3</v>
      </c>
      <c r="J71" s="119" t="e">
        <f aca="false">J55+#REF!+#REF!</f>
        <v>#REF!</v>
      </c>
      <c r="K71" s="119" t="n">
        <f aca="false">I71+H71</f>
        <v>310314.2</v>
      </c>
    </row>
    <row r="72" s="125" customFormat="true" ht="19.5" hidden="false" customHeight="true" outlineLevel="0" collapsed="false">
      <c r="A72" s="121" t="s">
        <v>102</v>
      </c>
      <c r="B72" s="122" t="s">
        <v>103</v>
      </c>
      <c r="C72" s="122"/>
      <c r="D72" s="122"/>
      <c r="E72" s="122"/>
      <c r="F72" s="122"/>
      <c r="G72" s="123"/>
      <c r="H72" s="124"/>
      <c r="I72" s="124"/>
      <c r="J72" s="124"/>
      <c r="K72" s="124"/>
    </row>
    <row r="73" s="130" customFormat="true" ht="15.75" hidden="false" customHeight="true" outlineLevel="0" collapsed="false">
      <c r="A73" s="28" t="s">
        <v>104</v>
      </c>
      <c r="B73" s="126" t="s">
        <v>27</v>
      </c>
      <c r="C73" s="126"/>
      <c r="D73" s="126"/>
      <c r="E73" s="126"/>
      <c r="F73" s="126"/>
      <c r="G73" s="127"/>
      <c r="H73" s="128"/>
      <c r="I73" s="128"/>
      <c r="J73" s="128"/>
      <c r="K73" s="129"/>
    </row>
    <row r="74" s="130" customFormat="true" ht="15.75" hidden="false" customHeight="true" outlineLevel="0" collapsed="false">
      <c r="A74" s="131" t="s">
        <v>105</v>
      </c>
      <c r="B74" s="132" t="s">
        <v>106</v>
      </c>
      <c r="C74" s="132"/>
      <c r="D74" s="132"/>
      <c r="E74" s="132"/>
      <c r="F74" s="132"/>
      <c r="G74" s="132"/>
      <c r="H74" s="133"/>
      <c r="I74" s="133"/>
      <c r="J74" s="133"/>
      <c r="K74" s="133"/>
    </row>
    <row r="75" s="130" customFormat="true" ht="42.6" hidden="false" customHeight="true" outlineLevel="0" collapsed="false">
      <c r="A75" s="28" t="s">
        <v>107</v>
      </c>
      <c r="B75" s="134" t="s">
        <v>108</v>
      </c>
      <c r="C75" s="126" t="s">
        <v>42</v>
      </c>
      <c r="D75" s="126"/>
      <c r="E75" s="135"/>
      <c r="F75" s="135"/>
      <c r="G75" s="135"/>
      <c r="H75" s="50" t="n">
        <f aca="false">H76+H77</f>
        <v>1200.1</v>
      </c>
      <c r="I75" s="50" t="n">
        <f aca="false">I78</f>
        <v>2000</v>
      </c>
      <c r="J75" s="50"/>
      <c r="K75" s="50" t="n">
        <f aca="false">SUM(H75:I75)</f>
        <v>3200.1</v>
      </c>
    </row>
    <row r="76" s="130" customFormat="true" ht="16.15" hidden="false" customHeight="true" outlineLevel="0" collapsed="false">
      <c r="A76" s="136"/>
      <c r="B76" s="137" t="s">
        <v>109</v>
      </c>
      <c r="C76" s="138" t="s">
        <v>42</v>
      </c>
      <c r="D76" s="138"/>
      <c r="E76" s="139" t="s">
        <v>110</v>
      </c>
      <c r="F76" s="139" t="s">
        <v>111</v>
      </c>
      <c r="G76" s="139" t="s">
        <v>112</v>
      </c>
      <c r="H76" s="140" t="n">
        <f aca="false">402.9-6.3-70.3</f>
        <v>326.3</v>
      </c>
      <c r="I76" s="140" t="n">
        <v>0</v>
      </c>
      <c r="J76" s="141"/>
      <c r="K76" s="140" t="n">
        <f aca="false">SUM(H76:I76)</f>
        <v>326.3</v>
      </c>
    </row>
    <row r="77" s="130" customFormat="true" ht="16.15" hidden="false" customHeight="true" outlineLevel="0" collapsed="false">
      <c r="A77" s="142"/>
      <c r="B77" s="92" t="s">
        <v>113</v>
      </c>
      <c r="C77" s="93" t="s">
        <v>42</v>
      </c>
      <c r="D77" s="93"/>
      <c r="E77" s="143" t="s">
        <v>110</v>
      </c>
      <c r="F77" s="143" t="s">
        <v>111</v>
      </c>
      <c r="G77" s="143" t="s">
        <v>112</v>
      </c>
      <c r="H77" s="42" t="n">
        <f aca="false">935.9-62.1</f>
        <v>873.8</v>
      </c>
      <c r="I77" s="42" t="n">
        <v>0</v>
      </c>
      <c r="J77" s="144"/>
      <c r="K77" s="42" t="n">
        <f aca="false">SUM(H77:J77)</f>
        <v>873.8</v>
      </c>
    </row>
    <row r="78" s="130" customFormat="true" ht="16.15" hidden="false" customHeight="true" outlineLevel="0" collapsed="false">
      <c r="A78" s="145"/>
      <c r="B78" s="95" t="s">
        <v>114</v>
      </c>
      <c r="C78" s="96" t="s">
        <v>42</v>
      </c>
      <c r="D78" s="96"/>
      <c r="E78" s="146" t="s">
        <v>115</v>
      </c>
      <c r="F78" s="146" t="s">
        <v>111</v>
      </c>
      <c r="G78" s="146" t="s">
        <v>112</v>
      </c>
      <c r="H78" s="46" t="n">
        <v>0</v>
      </c>
      <c r="I78" s="46" t="n">
        <v>2000</v>
      </c>
      <c r="J78" s="46"/>
      <c r="K78" s="46" t="n">
        <f aca="false">H78+I78</f>
        <v>2000</v>
      </c>
    </row>
    <row r="79" s="130" customFormat="true" ht="22.5" hidden="false" customHeight="true" outlineLevel="0" collapsed="false">
      <c r="A79" s="54" t="s">
        <v>116</v>
      </c>
      <c r="B79" s="147" t="s">
        <v>117</v>
      </c>
      <c r="C79" s="114" t="s">
        <v>42</v>
      </c>
      <c r="D79" s="114"/>
      <c r="E79" s="114" t="s">
        <v>118</v>
      </c>
      <c r="F79" s="114" t="s">
        <v>111</v>
      </c>
      <c r="G79" s="114" t="s">
        <v>47</v>
      </c>
      <c r="H79" s="148" t="n">
        <f aca="false">H80</f>
        <v>1088</v>
      </c>
      <c r="I79" s="148" t="n">
        <f aca="false">I80</f>
        <v>0</v>
      </c>
      <c r="J79" s="148"/>
      <c r="K79" s="148" t="n">
        <f aca="false">SUM(H79:I79)</f>
        <v>1088</v>
      </c>
    </row>
    <row r="80" s="130" customFormat="true" ht="52.5" hidden="false" customHeight="true" outlineLevel="0" collapsed="false">
      <c r="A80" s="149"/>
      <c r="B80" s="150" t="s">
        <v>119</v>
      </c>
      <c r="C80" s="151"/>
      <c r="D80" s="151"/>
      <c r="E80" s="151"/>
      <c r="F80" s="151"/>
      <c r="G80" s="151"/>
      <c r="H80" s="152" t="n">
        <v>1088</v>
      </c>
      <c r="I80" s="152"/>
      <c r="J80" s="152"/>
      <c r="K80" s="152" t="n">
        <f aca="false">SUM(H80:I80)</f>
        <v>1088</v>
      </c>
    </row>
    <row r="81" s="130" customFormat="true" ht="28.15" hidden="false" customHeight="true" outlineLevel="0" collapsed="false">
      <c r="A81" s="28" t="s">
        <v>120</v>
      </c>
      <c r="B81" s="153" t="s">
        <v>117</v>
      </c>
      <c r="C81" s="154" t="s">
        <v>42</v>
      </c>
      <c r="D81" s="154"/>
      <c r="E81" s="154" t="s">
        <v>121</v>
      </c>
      <c r="F81" s="154" t="s">
        <v>111</v>
      </c>
      <c r="G81" s="154" t="s">
        <v>112</v>
      </c>
      <c r="H81" s="148" t="n">
        <f aca="false">H82</f>
        <v>363.5</v>
      </c>
      <c r="I81" s="148" t="n">
        <f aca="false">I82</f>
        <v>0</v>
      </c>
      <c r="J81" s="148"/>
      <c r="K81" s="148" t="n">
        <f aca="false">SUM(H81:I81)</f>
        <v>363.5</v>
      </c>
    </row>
    <row r="82" s="130" customFormat="true" ht="115.5" hidden="false" customHeight="true" outlineLevel="0" collapsed="false">
      <c r="A82" s="149"/>
      <c r="B82" s="150" t="s">
        <v>122</v>
      </c>
      <c r="C82" s="151"/>
      <c r="D82" s="151"/>
      <c r="E82" s="151"/>
      <c r="F82" s="151"/>
      <c r="G82" s="151"/>
      <c r="H82" s="152" t="n">
        <v>363.5</v>
      </c>
      <c r="I82" s="152"/>
      <c r="J82" s="152"/>
      <c r="K82" s="152" t="n">
        <f aca="false">SUM(H82:I82)</f>
        <v>363.5</v>
      </c>
    </row>
    <row r="83" s="130" customFormat="true" ht="16.5" hidden="false" customHeight="true" outlineLevel="0" collapsed="false">
      <c r="A83" s="28" t="s">
        <v>123</v>
      </c>
      <c r="B83" s="155" t="s">
        <v>124</v>
      </c>
      <c r="C83" s="102" t="s">
        <v>42</v>
      </c>
      <c r="D83" s="102"/>
      <c r="E83" s="156" t="s">
        <v>125</v>
      </c>
      <c r="F83" s="156" t="s">
        <v>126</v>
      </c>
      <c r="G83" s="156" t="s">
        <v>126</v>
      </c>
      <c r="H83" s="157" t="n">
        <f aca="false">H84+H85+H86+H87</f>
        <v>4647</v>
      </c>
      <c r="I83" s="157" t="n">
        <f aca="false">I84+I85+I86+I87</f>
        <v>0</v>
      </c>
      <c r="J83" s="157"/>
      <c r="K83" s="157" t="n">
        <f aca="false">SUM(H83:I83)</f>
        <v>4647</v>
      </c>
    </row>
    <row r="84" s="130" customFormat="true" ht="30" hidden="false" customHeight="true" outlineLevel="0" collapsed="false">
      <c r="A84" s="158"/>
      <c r="B84" s="159" t="s">
        <v>127</v>
      </c>
      <c r="C84" s="160" t="s">
        <v>42</v>
      </c>
      <c r="D84" s="160"/>
      <c r="E84" s="160" t="s">
        <v>125</v>
      </c>
      <c r="F84" s="160" t="s">
        <v>111</v>
      </c>
      <c r="G84" s="160" t="s">
        <v>47</v>
      </c>
      <c r="H84" s="161" t="n">
        <v>2487.9</v>
      </c>
      <c r="I84" s="161" t="n">
        <v>0</v>
      </c>
      <c r="J84" s="161"/>
      <c r="K84" s="161" t="n">
        <f aca="false">SUM(H84:J84)</f>
        <v>2487.9</v>
      </c>
    </row>
    <row r="85" s="130" customFormat="true" ht="26.25" hidden="false" customHeight="true" outlineLevel="0" collapsed="false">
      <c r="A85" s="158"/>
      <c r="B85" s="162" t="s">
        <v>128</v>
      </c>
      <c r="C85" s="163" t="s">
        <v>42</v>
      </c>
      <c r="D85" s="163"/>
      <c r="E85" s="163" t="s">
        <v>125</v>
      </c>
      <c r="F85" s="163" t="s">
        <v>111</v>
      </c>
      <c r="G85" s="163" t="s">
        <v>47</v>
      </c>
      <c r="H85" s="41" t="n">
        <v>30</v>
      </c>
      <c r="I85" s="41"/>
      <c r="J85" s="41"/>
      <c r="K85" s="41" t="n">
        <f aca="false">SUM(H85:I85)</f>
        <v>30</v>
      </c>
    </row>
    <row r="86" s="130" customFormat="true" ht="24" hidden="false" customHeight="true" outlineLevel="0" collapsed="false">
      <c r="A86" s="158"/>
      <c r="B86" s="162" t="s">
        <v>129</v>
      </c>
      <c r="C86" s="163" t="s">
        <v>42</v>
      </c>
      <c r="D86" s="163"/>
      <c r="E86" s="163" t="s">
        <v>125</v>
      </c>
      <c r="F86" s="163" t="s">
        <v>130</v>
      </c>
      <c r="G86" s="163" t="s">
        <v>112</v>
      </c>
      <c r="H86" s="41" t="n">
        <v>2100.2</v>
      </c>
      <c r="I86" s="41"/>
      <c r="J86" s="41"/>
      <c r="K86" s="41" t="n">
        <f aca="false">SUM(H86:I86)</f>
        <v>2100.2</v>
      </c>
    </row>
    <row r="87" s="130" customFormat="true" ht="33.75" hidden="false" customHeight="true" outlineLevel="0" collapsed="false">
      <c r="A87" s="158"/>
      <c r="B87" s="164" t="s">
        <v>131</v>
      </c>
      <c r="C87" s="165" t="s">
        <v>42</v>
      </c>
      <c r="D87" s="165"/>
      <c r="E87" s="165" t="s">
        <v>125</v>
      </c>
      <c r="F87" s="165" t="s">
        <v>111</v>
      </c>
      <c r="G87" s="165" t="s">
        <v>47</v>
      </c>
      <c r="H87" s="166" t="n">
        <v>28.9</v>
      </c>
      <c r="I87" s="166"/>
      <c r="J87" s="166"/>
      <c r="K87" s="166" t="n">
        <f aca="false">SUM(H87:I87)</f>
        <v>28.9</v>
      </c>
    </row>
    <row r="88" s="130" customFormat="true" ht="33.75" hidden="false" customHeight="true" outlineLevel="0" collapsed="false">
      <c r="A88" s="28" t="s">
        <v>132</v>
      </c>
      <c r="B88" s="134" t="s">
        <v>133</v>
      </c>
      <c r="C88" s="126" t="s">
        <v>42</v>
      </c>
      <c r="D88" s="126"/>
      <c r="E88" s="135" t="s">
        <v>134</v>
      </c>
      <c r="F88" s="135" t="s">
        <v>111</v>
      </c>
      <c r="G88" s="135" t="s">
        <v>112</v>
      </c>
      <c r="H88" s="50" t="n">
        <f aca="false">H89</f>
        <v>855.7</v>
      </c>
      <c r="I88" s="50" t="n">
        <f aca="false">I89</f>
        <v>0</v>
      </c>
      <c r="J88" s="50"/>
      <c r="K88" s="50" t="n">
        <f aca="false">SUM(H88:I88)</f>
        <v>855.7</v>
      </c>
    </row>
    <row r="89" s="130" customFormat="true" ht="29.25" hidden="false" customHeight="true" outlineLevel="0" collapsed="false">
      <c r="A89" s="167"/>
      <c r="B89" s="89" t="s">
        <v>135</v>
      </c>
      <c r="C89" s="168"/>
      <c r="D89" s="168"/>
      <c r="E89" s="169"/>
      <c r="F89" s="169"/>
      <c r="G89" s="169"/>
      <c r="H89" s="35" t="n">
        <v>855.7</v>
      </c>
      <c r="I89" s="35"/>
      <c r="J89" s="170"/>
      <c r="K89" s="35" t="n">
        <f aca="false">SUM(H89:I89)</f>
        <v>855.7</v>
      </c>
    </row>
    <row r="90" s="130" customFormat="true" ht="29.25" hidden="false" customHeight="true" outlineLevel="0" collapsed="false">
      <c r="A90" s="28" t="s">
        <v>136</v>
      </c>
      <c r="B90" s="134" t="s">
        <v>137</v>
      </c>
      <c r="C90" s="126" t="s">
        <v>42</v>
      </c>
      <c r="D90" s="126"/>
      <c r="E90" s="135" t="s">
        <v>115</v>
      </c>
      <c r="F90" s="135" t="s">
        <v>111</v>
      </c>
      <c r="G90" s="135" t="s">
        <v>112</v>
      </c>
      <c r="H90" s="50" t="n">
        <f aca="false">H91</f>
        <v>0</v>
      </c>
      <c r="I90" s="50" t="n">
        <f aca="false">I91</f>
        <v>200</v>
      </c>
      <c r="J90" s="50"/>
      <c r="K90" s="50" t="n">
        <f aca="false">SUM(H90:I90)</f>
        <v>200</v>
      </c>
    </row>
    <row r="91" s="130" customFormat="true" ht="29.25" hidden="false" customHeight="true" outlineLevel="0" collapsed="false">
      <c r="A91" s="167"/>
      <c r="B91" s="89" t="s">
        <v>138</v>
      </c>
      <c r="C91" s="168"/>
      <c r="D91" s="168"/>
      <c r="E91" s="169"/>
      <c r="F91" s="169"/>
      <c r="G91" s="169"/>
      <c r="H91" s="35" t="n">
        <v>0</v>
      </c>
      <c r="I91" s="35" t="n">
        <v>200</v>
      </c>
      <c r="J91" s="170"/>
      <c r="K91" s="35" t="n">
        <f aca="false">SUM(H91:I91)</f>
        <v>200</v>
      </c>
    </row>
    <row r="92" s="130" customFormat="true" ht="32.25" hidden="false" customHeight="true" outlineLevel="0" collapsed="false">
      <c r="A92" s="171"/>
      <c r="B92" s="172" t="s">
        <v>139</v>
      </c>
      <c r="C92" s="80" t="s">
        <v>42</v>
      </c>
      <c r="D92" s="80"/>
      <c r="E92" s="80"/>
      <c r="F92" s="80"/>
      <c r="G92" s="80"/>
      <c r="H92" s="82" t="n">
        <f aca="false">H75+H79+H81+H83+H88</f>
        <v>8154.3</v>
      </c>
      <c r="I92" s="82" t="n">
        <f aca="false">I75+I79+I81+I83+I88+I90</f>
        <v>2200</v>
      </c>
      <c r="J92" s="82" t="n">
        <f aca="false">J75+J79+J81</f>
        <v>0</v>
      </c>
      <c r="K92" s="82" t="n">
        <f aca="false">K75+K79+K81+K83+K88</f>
        <v>10154.3</v>
      </c>
    </row>
    <row r="93" s="130" customFormat="true" ht="15.75" hidden="false" customHeight="true" outlineLevel="0" collapsed="false">
      <c r="A93" s="131" t="s">
        <v>140</v>
      </c>
      <c r="B93" s="173" t="s">
        <v>141</v>
      </c>
      <c r="C93" s="173"/>
      <c r="D93" s="173"/>
      <c r="E93" s="173"/>
      <c r="F93" s="173"/>
      <c r="G93" s="173"/>
      <c r="H93" s="174"/>
      <c r="I93" s="174"/>
      <c r="J93" s="174"/>
      <c r="K93" s="174"/>
    </row>
    <row r="94" s="179" customFormat="true" ht="26.25" hidden="false" customHeight="true" outlineLevel="0" collapsed="false">
      <c r="A94" s="175" t="s">
        <v>142</v>
      </c>
      <c r="B94" s="176" t="s">
        <v>143</v>
      </c>
      <c r="C94" s="168" t="s">
        <v>31</v>
      </c>
      <c r="D94" s="168"/>
      <c r="E94" s="168" t="s">
        <v>144</v>
      </c>
      <c r="F94" s="168" t="s">
        <v>111</v>
      </c>
      <c r="G94" s="168" t="s">
        <v>112</v>
      </c>
      <c r="H94" s="177" t="n">
        <f aca="false">H95</f>
        <v>433.4</v>
      </c>
      <c r="I94" s="177" t="n">
        <f aca="false">I95</f>
        <v>0</v>
      </c>
      <c r="J94" s="177"/>
      <c r="K94" s="177" t="n">
        <f aca="false">SUM(H94:I94)</f>
        <v>433.4</v>
      </c>
      <c r="L94" s="178"/>
      <c r="M94" s="178"/>
    </row>
    <row r="95" s="179" customFormat="true" ht="15.75" hidden="false" customHeight="true" outlineLevel="0" collapsed="false">
      <c r="A95" s="180"/>
      <c r="B95" s="181" t="s">
        <v>145</v>
      </c>
      <c r="C95" s="182"/>
      <c r="D95" s="182"/>
      <c r="E95" s="182"/>
      <c r="F95" s="182"/>
      <c r="G95" s="182"/>
      <c r="H95" s="183" t="n">
        <f aca="false">538.5-13.5-45-46.6</f>
        <v>433.4</v>
      </c>
      <c r="I95" s="183"/>
      <c r="J95" s="184"/>
      <c r="K95" s="183" t="n">
        <f aca="false">SUM(H95:I95)</f>
        <v>433.4</v>
      </c>
      <c r="L95" s="178"/>
      <c r="M95" s="178"/>
    </row>
    <row r="96" s="179" customFormat="true" ht="43.35" hidden="false" customHeight="true" outlineLevel="0" collapsed="false">
      <c r="A96" s="175" t="s">
        <v>146</v>
      </c>
      <c r="B96" s="185" t="s">
        <v>147</v>
      </c>
      <c r="C96" s="168" t="s">
        <v>31</v>
      </c>
      <c r="D96" s="168"/>
      <c r="E96" s="168" t="s">
        <v>148</v>
      </c>
      <c r="F96" s="168" t="s">
        <v>111</v>
      </c>
      <c r="G96" s="168" t="s">
        <v>112</v>
      </c>
      <c r="H96" s="186" t="n">
        <f aca="false">H97</f>
        <v>500</v>
      </c>
      <c r="I96" s="186" t="n">
        <f aca="false">I97</f>
        <v>0</v>
      </c>
      <c r="J96" s="186"/>
      <c r="K96" s="186" t="n">
        <f aca="false">SUM(H96:I96)</f>
        <v>500</v>
      </c>
      <c r="L96" s="178"/>
      <c r="M96" s="178"/>
    </row>
    <row r="97" s="179" customFormat="true" ht="30" hidden="false" customHeight="true" outlineLevel="0" collapsed="false">
      <c r="A97" s="180"/>
      <c r="B97" s="187" t="s">
        <v>114</v>
      </c>
      <c r="C97" s="188"/>
      <c r="D97" s="188"/>
      <c r="E97" s="188"/>
      <c r="F97" s="188"/>
      <c r="G97" s="188"/>
      <c r="H97" s="45" t="n">
        <v>500</v>
      </c>
      <c r="I97" s="45"/>
      <c r="J97" s="45"/>
      <c r="K97" s="46" t="n">
        <f aca="false">SUM(H97:I97)</f>
        <v>500</v>
      </c>
      <c r="L97" s="178"/>
      <c r="M97" s="178"/>
    </row>
    <row r="98" s="179" customFormat="true" ht="15.75" hidden="false" customHeight="true" outlineLevel="0" collapsed="false">
      <c r="A98" s="189" t="s">
        <v>149</v>
      </c>
      <c r="B98" s="153" t="s">
        <v>117</v>
      </c>
      <c r="C98" s="154" t="s">
        <v>31</v>
      </c>
      <c r="D98" s="154"/>
      <c r="E98" s="154" t="s">
        <v>150</v>
      </c>
      <c r="F98" s="154" t="s">
        <v>111</v>
      </c>
      <c r="G98" s="154" t="s">
        <v>112</v>
      </c>
      <c r="H98" s="148" t="n">
        <f aca="false">H99</f>
        <v>1396.4</v>
      </c>
      <c r="I98" s="148" t="n">
        <f aca="false">SUM(I99)</f>
        <v>0</v>
      </c>
      <c r="J98" s="148"/>
      <c r="K98" s="148" t="n">
        <f aca="false">SUM(H98:I98)</f>
        <v>1396.4</v>
      </c>
      <c r="L98" s="178"/>
      <c r="M98" s="178"/>
    </row>
    <row r="99" s="179" customFormat="true" ht="77.25" hidden="false" customHeight="true" outlineLevel="0" collapsed="false">
      <c r="A99" s="189"/>
      <c r="B99" s="190" t="s">
        <v>151</v>
      </c>
      <c r="C99" s="191"/>
      <c r="D99" s="191"/>
      <c r="E99" s="191"/>
      <c r="F99" s="191"/>
      <c r="G99" s="191"/>
      <c r="H99" s="192" t="n">
        <v>1396.4</v>
      </c>
      <c r="I99" s="192"/>
      <c r="J99" s="192"/>
      <c r="K99" s="192" t="n">
        <f aca="false">SUM(H99:I99)</f>
        <v>1396.4</v>
      </c>
      <c r="L99" s="178"/>
      <c r="M99" s="178"/>
    </row>
    <row r="100" s="179" customFormat="true" ht="30" hidden="false" customHeight="true" outlineLevel="0" collapsed="false">
      <c r="A100" s="189" t="s">
        <v>152</v>
      </c>
      <c r="B100" s="193" t="s">
        <v>153</v>
      </c>
      <c r="C100" s="30" t="s">
        <v>31</v>
      </c>
      <c r="D100" s="30"/>
      <c r="E100" s="30" t="s">
        <v>154</v>
      </c>
      <c r="F100" s="30" t="s">
        <v>130</v>
      </c>
      <c r="G100" s="30" t="s">
        <v>112</v>
      </c>
      <c r="H100" s="194" t="n">
        <f aca="false">H101</f>
        <v>858.3</v>
      </c>
      <c r="I100" s="194" t="n">
        <f aca="false">I101</f>
        <v>0</v>
      </c>
      <c r="J100" s="194"/>
      <c r="K100" s="194" t="n">
        <f aca="false">SUM(H100:I100)</f>
        <v>858.3</v>
      </c>
      <c r="L100" s="178"/>
      <c r="M100" s="178"/>
    </row>
    <row r="101" s="179" customFormat="true" ht="36" hidden="false" customHeight="true" outlineLevel="0" collapsed="false">
      <c r="A101" s="195"/>
      <c r="B101" s="196" t="s">
        <v>155</v>
      </c>
      <c r="C101" s="197"/>
      <c r="D101" s="197"/>
      <c r="E101" s="197"/>
      <c r="F101" s="197"/>
      <c r="G101" s="197"/>
      <c r="H101" s="198" t="n">
        <v>858.3</v>
      </c>
      <c r="I101" s="198" t="n">
        <v>0</v>
      </c>
      <c r="J101" s="198"/>
      <c r="K101" s="198" t="n">
        <f aca="false">SUM(H101:I101)</f>
        <v>858.3</v>
      </c>
      <c r="L101" s="178"/>
      <c r="M101" s="178"/>
    </row>
    <row r="102" s="179" customFormat="true" ht="36" hidden="false" customHeight="true" outlineLevel="0" collapsed="false">
      <c r="A102" s="189" t="s">
        <v>156</v>
      </c>
      <c r="B102" s="193" t="s">
        <v>157</v>
      </c>
      <c r="C102" s="30" t="s">
        <v>31</v>
      </c>
      <c r="D102" s="30"/>
      <c r="E102" s="30"/>
      <c r="F102" s="30"/>
      <c r="G102" s="30"/>
      <c r="H102" s="194" t="n">
        <f aca="false">H103</f>
        <v>13.5</v>
      </c>
      <c r="I102" s="194" t="n">
        <f aca="false">I104</f>
        <v>148.2</v>
      </c>
      <c r="J102" s="194"/>
      <c r="K102" s="194" t="n">
        <f aca="false">SUM(H102:I102)</f>
        <v>161.7</v>
      </c>
      <c r="L102" s="178"/>
      <c r="M102" s="178"/>
    </row>
    <row r="103" s="179" customFormat="true" ht="29.25" hidden="false" customHeight="true" outlineLevel="0" collapsed="false">
      <c r="A103" s="199"/>
      <c r="B103" s="200" t="s">
        <v>158</v>
      </c>
      <c r="C103" s="201" t="s">
        <v>31</v>
      </c>
      <c r="D103" s="201"/>
      <c r="E103" s="201" t="s">
        <v>159</v>
      </c>
      <c r="F103" s="201" t="s">
        <v>111</v>
      </c>
      <c r="G103" s="201" t="s">
        <v>47</v>
      </c>
      <c r="H103" s="34" t="n">
        <v>13.5</v>
      </c>
      <c r="I103" s="34" t="n">
        <v>0</v>
      </c>
      <c r="J103" s="34"/>
      <c r="K103" s="34" t="n">
        <f aca="false">SUM(H103:I103)</f>
        <v>13.5</v>
      </c>
      <c r="L103" s="178"/>
      <c r="M103" s="178"/>
    </row>
    <row r="104" s="179" customFormat="true" ht="28.5" hidden="false" customHeight="true" outlineLevel="0" collapsed="false">
      <c r="A104" s="202"/>
      <c r="B104" s="203" t="s">
        <v>160</v>
      </c>
      <c r="C104" s="188" t="s">
        <v>31</v>
      </c>
      <c r="D104" s="188"/>
      <c r="E104" s="188" t="s">
        <v>115</v>
      </c>
      <c r="F104" s="188" t="s">
        <v>111</v>
      </c>
      <c r="G104" s="188" t="s">
        <v>112</v>
      </c>
      <c r="H104" s="45" t="n">
        <v>0</v>
      </c>
      <c r="I104" s="45" t="n">
        <v>148.2</v>
      </c>
      <c r="J104" s="45"/>
      <c r="K104" s="45" t="n">
        <f aca="false">SUM(H104:I104)</f>
        <v>148.2</v>
      </c>
      <c r="L104" s="178"/>
      <c r="M104" s="178"/>
    </row>
    <row r="105" s="179" customFormat="true" ht="44.25" hidden="false" customHeight="true" outlineLevel="0" collapsed="false">
      <c r="A105" s="189" t="s">
        <v>161</v>
      </c>
      <c r="B105" s="193" t="s">
        <v>162</v>
      </c>
      <c r="C105" s="30" t="s">
        <v>31</v>
      </c>
      <c r="D105" s="30"/>
      <c r="E105" s="30" t="s">
        <v>134</v>
      </c>
      <c r="F105" s="30" t="s">
        <v>130</v>
      </c>
      <c r="G105" s="30" t="s">
        <v>112</v>
      </c>
      <c r="H105" s="194" t="n">
        <f aca="false">H106</f>
        <v>1638.5</v>
      </c>
      <c r="I105" s="194" t="n">
        <f aca="false">I106</f>
        <v>0</v>
      </c>
      <c r="J105" s="194"/>
      <c r="K105" s="194" t="n">
        <f aca="false">SUM(H105:I105)</f>
        <v>1638.5</v>
      </c>
      <c r="L105" s="178"/>
      <c r="M105" s="178"/>
    </row>
    <row r="106" s="179" customFormat="true" ht="30.75" hidden="false" customHeight="true" outlineLevel="0" collapsed="false">
      <c r="A106" s="189"/>
      <c r="B106" s="190" t="s">
        <v>163</v>
      </c>
      <c r="C106" s="191"/>
      <c r="D106" s="191"/>
      <c r="E106" s="191"/>
      <c r="F106" s="191"/>
      <c r="G106" s="191"/>
      <c r="H106" s="192" t="n">
        <v>1638.5</v>
      </c>
      <c r="I106" s="192" t="n">
        <v>0</v>
      </c>
      <c r="J106" s="192"/>
      <c r="K106" s="192" t="n">
        <f aca="false">SUM(H106:I106)</f>
        <v>1638.5</v>
      </c>
      <c r="L106" s="178"/>
      <c r="M106" s="178"/>
    </row>
    <row r="107" s="179" customFormat="true" ht="30.75" hidden="false" customHeight="true" outlineLevel="0" collapsed="false">
      <c r="A107" s="204" t="s">
        <v>164</v>
      </c>
      <c r="B107" s="205" t="s">
        <v>165</v>
      </c>
      <c r="C107" s="206" t="s">
        <v>31</v>
      </c>
      <c r="D107" s="206"/>
      <c r="E107" s="206" t="s">
        <v>115</v>
      </c>
      <c r="F107" s="206" t="s">
        <v>111</v>
      </c>
      <c r="G107" s="206" t="s">
        <v>112</v>
      </c>
      <c r="H107" s="207" t="n">
        <f aca="false">H108</f>
        <v>0</v>
      </c>
      <c r="I107" s="207" t="n">
        <f aca="false">I108</f>
        <v>500</v>
      </c>
      <c r="J107" s="207"/>
      <c r="K107" s="207" t="n">
        <f aca="false">SUM(H107:I107)</f>
        <v>500</v>
      </c>
      <c r="L107" s="178"/>
      <c r="M107" s="178"/>
    </row>
    <row r="108" s="179" customFormat="true" ht="30.75" hidden="false" customHeight="true" outlineLevel="0" collapsed="false">
      <c r="A108" s="189"/>
      <c r="B108" s="190" t="s">
        <v>166</v>
      </c>
      <c r="C108" s="191"/>
      <c r="D108" s="191"/>
      <c r="E108" s="191"/>
      <c r="F108" s="191"/>
      <c r="G108" s="191"/>
      <c r="H108" s="192" t="n">
        <v>0</v>
      </c>
      <c r="I108" s="192" t="n">
        <v>500</v>
      </c>
      <c r="J108" s="192"/>
      <c r="K108" s="192" t="n">
        <f aca="false">SUM(H108:I108)</f>
        <v>500</v>
      </c>
      <c r="L108" s="178"/>
      <c r="M108" s="178"/>
    </row>
    <row r="109" s="179" customFormat="true" ht="30.75" hidden="false" customHeight="true" outlineLevel="0" collapsed="false">
      <c r="A109" s="204" t="s">
        <v>167</v>
      </c>
      <c r="B109" s="205" t="s">
        <v>168</v>
      </c>
      <c r="C109" s="206" t="s">
        <v>31</v>
      </c>
      <c r="D109" s="206"/>
      <c r="E109" s="206" t="s">
        <v>115</v>
      </c>
      <c r="F109" s="206" t="s">
        <v>130</v>
      </c>
      <c r="G109" s="206" t="s">
        <v>112</v>
      </c>
      <c r="H109" s="207" t="n">
        <f aca="false">H110</f>
        <v>0</v>
      </c>
      <c r="I109" s="207" t="n">
        <f aca="false">I110</f>
        <v>888.1</v>
      </c>
      <c r="J109" s="207"/>
      <c r="K109" s="207" t="n">
        <f aca="false">SUM(H109:I109)</f>
        <v>888.1</v>
      </c>
      <c r="L109" s="178"/>
      <c r="M109" s="178"/>
    </row>
    <row r="110" s="179" customFormat="true" ht="30.75" hidden="false" customHeight="true" outlineLevel="0" collapsed="false">
      <c r="A110" s="149"/>
      <c r="B110" s="150" t="s">
        <v>169</v>
      </c>
      <c r="C110" s="151"/>
      <c r="D110" s="151"/>
      <c r="E110" s="151"/>
      <c r="F110" s="151"/>
      <c r="G110" s="151"/>
      <c r="H110" s="152" t="n">
        <v>0</v>
      </c>
      <c r="I110" s="152" t="n">
        <v>888.1</v>
      </c>
      <c r="J110" s="152"/>
      <c r="K110" s="152" t="n">
        <f aca="false">SUM(H110:I110)</f>
        <v>888.1</v>
      </c>
      <c r="L110" s="178"/>
      <c r="M110" s="178"/>
    </row>
    <row r="111" s="179" customFormat="true" ht="32.25" hidden="false" customHeight="true" outlineLevel="0" collapsed="false">
      <c r="A111" s="171"/>
      <c r="B111" s="208" t="s">
        <v>170</v>
      </c>
      <c r="C111" s="209" t="s">
        <v>31</v>
      </c>
      <c r="D111" s="209"/>
      <c r="E111" s="210"/>
      <c r="F111" s="210"/>
      <c r="G111" s="210"/>
      <c r="H111" s="211" t="n">
        <f aca="false">H94+H96+H98+H100+H102+H105</f>
        <v>4840.1</v>
      </c>
      <c r="I111" s="211" t="n">
        <f aca="false">I102+I107+I109</f>
        <v>1536.3</v>
      </c>
      <c r="J111" s="211" t="n">
        <f aca="false">J94+J96+J98</f>
        <v>0</v>
      </c>
      <c r="K111" s="211" t="n">
        <f aca="false">K94+K96+K98+K100+K102+K105</f>
        <v>4988.3</v>
      </c>
      <c r="L111" s="178"/>
      <c r="M111" s="178"/>
    </row>
    <row r="112" s="179" customFormat="true" ht="24.4" hidden="false" customHeight="true" outlineLevel="0" collapsed="false">
      <c r="A112" s="145" t="s">
        <v>171</v>
      </c>
      <c r="B112" s="212" t="s">
        <v>172</v>
      </c>
      <c r="C112" s="212"/>
      <c r="D112" s="212"/>
      <c r="E112" s="212"/>
      <c r="F112" s="212"/>
      <c r="G112" s="212"/>
      <c r="H112" s="174"/>
      <c r="I112" s="174"/>
      <c r="J112" s="174"/>
      <c r="K112" s="174"/>
      <c r="L112" s="178"/>
      <c r="M112" s="178"/>
    </row>
    <row r="113" s="179" customFormat="true" ht="31.15" hidden="false" customHeight="true" outlineLevel="0" collapsed="false">
      <c r="A113" s="175" t="s">
        <v>173</v>
      </c>
      <c r="B113" s="176" t="s">
        <v>174</v>
      </c>
      <c r="C113" s="168" t="s">
        <v>31</v>
      </c>
      <c r="D113" s="168"/>
      <c r="E113" s="168" t="s">
        <v>175</v>
      </c>
      <c r="F113" s="168" t="s">
        <v>111</v>
      </c>
      <c r="G113" s="168" t="s">
        <v>112</v>
      </c>
      <c r="H113" s="213" t="n">
        <f aca="false">H114</f>
        <v>271.2</v>
      </c>
      <c r="I113" s="213" t="n">
        <f aca="false">I114</f>
        <v>0</v>
      </c>
      <c r="J113" s="213" t="n">
        <v>0</v>
      </c>
      <c r="K113" s="177" t="n">
        <f aca="false">K114</f>
        <v>271.2</v>
      </c>
      <c r="L113" s="178"/>
      <c r="M113" s="178"/>
    </row>
    <row r="114" s="179" customFormat="true" ht="24" hidden="false" customHeight="true" outlineLevel="0" collapsed="false">
      <c r="A114" s="180"/>
      <c r="B114" s="95" t="s">
        <v>176</v>
      </c>
      <c r="C114" s="188"/>
      <c r="D114" s="188"/>
      <c r="E114" s="96"/>
      <c r="F114" s="188"/>
      <c r="G114" s="188"/>
      <c r="H114" s="45" t="n">
        <v>271.2</v>
      </c>
      <c r="I114" s="184"/>
      <c r="J114" s="184"/>
      <c r="K114" s="45" t="n">
        <f aca="false">SUM(H114:I114)</f>
        <v>271.2</v>
      </c>
      <c r="L114" s="178"/>
      <c r="M114" s="178"/>
    </row>
    <row r="115" s="179" customFormat="true" ht="18" hidden="false" customHeight="true" outlineLevel="0" collapsed="false">
      <c r="A115" s="189" t="s">
        <v>177</v>
      </c>
      <c r="B115" s="134" t="s">
        <v>117</v>
      </c>
      <c r="C115" s="126" t="s">
        <v>31</v>
      </c>
      <c r="D115" s="126"/>
      <c r="E115" s="126" t="s">
        <v>178</v>
      </c>
      <c r="F115" s="126" t="s">
        <v>111</v>
      </c>
      <c r="G115" s="126" t="s">
        <v>47</v>
      </c>
      <c r="H115" s="48" t="n">
        <f aca="false">H116</f>
        <v>1200</v>
      </c>
      <c r="I115" s="48" t="n">
        <f aca="false">I116</f>
        <v>0</v>
      </c>
      <c r="J115" s="48"/>
      <c r="K115" s="48" t="n">
        <f aca="false">K116</f>
        <v>1200</v>
      </c>
      <c r="L115" s="178"/>
      <c r="M115" s="178"/>
    </row>
    <row r="116" s="179" customFormat="true" ht="77.25" hidden="false" customHeight="true" outlineLevel="0" collapsed="false">
      <c r="A116" s="195"/>
      <c r="B116" s="196" t="s">
        <v>179</v>
      </c>
      <c r="C116" s="197"/>
      <c r="D116" s="197"/>
      <c r="E116" s="197"/>
      <c r="F116" s="197"/>
      <c r="G116" s="197"/>
      <c r="H116" s="198" t="n">
        <v>1200</v>
      </c>
      <c r="I116" s="214"/>
      <c r="J116" s="214"/>
      <c r="K116" s="198" t="n">
        <f aca="false">SUM(H116:I116)</f>
        <v>1200</v>
      </c>
      <c r="L116" s="178"/>
      <c r="M116" s="178"/>
    </row>
    <row r="117" s="179" customFormat="true" ht="25.9" hidden="false" customHeight="true" outlineLevel="0" collapsed="false">
      <c r="A117" s="189" t="s">
        <v>180</v>
      </c>
      <c r="B117" s="134" t="s">
        <v>117</v>
      </c>
      <c r="C117" s="126" t="s">
        <v>31</v>
      </c>
      <c r="D117" s="126"/>
      <c r="E117" s="126" t="s">
        <v>181</v>
      </c>
      <c r="F117" s="126" t="s">
        <v>111</v>
      </c>
      <c r="G117" s="126" t="s">
        <v>112</v>
      </c>
      <c r="H117" s="48" t="n">
        <f aca="false">H118</f>
        <v>347.4</v>
      </c>
      <c r="I117" s="48" t="n">
        <f aca="false">I118</f>
        <v>0</v>
      </c>
      <c r="J117" s="48"/>
      <c r="K117" s="48" t="n">
        <f aca="false">K118</f>
        <v>347.4</v>
      </c>
      <c r="L117" s="178"/>
      <c r="M117" s="178"/>
    </row>
    <row r="118" s="179" customFormat="true" ht="117.6" hidden="false" customHeight="true" outlineLevel="0" collapsed="false">
      <c r="A118" s="195"/>
      <c r="B118" s="150" t="s">
        <v>182</v>
      </c>
      <c r="C118" s="151"/>
      <c r="D118" s="151"/>
      <c r="E118" s="151"/>
      <c r="F118" s="151"/>
      <c r="G118" s="151"/>
      <c r="H118" s="152" t="n">
        <v>347.4</v>
      </c>
      <c r="I118" s="152"/>
      <c r="J118" s="152"/>
      <c r="K118" s="152" t="n">
        <f aca="false">SUM(H118:I118)</f>
        <v>347.4</v>
      </c>
      <c r="L118" s="178"/>
      <c r="M118" s="178"/>
    </row>
    <row r="119" s="179" customFormat="true" ht="26.45" hidden="false" customHeight="true" outlineLevel="0" collapsed="false">
      <c r="A119" s="175" t="s">
        <v>183</v>
      </c>
      <c r="B119" s="176" t="s">
        <v>184</v>
      </c>
      <c r="C119" s="168" t="s">
        <v>31</v>
      </c>
      <c r="D119" s="168"/>
      <c r="E119" s="168" t="s">
        <v>185</v>
      </c>
      <c r="F119" s="168" t="s">
        <v>111</v>
      </c>
      <c r="G119" s="168" t="s">
        <v>112</v>
      </c>
      <c r="H119" s="213" t="n">
        <f aca="false">SUM(H120:H123)</f>
        <v>315</v>
      </c>
      <c r="I119" s="213" t="n">
        <f aca="false">SUM(I120:I123)</f>
        <v>0</v>
      </c>
      <c r="J119" s="213" t="n">
        <f aca="false">SUM(J120:J123)</f>
        <v>0</v>
      </c>
      <c r="K119" s="213" t="n">
        <f aca="false">SUM(K120:K123)</f>
        <v>315</v>
      </c>
      <c r="L119" s="178"/>
      <c r="M119" s="178"/>
    </row>
    <row r="120" s="179" customFormat="true" ht="15.75" hidden="false" customHeight="true" outlineLevel="0" collapsed="false">
      <c r="A120" s="215"/>
      <c r="B120" s="216" t="s">
        <v>186</v>
      </c>
      <c r="C120" s="36"/>
      <c r="D120" s="36"/>
      <c r="E120" s="36"/>
      <c r="F120" s="36"/>
      <c r="G120" s="36"/>
      <c r="H120" s="217" t="n">
        <v>37.9</v>
      </c>
      <c r="I120" s="217"/>
      <c r="J120" s="217"/>
      <c r="K120" s="218" t="n">
        <f aca="false">SUM(H120:J120)</f>
        <v>37.9</v>
      </c>
      <c r="L120" s="178"/>
      <c r="M120" s="178"/>
    </row>
    <row r="121" s="179" customFormat="true" ht="15.75" hidden="false" customHeight="true" outlineLevel="0" collapsed="false">
      <c r="A121" s="215"/>
      <c r="B121" s="216" t="s">
        <v>187</v>
      </c>
      <c r="C121" s="36"/>
      <c r="D121" s="36"/>
      <c r="E121" s="36"/>
      <c r="F121" s="36"/>
      <c r="G121" s="36"/>
      <c r="H121" s="217" t="n">
        <v>85.2</v>
      </c>
      <c r="I121" s="217"/>
      <c r="J121" s="217"/>
      <c r="K121" s="218" t="n">
        <f aca="false">SUM(H121:I121)</f>
        <v>85.2</v>
      </c>
      <c r="L121" s="178"/>
      <c r="M121" s="178"/>
    </row>
    <row r="122" s="179" customFormat="true" ht="26.45" hidden="false" customHeight="true" outlineLevel="0" collapsed="false">
      <c r="A122" s="215"/>
      <c r="B122" s="216" t="s">
        <v>188</v>
      </c>
      <c r="C122" s="36"/>
      <c r="D122" s="36"/>
      <c r="E122" s="36"/>
      <c r="F122" s="36"/>
      <c r="G122" s="36"/>
      <c r="H122" s="217" t="n">
        <v>93</v>
      </c>
      <c r="I122" s="217"/>
      <c r="J122" s="217"/>
      <c r="K122" s="218" t="n">
        <f aca="false">SUM(H122:I122)</f>
        <v>93</v>
      </c>
      <c r="L122" s="178"/>
      <c r="M122" s="178"/>
    </row>
    <row r="123" s="179" customFormat="true" ht="16.5" hidden="false" customHeight="true" outlineLevel="0" collapsed="false">
      <c r="A123" s="215"/>
      <c r="B123" s="219" t="s">
        <v>189</v>
      </c>
      <c r="C123" s="220"/>
      <c r="D123" s="220"/>
      <c r="E123" s="220"/>
      <c r="F123" s="220"/>
      <c r="G123" s="220"/>
      <c r="H123" s="221" t="n">
        <v>98.9</v>
      </c>
      <c r="I123" s="221"/>
      <c r="J123" s="221"/>
      <c r="K123" s="218" t="n">
        <f aca="false">SUM(H123:I123)</f>
        <v>98.9</v>
      </c>
      <c r="L123" s="178"/>
      <c r="M123" s="178"/>
    </row>
    <row r="124" s="179" customFormat="true" ht="37.9" hidden="false" customHeight="true" outlineLevel="0" collapsed="false">
      <c r="A124" s="171"/>
      <c r="B124" s="208" t="s">
        <v>190</v>
      </c>
      <c r="C124" s="222" t="s">
        <v>31</v>
      </c>
      <c r="D124" s="222"/>
      <c r="E124" s="222"/>
      <c r="F124" s="222"/>
      <c r="G124" s="222"/>
      <c r="H124" s="211" t="n">
        <f aca="false">H113+H115+H117+H119</f>
        <v>2133.6</v>
      </c>
      <c r="I124" s="211" t="n">
        <f aca="false">I113+I115+I117+I119</f>
        <v>0</v>
      </c>
      <c r="J124" s="211" t="n">
        <f aca="false">J113+J115+J117</f>
        <v>0</v>
      </c>
      <c r="K124" s="211" t="n">
        <f aca="false">K113+K115+K117+K119</f>
        <v>2133.6</v>
      </c>
      <c r="L124" s="178"/>
      <c r="M124" s="178"/>
    </row>
    <row r="125" s="179" customFormat="true" ht="27.2" hidden="false" customHeight="true" outlineLevel="0" collapsed="false">
      <c r="A125" s="223"/>
      <c r="B125" s="224" t="s">
        <v>69</v>
      </c>
      <c r="C125" s="222" t="s">
        <v>70</v>
      </c>
      <c r="D125" s="222"/>
      <c r="E125" s="225"/>
      <c r="F125" s="225"/>
      <c r="G125" s="226"/>
      <c r="H125" s="227" t="n">
        <f aca="false">H92+H111+H124</f>
        <v>15128</v>
      </c>
      <c r="I125" s="227" t="n">
        <f aca="false">I92+I111+I124</f>
        <v>3736.3</v>
      </c>
      <c r="J125" s="227" t="n">
        <f aca="false">J92+J111+J124</f>
        <v>0</v>
      </c>
      <c r="K125" s="227" t="n">
        <f aca="false">K92+K111+K124</f>
        <v>17276.2</v>
      </c>
      <c r="L125" s="178"/>
      <c r="M125" s="178"/>
    </row>
    <row r="126" s="179" customFormat="true" ht="24.4" hidden="false" customHeight="true" outlineLevel="0" collapsed="false">
      <c r="A126" s="228" t="s">
        <v>191</v>
      </c>
      <c r="B126" s="80" t="s">
        <v>192</v>
      </c>
      <c r="C126" s="80"/>
      <c r="D126" s="80"/>
      <c r="E126" s="80"/>
      <c r="F126" s="80"/>
      <c r="G126" s="229"/>
      <c r="H126" s="230"/>
      <c r="I126" s="230"/>
      <c r="J126" s="230"/>
      <c r="K126" s="230"/>
      <c r="L126" s="178"/>
      <c r="M126" s="178"/>
    </row>
    <row r="127" s="179" customFormat="true" ht="24.4" hidden="false" customHeight="true" outlineLevel="0" collapsed="false">
      <c r="A127" s="231" t="s">
        <v>193</v>
      </c>
      <c r="B127" s="232" t="s">
        <v>194</v>
      </c>
      <c r="C127" s="232"/>
      <c r="D127" s="232"/>
      <c r="E127" s="232"/>
      <c r="F127" s="232"/>
      <c r="G127" s="229"/>
      <c r="H127" s="230"/>
      <c r="I127" s="230"/>
      <c r="J127" s="230"/>
      <c r="K127" s="230"/>
      <c r="L127" s="178"/>
      <c r="M127" s="178"/>
    </row>
    <row r="128" s="179" customFormat="true" ht="31.15" hidden="false" customHeight="true" outlineLevel="0" collapsed="false">
      <c r="A128" s="84" t="s">
        <v>195</v>
      </c>
      <c r="B128" s="233" t="s">
        <v>196</v>
      </c>
      <c r="C128" s="86" t="s">
        <v>197</v>
      </c>
      <c r="D128" s="86"/>
      <c r="E128" s="86"/>
      <c r="F128" s="86"/>
      <c r="G128" s="86"/>
      <c r="H128" s="234" t="n">
        <f aca="false">H129</f>
        <v>450</v>
      </c>
      <c r="I128" s="234" t="n">
        <f aca="false">I130</f>
        <v>500</v>
      </c>
      <c r="J128" s="234" t="n">
        <v>0</v>
      </c>
      <c r="K128" s="234" t="n">
        <f aca="false">SUM(H128:J128)</f>
        <v>950</v>
      </c>
      <c r="L128" s="178"/>
      <c r="M128" s="178"/>
    </row>
    <row r="129" s="179" customFormat="true" ht="17.65" hidden="false" customHeight="true" outlineLevel="0" collapsed="false">
      <c r="A129" s="235"/>
      <c r="B129" s="236" t="s">
        <v>198</v>
      </c>
      <c r="C129" s="237" t="s">
        <v>197</v>
      </c>
      <c r="D129" s="237"/>
      <c r="E129" s="237" t="s">
        <v>199</v>
      </c>
      <c r="F129" s="237" t="s">
        <v>111</v>
      </c>
      <c r="G129" s="237" t="s">
        <v>112</v>
      </c>
      <c r="H129" s="38" t="n">
        <v>450</v>
      </c>
      <c r="I129" s="38"/>
      <c r="J129" s="238" t="n">
        <v>0</v>
      </c>
      <c r="K129" s="38" t="n">
        <f aca="false">SUM(H129:I129)</f>
        <v>450</v>
      </c>
      <c r="L129" s="178"/>
      <c r="M129" s="178"/>
    </row>
    <row r="130" s="179" customFormat="true" ht="17.65" hidden="false" customHeight="true" outlineLevel="0" collapsed="false">
      <c r="A130" s="239"/>
      <c r="B130" s="240" t="s">
        <v>200</v>
      </c>
      <c r="C130" s="241" t="s">
        <v>197</v>
      </c>
      <c r="D130" s="241"/>
      <c r="E130" s="242" t="s">
        <v>115</v>
      </c>
      <c r="F130" s="243" t="s">
        <v>111</v>
      </c>
      <c r="G130" s="243" t="s">
        <v>112</v>
      </c>
      <c r="H130" s="166" t="n">
        <v>0</v>
      </c>
      <c r="I130" s="166" t="n">
        <v>500</v>
      </c>
      <c r="J130" s="244"/>
      <c r="K130" s="166" t="n">
        <f aca="false">H130+I130</f>
        <v>500</v>
      </c>
      <c r="L130" s="178"/>
      <c r="M130" s="178"/>
    </row>
    <row r="131" s="179" customFormat="true" ht="33.6" hidden="false" customHeight="true" outlineLevel="0" collapsed="false">
      <c r="A131" s="83"/>
      <c r="B131" s="208" t="s">
        <v>201</v>
      </c>
      <c r="C131" s="222" t="s">
        <v>202</v>
      </c>
      <c r="D131" s="222"/>
      <c r="E131" s="245"/>
      <c r="F131" s="245"/>
      <c r="G131" s="245"/>
      <c r="H131" s="211" t="n">
        <f aca="false">H128</f>
        <v>450</v>
      </c>
      <c r="I131" s="211" t="n">
        <f aca="false">I128</f>
        <v>500</v>
      </c>
      <c r="J131" s="246" t="n">
        <v>0</v>
      </c>
      <c r="K131" s="211" t="n">
        <f aca="false">H131</f>
        <v>450</v>
      </c>
      <c r="L131" s="178"/>
      <c r="M131" s="178"/>
    </row>
    <row r="132" s="130" customFormat="true" ht="27.6" hidden="false" customHeight="true" outlineLevel="0" collapsed="false">
      <c r="A132" s="84" t="s">
        <v>203</v>
      </c>
      <c r="B132" s="86" t="s">
        <v>204</v>
      </c>
      <c r="C132" s="86"/>
      <c r="D132" s="86"/>
      <c r="E132" s="86"/>
      <c r="F132" s="86"/>
      <c r="G132" s="247"/>
      <c r="H132" s="247"/>
      <c r="I132" s="247"/>
      <c r="J132" s="247"/>
      <c r="K132" s="247"/>
    </row>
    <row r="133" s="130" customFormat="true" ht="37.5" hidden="false" customHeight="true" outlineLevel="0" collapsed="false">
      <c r="A133" s="248" t="s">
        <v>205</v>
      </c>
      <c r="B133" s="249" t="s">
        <v>206</v>
      </c>
      <c r="C133" s="30" t="s">
        <v>207</v>
      </c>
      <c r="D133" s="30"/>
      <c r="E133" s="30" t="s">
        <v>208</v>
      </c>
      <c r="F133" s="30" t="s">
        <v>111</v>
      </c>
      <c r="G133" s="30" t="s">
        <v>112</v>
      </c>
      <c r="H133" s="250" t="n">
        <f aca="false">3773.8</f>
        <v>3773.8</v>
      </c>
      <c r="I133" s="250" t="n">
        <v>0</v>
      </c>
      <c r="J133" s="251"/>
      <c r="K133" s="250" t="n">
        <f aca="false">H133+I133</f>
        <v>3773.8</v>
      </c>
    </row>
    <row r="134" s="130" customFormat="true" ht="25.9" hidden="false" customHeight="true" outlineLevel="0" collapsed="false">
      <c r="A134" s="252"/>
      <c r="B134" s="172" t="s">
        <v>209</v>
      </c>
      <c r="C134" s="80" t="s">
        <v>210</v>
      </c>
      <c r="D134" s="80"/>
      <c r="E134" s="232"/>
      <c r="F134" s="232"/>
      <c r="G134" s="232"/>
      <c r="H134" s="253" t="n">
        <f aca="false">H133</f>
        <v>3773.8</v>
      </c>
      <c r="I134" s="253" t="n">
        <f aca="false">I133</f>
        <v>0</v>
      </c>
      <c r="J134" s="253" t="n">
        <f aca="false">J133</f>
        <v>0</v>
      </c>
      <c r="K134" s="253" t="n">
        <f aca="false">H134</f>
        <v>3773.8</v>
      </c>
    </row>
    <row r="135" s="130" customFormat="true" ht="25.9" hidden="false" customHeight="true" outlineLevel="0" collapsed="false">
      <c r="A135" s="254" t="s">
        <v>211</v>
      </c>
      <c r="B135" s="255" t="s">
        <v>92</v>
      </c>
      <c r="C135" s="255"/>
      <c r="D135" s="255"/>
      <c r="E135" s="255"/>
      <c r="F135" s="255"/>
      <c r="G135" s="255"/>
      <c r="H135" s="256"/>
      <c r="I135" s="256"/>
      <c r="J135" s="256"/>
      <c r="K135" s="256"/>
    </row>
    <row r="136" s="130" customFormat="true" ht="25.9" hidden="false" customHeight="true" outlineLevel="0" collapsed="false">
      <c r="A136" s="257" t="s">
        <v>212</v>
      </c>
      <c r="B136" s="258" t="s">
        <v>213</v>
      </c>
      <c r="C136" s="258"/>
      <c r="D136" s="258"/>
      <c r="E136" s="258"/>
      <c r="F136" s="258"/>
      <c r="G136" s="258"/>
      <c r="H136" s="259"/>
      <c r="I136" s="259"/>
      <c r="J136" s="259"/>
      <c r="K136" s="259"/>
    </row>
    <row r="137" s="130" customFormat="true" ht="25.9" hidden="false" customHeight="true" outlineLevel="0" collapsed="false">
      <c r="A137" s="248" t="s">
        <v>214</v>
      </c>
      <c r="B137" s="135" t="s">
        <v>215</v>
      </c>
      <c r="C137" s="135"/>
      <c r="D137" s="135"/>
      <c r="E137" s="135"/>
      <c r="F137" s="135"/>
      <c r="G137" s="135"/>
      <c r="H137" s="250" t="n">
        <f aca="false">H138+H140+H142+H144</f>
        <v>886.8</v>
      </c>
      <c r="I137" s="250" t="n">
        <f aca="false">I139+I141+I143</f>
        <v>1548.7</v>
      </c>
      <c r="J137" s="259"/>
      <c r="K137" s="250" t="n">
        <f aca="false">SUM(H137:I137)</f>
        <v>2435.5</v>
      </c>
    </row>
    <row r="138" s="130" customFormat="true" ht="46.15" hidden="false" customHeight="true" outlineLevel="0" collapsed="false">
      <c r="A138" s="248"/>
      <c r="B138" s="260" t="s">
        <v>216</v>
      </c>
      <c r="C138" s="169" t="s">
        <v>96</v>
      </c>
      <c r="D138" s="169"/>
      <c r="E138" s="169" t="s">
        <v>217</v>
      </c>
      <c r="F138" s="169" t="s">
        <v>111</v>
      </c>
      <c r="G138" s="169" t="s">
        <v>112</v>
      </c>
      <c r="H138" s="261" t="n">
        <v>318.3</v>
      </c>
      <c r="I138" s="261" t="n">
        <v>0</v>
      </c>
      <c r="J138" s="261"/>
      <c r="K138" s="261" t="n">
        <f aca="false">SUM(H138:J138)</f>
        <v>318.3</v>
      </c>
    </row>
    <row r="139" s="130" customFormat="true" ht="63" hidden="false" customHeight="true" outlineLevel="0" collapsed="false">
      <c r="A139" s="248"/>
      <c r="B139" s="260"/>
      <c r="C139" s="262" t="s">
        <v>96</v>
      </c>
      <c r="D139" s="262"/>
      <c r="E139" s="262" t="s">
        <v>218</v>
      </c>
      <c r="F139" s="262" t="s">
        <v>111</v>
      </c>
      <c r="G139" s="262" t="s">
        <v>112</v>
      </c>
      <c r="H139" s="263" t="n">
        <v>0</v>
      </c>
      <c r="I139" s="263" t="n">
        <v>591.2</v>
      </c>
      <c r="J139" s="263"/>
      <c r="K139" s="263" t="n">
        <f aca="false">H139+I139</f>
        <v>591.2</v>
      </c>
    </row>
    <row r="140" s="130" customFormat="true" ht="47.45" hidden="false" customHeight="true" outlineLevel="0" collapsed="false">
      <c r="A140" s="248"/>
      <c r="B140" s="260" t="s">
        <v>219</v>
      </c>
      <c r="C140" s="169" t="s">
        <v>96</v>
      </c>
      <c r="D140" s="169"/>
      <c r="E140" s="169" t="s">
        <v>220</v>
      </c>
      <c r="F140" s="169" t="s">
        <v>111</v>
      </c>
      <c r="G140" s="169" t="s">
        <v>112</v>
      </c>
      <c r="H140" s="261" t="n">
        <v>189.2</v>
      </c>
      <c r="I140" s="261" t="n">
        <v>0</v>
      </c>
      <c r="J140" s="261"/>
      <c r="K140" s="261" t="n">
        <f aca="false">SUM(H140:J140)</f>
        <v>189.2</v>
      </c>
    </row>
    <row r="141" s="130" customFormat="true" ht="45" hidden="false" customHeight="true" outlineLevel="0" collapsed="false">
      <c r="A141" s="248"/>
      <c r="B141" s="260"/>
      <c r="C141" s="262" t="s">
        <v>96</v>
      </c>
      <c r="D141" s="262"/>
      <c r="E141" s="262" t="s">
        <v>218</v>
      </c>
      <c r="F141" s="262" t="s">
        <v>111</v>
      </c>
      <c r="G141" s="262" t="s">
        <v>112</v>
      </c>
      <c r="H141" s="263" t="n">
        <v>0</v>
      </c>
      <c r="I141" s="263" t="n">
        <v>351.3</v>
      </c>
      <c r="J141" s="263"/>
      <c r="K141" s="263" t="n">
        <f aca="false">H141+I141</f>
        <v>351.3</v>
      </c>
    </row>
    <row r="142" s="130" customFormat="true" ht="69" hidden="false" customHeight="true" outlineLevel="0" collapsed="false">
      <c r="A142" s="257"/>
      <c r="B142" s="260" t="s">
        <v>221</v>
      </c>
      <c r="C142" s="135" t="s">
        <v>96</v>
      </c>
      <c r="D142" s="135"/>
      <c r="E142" s="135" t="s">
        <v>222</v>
      </c>
      <c r="F142" s="135" t="s">
        <v>111</v>
      </c>
      <c r="G142" s="135" t="s">
        <v>112</v>
      </c>
      <c r="H142" s="250" t="n">
        <v>326.4</v>
      </c>
      <c r="I142" s="250" t="n">
        <v>0</v>
      </c>
      <c r="J142" s="250"/>
      <c r="K142" s="250" t="n">
        <f aca="false">SUM(H142:J142)</f>
        <v>326.4</v>
      </c>
    </row>
    <row r="143" s="130" customFormat="true" ht="47.45" hidden="false" customHeight="true" outlineLevel="0" collapsed="false">
      <c r="A143" s="257"/>
      <c r="B143" s="260"/>
      <c r="C143" s="262" t="s">
        <v>96</v>
      </c>
      <c r="D143" s="262"/>
      <c r="E143" s="262" t="s">
        <v>218</v>
      </c>
      <c r="F143" s="262" t="s">
        <v>111</v>
      </c>
      <c r="G143" s="262" t="s">
        <v>112</v>
      </c>
      <c r="H143" s="263" t="n">
        <v>0</v>
      </c>
      <c r="I143" s="263" t="n">
        <v>606.2</v>
      </c>
      <c r="J143" s="263"/>
      <c r="K143" s="263" t="n">
        <f aca="false">H143+I143</f>
        <v>606.2</v>
      </c>
    </row>
    <row r="144" s="130" customFormat="true" ht="126.75" hidden="false" customHeight="true" outlineLevel="0" collapsed="false">
      <c r="A144" s="264"/>
      <c r="B144" s="265" t="s">
        <v>223</v>
      </c>
      <c r="C144" s="266" t="s">
        <v>96</v>
      </c>
      <c r="D144" s="266"/>
      <c r="E144" s="266" t="s">
        <v>224</v>
      </c>
      <c r="F144" s="266" t="s">
        <v>111</v>
      </c>
      <c r="G144" s="266" t="s">
        <v>47</v>
      </c>
      <c r="H144" s="267" t="n">
        <v>52.9</v>
      </c>
      <c r="I144" s="268" t="n">
        <v>0</v>
      </c>
      <c r="J144" s="268"/>
      <c r="K144" s="227" t="n">
        <f aca="false">H144+I144</f>
        <v>52.9</v>
      </c>
    </row>
    <row r="145" s="130" customFormat="true" ht="25.5" hidden="false" customHeight="true" outlineLevel="0" collapsed="false">
      <c r="A145" s="269"/>
      <c r="B145" s="172" t="s">
        <v>225</v>
      </c>
      <c r="C145" s="80" t="s">
        <v>96</v>
      </c>
      <c r="D145" s="80"/>
      <c r="E145" s="80"/>
      <c r="F145" s="80"/>
      <c r="G145" s="80"/>
      <c r="H145" s="211" t="n">
        <f aca="false">H137</f>
        <v>886.8</v>
      </c>
      <c r="I145" s="211" t="n">
        <f aca="false">I137</f>
        <v>1548.7</v>
      </c>
      <c r="J145" s="211"/>
      <c r="K145" s="211" t="n">
        <f aca="false">SUM(H145:I145)</f>
        <v>2435.5</v>
      </c>
    </row>
    <row r="146" s="130" customFormat="true" ht="48" hidden="false" customHeight="true" outlineLevel="0" collapsed="false">
      <c r="A146" s="269"/>
      <c r="B146" s="172" t="s">
        <v>99</v>
      </c>
      <c r="C146" s="270" t="s">
        <v>100</v>
      </c>
      <c r="D146" s="270"/>
      <c r="E146" s="271"/>
      <c r="F146" s="271"/>
      <c r="G146" s="271"/>
      <c r="H146" s="211" t="n">
        <f aca="false">H145</f>
        <v>886.8</v>
      </c>
      <c r="I146" s="211" t="n">
        <f aca="false">I145</f>
        <v>1548.7</v>
      </c>
      <c r="J146" s="211"/>
      <c r="K146" s="211" t="n">
        <f aca="false">SUM(H146:I146)</f>
        <v>2435.5</v>
      </c>
    </row>
    <row r="147" s="130" customFormat="true" ht="48" hidden="false" customHeight="true" outlineLevel="0" collapsed="false">
      <c r="A147" s="272" t="s">
        <v>226</v>
      </c>
      <c r="B147" s="255" t="s">
        <v>85</v>
      </c>
      <c r="C147" s="255"/>
      <c r="D147" s="255"/>
      <c r="E147" s="255"/>
      <c r="F147" s="255"/>
      <c r="G147" s="127"/>
      <c r="H147" s="273"/>
      <c r="I147" s="273"/>
      <c r="J147" s="273"/>
      <c r="K147" s="273"/>
    </row>
    <row r="148" s="130" customFormat="true" ht="116.25" hidden="false" customHeight="true" outlineLevel="0" collapsed="false">
      <c r="A148" s="248" t="s">
        <v>227</v>
      </c>
      <c r="B148" s="274" t="s">
        <v>228</v>
      </c>
      <c r="C148" s="275" t="s">
        <v>88</v>
      </c>
      <c r="D148" s="275"/>
      <c r="E148" s="275" t="s">
        <v>229</v>
      </c>
      <c r="F148" s="275" t="s">
        <v>111</v>
      </c>
      <c r="G148" s="275" t="s">
        <v>112</v>
      </c>
      <c r="H148" s="250" t="n">
        <f aca="false">H149+H150+H151</f>
        <v>1529.9</v>
      </c>
      <c r="I148" s="250" t="n">
        <f aca="false">I149+I150</f>
        <v>0</v>
      </c>
      <c r="J148" s="250"/>
      <c r="K148" s="250" t="n">
        <f aca="false">K149+K150</f>
        <v>1143.1</v>
      </c>
    </row>
    <row r="149" s="130" customFormat="true" ht="32.25" hidden="false" customHeight="true" outlineLevel="0" collapsed="false">
      <c r="A149" s="248" t="s">
        <v>230</v>
      </c>
      <c r="B149" s="276" t="s">
        <v>231</v>
      </c>
      <c r="C149" s="275"/>
      <c r="D149" s="275"/>
      <c r="E149" s="275"/>
      <c r="F149" s="275"/>
      <c r="G149" s="275"/>
      <c r="H149" s="277" t="n">
        <f aca="false">862.5-254.4</f>
        <v>608.1</v>
      </c>
      <c r="I149" s="277" t="n">
        <v>0</v>
      </c>
      <c r="J149" s="277"/>
      <c r="K149" s="277" t="n">
        <f aca="false">SUM(H149:I149)</f>
        <v>608.1</v>
      </c>
    </row>
    <row r="150" s="130" customFormat="true" ht="28.5" hidden="false" customHeight="true" outlineLevel="0" collapsed="false">
      <c r="A150" s="248" t="s">
        <v>232</v>
      </c>
      <c r="B150" s="249" t="s">
        <v>233</v>
      </c>
      <c r="C150" s="278"/>
      <c r="D150" s="278"/>
      <c r="E150" s="278"/>
      <c r="F150" s="278"/>
      <c r="G150" s="278"/>
      <c r="H150" s="277" t="n">
        <f aca="false">490-28.9+73.9</f>
        <v>535</v>
      </c>
      <c r="I150" s="277" t="n">
        <v>0</v>
      </c>
      <c r="J150" s="277"/>
      <c r="K150" s="277" t="n">
        <f aca="false">SUM(H150:I150)</f>
        <v>535</v>
      </c>
    </row>
    <row r="151" s="130" customFormat="true" ht="28.5" hidden="false" customHeight="true" outlineLevel="0" collapsed="false">
      <c r="A151" s="264" t="s">
        <v>234</v>
      </c>
      <c r="B151" s="279" t="s">
        <v>235</v>
      </c>
      <c r="C151" s="280"/>
      <c r="D151" s="280"/>
      <c r="E151" s="280"/>
      <c r="F151" s="280"/>
      <c r="G151" s="280"/>
      <c r="H151" s="281" t="n">
        <v>386.8</v>
      </c>
      <c r="I151" s="281" t="n">
        <v>0</v>
      </c>
      <c r="J151" s="281"/>
      <c r="K151" s="282" t="n">
        <f aca="false">SUM(H151:I151)</f>
        <v>386.8</v>
      </c>
    </row>
    <row r="152" s="130" customFormat="true" ht="28.5" hidden="false" customHeight="true" outlineLevel="0" collapsed="false">
      <c r="A152" s="254"/>
      <c r="B152" s="283" t="s">
        <v>90</v>
      </c>
      <c r="C152" s="284"/>
      <c r="D152" s="284"/>
      <c r="E152" s="285"/>
      <c r="F152" s="285"/>
      <c r="G152" s="285"/>
      <c r="H152" s="227" t="n">
        <f aca="false">H148</f>
        <v>1529.9</v>
      </c>
      <c r="I152" s="227" t="n">
        <f aca="false">I148</f>
        <v>0</v>
      </c>
      <c r="J152" s="227"/>
      <c r="K152" s="227" t="n">
        <f aca="false">SUM(H152:I152)</f>
        <v>1529.9</v>
      </c>
    </row>
    <row r="153" s="287" customFormat="true" ht="31.15" hidden="false" customHeight="true" outlineLevel="0" collapsed="false">
      <c r="A153" s="286"/>
      <c r="B153" s="117" t="s">
        <v>236</v>
      </c>
      <c r="C153" s="117"/>
      <c r="D153" s="117"/>
      <c r="E153" s="117"/>
      <c r="F153" s="117"/>
      <c r="G153" s="118"/>
      <c r="H153" s="119" t="n">
        <f aca="false">H125+H131+H134+H146+H152</f>
        <v>21768.5</v>
      </c>
      <c r="I153" s="119" t="n">
        <f aca="false">I125+I131+I134+I146+I152</f>
        <v>5785</v>
      </c>
      <c r="J153" s="119" t="n">
        <f aca="false">J125+J131+J134+J146+J152</f>
        <v>0</v>
      </c>
      <c r="K153" s="119" t="n">
        <f aca="false">K125+K131+K134+K146+K152</f>
        <v>25465.4</v>
      </c>
    </row>
    <row r="154" s="290" customFormat="true" ht="55.9" hidden="false" customHeight="true" outlineLevel="0" collapsed="false">
      <c r="A154" s="288" t="s">
        <v>237</v>
      </c>
      <c r="B154" s="288"/>
      <c r="C154" s="288"/>
      <c r="D154" s="288"/>
      <c r="E154" s="288"/>
      <c r="F154" s="288"/>
      <c r="G154" s="288"/>
      <c r="H154" s="289" t="n">
        <f aca="false">H71+H153</f>
        <v>130158.4</v>
      </c>
      <c r="I154" s="289" t="n">
        <f aca="false">I71+I153</f>
        <v>207709.3</v>
      </c>
      <c r="J154" s="289" t="e">
        <f aca="false">J71+J153</f>
        <v>#REF!</v>
      </c>
      <c r="K154" s="289" t="n">
        <f aca="false">SUM(H154:I154)</f>
        <v>337867.7</v>
      </c>
    </row>
    <row r="155" customFormat="false" ht="12.75" hidden="false" customHeight="false" outlineLevel="0" collapsed="false">
      <c r="A155" s="291"/>
      <c r="B155" s="292"/>
      <c r="C155" s="293"/>
      <c r="D155" s="293"/>
      <c r="E155" s="293"/>
      <c r="F155" s="293"/>
      <c r="G155" s="293"/>
      <c r="H155" s="293"/>
      <c r="I155" s="293"/>
      <c r="J155" s="293"/>
      <c r="K155" s="294"/>
    </row>
    <row r="156" customFormat="false" ht="12.75" hidden="false" customHeight="false" outlineLevel="0" collapsed="false">
      <c r="A156" s="295"/>
      <c r="B156" s="295"/>
      <c r="C156" s="296"/>
      <c r="D156" s="296"/>
      <c r="E156" s="296"/>
      <c r="F156" s="296"/>
      <c r="G156" s="296"/>
      <c r="H156" s="296"/>
      <c r="I156" s="296"/>
      <c r="J156" s="296"/>
      <c r="K156" s="297"/>
    </row>
  </sheetData>
  <mergeCells count="164">
    <mergeCell ref="E1:K1"/>
    <mergeCell ref="C2:K2"/>
    <mergeCell ref="B3:K3"/>
    <mergeCell ref="C4:K4"/>
    <mergeCell ref="C5:K5"/>
    <mergeCell ref="C6:K6"/>
    <mergeCell ref="F7:K7"/>
    <mergeCell ref="F8:K8"/>
    <mergeCell ref="C9:K9"/>
    <mergeCell ref="A10:K10"/>
    <mergeCell ref="A11:K11"/>
    <mergeCell ref="A12:K12"/>
    <mergeCell ref="A14:A15"/>
    <mergeCell ref="B14:B15"/>
    <mergeCell ref="C14:D15"/>
    <mergeCell ref="E14:E15"/>
    <mergeCell ref="F14:F15"/>
    <mergeCell ref="G14:G15"/>
    <mergeCell ref="H14:J14"/>
    <mergeCell ref="K14:K15"/>
    <mergeCell ref="B16:F16"/>
    <mergeCell ref="B17:F17"/>
    <mergeCell ref="B18:F18"/>
    <mergeCell ref="C19:D19"/>
    <mergeCell ref="A20:A24"/>
    <mergeCell ref="B20:B21"/>
    <mergeCell ref="C20:D20"/>
    <mergeCell ref="C21:D21"/>
    <mergeCell ref="C22:D22"/>
    <mergeCell ref="C23:D23"/>
    <mergeCell ref="C24:D24"/>
    <mergeCell ref="C25:D25"/>
    <mergeCell ref="B26:B27"/>
    <mergeCell ref="C26:D26"/>
    <mergeCell ref="C27:D27"/>
    <mergeCell ref="C28:D28"/>
    <mergeCell ref="B29:B30"/>
    <mergeCell ref="C29:D29"/>
    <mergeCell ref="C30:D30"/>
    <mergeCell ref="B31:B32"/>
    <mergeCell ref="C31:D31"/>
    <mergeCell ref="A32:A33"/>
    <mergeCell ref="C32:D32"/>
    <mergeCell ref="C33:D33"/>
    <mergeCell ref="C34:D34"/>
    <mergeCell ref="A35:A38"/>
    <mergeCell ref="C35:D35"/>
    <mergeCell ref="C36:D36"/>
    <mergeCell ref="C37:D37"/>
    <mergeCell ref="C38:D38"/>
    <mergeCell ref="C39:D39"/>
    <mergeCell ref="A40:A47"/>
    <mergeCell ref="C48:D48"/>
    <mergeCell ref="A49:A54"/>
    <mergeCell ref="C55:D55"/>
    <mergeCell ref="B56:F56"/>
    <mergeCell ref="C57:D57"/>
    <mergeCell ref="A58:A60"/>
    <mergeCell ref="C58:D58"/>
    <mergeCell ref="C59:D59"/>
    <mergeCell ref="C60:D60"/>
    <mergeCell ref="C61:D61"/>
    <mergeCell ref="C62:D62"/>
    <mergeCell ref="B63:F63"/>
    <mergeCell ref="C64:D64"/>
    <mergeCell ref="C65:D65"/>
    <mergeCell ref="B66:F66"/>
    <mergeCell ref="B67:F67"/>
    <mergeCell ref="C68:D68"/>
    <mergeCell ref="C69:D69"/>
    <mergeCell ref="C70:D70"/>
    <mergeCell ref="B71:F71"/>
    <mergeCell ref="B72:F72"/>
    <mergeCell ref="B73:F73"/>
    <mergeCell ref="B74:G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A84:A87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B93:G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B112:G112"/>
    <mergeCell ref="C113:D113"/>
    <mergeCell ref="C114:D114"/>
    <mergeCell ref="C115:D115"/>
    <mergeCell ref="C116:D116"/>
    <mergeCell ref="C117:D117"/>
    <mergeCell ref="C118:D118"/>
    <mergeCell ref="C119:D119"/>
    <mergeCell ref="A120:A123"/>
    <mergeCell ref="C120:D120"/>
    <mergeCell ref="C121:D121"/>
    <mergeCell ref="C122:D122"/>
    <mergeCell ref="C123:D123"/>
    <mergeCell ref="C124:D124"/>
    <mergeCell ref="C125:D125"/>
    <mergeCell ref="B126:F126"/>
    <mergeCell ref="B127:F127"/>
    <mergeCell ref="C128:D128"/>
    <mergeCell ref="C129:D129"/>
    <mergeCell ref="C130:D130"/>
    <mergeCell ref="C131:D131"/>
    <mergeCell ref="B132:F132"/>
    <mergeCell ref="G132:K132"/>
    <mergeCell ref="C133:D133"/>
    <mergeCell ref="C134:D134"/>
    <mergeCell ref="B135:G135"/>
    <mergeCell ref="B136:G136"/>
    <mergeCell ref="C137:D137"/>
    <mergeCell ref="A138:A139"/>
    <mergeCell ref="B138:B139"/>
    <mergeCell ref="C138:D138"/>
    <mergeCell ref="C139:D139"/>
    <mergeCell ref="A140:A141"/>
    <mergeCell ref="B140:B141"/>
    <mergeCell ref="C140:D140"/>
    <mergeCell ref="C141:D141"/>
    <mergeCell ref="A142:A143"/>
    <mergeCell ref="B142:B143"/>
    <mergeCell ref="C142:D142"/>
    <mergeCell ref="C143:D143"/>
    <mergeCell ref="C144:D144"/>
    <mergeCell ref="C145:D145"/>
    <mergeCell ref="C146:D146"/>
    <mergeCell ref="B147:F147"/>
    <mergeCell ref="C148:D148"/>
    <mergeCell ref="C149:D149"/>
    <mergeCell ref="C150:D150"/>
    <mergeCell ref="C151:D151"/>
    <mergeCell ref="C152:D152"/>
    <mergeCell ref="B153:F153"/>
    <mergeCell ref="A154:G154"/>
  </mergeCells>
  <printOptions headings="false" gridLines="false" gridLinesSet="true" horizontalCentered="true" verticalCentered="false"/>
  <pageMargins left="1.10208333333333" right="0.905555555555556" top="0.7875" bottom="0.7875" header="0.511811023622047" footer="0.511805555555556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11:18:31Z</dcterms:created>
  <dc:creator>Стребань Лидия григорьевна</dc:creator>
  <dc:description/>
  <dc:language>en-US</dc:language>
  <cp:lastModifiedBy>Пользователь</cp:lastModifiedBy>
  <cp:lastPrinted>2014-04-23T13:27:01Z</cp:lastPrinted>
  <dcterms:modified xsi:type="dcterms:W3CDTF">2014-04-25T06:19:58Z</dcterms:modified>
  <cp:revision>0</cp:revision>
  <dc:subject/>
  <dc:title/>
</cp:coreProperties>
</file>