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F$1108</definedName>
    <definedName function="false" hidden="false" localSheetId="0" name="_xlnm.Print_Titles" vbProcedure="false">'прилож 14'!$13:$13</definedName>
    <definedName function="false" hidden="true" localSheetId="0" name="_xlnm._FilterDatabase" vbProcedure="false">'прилож 14'!$A$12:$H$1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рост 894,2, ухо +829,4, укс 294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162</xdr:row>
                <xdr:rowOff>29</xdr:rowOff>
              </xdr:from>
              <xdr:to>
                <xdr:col>12</xdr:col>
                <xdr:colOff>33</xdr:colOff>
                <xdr:row>166</xdr:row>
                <xdr:rowOff>2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162</xdr:row>
                <xdr:rowOff>29</xdr:rowOff>
              </xdr:from>
              <xdr:to>
                <xdr:col>12</xdr:col>
                <xdr:colOff>33</xdr:colOff>
                <xdr:row>166</xdr:row>
                <xdr:rowOff>2</xdr:rowOff>
              </xdr:to>
            </anchor>
          </commentPr>
        </mc:Choice>
        <mc:Fallback/>
      </mc:AlternateContent>
    </comment>
    <comment ref="G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359</xdr:row>
                <xdr:rowOff>126</xdr:rowOff>
              </xdr:from>
              <xdr:to>
                <xdr:col>12</xdr:col>
                <xdr:colOff>30</xdr:colOff>
                <xdr:row>400</xdr:row>
                <xdr:rowOff>125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387</xdr:row>
                <xdr:rowOff>0</xdr:rowOff>
              </xdr:from>
              <xdr:to>
                <xdr:col>12</xdr:col>
                <xdr:colOff>34</xdr:colOff>
                <xdr:row>388</xdr:row>
                <xdr:rowOff>64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426</xdr:row>
                <xdr:rowOff>126</xdr:rowOff>
              </xdr:from>
              <xdr:to>
                <xdr:col>12</xdr:col>
                <xdr:colOff>30</xdr:colOff>
                <xdr:row>434</xdr:row>
                <xdr:rowOff>125</xdr:rowOff>
              </xdr:to>
            </anchor>
          </commentPr>
        </mc:Choice>
        <mc:Fallback/>
      </mc:AlternateContent>
    </comment>
    <comment ref="G4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506</xdr:row>
                <xdr:rowOff>0</xdr:rowOff>
              </xdr:from>
              <xdr:to>
                <xdr:col>12</xdr:col>
                <xdr:colOff>30</xdr:colOff>
                <xdr:row>507</xdr:row>
                <xdr:rowOff>-18</xdr:rowOff>
              </xdr:to>
            </anchor>
          </commentPr>
        </mc:Choice>
        <mc:Fallback/>
      </mc:AlternateContent>
    </comment>
    <comment ref="G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506</xdr:row>
                <xdr:rowOff>0</xdr:rowOff>
              </xdr:from>
              <xdr:to>
                <xdr:col>12</xdr:col>
                <xdr:colOff>30</xdr:colOff>
                <xdr:row>507</xdr:row>
                <xdr:rowOff>-18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533</xdr:row>
                <xdr:rowOff>0</xdr:rowOff>
              </xdr:from>
              <xdr:to>
                <xdr:col>12</xdr:col>
                <xdr:colOff>34</xdr:colOff>
                <xdr:row>538</xdr:row>
                <xdr:rowOff>1</xdr:rowOff>
              </xdr:to>
            </anchor>
          </commentPr>
        </mc:Choice>
        <mc:Fallback/>
      </mc:AlternateContent>
    </comment>
    <comment ref="G5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603</xdr:row>
                <xdr:rowOff>0</xdr:rowOff>
              </xdr:from>
              <xdr:to>
                <xdr:col>12</xdr:col>
                <xdr:colOff>34</xdr:colOff>
                <xdr:row>615</xdr:row>
                <xdr:rowOff>20</xdr:rowOff>
              </xdr:to>
            </anchor>
          </commentPr>
        </mc:Choice>
        <mc:Fallback/>
      </mc:AlternateContent>
    </comment>
    <comment ref="G8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9</xdr:colOff>
                <xdr:row>789</xdr:row>
                <xdr:rowOff>0</xdr:rowOff>
              </xdr:from>
              <xdr:to>
                <xdr:col>12</xdr:col>
                <xdr:colOff>33</xdr:colOff>
                <xdr:row>801</xdr:row>
                <xdr:rowOff>20</xdr:rowOff>
              </xdr:to>
            </anchor>
          </commentPr>
        </mc:Choice>
        <mc:Fallback/>
      </mc:AlternateContent>
    </comment>
    <comment ref="H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рост 1833,1 т.р., ухо +1658, укс 589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162</xdr:row>
                <xdr:rowOff>29</xdr:rowOff>
              </xdr:from>
              <xdr:to>
                <xdr:col>15</xdr:col>
                <xdr:colOff>13</xdr:colOff>
                <xdr:row>166</xdr:row>
                <xdr:rowOff>2</xdr:rowOff>
              </xdr:to>
            </anchor>
          </commentPr>
        </mc:Choice>
        <mc:Fallback/>
      </mc:AlternateContent>
    </comment>
    <comment ref="H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162</xdr:row>
                <xdr:rowOff>29</xdr:rowOff>
              </xdr:from>
              <xdr:to>
                <xdr:col>15</xdr:col>
                <xdr:colOff>13</xdr:colOff>
                <xdr:row>166</xdr:row>
                <xdr:rowOff>2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359</xdr:row>
                <xdr:rowOff>126</xdr:rowOff>
              </xdr:from>
              <xdr:to>
                <xdr:col>15</xdr:col>
                <xdr:colOff>8</xdr:colOff>
                <xdr:row>400</xdr:row>
                <xdr:rowOff>125</xdr:rowOff>
              </xdr:to>
            </anchor>
          </commentPr>
        </mc:Choice>
        <mc:Fallback/>
      </mc:AlternateContent>
    </comment>
    <comment ref="H3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387</xdr:row>
                <xdr:rowOff>0</xdr:rowOff>
              </xdr:from>
              <xdr:to>
                <xdr:col>15</xdr:col>
                <xdr:colOff>8</xdr:colOff>
                <xdr:row>388</xdr:row>
                <xdr:rowOff>64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426</xdr:row>
                <xdr:rowOff>126</xdr:rowOff>
              </xdr:from>
              <xdr:to>
                <xdr:col>15</xdr:col>
                <xdr:colOff>8</xdr:colOff>
                <xdr:row>434</xdr:row>
                <xdr:rowOff>125</xdr:rowOff>
              </xdr:to>
            </anchor>
          </commentPr>
        </mc:Choice>
        <mc:Fallback/>
      </mc:AlternateContent>
    </comment>
    <comment ref="H4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506</xdr:row>
                <xdr:rowOff>0</xdr:rowOff>
              </xdr:from>
              <xdr:to>
                <xdr:col>15</xdr:col>
                <xdr:colOff>8</xdr:colOff>
                <xdr:row>507</xdr:row>
                <xdr:rowOff>-18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506</xdr:row>
                <xdr:rowOff>0</xdr:rowOff>
              </xdr:from>
              <xdr:to>
                <xdr:col>15</xdr:col>
                <xdr:colOff>8</xdr:colOff>
                <xdr:row>507</xdr:row>
                <xdr:rowOff>-18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533</xdr:row>
                <xdr:rowOff>0</xdr:rowOff>
              </xdr:from>
              <xdr:to>
                <xdr:col>15</xdr:col>
                <xdr:colOff>13</xdr:colOff>
                <xdr:row>538</xdr:row>
                <xdr:rowOff>1</xdr:rowOff>
              </xdr:to>
            </anchor>
          </commentPr>
        </mc:Choice>
        <mc:Fallback/>
      </mc:AlternateContent>
    </comment>
    <comment ref="H5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603</xdr:row>
                <xdr:rowOff>0</xdr:rowOff>
              </xdr:from>
              <xdr:to>
                <xdr:col>15</xdr:col>
                <xdr:colOff>13</xdr:colOff>
                <xdr:row>615</xdr:row>
                <xdr:rowOff>20</xdr:rowOff>
              </xdr:to>
            </anchor>
          </commentPr>
        </mc:Choice>
        <mc:Fallback/>
      </mc:AlternateContent>
    </comment>
    <comment ref="H8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4</xdr:colOff>
                <xdr:row>789</xdr:row>
                <xdr:rowOff>0</xdr:rowOff>
              </xdr:from>
              <xdr:to>
                <xdr:col>15</xdr:col>
                <xdr:colOff>13</xdr:colOff>
                <xdr:row>80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4" uniqueCount="87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4)</t>
  </si>
  <si>
    <t xml:space="preserve">(в редакции решения совета депутатов</t>
  </si>
  <si>
    <t xml:space="preserve">"27"  августа 2014 г. №44)</t>
  </si>
  <si>
    <t xml:space="preserve">РАСПРЕДЕЛЕНИЕ
бюджетных ассигнований по разделам, подразделам,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Расходы 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Судебная система</t>
  </si>
  <si>
    <t xml:space="preserve">0105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8 9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Осуществление 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Поощрение достижения наилучших показателей оценки качества управления финансами муниципальных образований в рамках непрограммных расходов органов местного самоуправления</t>
  </si>
  <si>
    <t xml:space="preserve">98 9 7006</t>
  </si>
  <si>
    <t xml:space="preserve">Резервные средства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Прочие мероприятия, осуществляемые за счет межбюджетных трансфертов прошлых лет из областного бюджета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099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7211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Капитальный ремонт и ремонт автомобильных дорог общего пользования местного значения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7014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Капитальный ремонт (ремонт) автомобильных дорог местного значения и искусственных сооружений на них в рамках непрограммных расходов органов местного самоуправления</t>
  </si>
  <si>
    <t xml:space="preserve">98 9 140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Межбюджетные трансферты на содержание асфальтобетонного покрытия автостанции г.Кировск в рамках непрограммных расходов органов местного самоуправления</t>
  </si>
  <si>
    <t xml:space="preserve">98 9 9503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звитие и поддержка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Разработка проектно-сметной документации на строительство блочно-модульной котельной для здания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8</t>
  </si>
  <si>
    <t xml:space="preserve">Непрограммные расходы 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61 2 1713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 по проверке на соответствие требованиям действующего законодательства и нормативным документам сметной документации и исходных данных к ней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23</t>
  </si>
  <si>
    <t xml:space="preserve">Мероприятия по строительству и реконструкции объектов водоснабжения, водоотведения и очистки сточных вод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5</t>
  </si>
  <si>
    <t xml:space="preserve">Реализация мероприятий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Благоустройство</t>
  </si>
  <si>
    <t xml:space="preserve">0503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0800</t>
  </si>
  <si>
    <t xml:space="preserve">0801</t>
  </si>
  <si>
    <t xml:space="preserve">98 9 72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еализация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5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Общее образование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учрежден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52 2 1179</t>
  </si>
  <si>
    <t xml:space="preserve">Выплата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еализация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Укрепление материально-технической базы учрежден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Ленинградской области"</t>
  </si>
  <si>
    <t xml:space="preserve">52 8 705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Мероприятия по капитальному ремонту (ремонту) МБОУДОД "Районный Центр дополнительного образования детей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1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КОУ "Синяв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4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топографической съемке и выноса в натуру границ земельного участка МКОУ"Молодц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1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монт участка теплотрассы от тепловой камеры до теплового пункта здания МБОУ "Кировская средняя общеобразовательная школа № 2 имени матроса, погибшего на атомной подводной лодке "Курск", Витченко Сергея Александровича"  в рамках непрограммных расходов органов местного самоуправления"</t>
  </si>
  <si>
    <t xml:space="preserve">98 9 1718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образования  в Кировском муниципальном районе Ленинградской области"" </t>
  </si>
  <si>
    <t xml:space="preserve">Организация отдыха и оздоровления детей и подростков с целью проведения с-витаминизации третьих блюд в оздоровительных лагерях всех типов и вид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Увековечение бойцов и командиров Красной Армии, погибших в годы Великой Отечественной войны, на братских воинских захоронениях Кировского района в рамках непрограммных расходов органов местного самоуправления</t>
  </si>
  <si>
    <t xml:space="preserve">98 9 1088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 </t>
  </si>
  <si>
    <t xml:space="preserve">98 9 7208</t>
  </si>
  <si>
    <t xml:space="preserve">Культура и кинематография</t>
  </si>
  <si>
    <t xml:space="preserve">Культура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205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Другие вопросы в области культуры и кинематографии </t>
  </si>
  <si>
    <t xml:space="preserve">0804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Межбюджетные трансферты бюджетам поселений из бюджета муниципального района на осуществление полномочий в области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9504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фельдшерско-акушерского пункта дер.Горы в рамках непрограммных расходов органов местного самоуправления</t>
  </si>
  <si>
    <t xml:space="preserve">98 9 7066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Выплата 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Меры 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094</t>
  </si>
  <si>
    <t xml:space="preserve">10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98 9 7141</t>
  </si>
  <si>
    <t xml:space="preserve">Охрана семьи и детства</t>
  </si>
  <si>
    <t xml:space="preserve">1004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/программы "Совершенствование социальной поддержки семьи и детей" МП "Социальная поддержка отдельных категорий граждан в Кировском районе ЛО"</t>
  </si>
  <si>
    <t xml:space="preserve">53 3 5084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редоставление жилых помещений детям - сиротам и детям, оставшим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беспечение 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Другие вопросы в области социальной политики</t>
  </si>
  <si>
    <t xml:space="preserve">1006</t>
  </si>
  <si>
    <t xml:space="preserve">Организация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Массовый спорт</t>
  </si>
  <si>
    <t xml:space="preserve">1102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 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непрограммных расходов органов местного самоуправления</t>
  </si>
  <si>
    <t xml:space="preserve">98 9 9502</t>
  </si>
  <si>
    <t xml:space="preserve">Межбюджетные трансферты на 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6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8"/>
  <sheetViews>
    <sheetView showFormulas="false" showGridLines="false" showRowColHeaders="true" showZeros="true" rightToLeft="false" tabSelected="true" showOutlineSymbols="true" defaultGridColor="true" view="pageBreakPreview" topLeftCell="A1093" colorId="64" zoomScale="75" zoomScaleNormal="100" zoomScalePageLayoutView="75" workbookViewId="0">
      <selection pane="topLeft" activeCell="F963" activeCellId="0" sqref="F9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22.32"/>
    <col collapsed="false" customWidth="true" hidden="true" outlineLevel="0" max="7" min="7" style="0" width="22.32"/>
    <col collapsed="false" customWidth="true" hidden="true" outlineLevel="0" max="8" min="8" style="0" width="23.4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</row>
    <row r="9" customFormat="false" ht="100.2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</row>
    <row r="10" customFormat="false" ht="27.1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</row>
    <row r="11" customFormat="false" ht="13.6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72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  <c r="F12" s="6" t="s">
        <v>15</v>
      </c>
      <c r="G12" s="6" t="s">
        <v>16</v>
      </c>
      <c r="H12" s="6" t="s">
        <v>17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8" t="n">
        <v>6</v>
      </c>
      <c r="G13" s="8" t="n">
        <v>6</v>
      </c>
      <c r="H13" s="8" t="n">
        <v>7</v>
      </c>
    </row>
    <row r="14" customFormat="false" ht="31.2" hidden="false" customHeight="true" outlineLevel="0" collapsed="false">
      <c r="A14" s="9" t="s">
        <v>18</v>
      </c>
      <c r="B14" s="10" t="s">
        <v>19</v>
      </c>
      <c r="C14" s="10"/>
      <c r="D14" s="11"/>
      <c r="E14" s="11"/>
      <c r="F14" s="12" t="n">
        <f aca="false">F15+F20+F47+F106+F132+F137+F101</f>
        <v>190892.3</v>
      </c>
      <c r="G14" s="12" t="n">
        <f aca="false">G15+G20+G47+G106+G132+G137</f>
        <v>179331.4</v>
      </c>
      <c r="H14" s="12" t="n">
        <f aca="false">H15+H20+H47+H106+H132+H137</f>
        <v>181420.8</v>
      </c>
    </row>
    <row r="15" customFormat="false" ht="31.2" hidden="false" customHeight="false" outlineLevel="0" collapsed="false">
      <c r="A15" s="13" t="s">
        <v>20</v>
      </c>
      <c r="B15" s="14" t="s">
        <v>19</v>
      </c>
      <c r="C15" s="14" t="s">
        <v>21</v>
      </c>
      <c r="D15" s="15"/>
      <c r="E15" s="15"/>
      <c r="F15" s="16" t="n">
        <f aca="false">F16</f>
        <v>1667.4</v>
      </c>
      <c r="G15" s="16" t="n">
        <f aca="false">G16</f>
        <v>1667.5</v>
      </c>
      <c r="H15" s="16" t="n">
        <f aca="false">H16</f>
        <v>1667.5</v>
      </c>
    </row>
    <row r="16" customFormat="false" ht="15.6" hidden="false" customHeight="false" outlineLevel="0" collapsed="false">
      <c r="A16" s="17" t="s">
        <v>22</v>
      </c>
      <c r="B16" s="18" t="s">
        <v>19</v>
      </c>
      <c r="C16" s="19" t="s">
        <v>21</v>
      </c>
      <c r="D16" s="20" t="s">
        <v>23</v>
      </c>
      <c r="E16" s="21"/>
      <c r="F16" s="22" t="n">
        <f aca="false">F17</f>
        <v>1667.4</v>
      </c>
      <c r="G16" s="22" t="n">
        <f aca="false">G17</f>
        <v>1667.5</v>
      </c>
      <c r="H16" s="22" t="n">
        <f aca="false">H17</f>
        <v>1667.5</v>
      </c>
    </row>
    <row r="17" customFormat="false" ht="31.2" hidden="false" customHeight="false" outlineLevel="0" collapsed="false">
      <c r="A17" s="23" t="s">
        <v>24</v>
      </c>
      <c r="B17" s="24" t="s">
        <v>19</v>
      </c>
      <c r="C17" s="24" t="s">
        <v>21</v>
      </c>
      <c r="D17" s="20" t="s">
        <v>25</v>
      </c>
      <c r="E17" s="25"/>
      <c r="F17" s="22" t="n">
        <f aca="false">F18</f>
        <v>1667.4</v>
      </c>
      <c r="G17" s="22" t="n">
        <f aca="false">G18</f>
        <v>1667.5</v>
      </c>
      <c r="H17" s="22" t="n">
        <f aca="false">H18</f>
        <v>1667.5</v>
      </c>
    </row>
    <row r="18" customFormat="false" ht="46.2" hidden="false" customHeight="true" outlineLevel="0" collapsed="false">
      <c r="A18" s="26" t="s">
        <v>26</v>
      </c>
      <c r="B18" s="27" t="s">
        <v>19</v>
      </c>
      <c r="C18" s="28" t="s">
        <v>21</v>
      </c>
      <c r="D18" s="29" t="s">
        <v>27</v>
      </c>
      <c r="E18" s="30"/>
      <c r="F18" s="31" t="n">
        <f aca="false">SUM(F19:F19)</f>
        <v>1667.4</v>
      </c>
      <c r="G18" s="31" t="n">
        <f aca="false">SUM(G19:G19)</f>
        <v>1667.5</v>
      </c>
      <c r="H18" s="31" t="n">
        <f aca="false">SUM(H19:H19)</f>
        <v>1667.5</v>
      </c>
    </row>
    <row r="19" customFormat="false" ht="30" hidden="false" customHeight="false" outlineLevel="0" collapsed="false">
      <c r="A19" s="32" t="s">
        <v>28</v>
      </c>
      <c r="B19" s="33" t="s">
        <v>19</v>
      </c>
      <c r="C19" s="34" t="s">
        <v>21</v>
      </c>
      <c r="D19" s="35" t="s">
        <v>27</v>
      </c>
      <c r="E19" s="33" t="s">
        <v>29</v>
      </c>
      <c r="F19" s="36" t="n">
        <v>1667.4</v>
      </c>
      <c r="G19" s="36" t="n">
        <v>1667.5</v>
      </c>
      <c r="H19" s="36" t="n">
        <v>1667.5</v>
      </c>
    </row>
    <row r="20" customFormat="false" ht="46.8" hidden="false" customHeight="false" outlineLevel="0" collapsed="false">
      <c r="A20" s="37" t="s">
        <v>30</v>
      </c>
      <c r="B20" s="38" t="s">
        <v>19</v>
      </c>
      <c r="C20" s="38" t="s">
        <v>31</v>
      </c>
      <c r="D20" s="39"/>
      <c r="E20" s="39"/>
      <c r="F20" s="16" t="n">
        <f aca="false">F21</f>
        <v>6045.1</v>
      </c>
      <c r="G20" s="16" t="n">
        <f aca="false">G21</f>
        <v>5332.5</v>
      </c>
      <c r="H20" s="16" t="n">
        <f aca="false">H21</f>
        <v>5332.5</v>
      </c>
    </row>
    <row r="21" customFormat="false" ht="40.65" hidden="false" customHeight="true" outlineLevel="0" collapsed="false">
      <c r="A21" s="40" t="s">
        <v>22</v>
      </c>
      <c r="B21" s="41" t="s">
        <v>19</v>
      </c>
      <c r="C21" s="41" t="s">
        <v>31</v>
      </c>
      <c r="D21" s="20" t="s">
        <v>23</v>
      </c>
      <c r="E21" s="42"/>
      <c r="F21" s="31" t="n">
        <f aca="false">F22+F31+F34+F41</f>
        <v>6045.1</v>
      </c>
      <c r="G21" s="31" t="n">
        <f aca="false">G22+G31+G34+G41</f>
        <v>5332.5</v>
      </c>
      <c r="H21" s="31" t="n">
        <f aca="false">H22+H31+H34+H41</f>
        <v>5332.5</v>
      </c>
    </row>
    <row r="22" customFormat="false" ht="31.2" hidden="false" customHeight="false" outlineLevel="0" collapsed="false">
      <c r="A22" s="23" t="s">
        <v>32</v>
      </c>
      <c r="B22" s="43" t="s">
        <v>19</v>
      </c>
      <c r="C22" s="43" t="s">
        <v>31</v>
      </c>
      <c r="D22" s="20" t="s">
        <v>33</v>
      </c>
      <c r="E22" s="44"/>
      <c r="F22" s="22" t="n">
        <f aca="false">F23+F25</f>
        <v>3032.8</v>
      </c>
      <c r="G22" s="22" t="n">
        <f aca="false">G23+G25</f>
        <v>3092.1</v>
      </c>
      <c r="H22" s="22" t="n">
        <f aca="false">H23+H25</f>
        <v>3092.1</v>
      </c>
    </row>
    <row r="23" customFormat="false" ht="46.8" hidden="false" customHeight="false" outlineLevel="0" collapsed="false">
      <c r="A23" s="45" t="s">
        <v>34</v>
      </c>
      <c r="B23" s="43" t="s">
        <v>19</v>
      </c>
      <c r="C23" s="43" t="s">
        <v>31</v>
      </c>
      <c r="D23" s="44" t="s">
        <v>35</v>
      </c>
      <c r="E23" s="44"/>
      <c r="F23" s="22" t="n">
        <f aca="false">F24</f>
        <v>1167.1</v>
      </c>
      <c r="G23" s="22" t="n">
        <f aca="false">G24</f>
        <v>1167.1</v>
      </c>
      <c r="H23" s="22" t="n">
        <f aca="false">H24</f>
        <v>1167.1</v>
      </c>
    </row>
    <row r="24" customFormat="false" ht="30" hidden="false" customHeight="false" outlineLevel="0" collapsed="false">
      <c r="A24" s="46" t="s">
        <v>28</v>
      </c>
      <c r="B24" s="47" t="s">
        <v>19</v>
      </c>
      <c r="C24" s="47" t="s">
        <v>31</v>
      </c>
      <c r="D24" s="48" t="s">
        <v>35</v>
      </c>
      <c r="E24" s="48" t="s">
        <v>29</v>
      </c>
      <c r="F24" s="36" t="n">
        <f aca="false">1167.1</f>
        <v>1167.1</v>
      </c>
      <c r="G24" s="36" t="n">
        <v>1167.1</v>
      </c>
      <c r="H24" s="36" t="n">
        <v>1167.1</v>
      </c>
    </row>
    <row r="25" customFormat="false" ht="46.8" hidden="false" customHeight="false" outlineLevel="0" collapsed="false">
      <c r="A25" s="49" t="s">
        <v>36</v>
      </c>
      <c r="B25" s="50" t="s">
        <v>19</v>
      </c>
      <c r="C25" s="50" t="s">
        <v>31</v>
      </c>
      <c r="D25" s="51" t="s">
        <v>37</v>
      </c>
      <c r="E25" s="52"/>
      <c r="F25" s="53" t="n">
        <f aca="false">F26+F28+F29+F30+F27</f>
        <v>1865.7</v>
      </c>
      <c r="G25" s="53" t="n">
        <f aca="false">G26+G28+G29+G30+G27</f>
        <v>1925</v>
      </c>
      <c r="H25" s="53" t="n">
        <f aca="false">H26+H28+H29+H30+H27</f>
        <v>1925</v>
      </c>
    </row>
    <row r="26" customFormat="false" ht="30" hidden="false" customHeight="false" outlineLevel="0" collapsed="false">
      <c r="A26" s="54" t="s">
        <v>38</v>
      </c>
      <c r="B26" s="55" t="s">
        <v>19</v>
      </c>
      <c r="C26" s="55" t="s">
        <v>31</v>
      </c>
      <c r="D26" s="56" t="s">
        <v>37</v>
      </c>
      <c r="E26" s="56" t="s">
        <v>39</v>
      </c>
      <c r="F26" s="57" t="n">
        <f aca="false">44.1-5.2</f>
        <v>38.9</v>
      </c>
      <c r="G26" s="57" t="n">
        <v>44.1</v>
      </c>
      <c r="H26" s="57" t="n">
        <v>44.1</v>
      </c>
    </row>
    <row r="27" customFormat="false" ht="45" hidden="false" customHeight="false" outlineLevel="0" collapsed="false">
      <c r="A27" s="58" t="s">
        <v>40</v>
      </c>
      <c r="B27" s="59" t="s">
        <v>19</v>
      </c>
      <c r="C27" s="59" t="s">
        <v>31</v>
      </c>
      <c r="D27" s="60" t="s">
        <v>37</v>
      </c>
      <c r="E27" s="60" t="s">
        <v>41</v>
      </c>
      <c r="F27" s="61" t="n">
        <v>54.1</v>
      </c>
      <c r="G27" s="61" t="n">
        <v>60</v>
      </c>
      <c r="H27" s="61" t="n">
        <v>60</v>
      </c>
    </row>
    <row r="28" customFormat="false" ht="30" hidden="false" customHeight="false" outlineLevel="0" collapsed="false">
      <c r="A28" s="58" t="s">
        <v>42</v>
      </c>
      <c r="B28" s="59" t="s">
        <v>19</v>
      </c>
      <c r="C28" s="59" t="s">
        <v>31</v>
      </c>
      <c r="D28" s="60" t="s">
        <v>37</v>
      </c>
      <c r="E28" s="60" t="s">
        <v>43</v>
      </c>
      <c r="F28" s="61" t="n">
        <f aca="false">121.6+26.4</f>
        <v>148</v>
      </c>
      <c r="G28" s="61" t="n">
        <v>105.6</v>
      </c>
      <c r="H28" s="61" t="n">
        <v>105.6</v>
      </c>
    </row>
    <row r="29" customFormat="false" ht="30" hidden="false" customHeight="false" outlineLevel="0" collapsed="false">
      <c r="A29" s="58" t="s">
        <v>44</v>
      </c>
      <c r="B29" s="59" t="s">
        <v>19</v>
      </c>
      <c r="C29" s="59" t="s">
        <v>31</v>
      </c>
      <c r="D29" s="60" t="s">
        <v>37</v>
      </c>
      <c r="E29" s="60" t="s">
        <v>45</v>
      </c>
      <c r="F29" s="61" t="n">
        <v>1444.7</v>
      </c>
      <c r="G29" s="61" t="n">
        <v>1535.3</v>
      </c>
      <c r="H29" s="61" t="n">
        <v>1535.3</v>
      </c>
    </row>
    <row r="30" customFormat="false" ht="15" hidden="false" customHeight="false" outlineLevel="0" collapsed="false">
      <c r="A30" s="58" t="s">
        <v>46</v>
      </c>
      <c r="B30" s="59" t="s">
        <v>19</v>
      </c>
      <c r="C30" s="59" t="s">
        <v>31</v>
      </c>
      <c r="D30" s="60" t="s">
        <v>37</v>
      </c>
      <c r="E30" s="60" t="s">
        <v>47</v>
      </c>
      <c r="F30" s="61" t="n">
        <f aca="false">164+16</f>
        <v>180</v>
      </c>
      <c r="G30" s="61" t="n">
        <v>180</v>
      </c>
      <c r="H30" s="61" t="n">
        <v>180</v>
      </c>
    </row>
    <row r="31" customFormat="false" ht="31.2" hidden="false" customHeight="false" outlineLevel="0" collapsed="false">
      <c r="A31" s="62" t="s">
        <v>48</v>
      </c>
      <c r="B31" s="63" t="s">
        <v>19</v>
      </c>
      <c r="C31" s="63" t="s">
        <v>31</v>
      </c>
      <c r="D31" s="64" t="s">
        <v>49</v>
      </c>
      <c r="E31" s="64"/>
      <c r="F31" s="31" t="n">
        <f aca="false">F32</f>
        <v>461.8</v>
      </c>
      <c r="G31" s="31" t="n">
        <f aca="false">G32</f>
        <v>461.8</v>
      </c>
      <c r="H31" s="31" t="n">
        <f aca="false">H32</f>
        <v>461.8</v>
      </c>
    </row>
    <row r="32" customFormat="false" ht="46.8" hidden="false" customHeight="false" outlineLevel="0" collapsed="false">
      <c r="A32" s="45" t="s">
        <v>50</v>
      </c>
      <c r="B32" s="43" t="s">
        <v>19</v>
      </c>
      <c r="C32" s="43" t="s">
        <v>31</v>
      </c>
      <c r="D32" s="44" t="s">
        <v>51</v>
      </c>
      <c r="E32" s="44"/>
      <c r="F32" s="22" t="n">
        <f aca="false">F33</f>
        <v>461.8</v>
      </c>
      <c r="G32" s="22" t="n">
        <f aca="false">G33</f>
        <v>461.8</v>
      </c>
      <c r="H32" s="22" t="n">
        <f aca="false">H33</f>
        <v>461.8</v>
      </c>
    </row>
    <row r="33" customFormat="false" ht="30" hidden="false" customHeight="false" outlineLevel="0" collapsed="false">
      <c r="A33" s="46" t="s">
        <v>28</v>
      </c>
      <c r="B33" s="48" t="s">
        <v>19</v>
      </c>
      <c r="C33" s="48" t="s">
        <v>31</v>
      </c>
      <c r="D33" s="48" t="s">
        <v>51</v>
      </c>
      <c r="E33" s="48" t="s">
        <v>29</v>
      </c>
      <c r="F33" s="65" t="n">
        <v>461.8</v>
      </c>
      <c r="G33" s="65" t="n">
        <v>461.8</v>
      </c>
      <c r="H33" s="65" t="n">
        <v>461.8</v>
      </c>
    </row>
    <row r="34" customFormat="false" ht="15.6" hidden="false" customHeight="false" outlineLevel="0" collapsed="false">
      <c r="A34" s="49" t="s">
        <v>52</v>
      </c>
      <c r="B34" s="50" t="s">
        <v>19</v>
      </c>
      <c r="C34" s="50" t="s">
        <v>31</v>
      </c>
      <c r="D34" s="51" t="s">
        <v>53</v>
      </c>
      <c r="E34" s="52"/>
      <c r="F34" s="53" t="n">
        <f aca="false">F35+F37</f>
        <v>1488.4</v>
      </c>
      <c r="G34" s="53" t="n">
        <f aca="false">G35+G37</f>
        <v>716.5</v>
      </c>
      <c r="H34" s="53" t="n">
        <f aca="false">H35+H37</f>
        <v>716.5</v>
      </c>
    </row>
    <row r="35" customFormat="false" ht="46.8" hidden="false" customHeight="false" outlineLevel="0" collapsed="false">
      <c r="A35" s="45" t="s">
        <v>54</v>
      </c>
      <c r="B35" s="43" t="s">
        <v>19</v>
      </c>
      <c r="C35" s="43" t="s">
        <v>31</v>
      </c>
      <c r="D35" s="44" t="s">
        <v>55</v>
      </c>
      <c r="E35" s="44"/>
      <c r="F35" s="22" t="n">
        <f aca="false">F36</f>
        <v>1366.2</v>
      </c>
      <c r="G35" s="22" t="n">
        <f aca="false">G36</f>
        <v>653.6</v>
      </c>
      <c r="H35" s="22" t="n">
        <f aca="false">H36</f>
        <v>653.6</v>
      </c>
      <c r="J35" s="66"/>
    </row>
    <row r="36" customFormat="false" ht="30" hidden="false" customHeight="false" outlineLevel="0" collapsed="false">
      <c r="A36" s="46" t="s">
        <v>28</v>
      </c>
      <c r="B36" s="47" t="s">
        <v>19</v>
      </c>
      <c r="C36" s="47" t="s">
        <v>31</v>
      </c>
      <c r="D36" s="48" t="s">
        <v>55</v>
      </c>
      <c r="E36" s="48" t="s">
        <v>29</v>
      </c>
      <c r="F36" s="36" t="n">
        <f aca="false">653.6+712.6</f>
        <v>1366.2</v>
      </c>
      <c r="G36" s="36" t="n">
        <v>653.6</v>
      </c>
      <c r="H36" s="36" t="n">
        <v>653.6</v>
      </c>
    </row>
    <row r="37" customFormat="false" ht="46.8" hidden="false" customHeight="false" outlineLevel="0" collapsed="false">
      <c r="A37" s="45" t="s">
        <v>56</v>
      </c>
      <c r="B37" s="43" t="s">
        <v>19</v>
      </c>
      <c r="C37" s="43" t="s">
        <v>31</v>
      </c>
      <c r="D37" s="44" t="s">
        <v>57</v>
      </c>
      <c r="E37" s="44"/>
      <c r="F37" s="22" t="n">
        <f aca="false">F38+F39+F40</f>
        <v>122.2</v>
      </c>
      <c r="G37" s="22" t="n">
        <f aca="false">G38+G39+G40</f>
        <v>62.9</v>
      </c>
      <c r="H37" s="22" t="n">
        <f aca="false">H38+H39+H40</f>
        <v>62.9</v>
      </c>
    </row>
    <row r="38" customFormat="false" ht="30" hidden="false" customHeight="false" outlineLevel="0" collapsed="false">
      <c r="A38" s="54" t="s">
        <v>38</v>
      </c>
      <c r="B38" s="55" t="s">
        <v>19</v>
      </c>
      <c r="C38" s="55" t="s">
        <v>31</v>
      </c>
      <c r="D38" s="56" t="s">
        <v>57</v>
      </c>
      <c r="E38" s="56" t="s">
        <v>39</v>
      </c>
      <c r="F38" s="57" t="n">
        <v>0</v>
      </c>
      <c r="G38" s="57" t="n">
        <v>0</v>
      </c>
      <c r="H38" s="57" t="n">
        <v>0</v>
      </c>
    </row>
    <row r="39" customFormat="false" ht="30" hidden="false" customHeight="false" outlineLevel="0" collapsed="false">
      <c r="A39" s="58" t="s">
        <v>42</v>
      </c>
      <c r="B39" s="59" t="s">
        <v>19</v>
      </c>
      <c r="C39" s="59" t="s">
        <v>31</v>
      </c>
      <c r="D39" s="60" t="s">
        <v>57</v>
      </c>
      <c r="E39" s="60" t="s">
        <v>43</v>
      </c>
      <c r="F39" s="61" t="n">
        <v>64.4</v>
      </c>
      <c r="G39" s="61" t="n">
        <v>3.6</v>
      </c>
      <c r="H39" s="61" t="n">
        <v>3.6</v>
      </c>
    </row>
    <row r="40" customFormat="false" ht="30" hidden="false" customHeight="false" outlineLevel="0" collapsed="false">
      <c r="A40" s="46" t="s">
        <v>44</v>
      </c>
      <c r="B40" s="47" t="s">
        <v>19</v>
      </c>
      <c r="C40" s="47" t="s">
        <v>31</v>
      </c>
      <c r="D40" s="48" t="s">
        <v>57</v>
      </c>
      <c r="E40" s="48" t="s">
        <v>45</v>
      </c>
      <c r="F40" s="36" t="n">
        <f aca="false">59.3-1.5</f>
        <v>57.8</v>
      </c>
      <c r="G40" s="36" t="n">
        <v>59.3</v>
      </c>
      <c r="H40" s="36" t="n">
        <v>59.3</v>
      </c>
    </row>
    <row r="41" customFormat="false" ht="46.8" hidden="false" customHeight="false" outlineLevel="0" collapsed="false">
      <c r="A41" s="17" t="s">
        <v>58</v>
      </c>
      <c r="B41" s="67" t="s">
        <v>19</v>
      </c>
      <c r="C41" s="20" t="s">
        <v>31</v>
      </c>
      <c r="D41" s="68" t="s">
        <v>59</v>
      </c>
      <c r="E41" s="69"/>
      <c r="F41" s="70" t="n">
        <f aca="false">F42</f>
        <v>1062.1</v>
      </c>
      <c r="G41" s="71" t="n">
        <f aca="false">G42</f>
        <v>1062.1</v>
      </c>
      <c r="H41" s="71" t="n">
        <f aca="false">H42</f>
        <v>1062.1</v>
      </c>
    </row>
    <row r="42" customFormat="false" ht="46.8" hidden="false" customHeight="false" outlineLevel="0" collapsed="false">
      <c r="A42" s="72" t="s">
        <v>60</v>
      </c>
      <c r="B42" s="50" t="s">
        <v>19</v>
      </c>
      <c r="C42" s="50" t="s">
        <v>31</v>
      </c>
      <c r="D42" s="51" t="s">
        <v>61</v>
      </c>
      <c r="E42" s="52"/>
      <c r="F42" s="53" t="n">
        <f aca="false">SUM(F43:F46)</f>
        <v>1062.1</v>
      </c>
      <c r="G42" s="73" t="n">
        <f aca="false">SUM(G43:G46)</f>
        <v>1062.1</v>
      </c>
      <c r="H42" s="73" t="n">
        <f aca="false">SUM(H43:H46)</f>
        <v>1062.1</v>
      </c>
    </row>
    <row r="43" customFormat="false" ht="30" hidden="false" customHeight="false" outlineLevel="0" collapsed="false">
      <c r="A43" s="54" t="s">
        <v>28</v>
      </c>
      <c r="B43" s="55" t="s">
        <v>19</v>
      </c>
      <c r="C43" s="55" t="s">
        <v>31</v>
      </c>
      <c r="D43" s="56" t="s">
        <v>61</v>
      </c>
      <c r="E43" s="56" t="s">
        <v>29</v>
      </c>
      <c r="F43" s="74" t="n">
        <v>974.6</v>
      </c>
      <c r="G43" s="75" t="n">
        <v>974.6</v>
      </c>
      <c r="H43" s="75" t="n">
        <v>974.6</v>
      </c>
    </row>
    <row r="44" customFormat="false" ht="15" hidden="false" customHeight="false" outlineLevel="0" collapsed="false">
      <c r="A44" s="58" t="s">
        <v>62</v>
      </c>
      <c r="B44" s="59" t="s">
        <v>19</v>
      </c>
      <c r="C44" s="59" t="s">
        <v>31</v>
      </c>
      <c r="D44" s="60" t="s">
        <v>61</v>
      </c>
      <c r="E44" s="60" t="s">
        <v>39</v>
      </c>
      <c r="F44" s="76" t="n">
        <v>11.2</v>
      </c>
      <c r="G44" s="77" t="n">
        <v>11.3</v>
      </c>
      <c r="H44" s="77" t="n">
        <v>11.3</v>
      </c>
    </row>
    <row r="45" customFormat="false" ht="30" hidden="false" customHeight="false" outlineLevel="0" collapsed="false">
      <c r="A45" s="58" t="s">
        <v>42</v>
      </c>
      <c r="B45" s="59" t="s">
        <v>19</v>
      </c>
      <c r="C45" s="59" t="s">
        <v>31</v>
      </c>
      <c r="D45" s="60" t="s">
        <v>61</v>
      </c>
      <c r="E45" s="60" t="s">
        <v>43</v>
      </c>
      <c r="F45" s="76" t="n">
        <f aca="false">34.8-4.8</f>
        <v>30</v>
      </c>
      <c r="G45" s="77" t="n">
        <v>34.8</v>
      </c>
      <c r="H45" s="77" t="n">
        <v>34.8</v>
      </c>
    </row>
    <row r="46" customFormat="false" ht="30" hidden="false" customHeight="false" outlineLevel="0" collapsed="false">
      <c r="A46" s="46" t="s">
        <v>44</v>
      </c>
      <c r="B46" s="47" t="s">
        <v>19</v>
      </c>
      <c r="C46" s="47" t="s">
        <v>31</v>
      </c>
      <c r="D46" s="48" t="s">
        <v>61</v>
      </c>
      <c r="E46" s="48" t="s">
        <v>45</v>
      </c>
      <c r="F46" s="65" t="n">
        <v>46.3</v>
      </c>
      <c r="G46" s="78" t="n">
        <v>41.4</v>
      </c>
      <c r="H46" s="78" t="n">
        <v>41.4</v>
      </c>
    </row>
    <row r="47" customFormat="false" ht="46.8" hidden="false" customHeight="false" outlineLevel="0" collapsed="false">
      <c r="A47" s="37" t="s">
        <v>63</v>
      </c>
      <c r="B47" s="38" t="s">
        <v>19</v>
      </c>
      <c r="C47" s="38" t="s">
        <v>64</v>
      </c>
      <c r="D47" s="39"/>
      <c r="E47" s="39"/>
      <c r="F47" s="16" t="n">
        <f aca="false">F48+F55</f>
        <v>61168.5</v>
      </c>
      <c r="G47" s="16" t="n">
        <f aca="false">G48+G55</f>
        <v>61953.3</v>
      </c>
      <c r="H47" s="16" t="n">
        <f aca="false">H48+H55</f>
        <v>61398.9</v>
      </c>
    </row>
    <row r="48" customFormat="false" ht="47.25" hidden="false" customHeight="true" outlineLevel="0" collapsed="false">
      <c r="A48" s="40" t="s">
        <v>65</v>
      </c>
      <c r="B48" s="79" t="s">
        <v>19</v>
      </c>
      <c r="C48" s="79" t="s">
        <v>64</v>
      </c>
      <c r="D48" s="42" t="s">
        <v>66</v>
      </c>
      <c r="E48" s="42"/>
      <c r="F48" s="80" t="n">
        <f aca="false">F49</f>
        <v>3826.8</v>
      </c>
      <c r="G48" s="81" t="n">
        <f aca="false">G49</f>
        <v>3826.8</v>
      </c>
      <c r="H48" s="81" t="n">
        <f aca="false">H49</f>
        <v>3826.8</v>
      </c>
    </row>
    <row r="49" customFormat="false" ht="81" hidden="false" customHeight="true" outlineLevel="0" collapsed="false">
      <c r="A49" s="40" t="s">
        <v>67</v>
      </c>
      <c r="B49" s="79" t="s">
        <v>19</v>
      </c>
      <c r="C49" s="79" t="s">
        <v>64</v>
      </c>
      <c r="D49" s="42" t="s">
        <v>68</v>
      </c>
      <c r="E49" s="42"/>
      <c r="F49" s="80" t="n">
        <f aca="false">F50</f>
        <v>3826.8</v>
      </c>
      <c r="G49" s="81" t="n">
        <f aca="false">G50</f>
        <v>3826.8</v>
      </c>
      <c r="H49" s="81" t="n">
        <f aca="false">H50</f>
        <v>3826.8</v>
      </c>
    </row>
    <row r="50" customFormat="false" ht="93.6" hidden="false" customHeight="false" outlineLevel="0" collapsed="false">
      <c r="A50" s="82" t="s">
        <v>69</v>
      </c>
      <c r="B50" s="43" t="s">
        <v>19</v>
      </c>
      <c r="C50" s="43" t="s">
        <v>64</v>
      </c>
      <c r="D50" s="44" t="s">
        <v>70</v>
      </c>
      <c r="E50" s="44"/>
      <c r="F50" s="22" t="n">
        <f aca="false">SUM(F51:F54)</f>
        <v>3826.8</v>
      </c>
      <c r="G50" s="83" t="n">
        <f aca="false">SUM(G51:G54)</f>
        <v>3826.8</v>
      </c>
      <c r="H50" s="83" t="n">
        <f aca="false">SUM(H51:H54)</f>
        <v>3826.8</v>
      </c>
    </row>
    <row r="51" customFormat="false" ht="30" hidden="false" customHeight="false" outlineLevel="0" collapsed="false">
      <c r="A51" s="54" t="s">
        <v>28</v>
      </c>
      <c r="B51" s="56" t="s">
        <v>19</v>
      </c>
      <c r="C51" s="56" t="s">
        <v>64</v>
      </c>
      <c r="D51" s="56" t="s">
        <v>70</v>
      </c>
      <c r="E51" s="56" t="s">
        <v>29</v>
      </c>
      <c r="F51" s="84" t="n">
        <v>3338.5</v>
      </c>
      <c r="G51" s="85" t="n">
        <v>3455.2</v>
      </c>
      <c r="H51" s="86" t="n">
        <v>3455.2</v>
      </c>
    </row>
    <row r="52" customFormat="false" ht="30" hidden="false" customHeight="false" outlineLevel="0" collapsed="false">
      <c r="A52" s="87" t="s">
        <v>38</v>
      </c>
      <c r="B52" s="60" t="s">
        <v>19</v>
      </c>
      <c r="C52" s="60" t="s">
        <v>64</v>
      </c>
      <c r="D52" s="60" t="s">
        <v>70</v>
      </c>
      <c r="E52" s="60" t="s">
        <v>39</v>
      </c>
      <c r="F52" s="88" t="n">
        <v>10</v>
      </c>
      <c r="G52" s="89" t="n">
        <v>2</v>
      </c>
      <c r="H52" s="90" t="n">
        <v>2</v>
      </c>
    </row>
    <row r="53" customFormat="false" ht="30" hidden="false" customHeight="false" outlineLevel="0" collapsed="false">
      <c r="A53" s="58" t="s">
        <v>42</v>
      </c>
      <c r="B53" s="60" t="s">
        <v>19</v>
      </c>
      <c r="C53" s="60" t="s">
        <v>64</v>
      </c>
      <c r="D53" s="60" t="s">
        <v>70</v>
      </c>
      <c r="E53" s="60" t="s">
        <v>43</v>
      </c>
      <c r="F53" s="91" t="n">
        <v>159.5</v>
      </c>
      <c r="G53" s="89" t="n">
        <v>134.1</v>
      </c>
      <c r="H53" s="92" t="n">
        <v>134.1</v>
      </c>
    </row>
    <row r="54" customFormat="false" ht="30" hidden="false" customHeight="false" outlineLevel="0" collapsed="false">
      <c r="A54" s="46" t="s">
        <v>44</v>
      </c>
      <c r="B54" s="48" t="s">
        <v>19</v>
      </c>
      <c r="C54" s="48" t="s">
        <v>64</v>
      </c>
      <c r="D54" s="48" t="s">
        <v>70</v>
      </c>
      <c r="E54" s="48" t="s">
        <v>45</v>
      </c>
      <c r="F54" s="93" t="n">
        <v>318.8</v>
      </c>
      <c r="G54" s="94" t="n">
        <v>235.5</v>
      </c>
      <c r="H54" s="95" t="n">
        <v>235.5</v>
      </c>
    </row>
    <row r="55" customFormat="false" ht="15.6" hidden="false" customHeight="false" outlineLevel="0" collapsed="false">
      <c r="A55" s="40" t="s">
        <v>22</v>
      </c>
      <c r="B55" s="79" t="s">
        <v>19</v>
      </c>
      <c r="C55" s="79" t="s">
        <v>64</v>
      </c>
      <c r="D55" s="42" t="s">
        <v>23</v>
      </c>
      <c r="E55" s="42"/>
      <c r="F55" s="80" t="n">
        <f aca="false">F56+F69+F81+F66</f>
        <v>57341.7</v>
      </c>
      <c r="G55" s="80" t="n">
        <f aca="false">G56+G69+G81+G66</f>
        <v>58126.5</v>
      </c>
      <c r="H55" s="80" t="n">
        <f aca="false">H56+H69+H81+H66</f>
        <v>57572.1</v>
      </c>
    </row>
    <row r="56" customFormat="false" ht="31.2" hidden="false" customHeight="false" outlineLevel="0" collapsed="false">
      <c r="A56" s="40" t="s">
        <v>71</v>
      </c>
      <c r="B56" s="79" t="s">
        <v>19</v>
      </c>
      <c r="C56" s="79" t="s">
        <v>64</v>
      </c>
      <c r="D56" s="42" t="s">
        <v>72</v>
      </c>
      <c r="E56" s="42"/>
      <c r="F56" s="80" t="n">
        <f aca="false">F57+F59+F61</f>
        <v>49844.5</v>
      </c>
      <c r="G56" s="80" t="n">
        <f aca="false">G57+G59+G61</f>
        <v>49259</v>
      </c>
      <c r="H56" s="80" t="n">
        <f aca="false">H57+H59+H61</f>
        <v>49259</v>
      </c>
    </row>
    <row r="57" customFormat="false" ht="46.8" hidden="false" customHeight="false" outlineLevel="0" collapsed="false">
      <c r="A57" s="45" t="s">
        <v>73</v>
      </c>
      <c r="B57" s="43" t="s">
        <v>19</v>
      </c>
      <c r="C57" s="43" t="s">
        <v>64</v>
      </c>
      <c r="D57" s="44" t="s">
        <v>74</v>
      </c>
      <c r="E57" s="44"/>
      <c r="F57" s="22" t="n">
        <f aca="false">F58</f>
        <v>36033</v>
      </c>
      <c r="G57" s="22" t="n">
        <f aca="false">G58</f>
        <v>35754</v>
      </c>
      <c r="H57" s="22" t="n">
        <f aca="false">H58</f>
        <v>35754</v>
      </c>
    </row>
    <row r="58" customFormat="false" ht="30" hidden="false" customHeight="false" outlineLevel="0" collapsed="false">
      <c r="A58" s="46" t="s">
        <v>28</v>
      </c>
      <c r="B58" s="47" t="s">
        <v>19</v>
      </c>
      <c r="C58" s="47" t="s">
        <v>64</v>
      </c>
      <c r="D58" s="48" t="s">
        <v>74</v>
      </c>
      <c r="E58" s="48" t="s">
        <v>29</v>
      </c>
      <c r="F58" s="36" t="n">
        <f aca="false">36504-71.4+313-712.6</f>
        <v>36033</v>
      </c>
      <c r="G58" s="36" t="n">
        <f aca="false">38546.5-2792.5</f>
        <v>35754</v>
      </c>
      <c r="H58" s="36" t="n">
        <f aca="false">38546.5-2792.5</f>
        <v>35754</v>
      </c>
    </row>
    <row r="59" customFormat="false" ht="62.4" hidden="false" customHeight="false" outlineLevel="0" collapsed="false">
      <c r="A59" s="45" t="s">
        <v>75</v>
      </c>
      <c r="B59" s="43" t="s">
        <v>19</v>
      </c>
      <c r="C59" s="43" t="s">
        <v>64</v>
      </c>
      <c r="D59" s="44" t="s">
        <v>76</v>
      </c>
      <c r="E59" s="44"/>
      <c r="F59" s="22" t="n">
        <f aca="false">F60</f>
        <v>7486.2</v>
      </c>
      <c r="G59" s="22" t="n">
        <f aca="false">G60</f>
        <v>7486.2</v>
      </c>
      <c r="H59" s="22" t="n">
        <f aca="false">H60</f>
        <v>7486.2</v>
      </c>
    </row>
    <row r="60" customFormat="false" ht="30" hidden="false" customHeight="false" outlineLevel="0" collapsed="false">
      <c r="A60" s="46" t="s">
        <v>28</v>
      </c>
      <c r="B60" s="47" t="s">
        <v>19</v>
      </c>
      <c r="C60" s="47" t="s">
        <v>64</v>
      </c>
      <c r="D60" s="48" t="s">
        <v>76</v>
      </c>
      <c r="E60" s="48" t="s">
        <v>29</v>
      </c>
      <c r="F60" s="36" t="n">
        <f aca="false">7486.2</f>
        <v>7486.2</v>
      </c>
      <c r="G60" s="36" t="n">
        <f aca="false">8274.5-788.3</f>
        <v>7486.2</v>
      </c>
      <c r="H60" s="36" t="n">
        <f aca="false">8274.5-788.3</f>
        <v>7486.2</v>
      </c>
    </row>
    <row r="61" customFormat="false" ht="46.8" hidden="false" customHeight="false" outlineLevel="0" collapsed="false">
      <c r="A61" s="40" t="s">
        <v>77</v>
      </c>
      <c r="B61" s="79" t="s">
        <v>19</v>
      </c>
      <c r="C61" s="79" t="s">
        <v>64</v>
      </c>
      <c r="D61" s="42" t="s">
        <v>78</v>
      </c>
      <c r="E61" s="42"/>
      <c r="F61" s="80" t="n">
        <f aca="false">SUM(F62:F65)</f>
        <v>6325.3</v>
      </c>
      <c r="G61" s="80" t="n">
        <f aca="false">SUM(G62:G64)</f>
        <v>6018.8</v>
      </c>
      <c r="H61" s="80" t="n">
        <f aca="false">SUM(H62:H64)</f>
        <v>6018.8</v>
      </c>
    </row>
    <row r="62" customFormat="false" ht="30" hidden="false" customHeight="false" outlineLevel="0" collapsed="false">
      <c r="A62" s="54" t="s">
        <v>38</v>
      </c>
      <c r="B62" s="55" t="s">
        <v>19</v>
      </c>
      <c r="C62" s="55" t="s">
        <v>64</v>
      </c>
      <c r="D62" s="56" t="s">
        <v>78</v>
      </c>
      <c r="E62" s="56" t="s">
        <v>39</v>
      </c>
      <c r="F62" s="74" t="n">
        <v>164.6</v>
      </c>
      <c r="G62" s="74" t="n">
        <v>93.2</v>
      </c>
      <c r="H62" s="74" t="n">
        <v>93.2</v>
      </c>
    </row>
    <row r="63" customFormat="false" ht="30" hidden="false" customHeight="false" outlineLevel="0" collapsed="false">
      <c r="A63" s="58" t="s">
        <v>42</v>
      </c>
      <c r="B63" s="59" t="s">
        <v>19</v>
      </c>
      <c r="C63" s="59" t="s">
        <v>64</v>
      </c>
      <c r="D63" s="60" t="s">
        <v>78</v>
      </c>
      <c r="E63" s="60" t="s">
        <v>43</v>
      </c>
      <c r="F63" s="76" t="n">
        <v>4003.6</v>
      </c>
      <c r="G63" s="76" t="n">
        <v>3853</v>
      </c>
      <c r="H63" s="76" t="n">
        <v>3853</v>
      </c>
    </row>
    <row r="64" customFormat="false" ht="30" hidden="false" customHeight="false" outlineLevel="0" collapsed="false">
      <c r="A64" s="58" t="s">
        <v>44</v>
      </c>
      <c r="B64" s="59" t="s">
        <v>19</v>
      </c>
      <c r="C64" s="59" t="s">
        <v>64</v>
      </c>
      <c r="D64" s="60" t="s">
        <v>78</v>
      </c>
      <c r="E64" s="60" t="s">
        <v>45</v>
      </c>
      <c r="F64" s="76" t="n">
        <f aca="false">2141.9+15.1</f>
        <v>2157</v>
      </c>
      <c r="G64" s="65" t="n">
        <v>2072.6</v>
      </c>
      <c r="H64" s="65" t="n">
        <v>2072.6</v>
      </c>
    </row>
    <row r="65" customFormat="false" ht="15" hidden="false" customHeight="false" outlineLevel="0" collapsed="false">
      <c r="A65" s="46" t="s">
        <v>46</v>
      </c>
      <c r="B65" s="47" t="s">
        <v>19</v>
      </c>
      <c r="C65" s="47" t="s">
        <v>64</v>
      </c>
      <c r="D65" s="48" t="s">
        <v>78</v>
      </c>
      <c r="E65" s="48" t="s">
        <v>47</v>
      </c>
      <c r="F65" s="65" t="n">
        <v>0.1</v>
      </c>
      <c r="G65" s="96"/>
      <c r="H65" s="96"/>
    </row>
    <row r="66" customFormat="false" ht="15.6" hidden="false" customHeight="false" outlineLevel="0" collapsed="false">
      <c r="A66" s="40" t="s">
        <v>79</v>
      </c>
      <c r="B66" s="79" t="s">
        <v>19</v>
      </c>
      <c r="C66" s="79" t="s">
        <v>64</v>
      </c>
      <c r="D66" s="42" t="s">
        <v>80</v>
      </c>
      <c r="E66" s="42"/>
      <c r="F66" s="80" t="n">
        <f aca="false">F67</f>
        <v>314</v>
      </c>
      <c r="G66" s="81" t="n">
        <f aca="false">G67</f>
        <v>1884</v>
      </c>
      <c r="H66" s="81" t="n">
        <f aca="false">H67</f>
        <v>1884</v>
      </c>
    </row>
    <row r="67" customFormat="false" ht="46.8" hidden="false" customHeight="false" outlineLevel="0" collapsed="false">
      <c r="A67" s="62" t="s">
        <v>81</v>
      </c>
      <c r="B67" s="97" t="s">
        <v>19</v>
      </c>
      <c r="C67" s="97" t="s">
        <v>64</v>
      </c>
      <c r="D67" s="64" t="s">
        <v>82</v>
      </c>
      <c r="E67" s="64"/>
      <c r="F67" s="98" t="n">
        <f aca="false">F68</f>
        <v>314</v>
      </c>
      <c r="G67" s="99" t="n">
        <f aca="false">G68</f>
        <v>1884</v>
      </c>
      <c r="H67" s="99" t="n">
        <f aca="false">H68</f>
        <v>1884</v>
      </c>
    </row>
    <row r="68" customFormat="false" ht="30" hidden="false" customHeight="false" outlineLevel="0" collapsed="false">
      <c r="A68" s="46" t="s">
        <v>28</v>
      </c>
      <c r="B68" s="48" t="s">
        <v>19</v>
      </c>
      <c r="C68" s="48" t="s">
        <v>64</v>
      </c>
      <c r="D68" s="48" t="s">
        <v>82</v>
      </c>
      <c r="E68" s="48" t="s">
        <v>29</v>
      </c>
      <c r="F68" s="65" t="n">
        <v>314</v>
      </c>
      <c r="G68" s="78" t="n">
        <v>1884</v>
      </c>
      <c r="H68" s="78" t="n">
        <v>1884</v>
      </c>
    </row>
    <row r="69" customFormat="false" ht="46.8" hidden="false" customHeight="false" outlineLevel="0" collapsed="false">
      <c r="A69" s="40" t="s">
        <v>58</v>
      </c>
      <c r="B69" s="79" t="s">
        <v>19</v>
      </c>
      <c r="C69" s="79" t="s">
        <v>64</v>
      </c>
      <c r="D69" s="42" t="s">
        <v>59</v>
      </c>
      <c r="E69" s="42"/>
      <c r="F69" s="80" t="n">
        <f aca="false">F70+F72+F74+F76+F78</f>
        <v>3702.4</v>
      </c>
      <c r="G69" s="81" t="n">
        <f aca="false">G70+G72+G74+G76</f>
        <v>3580.8</v>
      </c>
      <c r="H69" s="81" t="n">
        <f aca="false">H70+H72+H74+H76</f>
        <v>3580.8</v>
      </c>
    </row>
    <row r="70" customFormat="false" ht="31.2" hidden="false" customHeight="false" outlineLevel="0" collapsed="false">
      <c r="A70" s="45" t="s">
        <v>83</v>
      </c>
      <c r="B70" s="43" t="s">
        <v>19</v>
      </c>
      <c r="C70" s="43" t="s">
        <v>64</v>
      </c>
      <c r="D70" s="44" t="s">
        <v>84</v>
      </c>
      <c r="E70" s="44"/>
      <c r="F70" s="22" t="n">
        <f aca="false">F71</f>
        <v>1252.1</v>
      </c>
      <c r="G70" s="83" t="n">
        <f aca="false">G71</f>
        <v>1252.1</v>
      </c>
      <c r="H70" s="83" t="n">
        <f aca="false">H71</f>
        <v>1252.1</v>
      </c>
    </row>
    <row r="71" customFormat="false" ht="30" hidden="false" customHeight="false" outlineLevel="0" collapsed="false">
      <c r="A71" s="46" t="s">
        <v>28</v>
      </c>
      <c r="B71" s="47" t="s">
        <v>19</v>
      </c>
      <c r="C71" s="47" t="s">
        <v>64</v>
      </c>
      <c r="D71" s="48" t="s">
        <v>84</v>
      </c>
      <c r="E71" s="48" t="s">
        <v>29</v>
      </c>
      <c r="F71" s="65" t="n">
        <v>1252.1</v>
      </c>
      <c r="G71" s="78" t="n">
        <v>1252.1</v>
      </c>
      <c r="H71" s="78" t="n">
        <v>1252.1</v>
      </c>
    </row>
    <row r="72" customFormat="false" ht="31.2" hidden="false" customHeight="false" outlineLevel="0" collapsed="false">
      <c r="A72" s="49" t="s">
        <v>85</v>
      </c>
      <c r="B72" s="50" t="s">
        <v>19</v>
      </c>
      <c r="C72" s="50" t="s">
        <v>64</v>
      </c>
      <c r="D72" s="51" t="s">
        <v>86</v>
      </c>
      <c r="E72" s="51"/>
      <c r="F72" s="100" t="n">
        <f aca="false">F73</f>
        <v>1589.8</v>
      </c>
      <c r="G72" s="101" t="n">
        <f aca="false">G73</f>
        <v>1589.8</v>
      </c>
      <c r="H72" s="101" t="n">
        <f aca="false">H73</f>
        <v>1589.8</v>
      </c>
    </row>
    <row r="73" customFormat="false" ht="30" hidden="false" customHeight="false" outlineLevel="0" collapsed="false">
      <c r="A73" s="46" t="s">
        <v>28</v>
      </c>
      <c r="B73" s="47" t="s">
        <v>19</v>
      </c>
      <c r="C73" s="47" t="s">
        <v>64</v>
      </c>
      <c r="D73" s="48" t="s">
        <v>86</v>
      </c>
      <c r="E73" s="48" t="s">
        <v>29</v>
      </c>
      <c r="F73" s="65" t="n">
        <v>1589.8</v>
      </c>
      <c r="G73" s="78" t="n">
        <v>1589.8</v>
      </c>
      <c r="H73" s="78" t="n">
        <v>1589.8</v>
      </c>
    </row>
    <row r="74" customFormat="false" ht="31.2" hidden="false" customHeight="false" outlineLevel="0" collapsed="false">
      <c r="A74" s="49" t="s">
        <v>87</v>
      </c>
      <c r="B74" s="50" t="s">
        <v>19</v>
      </c>
      <c r="C74" s="50" t="s">
        <v>64</v>
      </c>
      <c r="D74" s="51" t="s">
        <v>88</v>
      </c>
      <c r="E74" s="51"/>
      <c r="F74" s="100" t="n">
        <f aca="false">F75</f>
        <v>519</v>
      </c>
      <c r="G74" s="101" t="n">
        <f aca="false">G75</f>
        <v>519</v>
      </c>
      <c r="H74" s="101" t="n">
        <f aca="false">H75</f>
        <v>519</v>
      </c>
    </row>
    <row r="75" customFormat="false" ht="30" hidden="false" customHeight="false" outlineLevel="0" collapsed="false">
      <c r="A75" s="46" t="s">
        <v>28</v>
      </c>
      <c r="B75" s="47" t="s">
        <v>19</v>
      </c>
      <c r="C75" s="47" t="s">
        <v>64</v>
      </c>
      <c r="D75" s="48" t="s">
        <v>88</v>
      </c>
      <c r="E75" s="48" t="s">
        <v>29</v>
      </c>
      <c r="F75" s="65" t="n">
        <v>519</v>
      </c>
      <c r="G75" s="78" t="n">
        <v>519</v>
      </c>
      <c r="H75" s="78" t="n">
        <v>519</v>
      </c>
      <c r="J75" s="66"/>
    </row>
    <row r="76" customFormat="false" ht="31.2" hidden="false" customHeight="false" outlineLevel="0" collapsed="false">
      <c r="A76" s="49" t="s">
        <v>89</v>
      </c>
      <c r="B76" s="50" t="s">
        <v>19</v>
      </c>
      <c r="C76" s="50" t="s">
        <v>64</v>
      </c>
      <c r="D76" s="51" t="s">
        <v>90</v>
      </c>
      <c r="E76" s="51"/>
      <c r="F76" s="100" t="n">
        <f aca="false">F77</f>
        <v>219.9</v>
      </c>
      <c r="G76" s="101" t="n">
        <f aca="false">G77</f>
        <v>219.9</v>
      </c>
      <c r="H76" s="101" t="n">
        <f aca="false">H77</f>
        <v>219.9</v>
      </c>
    </row>
    <row r="77" customFormat="false" ht="30" hidden="false" customHeight="false" outlineLevel="0" collapsed="false">
      <c r="A77" s="46" t="s">
        <v>28</v>
      </c>
      <c r="B77" s="47" t="s">
        <v>19</v>
      </c>
      <c r="C77" s="47" t="s">
        <v>64</v>
      </c>
      <c r="D77" s="48" t="s">
        <v>90</v>
      </c>
      <c r="E77" s="48" t="s">
        <v>29</v>
      </c>
      <c r="F77" s="65" t="n">
        <v>219.9</v>
      </c>
      <c r="G77" s="78" t="n">
        <v>219.9</v>
      </c>
      <c r="H77" s="78" t="n">
        <v>219.9</v>
      </c>
    </row>
    <row r="78" customFormat="false" ht="31.2" hidden="false" customHeight="false" outlineLevel="0" collapsed="false">
      <c r="A78" s="49" t="s">
        <v>91</v>
      </c>
      <c r="B78" s="50" t="s">
        <v>19</v>
      </c>
      <c r="C78" s="50" t="s">
        <v>64</v>
      </c>
      <c r="D78" s="51" t="s">
        <v>92</v>
      </c>
      <c r="E78" s="51"/>
      <c r="F78" s="100" t="n">
        <f aca="false">SUM(F79:F80)</f>
        <v>121.6</v>
      </c>
      <c r="G78" s="102"/>
      <c r="H78" s="102"/>
    </row>
    <row r="79" customFormat="false" ht="30" hidden="false" customHeight="false" outlineLevel="0" collapsed="false">
      <c r="A79" s="54" t="s">
        <v>28</v>
      </c>
      <c r="B79" s="55" t="s">
        <v>19</v>
      </c>
      <c r="C79" s="55" t="s">
        <v>64</v>
      </c>
      <c r="D79" s="56" t="s">
        <v>92</v>
      </c>
      <c r="E79" s="56" t="s">
        <v>29</v>
      </c>
      <c r="F79" s="74" t="n">
        <v>110.5</v>
      </c>
      <c r="G79" s="102"/>
      <c r="H79" s="102"/>
    </row>
    <row r="80" customFormat="false" ht="30" hidden="false" customHeight="false" outlineLevel="0" collapsed="false">
      <c r="A80" s="46" t="s">
        <v>44</v>
      </c>
      <c r="B80" s="48" t="s">
        <v>19</v>
      </c>
      <c r="C80" s="48" t="s">
        <v>64</v>
      </c>
      <c r="D80" s="48" t="s">
        <v>92</v>
      </c>
      <c r="E80" s="48" t="s">
        <v>45</v>
      </c>
      <c r="F80" s="103" t="n">
        <v>11.1</v>
      </c>
      <c r="G80" s="102"/>
      <c r="H80" s="102"/>
    </row>
    <row r="81" customFormat="false" ht="46.8" hidden="false" customHeight="false" outlineLevel="0" collapsed="false">
      <c r="A81" s="40" t="s">
        <v>93</v>
      </c>
      <c r="B81" s="79" t="s">
        <v>19</v>
      </c>
      <c r="C81" s="79" t="s">
        <v>64</v>
      </c>
      <c r="D81" s="42" t="s">
        <v>94</v>
      </c>
      <c r="E81" s="42"/>
      <c r="F81" s="80" t="n">
        <f aca="false">F86+F91+F95+F99+F82</f>
        <v>3480.8</v>
      </c>
      <c r="G81" s="80" t="n">
        <f aca="false">G86+G91+G95+G99+G82</f>
        <v>3402.7</v>
      </c>
      <c r="H81" s="80" t="n">
        <f aca="false">H86+H91+H95+H99+H82</f>
        <v>2848.3</v>
      </c>
    </row>
    <row r="82" customFormat="false" ht="46.8" hidden="false" customHeight="false" outlineLevel="0" collapsed="false">
      <c r="A82" s="45" t="s">
        <v>95</v>
      </c>
      <c r="B82" s="43" t="s">
        <v>19</v>
      </c>
      <c r="C82" s="43" t="s">
        <v>64</v>
      </c>
      <c r="D82" s="44" t="s">
        <v>96</v>
      </c>
      <c r="E82" s="44"/>
      <c r="F82" s="22" t="n">
        <f aca="false">SUM(F83:F85)</f>
        <v>781.2</v>
      </c>
      <c r="G82" s="83" t="n">
        <f aca="false">G83</f>
        <v>651</v>
      </c>
      <c r="H82" s="83" t="n">
        <f aca="false">H83</f>
        <v>39.2</v>
      </c>
    </row>
    <row r="83" customFormat="false" ht="30" hidden="false" customHeight="false" outlineLevel="0" collapsed="false">
      <c r="A83" s="54" t="s">
        <v>28</v>
      </c>
      <c r="B83" s="56" t="s">
        <v>19</v>
      </c>
      <c r="C83" s="56" t="s">
        <v>64</v>
      </c>
      <c r="D83" s="56" t="s">
        <v>96</v>
      </c>
      <c r="E83" s="56" t="s">
        <v>29</v>
      </c>
      <c r="F83" s="104" t="n">
        <v>651</v>
      </c>
      <c r="G83" s="57" t="n">
        <v>651</v>
      </c>
      <c r="H83" s="78" t="n">
        <v>39.2</v>
      </c>
    </row>
    <row r="84" customFormat="false" ht="30" hidden="false" customHeight="false" outlineLevel="0" collapsed="false">
      <c r="A84" s="58" t="s">
        <v>42</v>
      </c>
      <c r="B84" s="60" t="s">
        <v>19</v>
      </c>
      <c r="C84" s="60" t="s">
        <v>64</v>
      </c>
      <c r="D84" s="60" t="s">
        <v>96</v>
      </c>
      <c r="E84" s="60" t="s">
        <v>43</v>
      </c>
      <c r="F84" s="105" t="n">
        <v>82</v>
      </c>
      <c r="G84" s="61" t="n">
        <v>82</v>
      </c>
      <c r="H84" s="106"/>
    </row>
    <row r="85" customFormat="false" ht="30" hidden="false" customHeight="false" outlineLevel="0" collapsed="false">
      <c r="A85" s="46" t="s">
        <v>44</v>
      </c>
      <c r="B85" s="48" t="s">
        <v>19</v>
      </c>
      <c r="C85" s="48" t="s">
        <v>64</v>
      </c>
      <c r="D85" s="48" t="s">
        <v>96</v>
      </c>
      <c r="E85" s="48" t="s">
        <v>45</v>
      </c>
      <c r="F85" s="103" t="n">
        <v>48.2</v>
      </c>
      <c r="G85" s="36" t="n">
        <v>48.2</v>
      </c>
      <c r="H85" s="106"/>
    </row>
    <row r="86" customFormat="false" ht="62.4" hidden="false" customHeight="false" outlineLevel="0" collapsed="false">
      <c r="A86" s="45" t="s">
        <v>97</v>
      </c>
      <c r="B86" s="43" t="s">
        <v>19</v>
      </c>
      <c r="C86" s="43" t="s">
        <v>64</v>
      </c>
      <c r="D86" s="44" t="s">
        <v>98</v>
      </c>
      <c r="E86" s="44"/>
      <c r="F86" s="22" t="n">
        <f aca="false">SUM(F87:F90)</f>
        <v>1206.6</v>
      </c>
      <c r="G86" s="83" t="n">
        <f aca="false">SUM(G87:G90)</f>
        <v>1206.6</v>
      </c>
      <c r="H86" s="83" t="n">
        <f aca="false">SUM(H87:H90)</f>
        <v>1206.6</v>
      </c>
    </row>
    <row r="87" customFormat="false" ht="30" hidden="false" customHeight="false" outlineLevel="0" collapsed="false">
      <c r="A87" s="54" t="s">
        <v>28</v>
      </c>
      <c r="B87" s="55" t="s">
        <v>19</v>
      </c>
      <c r="C87" s="55" t="s">
        <v>64</v>
      </c>
      <c r="D87" s="56" t="s">
        <v>98</v>
      </c>
      <c r="E87" s="56" t="s">
        <v>29</v>
      </c>
      <c r="F87" s="74" t="n">
        <v>1156.2</v>
      </c>
      <c r="G87" s="75" t="n">
        <v>1156.2</v>
      </c>
      <c r="H87" s="75" t="n">
        <v>1156.2</v>
      </c>
    </row>
    <row r="88" customFormat="false" ht="30" hidden="false" customHeight="false" outlineLevel="0" collapsed="false">
      <c r="A88" s="87" t="s">
        <v>38</v>
      </c>
      <c r="B88" s="59" t="s">
        <v>19</v>
      </c>
      <c r="C88" s="59" t="s">
        <v>64</v>
      </c>
      <c r="D88" s="60" t="s">
        <v>98</v>
      </c>
      <c r="E88" s="60" t="s">
        <v>43</v>
      </c>
      <c r="F88" s="107" t="n">
        <v>11.2</v>
      </c>
      <c r="G88" s="108"/>
      <c r="H88" s="108"/>
    </row>
    <row r="89" customFormat="false" ht="30" hidden="false" customHeight="false" outlineLevel="0" collapsed="false">
      <c r="A89" s="58" t="s">
        <v>42</v>
      </c>
      <c r="B89" s="59" t="s">
        <v>19</v>
      </c>
      <c r="C89" s="59" t="s">
        <v>64</v>
      </c>
      <c r="D89" s="60" t="s">
        <v>98</v>
      </c>
      <c r="E89" s="60" t="s">
        <v>43</v>
      </c>
      <c r="F89" s="76" t="n">
        <v>17</v>
      </c>
      <c r="G89" s="77" t="n">
        <v>17</v>
      </c>
      <c r="H89" s="77" t="n">
        <v>17</v>
      </c>
    </row>
    <row r="90" customFormat="false" ht="30" hidden="false" customHeight="false" outlineLevel="0" collapsed="false">
      <c r="A90" s="46" t="s">
        <v>44</v>
      </c>
      <c r="B90" s="47" t="s">
        <v>19</v>
      </c>
      <c r="C90" s="47" t="s">
        <v>64</v>
      </c>
      <c r="D90" s="48" t="s">
        <v>98</v>
      </c>
      <c r="E90" s="48" t="s">
        <v>45</v>
      </c>
      <c r="F90" s="65" t="n">
        <v>22.2</v>
      </c>
      <c r="G90" s="78" t="n">
        <v>33.4</v>
      </c>
      <c r="H90" s="78" t="n">
        <v>33.4</v>
      </c>
    </row>
    <row r="91" customFormat="false" ht="62.4" hidden="false" customHeight="false" outlineLevel="0" collapsed="false">
      <c r="A91" s="45" t="s">
        <v>99</v>
      </c>
      <c r="B91" s="43" t="s">
        <v>19</v>
      </c>
      <c r="C91" s="43" t="s">
        <v>64</v>
      </c>
      <c r="D91" s="44" t="s">
        <v>100</v>
      </c>
      <c r="E91" s="44"/>
      <c r="F91" s="22" t="n">
        <f aca="false">SUM(F92:F94)</f>
        <v>622.3</v>
      </c>
      <c r="G91" s="83" t="n">
        <f aca="false">SUM(G92:G94)</f>
        <v>622.3</v>
      </c>
      <c r="H91" s="83" t="n">
        <f aca="false">SUM(H92:H94)</f>
        <v>622.3</v>
      </c>
    </row>
    <row r="92" customFormat="false" ht="30" hidden="false" customHeight="false" outlineLevel="0" collapsed="false">
      <c r="A92" s="54" t="s">
        <v>28</v>
      </c>
      <c r="B92" s="55" t="s">
        <v>19</v>
      </c>
      <c r="C92" s="55" t="s">
        <v>64</v>
      </c>
      <c r="D92" s="56" t="s">
        <v>100</v>
      </c>
      <c r="E92" s="56" t="s">
        <v>29</v>
      </c>
      <c r="F92" s="74" t="n">
        <v>577.1</v>
      </c>
      <c r="G92" s="75" t="n">
        <v>577.1</v>
      </c>
      <c r="H92" s="75" t="n">
        <v>577.1</v>
      </c>
    </row>
    <row r="93" customFormat="false" ht="30" hidden="false" customHeight="false" outlineLevel="0" collapsed="false">
      <c r="A93" s="58" t="s">
        <v>42</v>
      </c>
      <c r="B93" s="59" t="s">
        <v>19</v>
      </c>
      <c r="C93" s="59" t="s">
        <v>64</v>
      </c>
      <c r="D93" s="60" t="s">
        <v>100</v>
      </c>
      <c r="E93" s="60" t="s">
        <v>43</v>
      </c>
      <c r="F93" s="76" t="n">
        <v>8</v>
      </c>
      <c r="G93" s="77" t="n">
        <v>8.6</v>
      </c>
      <c r="H93" s="77" t="n">
        <v>9.1</v>
      </c>
    </row>
    <row r="94" customFormat="false" ht="30" hidden="false" customHeight="false" outlineLevel="0" collapsed="false">
      <c r="A94" s="46" t="s">
        <v>44</v>
      </c>
      <c r="B94" s="47" t="s">
        <v>19</v>
      </c>
      <c r="C94" s="47" t="s">
        <v>64</v>
      </c>
      <c r="D94" s="48" t="s">
        <v>100</v>
      </c>
      <c r="E94" s="48" t="s">
        <v>45</v>
      </c>
      <c r="F94" s="65" t="n">
        <v>37.2</v>
      </c>
      <c r="G94" s="78" t="n">
        <v>36.6</v>
      </c>
      <c r="H94" s="78" t="n">
        <v>36.1</v>
      </c>
    </row>
    <row r="95" customFormat="false" ht="46.8" hidden="false" customHeight="false" outlineLevel="0" collapsed="false">
      <c r="A95" s="45" t="s">
        <v>101</v>
      </c>
      <c r="B95" s="43" t="s">
        <v>19</v>
      </c>
      <c r="C95" s="43" t="s">
        <v>64</v>
      </c>
      <c r="D95" s="44" t="s">
        <v>102</v>
      </c>
      <c r="E95" s="44"/>
      <c r="F95" s="22" t="n">
        <f aca="false">SUM(F96:F98)</f>
        <v>521.9</v>
      </c>
      <c r="G95" s="83" t="n">
        <f aca="false">SUM(G96:G98)</f>
        <v>574</v>
      </c>
      <c r="H95" s="83" t="n">
        <f aca="false">SUM(H96:H98)</f>
        <v>631.4</v>
      </c>
    </row>
    <row r="96" customFormat="false" ht="30" hidden="false" customHeight="false" outlineLevel="0" collapsed="false">
      <c r="A96" s="54" t="s">
        <v>28</v>
      </c>
      <c r="B96" s="55" t="s">
        <v>19</v>
      </c>
      <c r="C96" s="55" t="s">
        <v>64</v>
      </c>
      <c r="D96" s="56" t="s">
        <v>102</v>
      </c>
      <c r="E96" s="56" t="s">
        <v>29</v>
      </c>
      <c r="F96" s="74" t="n">
        <v>434.9</v>
      </c>
      <c r="G96" s="75" t="n">
        <v>478.3</v>
      </c>
      <c r="H96" s="75" t="n">
        <v>526.2</v>
      </c>
    </row>
    <row r="97" customFormat="false" ht="30" hidden="false" customHeight="false" outlineLevel="0" collapsed="false">
      <c r="A97" s="58" t="s">
        <v>42</v>
      </c>
      <c r="B97" s="59" t="s">
        <v>19</v>
      </c>
      <c r="C97" s="59" t="s">
        <v>64</v>
      </c>
      <c r="D97" s="60" t="s">
        <v>102</v>
      </c>
      <c r="E97" s="60" t="s">
        <v>43</v>
      </c>
      <c r="F97" s="76" t="n">
        <v>17.7</v>
      </c>
      <c r="G97" s="77" t="n">
        <v>18.6</v>
      </c>
      <c r="H97" s="77" t="n">
        <v>19.4</v>
      </c>
    </row>
    <row r="98" customFormat="false" ht="30" hidden="false" customHeight="false" outlineLevel="0" collapsed="false">
      <c r="A98" s="46" t="s">
        <v>44</v>
      </c>
      <c r="B98" s="47" t="s">
        <v>19</v>
      </c>
      <c r="C98" s="47" t="s">
        <v>64</v>
      </c>
      <c r="D98" s="48" t="s">
        <v>102</v>
      </c>
      <c r="E98" s="48" t="s">
        <v>45</v>
      </c>
      <c r="F98" s="65" t="n">
        <v>69.3</v>
      </c>
      <c r="G98" s="78" t="n">
        <v>77.1</v>
      </c>
      <c r="H98" s="78" t="n">
        <v>85.8</v>
      </c>
    </row>
    <row r="99" customFormat="false" ht="46.8" hidden="false" customHeight="false" outlineLevel="0" collapsed="false">
      <c r="A99" s="45" t="s">
        <v>103</v>
      </c>
      <c r="B99" s="43" t="s">
        <v>19</v>
      </c>
      <c r="C99" s="43" t="s">
        <v>64</v>
      </c>
      <c r="D99" s="44" t="s">
        <v>104</v>
      </c>
      <c r="E99" s="44"/>
      <c r="F99" s="22" t="n">
        <f aca="false">F100</f>
        <v>348.8</v>
      </c>
      <c r="G99" s="83" t="n">
        <f aca="false">G100</f>
        <v>348.8</v>
      </c>
      <c r="H99" s="83" t="n">
        <f aca="false">H100</f>
        <v>348.8</v>
      </c>
    </row>
    <row r="100" customFormat="false" ht="30" hidden="false" customHeight="false" outlineLevel="0" collapsed="false">
      <c r="A100" s="46" t="s">
        <v>28</v>
      </c>
      <c r="B100" s="47" t="s">
        <v>19</v>
      </c>
      <c r="C100" s="47" t="s">
        <v>64</v>
      </c>
      <c r="D100" s="48" t="s">
        <v>104</v>
      </c>
      <c r="E100" s="48" t="s">
        <v>29</v>
      </c>
      <c r="F100" s="65" t="n">
        <v>348.8</v>
      </c>
      <c r="G100" s="78" t="n">
        <v>348.8</v>
      </c>
      <c r="H100" s="78" t="n">
        <v>348.8</v>
      </c>
    </row>
    <row r="101" customFormat="false" ht="15.6" hidden="false" customHeight="false" outlineLevel="0" collapsed="false">
      <c r="A101" s="62" t="s">
        <v>105</v>
      </c>
      <c r="B101" s="63" t="s">
        <v>19</v>
      </c>
      <c r="C101" s="63" t="s">
        <v>106</v>
      </c>
      <c r="D101" s="64"/>
      <c r="E101" s="64"/>
      <c r="F101" s="31" t="n">
        <f aca="false">F102</f>
        <v>299.7</v>
      </c>
      <c r="G101" s="106"/>
      <c r="H101" s="106"/>
    </row>
    <row r="102" customFormat="false" ht="30" hidden="false" customHeight="true" outlineLevel="0" collapsed="false">
      <c r="A102" s="45" t="s">
        <v>107</v>
      </c>
      <c r="B102" s="43" t="s">
        <v>19</v>
      </c>
      <c r="C102" s="43" t="s">
        <v>106</v>
      </c>
      <c r="D102" s="44" t="s">
        <v>108</v>
      </c>
      <c r="E102" s="44"/>
      <c r="F102" s="22" t="n">
        <f aca="false">F103</f>
        <v>299.7</v>
      </c>
      <c r="G102" s="106"/>
      <c r="H102" s="106"/>
    </row>
    <row r="103" customFormat="false" ht="15.6" hidden="false" customHeight="false" outlineLevel="0" collapsed="false">
      <c r="A103" s="45" t="s">
        <v>109</v>
      </c>
      <c r="B103" s="43" t="s">
        <v>19</v>
      </c>
      <c r="C103" s="43" t="s">
        <v>106</v>
      </c>
      <c r="D103" s="44" t="s">
        <v>110</v>
      </c>
      <c r="E103" s="44"/>
      <c r="F103" s="22" t="n">
        <f aca="false">F104</f>
        <v>299.7</v>
      </c>
      <c r="G103" s="106"/>
      <c r="H103" s="106"/>
    </row>
    <row r="104" customFormat="false" ht="66" hidden="false" customHeight="true" outlineLevel="0" collapsed="false">
      <c r="A104" s="45" t="s">
        <v>111</v>
      </c>
      <c r="B104" s="43" t="s">
        <v>19</v>
      </c>
      <c r="C104" s="43" t="s">
        <v>106</v>
      </c>
      <c r="D104" s="44" t="s">
        <v>112</v>
      </c>
      <c r="E104" s="44"/>
      <c r="F104" s="22" t="n">
        <f aca="false">F105</f>
        <v>299.7</v>
      </c>
      <c r="G104" s="106"/>
      <c r="H104" s="106"/>
    </row>
    <row r="105" customFormat="false" ht="30" hidden="false" customHeight="false" outlineLevel="0" collapsed="false">
      <c r="A105" s="46" t="s">
        <v>44</v>
      </c>
      <c r="B105" s="47" t="s">
        <v>19</v>
      </c>
      <c r="C105" s="47" t="s">
        <v>106</v>
      </c>
      <c r="D105" s="48" t="s">
        <v>112</v>
      </c>
      <c r="E105" s="48" t="s">
        <v>45</v>
      </c>
      <c r="F105" s="65" t="n">
        <v>299.7</v>
      </c>
      <c r="G105" s="106"/>
      <c r="H105" s="106"/>
    </row>
    <row r="106" customFormat="false" ht="46.8" hidden="false" customHeight="false" outlineLevel="0" collapsed="false">
      <c r="A106" s="37" t="s">
        <v>113</v>
      </c>
      <c r="B106" s="38" t="s">
        <v>19</v>
      </c>
      <c r="C106" s="38" t="s">
        <v>114</v>
      </c>
      <c r="D106" s="39"/>
      <c r="E106" s="39"/>
      <c r="F106" s="16" t="n">
        <f aca="false">F107+F128</f>
        <v>12802.3</v>
      </c>
      <c r="G106" s="16" t="n">
        <f aca="false">G107</f>
        <v>11646.1</v>
      </c>
      <c r="H106" s="16" t="n">
        <f aca="false">H107</f>
        <v>11646.9</v>
      </c>
    </row>
    <row r="107" customFormat="false" ht="15.6" hidden="false" customHeight="false" outlineLevel="0" collapsed="false">
      <c r="A107" s="45" t="s">
        <v>22</v>
      </c>
      <c r="B107" s="43" t="s">
        <v>19</v>
      </c>
      <c r="C107" s="43" t="s">
        <v>114</v>
      </c>
      <c r="D107" s="44" t="s">
        <v>23</v>
      </c>
      <c r="E107" s="44"/>
      <c r="F107" s="22" t="n">
        <f aca="false">F108+F118+F121</f>
        <v>12483.1</v>
      </c>
      <c r="G107" s="22" t="n">
        <f aca="false">G108+G118+G121</f>
        <v>11646.1</v>
      </c>
      <c r="H107" s="22" t="n">
        <f aca="false">H108+H118+H121</f>
        <v>11646.9</v>
      </c>
    </row>
    <row r="108" customFormat="false" ht="31.2" hidden="false" customHeight="false" outlineLevel="0" collapsed="false">
      <c r="A108" s="45" t="s">
        <v>71</v>
      </c>
      <c r="B108" s="43" t="s">
        <v>19</v>
      </c>
      <c r="C108" s="43" t="s">
        <v>114</v>
      </c>
      <c r="D108" s="44" t="s">
        <v>72</v>
      </c>
      <c r="E108" s="44"/>
      <c r="F108" s="22" t="n">
        <f aca="false">F109+F111+F113</f>
        <v>10602.3</v>
      </c>
      <c r="G108" s="22" t="n">
        <f aca="false">G109+G111+G113</f>
        <v>9764.4</v>
      </c>
      <c r="H108" s="22" t="n">
        <f aca="false">H109+H111+H113</f>
        <v>9764.4</v>
      </c>
    </row>
    <row r="109" customFormat="false" ht="46.8" hidden="false" customHeight="false" outlineLevel="0" collapsed="false">
      <c r="A109" s="45" t="s">
        <v>73</v>
      </c>
      <c r="B109" s="43" t="s">
        <v>19</v>
      </c>
      <c r="C109" s="43" t="s">
        <v>114</v>
      </c>
      <c r="D109" s="44" t="s">
        <v>74</v>
      </c>
      <c r="E109" s="44"/>
      <c r="F109" s="22" t="n">
        <f aca="false">F110</f>
        <v>9166.7</v>
      </c>
      <c r="G109" s="22" t="n">
        <f aca="false">G110</f>
        <v>8400.2</v>
      </c>
      <c r="H109" s="22" t="n">
        <f aca="false">H110</f>
        <v>8400.2</v>
      </c>
    </row>
    <row r="110" customFormat="false" ht="30" hidden="false" customHeight="false" outlineLevel="0" collapsed="false">
      <c r="A110" s="46" t="s">
        <v>28</v>
      </c>
      <c r="B110" s="47" t="s">
        <v>19</v>
      </c>
      <c r="C110" s="47" t="s">
        <v>114</v>
      </c>
      <c r="D110" s="48" t="s">
        <v>74</v>
      </c>
      <c r="E110" s="48" t="s">
        <v>29</v>
      </c>
      <c r="F110" s="65" t="n">
        <f aca="false">8940.8+225.9</f>
        <v>9166.7</v>
      </c>
      <c r="G110" s="65" t="n">
        <v>8400.2</v>
      </c>
      <c r="H110" s="65" t="n">
        <v>8400.2</v>
      </c>
      <c r="I110" s="66"/>
    </row>
    <row r="111" customFormat="false" ht="62.4" hidden="false" customHeight="false" outlineLevel="0" collapsed="false">
      <c r="A111" s="45" t="s">
        <v>75</v>
      </c>
      <c r="B111" s="43" t="s">
        <v>19</v>
      </c>
      <c r="C111" s="43" t="s">
        <v>114</v>
      </c>
      <c r="D111" s="44" t="s">
        <v>76</v>
      </c>
      <c r="E111" s="44"/>
      <c r="F111" s="22" t="n">
        <f aca="false">F112</f>
        <v>408.3</v>
      </c>
      <c r="G111" s="22" t="n">
        <f aca="false">G112</f>
        <v>408.3</v>
      </c>
      <c r="H111" s="22" t="n">
        <f aca="false">H112</f>
        <v>408.3</v>
      </c>
      <c r="I111" s="66"/>
    </row>
    <row r="112" customFormat="false" ht="30" hidden="false" customHeight="false" outlineLevel="0" collapsed="false">
      <c r="A112" s="46" t="s">
        <v>28</v>
      </c>
      <c r="B112" s="47" t="s">
        <v>19</v>
      </c>
      <c r="C112" s="47" t="s">
        <v>114</v>
      </c>
      <c r="D112" s="48" t="s">
        <v>76</v>
      </c>
      <c r="E112" s="48" t="s">
        <v>29</v>
      </c>
      <c r="F112" s="65" t="n">
        <v>408.3</v>
      </c>
      <c r="G112" s="65" t="n">
        <v>408.3</v>
      </c>
      <c r="H112" s="65" t="n">
        <v>408.3</v>
      </c>
    </row>
    <row r="113" customFormat="false" ht="46.8" hidden="false" customHeight="false" outlineLevel="0" collapsed="false">
      <c r="A113" s="45" t="s">
        <v>77</v>
      </c>
      <c r="B113" s="43" t="s">
        <v>19</v>
      </c>
      <c r="C113" s="43" t="s">
        <v>114</v>
      </c>
      <c r="D113" s="44" t="s">
        <v>78</v>
      </c>
      <c r="E113" s="44"/>
      <c r="F113" s="22" t="n">
        <f aca="false">SUM(F114:F117)</f>
        <v>1027.3</v>
      </c>
      <c r="G113" s="22" t="n">
        <f aca="false">SUM(G114:G117)</f>
        <v>955.9</v>
      </c>
      <c r="H113" s="22" t="n">
        <f aca="false">SUM(H114:H117)</f>
        <v>955.9</v>
      </c>
    </row>
    <row r="114" customFormat="false" ht="30" hidden="false" customHeight="false" outlineLevel="0" collapsed="false">
      <c r="A114" s="54" t="s">
        <v>38</v>
      </c>
      <c r="B114" s="56" t="s">
        <v>19</v>
      </c>
      <c r="C114" s="56" t="s">
        <v>114</v>
      </c>
      <c r="D114" s="56" t="s">
        <v>78</v>
      </c>
      <c r="E114" s="56" t="s">
        <v>39</v>
      </c>
      <c r="F114" s="74" t="n">
        <v>96.7</v>
      </c>
      <c r="G114" s="74" t="n">
        <v>25.3</v>
      </c>
      <c r="H114" s="74" t="n">
        <v>25.3</v>
      </c>
      <c r="I114" s="66"/>
    </row>
    <row r="115" customFormat="false" ht="30" hidden="false" customHeight="false" outlineLevel="0" collapsed="false">
      <c r="A115" s="58" t="s">
        <v>42</v>
      </c>
      <c r="B115" s="60" t="s">
        <v>19</v>
      </c>
      <c r="C115" s="60" t="s">
        <v>114</v>
      </c>
      <c r="D115" s="60" t="s">
        <v>78</v>
      </c>
      <c r="E115" s="60" t="s">
        <v>43</v>
      </c>
      <c r="F115" s="76" t="n">
        <v>586.6</v>
      </c>
      <c r="G115" s="76" t="n">
        <v>586.6</v>
      </c>
      <c r="H115" s="76" t="n">
        <v>586.6</v>
      </c>
    </row>
    <row r="116" customFormat="false" ht="30" hidden="false" customHeight="false" outlineLevel="0" collapsed="false">
      <c r="A116" s="58" t="s">
        <v>44</v>
      </c>
      <c r="B116" s="60" t="s">
        <v>19</v>
      </c>
      <c r="C116" s="60" t="s">
        <v>114</v>
      </c>
      <c r="D116" s="60" t="s">
        <v>78</v>
      </c>
      <c r="E116" s="60" t="s">
        <v>45</v>
      </c>
      <c r="F116" s="76" t="n">
        <v>343.9</v>
      </c>
      <c r="G116" s="76" t="n">
        <v>343.9</v>
      </c>
      <c r="H116" s="76" t="n">
        <v>343.9</v>
      </c>
    </row>
    <row r="117" customFormat="false" ht="15" hidden="false" customHeight="false" outlineLevel="0" collapsed="false">
      <c r="A117" s="46" t="s">
        <v>46</v>
      </c>
      <c r="B117" s="48" t="s">
        <v>19</v>
      </c>
      <c r="C117" s="48" t="s">
        <v>114</v>
      </c>
      <c r="D117" s="48" t="s">
        <v>78</v>
      </c>
      <c r="E117" s="48" t="s">
        <v>47</v>
      </c>
      <c r="F117" s="65" t="n">
        <v>0.1</v>
      </c>
      <c r="G117" s="65" t="n">
        <v>0.1</v>
      </c>
      <c r="H117" s="65" t="n">
        <v>0.1</v>
      </c>
    </row>
    <row r="118" customFormat="false" ht="46.8" hidden="false" customHeight="false" outlineLevel="0" collapsed="false">
      <c r="A118" s="45" t="s">
        <v>58</v>
      </c>
      <c r="B118" s="43" t="s">
        <v>19</v>
      </c>
      <c r="C118" s="43" t="s">
        <v>114</v>
      </c>
      <c r="D118" s="44" t="s">
        <v>59</v>
      </c>
      <c r="E118" s="44"/>
      <c r="F118" s="22" t="n">
        <f aca="false">F119</f>
        <v>946.5</v>
      </c>
      <c r="G118" s="83" t="n">
        <f aca="false">G119</f>
        <v>946.5</v>
      </c>
      <c r="H118" s="83" t="n">
        <f aca="false">H119</f>
        <v>946.5</v>
      </c>
    </row>
    <row r="119" customFormat="false" ht="46.8" hidden="false" customHeight="false" outlineLevel="0" collapsed="false">
      <c r="A119" s="45" t="s">
        <v>115</v>
      </c>
      <c r="B119" s="43" t="s">
        <v>19</v>
      </c>
      <c r="C119" s="43" t="s">
        <v>114</v>
      </c>
      <c r="D119" s="44" t="s">
        <v>116</v>
      </c>
      <c r="E119" s="44"/>
      <c r="F119" s="22" t="n">
        <f aca="false">F120</f>
        <v>946.5</v>
      </c>
      <c r="G119" s="83" t="n">
        <f aca="false">G120</f>
        <v>946.5</v>
      </c>
      <c r="H119" s="83" t="n">
        <f aca="false">H120</f>
        <v>946.5</v>
      </c>
    </row>
    <row r="120" customFormat="false" ht="30" hidden="false" customHeight="false" outlineLevel="0" collapsed="false">
      <c r="A120" s="46" t="s">
        <v>28</v>
      </c>
      <c r="B120" s="47" t="s">
        <v>19</v>
      </c>
      <c r="C120" s="47" t="s">
        <v>114</v>
      </c>
      <c r="D120" s="48" t="s">
        <v>116</v>
      </c>
      <c r="E120" s="48" t="s">
        <v>29</v>
      </c>
      <c r="F120" s="65" t="n">
        <v>946.5</v>
      </c>
      <c r="G120" s="78" t="n">
        <v>946.5</v>
      </c>
      <c r="H120" s="78" t="n">
        <v>946.5</v>
      </c>
    </row>
    <row r="121" customFormat="false" ht="46.8" hidden="false" customHeight="false" outlineLevel="0" collapsed="false">
      <c r="A121" s="45" t="s">
        <v>93</v>
      </c>
      <c r="B121" s="43" t="s">
        <v>19</v>
      </c>
      <c r="C121" s="43" t="s">
        <v>114</v>
      </c>
      <c r="D121" s="44" t="s">
        <v>94</v>
      </c>
      <c r="E121" s="44"/>
      <c r="F121" s="22" t="n">
        <f aca="false">F122+F124</f>
        <v>934.3</v>
      </c>
      <c r="G121" s="83" t="n">
        <f aca="false">G122+G124</f>
        <v>935.2</v>
      </c>
      <c r="H121" s="83" t="n">
        <f aca="false">H122+H124</f>
        <v>936</v>
      </c>
    </row>
    <row r="122" customFormat="false" ht="62.4" hidden="false" customHeight="false" outlineLevel="0" collapsed="false">
      <c r="A122" s="45" t="s">
        <v>117</v>
      </c>
      <c r="B122" s="43" t="s">
        <v>19</v>
      </c>
      <c r="C122" s="43" t="s">
        <v>114</v>
      </c>
      <c r="D122" s="44" t="s">
        <v>118</v>
      </c>
      <c r="E122" s="44"/>
      <c r="F122" s="22" t="n">
        <f aca="false">F123</f>
        <v>12.5</v>
      </c>
      <c r="G122" s="83" t="n">
        <f aca="false">G123</f>
        <v>13.4</v>
      </c>
      <c r="H122" s="83" t="n">
        <f aca="false">H123</f>
        <v>14.2</v>
      </c>
    </row>
    <row r="123" customFormat="false" ht="30" hidden="false" customHeight="false" outlineLevel="0" collapsed="false">
      <c r="A123" s="46" t="s">
        <v>28</v>
      </c>
      <c r="B123" s="47" t="s">
        <v>19</v>
      </c>
      <c r="C123" s="47" t="s">
        <v>114</v>
      </c>
      <c r="D123" s="48" t="s">
        <v>118</v>
      </c>
      <c r="E123" s="48" t="s">
        <v>29</v>
      </c>
      <c r="F123" s="65" t="n">
        <v>12.5</v>
      </c>
      <c r="G123" s="78" t="n">
        <v>13.4</v>
      </c>
      <c r="H123" s="78" t="n">
        <v>14.2</v>
      </c>
    </row>
    <row r="124" customFormat="false" ht="62.4" hidden="false" customHeight="false" outlineLevel="0" collapsed="false">
      <c r="A124" s="45" t="s">
        <v>119</v>
      </c>
      <c r="B124" s="43" t="s">
        <v>19</v>
      </c>
      <c r="C124" s="43" t="s">
        <v>114</v>
      </c>
      <c r="D124" s="44" t="s">
        <v>120</v>
      </c>
      <c r="E124" s="44"/>
      <c r="F124" s="22" t="n">
        <f aca="false">SUM(F125:F127)</f>
        <v>921.8</v>
      </c>
      <c r="G124" s="83" t="n">
        <f aca="false">SUM(G125:G127)</f>
        <v>921.8</v>
      </c>
      <c r="H124" s="83" t="n">
        <f aca="false">SUM(H125:H127)</f>
        <v>921.8</v>
      </c>
    </row>
    <row r="125" customFormat="false" ht="30" hidden="false" customHeight="false" outlineLevel="0" collapsed="false">
      <c r="A125" s="54" t="s">
        <v>28</v>
      </c>
      <c r="B125" s="56" t="s">
        <v>19</v>
      </c>
      <c r="C125" s="56" t="s">
        <v>114</v>
      </c>
      <c r="D125" s="56" t="s">
        <v>120</v>
      </c>
      <c r="E125" s="56" t="s">
        <v>29</v>
      </c>
      <c r="F125" s="74" t="n">
        <v>877.9</v>
      </c>
      <c r="G125" s="75" t="n">
        <v>875.7</v>
      </c>
      <c r="H125" s="75" t="n">
        <v>875.7</v>
      </c>
    </row>
    <row r="126" customFormat="false" ht="30" hidden="false" customHeight="false" outlineLevel="0" collapsed="false">
      <c r="A126" s="58" t="s">
        <v>42</v>
      </c>
      <c r="B126" s="60" t="s">
        <v>19</v>
      </c>
      <c r="C126" s="60" t="s">
        <v>114</v>
      </c>
      <c r="D126" s="60" t="s">
        <v>120</v>
      </c>
      <c r="E126" s="60" t="s">
        <v>43</v>
      </c>
      <c r="F126" s="76" t="n">
        <v>28.9</v>
      </c>
      <c r="G126" s="77" t="n">
        <v>31.1</v>
      </c>
      <c r="H126" s="77" t="n">
        <v>31.1</v>
      </c>
    </row>
    <row r="127" customFormat="false" ht="30" hidden="false" customHeight="false" outlineLevel="0" collapsed="false">
      <c r="A127" s="46" t="s">
        <v>44</v>
      </c>
      <c r="B127" s="48" t="s">
        <v>19</v>
      </c>
      <c r="C127" s="48" t="s">
        <v>114</v>
      </c>
      <c r="D127" s="48" t="s">
        <v>120</v>
      </c>
      <c r="E127" s="48" t="s">
        <v>45</v>
      </c>
      <c r="F127" s="65" t="n">
        <v>15</v>
      </c>
      <c r="G127" s="78" t="n">
        <v>15</v>
      </c>
      <c r="H127" s="78" t="n">
        <v>15</v>
      </c>
    </row>
    <row r="128" customFormat="false" ht="15.6" hidden="false" customHeight="false" outlineLevel="0" collapsed="false">
      <c r="A128" s="62" t="s">
        <v>107</v>
      </c>
      <c r="B128" s="63" t="s">
        <v>19</v>
      </c>
      <c r="C128" s="63" t="s">
        <v>114</v>
      </c>
      <c r="D128" s="64" t="s">
        <v>108</v>
      </c>
      <c r="E128" s="64"/>
      <c r="F128" s="31" t="n">
        <f aca="false">F129</f>
        <v>319.2</v>
      </c>
      <c r="G128" s="106"/>
      <c r="H128" s="106"/>
    </row>
    <row r="129" customFormat="false" ht="15.6" hidden="false" customHeight="false" outlineLevel="0" collapsed="false">
      <c r="A129" s="45" t="s">
        <v>109</v>
      </c>
      <c r="B129" s="43" t="s">
        <v>19</v>
      </c>
      <c r="C129" s="43" t="s">
        <v>114</v>
      </c>
      <c r="D129" s="44" t="s">
        <v>110</v>
      </c>
      <c r="E129" s="44"/>
      <c r="F129" s="22" t="n">
        <f aca="false">F130</f>
        <v>319.2</v>
      </c>
      <c r="G129" s="106"/>
      <c r="H129" s="106"/>
    </row>
    <row r="130" customFormat="false" ht="62.4" hidden="false" customHeight="false" outlineLevel="0" collapsed="false">
      <c r="A130" s="45" t="s">
        <v>121</v>
      </c>
      <c r="B130" s="43" t="s">
        <v>19</v>
      </c>
      <c r="C130" s="43" t="s">
        <v>114</v>
      </c>
      <c r="D130" s="44" t="s">
        <v>122</v>
      </c>
      <c r="E130" s="44"/>
      <c r="F130" s="22" t="n">
        <f aca="false">F131</f>
        <v>319.2</v>
      </c>
      <c r="G130" s="106"/>
      <c r="H130" s="106"/>
    </row>
    <row r="131" customFormat="false" ht="15" hidden="false" customHeight="false" outlineLevel="0" collapsed="false">
      <c r="A131" s="46" t="s">
        <v>123</v>
      </c>
      <c r="B131" s="47" t="s">
        <v>19</v>
      </c>
      <c r="C131" s="47" t="s">
        <v>114</v>
      </c>
      <c r="D131" s="48" t="s">
        <v>122</v>
      </c>
      <c r="E131" s="48" t="s">
        <v>29</v>
      </c>
      <c r="F131" s="36" t="n">
        <v>319.2</v>
      </c>
      <c r="G131" s="106"/>
      <c r="H131" s="106"/>
    </row>
    <row r="132" customFormat="false" ht="22.95" hidden="false" customHeight="true" outlineLevel="0" collapsed="false">
      <c r="A132" s="37" t="s">
        <v>124</v>
      </c>
      <c r="B132" s="38" t="s">
        <v>19</v>
      </c>
      <c r="C132" s="38" t="s">
        <v>125</v>
      </c>
      <c r="D132" s="39"/>
      <c r="E132" s="39"/>
      <c r="F132" s="16" t="n">
        <f aca="false">F133</f>
        <v>2665.1</v>
      </c>
      <c r="G132" s="16" t="n">
        <f aca="false">G133</f>
        <v>11221.2</v>
      </c>
      <c r="H132" s="16" t="n">
        <f aca="false">H133</f>
        <v>11771.2</v>
      </c>
    </row>
    <row r="133" customFormat="false" ht="15.6" hidden="false" customHeight="false" outlineLevel="0" collapsed="false">
      <c r="A133" s="62" t="s">
        <v>107</v>
      </c>
      <c r="B133" s="63" t="s">
        <v>19</v>
      </c>
      <c r="C133" s="63" t="s">
        <v>125</v>
      </c>
      <c r="D133" s="64" t="s">
        <v>108</v>
      </c>
      <c r="E133" s="64"/>
      <c r="F133" s="31" t="n">
        <f aca="false">F134</f>
        <v>2665.1</v>
      </c>
      <c r="G133" s="31" t="n">
        <f aca="false">G134</f>
        <v>11221.2</v>
      </c>
      <c r="H133" s="31" t="n">
        <f aca="false">H134</f>
        <v>11771.2</v>
      </c>
    </row>
    <row r="134" customFormat="false" ht="15.6" hidden="false" customHeight="false" outlineLevel="0" collapsed="false">
      <c r="A134" s="45" t="s">
        <v>109</v>
      </c>
      <c r="B134" s="43" t="s">
        <v>19</v>
      </c>
      <c r="C134" s="43" t="s">
        <v>125</v>
      </c>
      <c r="D134" s="44" t="s">
        <v>110</v>
      </c>
      <c r="E134" s="44"/>
      <c r="F134" s="22" t="n">
        <f aca="false">F135</f>
        <v>2665.1</v>
      </c>
      <c r="G134" s="22" t="n">
        <f aca="false">G135</f>
        <v>11221.2</v>
      </c>
      <c r="H134" s="22" t="n">
        <f aca="false">H135</f>
        <v>11771.2</v>
      </c>
    </row>
    <row r="135" customFormat="false" ht="46.8" hidden="false" customHeight="false" outlineLevel="0" collapsed="false">
      <c r="A135" s="45" t="s">
        <v>126</v>
      </c>
      <c r="B135" s="43" t="s">
        <v>19</v>
      </c>
      <c r="C135" s="43" t="s">
        <v>125</v>
      </c>
      <c r="D135" s="44" t="s">
        <v>127</v>
      </c>
      <c r="E135" s="44"/>
      <c r="F135" s="22" t="n">
        <f aca="false">F136</f>
        <v>2665.1</v>
      </c>
      <c r="G135" s="22" t="n">
        <f aca="false">G136</f>
        <v>11221.2</v>
      </c>
      <c r="H135" s="22" t="n">
        <f aca="false">H136</f>
        <v>11771.2</v>
      </c>
    </row>
    <row r="136" customFormat="false" ht="15" hidden="false" customHeight="false" outlineLevel="0" collapsed="false">
      <c r="A136" s="46" t="s">
        <v>123</v>
      </c>
      <c r="B136" s="47" t="s">
        <v>19</v>
      </c>
      <c r="C136" s="47" t="s">
        <v>125</v>
      </c>
      <c r="D136" s="48" t="s">
        <v>127</v>
      </c>
      <c r="E136" s="48" t="s">
        <v>128</v>
      </c>
      <c r="F136" s="36" t="n">
        <v>2665.1</v>
      </c>
      <c r="G136" s="36" t="n">
        <f aca="false">10950+271.2</f>
        <v>11221.2</v>
      </c>
      <c r="H136" s="36" t="n">
        <f aca="false">11500+271.2</f>
        <v>11771.2</v>
      </c>
    </row>
    <row r="137" customFormat="false" ht="34.2" hidden="false" customHeight="true" outlineLevel="0" collapsed="false">
      <c r="A137" s="37" t="s">
        <v>129</v>
      </c>
      <c r="B137" s="38" t="s">
        <v>19</v>
      </c>
      <c r="C137" s="38" t="s">
        <v>130</v>
      </c>
      <c r="D137" s="39"/>
      <c r="E137" s="39"/>
      <c r="F137" s="16" t="n">
        <f aca="false">F138+F144+F155+F169+F147</f>
        <v>106244.2</v>
      </c>
      <c r="G137" s="16" t="n">
        <f aca="false">G138+G144+G155+G169</f>
        <v>87510.8</v>
      </c>
      <c r="H137" s="16" t="n">
        <f aca="false">H138+H144+H155+H169</f>
        <v>89603.8</v>
      </c>
    </row>
    <row r="138" customFormat="false" ht="78" hidden="false" customHeight="false" outlineLevel="0" collapsed="false">
      <c r="A138" s="62" t="s">
        <v>131</v>
      </c>
      <c r="B138" s="63" t="s">
        <v>19</v>
      </c>
      <c r="C138" s="63" t="s">
        <v>130</v>
      </c>
      <c r="D138" s="64" t="s">
        <v>66</v>
      </c>
      <c r="E138" s="64"/>
      <c r="F138" s="31" t="n">
        <f aca="false">F139</f>
        <v>587</v>
      </c>
      <c r="G138" s="31" t="n">
        <f aca="false">G139</f>
        <v>944.4</v>
      </c>
      <c r="H138" s="31" t="n">
        <f aca="false">H139</f>
        <v>944.4</v>
      </c>
    </row>
    <row r="139" customFormat="false" ht="93.6" hidden="false" customHeight="false" outlineLevel="0" collapsed="false">
      <c r="A139" s="45" t="s">
        <v>132</v>
      </c>
      <c r="B139" s="43" t="s">
        <v>19</v>
      </c>
      <c r="C139" s="43" t="s">
        <v>130</v>
      </c>
      <c r="D139" s="44" t="s">
        <v>133</v>
      </c>
      <c r="E139" s="44"/>
      <c r="F139" s="22" t="n">
        <f aca="false">F140</f>
        <v>587</v>
      </c>
      <c r="G139" s="22" t="n">
        <f aca="false">G140</f>
        <v>944.4</v>
      </c>
      <c r="H139" s="22" t="n">
        <f aca="false">H140</f>
        <v>944.4</v>
      </c>
    </row>
    <row r="140" customFormat="false" ht="109.2" hidden="false" customHeight="false" outlineLevel="0" collapsed="false">
      <c r="A140" s="82" t="s">
        <v>134</v>
      </c>
      <c r="B140" s="43" t="s">
        <v>19</v>
      </c>
      <c r="C140" s="43" t="s">
        <v>130</v>
      </c>
      <c r="D140" s="44" t="s">
        <v>135</v>
      </c>
      <c r="E140" s="44"/>
      <c r="F140" s="22" t="n">
        <f aca="false">SUM(F141:F143)</f>
        <v>587</v>
      </c>
      <c r="G140" s="22" t="n">
        <f aca="false">SUM(G141:G143)</f>
        <v>944.4</v>
      </c>
      <c r="H140" s="22" t="n">
        <f aca="false">SUM(H141:H143)</f>
        <v>944.4</v>
      </c>
    </row>
    <row r="141" customFormat="false" ht="30" hidden="false" customHeight="false" outlineLevel="0" collapsed="false">
      <c r="A141" s="54" t="s">
        <v>136</v>
      </c>
      <c r="B141" s="56" t="s">
        <v>19</v>
      </c>
      <c r="C141" s="56" t="s">
        <v>130</v>
      </c>
      <c r="D141" s="56" t="s">
        <v>135</v>
      </c>
      <c r="E141" s="56" t="s">
        <v>137</v>
      </c>
      <c r="F141" s="74" t="n">
        <f aca="false">439.9-223.3</f>
        <v>216.6</v>
      </c>
      <c r="G141" s="74" t="n">
        <v>439.9</v>
      </c>
      <c r="H141" s="74" t="n">
        <v>439.9</v>
      </c>
    </row>
    <row r="142" customFormat="false" ht="30" hidden="false" customHeight="false" outlineLevel="0" collapsed="false">
      <c r="A142" s="109" t="s">
        <v>42</v>
      </c>
      <c r="B142" s="110" t="s">
        <v>19</v>
      </c>
      <c r="C142" s="110" t="s">
        <v>130</v>
      </c>
      <c r="D142" s="110" t="s">
        <v>135</v>
      </c>
      <c r="E142" s="110" t="s">
        <v>43</v>
      </c>
      <c r="F142" s="111" t="n">
        <f aca="false">3.6</f>
        <v>3.6</v>
      </c>
      <c r="G142" s="111"/>
      <c r="H142" s="111"/>
    </row>
    <row r="143" customFormat="false" ht="30" hidden="false" customHeight="false" outlineLevel="0" collapsed="false">
      <c r="A143" s="46" t="s">
        <v>44</v>
      </c>
      <c r="B143" s="48" t="s">
        <v>19</v>
      </c>
      <c r="C143" s="48" t="s">
        <v>130</v>
      </c>
      <c r="D143" s="48" t="s">
        <v>135</v>
      </c>
      <c r="E143" s="48" t="s">
        <v>45</v>
      </c>
      <c r="F143" s="65" t="n">
        <f aca="false">504.5-3.6-134.1</f>
        <v>366.8</v>
      </c>
      <c r="G143" s="65" t="n">
        <v>504.5</v>
      </c>
      <c r="H143" s="65" t="n">
        <v>504.5</v>
      </c>
    </row>
    <row r="144" customFormat="false" ht="46.8" hidden="false" customHeight="false" outlineLevel="0" collapsed="false">
      <c r="A144" s="45" t="s">
        <v>138</v>
      </c>
      <c r="B144" s="43" t="s">
        <v>19</v>
      </c>
      <c r="C144" s="43" t="s">
        <v>130</v>
      </c>
      <c r="D144" s="44" t="s">
        <v>139</v>
      </c>
      <c r="E144" s="44"/>
      <c r="F144" s="22" t="n">
        <f aca="false">F145</f>
        <v>30</v>
      </c>
      <c r="G144" s="83" t="n">
        <f aca="false">G145</f>
        <v>0</v>
      </c>
      <c r="H144" s="83" t="n">
        <f aca="false">H145</f>
        <v>0</v>
      </c>
    </row>
    <row r="145" customFormat="false" ht="78" hidden="false" customHeight="false" outlineLevel="0" collapsed="false">
      <c r="A145" s="82" t="s">
        <v>140</v>
      </c>
      <c r="B145" s="43" t="s">
        <v>19</v>
      </c>
      <c r="C145" s="43" t="s">
        <v>130</v>
      </c>
      <c r="D145" s="44" t="s">
        <v>141</v>
      </c>
      <c r="E145" s="44"/>
      <c r="F145" s="22" t="n">
        <f aca="false">SUM(F146:F146)</f>
        <v>30</v>
      </c>
      <c r="G145" s="83" t="n">
        <f aca="false">SUM(G146:G146)</f>
        <v>0</v>
      </c>
      <c r="H145" s="83" t="n">
        <f aca="false">SUM(H146:H146)</f>
        <v>0</v>
      </c>
    </row>
    <row r="146" customFormat="false" ht="30" hidden="false" customHeight="false" outlineLevel="0" collapsed="false">
      <c r="A146" s="46" t="s">
        <v>44</v>
      </c>
      <c r="B146" s="48" t="s">
        <v>19</v>
      </c>
      <c r="C146" s="48" t="s">
        <v>130</v>
      </c>
      <c r="D146" s="48" t="s">
        <v>141</v>
      </c>
      <c r="E146" s="48" t="s">
        <v>45</v>
      </c>
      <c r="F146" s="65" t="n">
        <v>30</v>
      </c>
      <c r="G146" s="78" t="n">
        <v>0</v>
      </c>
      <c r="H146" s="78" t="n">
        <v>0</v>
      </c>
    </row>
    <row r="147" customFormat="false" ht="31.2" hidden="false" customHeight="false" outlineLevel="0" collapsed="false">
      <c r="A147" s="40" t="s">
        <v>142</v>
      </c>
      <c r="B147" s="79" t="s">
        <v>19</v>
      </c>
      <c r="C147" s="79" t="s">
        <v>130</v>
      </c>
      <c r="D147" s="42" t="s">
        <v>143</v>
      </c>
      <c r="E147" s="42"/>
      <c r="F147" s="80" t="n">
        <f aca="false">F148</f>
        <v>11524.6</v>
      </c>
      <c r="G147" s="102"/>
      <c r="H147" s="102"/>
    </row>
    <row r="148" customFormat="false" ht="78" hidden="false" customHeight="false" outlineLevel="0" collapsed="false">
      <c r="A148" s="40" t="s">
        <v>144</v>
      </c>
      <c r="B148" s="79" t="s">
        <v>19</v>
      </c>
      <c r="C148" s="79" t="s">
        <v>130</v>
      </c>
      <c r="D148" s="42" t="s">
        <v>145</v>
      </c>
      <c r="E148" s="42"/>
      <c r="F148" s="80" t="n">
        <f aca="false">F153+F151+F149</f>
        <v>11524.6</v>
      </c>
      <c r="G148" s="102"/>
      <c r="H148" s="102"/>
    </row>
    <row r="149" customFormat="false" ht="109.2" hidden="false" customHeight="false" outlineLevel="0" collapsed="false">
      <c r="A149" s="82" t="s">
        <v>146</v>
      </c>
      <c r="B149" s="43" t="s">
        <v>19</v>
      </c>
      <c r="C149" s="43" t="s">
        <v>130</v>
      </c>
      <c r="D149" s="44" t="s">
        <v>147</v>
      </c>
      <c r="E149" s="44"/>
      <c r="F149" s="22" t="n">
        <f aca="false">F150</f>
        <v>2912.8</v>
      </c>
      <c r="G149" s="102"/>
      <c r="H149" s="102"/>
    </row>
    <row r="150" customFormat="false" ht="30" hidden="false" customHeight="false" outlineLevel="0" collapsed="false">
      <c r="A150" s="46" t="s">
        <v>148</v>
      </c>
      <c r="B150" s="47" t="s">
        <v>19</v>
      </c>
      <c r="C150" s="47" t="s">
        <v>130</v>
      </c>
      <c r="D150" s="48" t="s">
        <v>147</v>
      </c>
      <c r="E150" s="48" t="s">
        <v>149</v>
      </c>
      <c r="F150" s="36" t="n">
        <v>2912.8</v>
      </c>
      <c r="G150" s="102"/>
      <c r="H150" s="102"/>
    </row>
    <row r="151" customFormat="false" ht="93.6" hidden="false" customHeight="false" outlineLevel="0" collapsed="false">
      <c r="A151" s="82" t="s">
        <v>150</v>
      </c>
      <c r="B151" s="43" t="s">
        <v>19</v>
      </c>
      <c r="C151" s="43" t="s">
        <v>130</v>
      </c>
      <c r="D151" s="44" t="s">
        <v>151</v>
      </c>
      <c r="E151" s="44"/>
      <c r="F151" s="22" t="n">
        <f aca="false">F152</f>
        <v>2236.6</v>
      </c>
      <c r="G151" s="102"/>
      <c r="H151" s="102"/>
    </row>
    <row r="152" customFormat="false" ht="30" hidden="false" customHeight="false" outlineLevel="0" collapsed="false">
      <c r="A152" s="46" t="s">
        <v>44</v>
      </c>
      <c r="B152" s="47" t="s">
        <v>19</v>
      </c>
      <c r="C152" s="47" t="s">
        <v>130</v>
      </c>
      <c r="D152" s="48" t="s">
        <v>151</v>
      </c>
      <c r="E152" s="48" t="s">
        <v>45</v>
      </c>
      <c r="F152" s="36" t="n">
        <v>2236.6</v>
      </c>
      <c r="G152" s="102"/>
      <c r="H152" s="102"/>
    </row>
    <row r="153" customFormat="false" ht="109.2" hidden="false" customHeight="false" outlineLevel="0" collapsed="false">
      <c r="A153" s="82" t="s">
        <v>152</v>
      </c>
      <c r="B153" s="43" t="s">
        <v>19</v>
      </c>
      <c r="C153" s="43" t="s">
        <v>130</v>
      </c>
      <c r="D153" s="44" t="s">
        <v>153</v>
      </c>
      <c r="E153" s="44"/>
      <c r="F153" s="22" t="n">
        <f aca="false">F154</f>
        <v>6375.2</v>
      </c>
      <c r="G153" s="102"/>
      <c r="H153" s="102"/>
    </row>
    <row r="154" customFormat="false" ht="30" hidden="false" customHeight="false" outlineLevel="0" collapsed="false">
      <c r="A154" s="46" t="s">
        <v>148</v>
      </c>
      <c r="B154" s="47" t="s">
        <v>19</v>
      </c>
      <c r="C154" s="47" t="s">
        <v>130</v>
      </c>
      <c r="D154" s="48" t="s">
        <v>153</v>
      </c>
      <c r="E154" s="48" t="s">
        <v>149</v>
      </c>
      <c r="F154" s="36" t="n">
        <v>6375.2</v>
      </c>
      <c r="G154" s="102"/>
      <c r="H154" s="102"/>
    </row>
    <row r="155" customFormat="false" ht="15.6" hidden="false" customHeight="false" outlineLevel="0" collapsed="false">
      <c r="A155" s="40" t="s">
        <v>22</v>
      </c>
      <c r="B155" s="79" t="s">
        <v>19</v>
      </c>
      <c r="C155" s="79" t="s">
        <v>130</v>
      </c>
      <c r="D155" s="42" t="s">
        <v>23</v>
      </c>
      <c r="E155" s="42"/>
      <c r="F155" s="80" t="n">
        <f aca="false">F156+F166</f>
        <v>12245.4</v>
      </c>
      <c r="G155" s="80" t="n">
        <f aca="false">G156+G166</f>
        <v>11914.9</v>
      </c>
      <c r="H155" s="80" t="n">
        <f aca="false">H156+H166</f>
        <v>11914.9</v>
      </c>
    </row>
    <row r="156" customFormat="false" ht="31.2" hidden="false" customHeight="false" outlineLevel="0" collapsed="false">
      <c r="A156" s="40" t="s">
        <v>71</v>
      </c>
      <c r="B156" s="79" t="s">
        <v>19</v>
      </c>
      <c r="C156" s="79" t="s">
        <v>130</v>
      </c>
      <c r="D156" s="42" t="s">
        <v>72</v>
      </c>
      <c r="E156" s="42"/>
      <c r="F156" s="80" t="n">
        <f aca="false">F157+F159+F161</f>
        <v>10678.1</v>
      </c>
      <c r="G156" s="80" t="n">
        <f aca="false">G157+G159+G161</f>
        <v>10347.6</v>
      </c>
      <c r="H156" s="80" t="n">
        <f aca="false">H157+H159+H161</f>
        <v>10347.6</v>
      </c>
    </row>
    <row r="157" customFormat="false" ht="46.8" hidden="false" customHeight="false" outlineLevel="0" collapsed="false">
      <c r="A157" s="45" t="s">
        <v>73</v>
      </c>
      <c r="B157" s="43" t="s">
        <v>19</v>
      </c>
      <c r="C157" s="43" t="s">
        <v>130</v>
      </c>
      <c r="D157" s="44" t="s">
        <v>74</v>
      </c>
      <c r="E157" s="44"/>
      <c r="F157" s="22" t="n">
        <f aca="false">F158</f>
        <v>8881.5</v>
      </c>
      <c r="G157" s="22" t="n">
        <f aca="false">G158</f>
        <v>8846.9</v>
      </c>
      <c r="H157" s="22" t="n">
        <f aca="false">H158</f>
        <v>8846.9</v>
      </c>
    </row>
    <row r="158" customFormat="false" ht="30" hidden="false" customHeight="false" outlineLevel="0" collapsed="false">
      <c r="A158" s="46" t="s">
        <v>28</v>
      </c>
      <c r="B158" s="47" t="s">
        <v>19</v>
      </c>
      <c r="C158" s="47" t="s">
        <v>130</v>
      </c>
      <c r="D158" s="48" t="s">
        <v>74</v>
      </c>
      <c r="E158" s="48" t="s">
        <v>29</v>
      </c>
      <c r="F158" s="36" t="n">
        <f aca="false">8846.9+34.6</f>
        <v>8881.5</v>
      </c>
      <c r="G158" s="36" t="n">
        <v>8846.9</v>
      </c>
      <c r="H158" s="36" t="n">
        <v>8846.9</v>
      </c>
    </row>
    <row r="159" customFormat="false" ht="62.4" hidden="false" customHeight="false" outlineLevel="0" collapsed="false">
      <c r="A159" s="45" t="s">
        <v>75</v>
      </c>
      <c r="B159" s="43" t="s">
        <v>19</v>
      </c>
      <c r="C159" s="43" t="s">
        <v>130</v>
      </c>
      <c r="D159" s="44" t="s">
        <v>76</v>
      </c>
      <c r="E159" s="44"/>
      <c r="F159" s="22" t="n">
        <f aca="false">F160</f>
        <v>545.8</v>
      </c>
      <c r="G159" s="22" t="n">
        <f aca="false">G160</f>
        <v>249.9</v>
      </c>
      <c r="H159" s="22" t="n">
        <f aca="false">H160</f>
        <v>249.9</v>
      </c>
    </row>
    <row r="160" customFormat="false" ht="30" hidden="false" customHeight="false" outlineLevel="0" collapsed="false">
      <c r="A160" s="46" t="s">
        <v>28</v>
      </c>
      <c r="B160" s="47" t="s">
        <v>19</v>
      </c>
      <c r="C160" s="47" t="s">
        <v>130</v>
      </c>
      <c r="D160" s="48" t="s">
        <v>76</v>
      </c>
      <c r="E160" s="48" t="s">
        <v>29</v>
      </c>
      <c r="F160" s="36" t="n">
        <f aca="false">249.9+295.9</f>
        <v>545.8</v>
      </c>
      <c r="G160" s="36" t="n">
        <v>249.9</v>
      </c>
      <c r="H160" s="36" t="n">
        <v>249.9</v>
      </c>
    </row>
    <row r="161" customFormat="false" ht="46.8" hidden="false" customHeight="false" outlineLevel="0" collapsed="false">
      <c r="A161" s="40" t="s">
        <v>77</v>
      </c>
      <c r="B161" s="79" t="s">
        <v>19</v>
      </c>
      <c r="C161" s="79" t="s">
        <v>130</v>
      </c>
      <c r="D161" s="42" t="s">
        <v>78</v>
      </c>
      <c r="E161" s="42"/>
      <c r="F161" s="80" t="n">
        <f aca="false">SUM(F162:F165)</f>
        <v>1250.8</v>
      </c>
      <c r="G161" s="80" t="n">
        <f aca="false">SUM(G162:G165)</f>
        <v>1250.8</v>
      </c>
      <c r="H161" s="80" t="n">
        <f aca="false">SUM(H162:H165)</f>
        <v>1250.8</v>
      </c>
    </row>
    <row r="162" customFormat="false" ht="30" hidden="false" customHeight="false" outlineLevel="0" collapsed="false">
      <c r="A162" s="54" t="s">
        <v>38</v>
      </c>
      <c r="B162" s="56" t="s">
        <v>19</v>
      </c>
      <c r="C162" s="56" t="s">
        <v>130</v>
      </c>
      <c r="D162" s="56" t="s">
        <v>78</v>
      </c>
      <c r="E162" s="56" t="s">
        <v>39</v>
      </c>
      <c r="F162" s="57" t="n">
        <v>68.1</v>
      </c>
      <c r="G162" s="57" t="n">
        <v>26</v>
      </c>
      <c r="H162" s="57" t="n">
        <v>26</v>
      </c>
    </row>
    <row r="163" customFormat="false" ht="30" hidden="false" customHeight="false" outlineLevel="0" collapsed="false">
      <c r="A163" s="58" t="s">
        <v>42</v>
      </c>
      <c r="B163" s="60" t="s">
        <v>19</v>
      </c>
      <c r="C163" s="60" t="s">
        <v>130</v>
      </c>
      <c r="D163" s="60" t="s">
        <v>78</v>
      </c>
      <c r="E163" s="60" t="s">
        <v>43</v>
      </c>
      <c r="F163" s="61" t="n">
        <v>595.4</v>
      </c>
      <c r="G163" s="61" t="n">
        <v>544.3</v>
      </c>
      <c r="H163" s="61" t="n">
        <v>544.3</v>
      </c>
    </row>
    <row r="164" customFormat="false" ht="30" hidden="false" customHeight="false" outlineLevel="0" collapsed="false">
      <c r="A164" s="58" t="s">
        <v>44</v>
      </c>
      <c r="B164" s="60" t="s">
        <v>19</v>
      </c>
      <c r="C164" s="60" t="s">
        <v>130</v>
      </c>
      <c r="D164" s="60" t="s">
        <v>78</v>
      </c>
      <c r="E164" s="60" t="s">
        <v>45</v>
      </c>
      <c r="F164" s="61" t="n">
        <v>585.3</v>
      </c>
      <c r="G164" s="61" t="n">
        <v>678.5</v>
      </c>
      <c r="H164" s="61" t="n">
        <v>678.5</v>
      </c>
    </row>
    <row r="165" customFormat="false" ht="15" hidden="false" customHeight="false" outlineLevel="0" collapsed="false">
      <c r="A165" s="46" t="s">
        <v>46</v>
      </c>
      <c r="B165" s="48" t="s">
        <v>19</v>
      </c>
      <c r="C165" s="48" t="s">
        <v>130</v>
      </c>
      <c r="D165" s="48" t="s">
        <v>78</v>
      </c>
      <c r="E165" s="48" t="s">
        <v>47</v>
      </c>
      <c r="F165" s="36" t="n">
        <v>2</v>
      </c>
      <c r="G165" s="36" t="n">
        <v>2</v>
      </c>
      <c r="H165" s="36" t="n">
        <v>2</v>
      </c>
    </row>
    <row r="166" customFormat="false" ht="46.8" hidden="false" customHeight="false" outlineLevel="0" collapsed="false">
      <c r="A166" s="40" t="s">
        <v>58</v>
      </c>
      <c r="B166" s="79" t="s">
        <v>19</v>
      </c>
      <c r="C166" s="79" t="s">
        <v>130</v>
      </c>
      <c r="D166" s="42" t="s">
        <v>59</v>
      </c>
      <c r="E166" s="42"/>
      <c r="F166" s="80" t="n">
        <f aca="false">F167</f>
        <v>1567.3</v>
      </c>
      <c r="G166" s="80" t="n">
        <f aca="false">G167</f>
        <v>1567.3</v>
      </c>
      <c r="H166" s="80" t="n">
        <f aca="false">H167</f>
        <v>1567.3</v>
      </c>
    </row>
    <row r="167" customFormat="false" ht="31.2" hidden="false" customHeight="false" outlineLevel="0" collapsed="false">
      <c r="A167" s="45" t="s">
        <v>154</v>
      </c>
      <c r="B167" s="43" t="s">
        <v>19</v>
      </c>
      <c r="C167" s="43" t="s">
        <v>130</v>
      </c>
      <c r="D167" s="44" t="s">
        <v>155</v>
      </c>
      <c r="E167" s="44"/>
      <c r="F167" s="22" t="n">
        <f aca="false">F168</f>
        <v>1567.3</v>
      </c>
      <c r="G167" s="22" t="n">
        <f aca="false">G168</f>
        <v>1567.3</v>
      </c>
      <c r="H167" s="22" t="n">
        <f aca="false">H168</f>
        <v>1567.3</v>
      </c>
    </row>
    <row r="168" customFormat="false" ht="30" hidden="false" customHeight="false" outlineLevel="0" collapsed="false">
      <c r="A168" s="46" t="s">
        <v>28</v>
      </c>
      <c r="B168" s="47" t="s">
        <v>19</v>
      </c>
      <c r="C168" s="47" t="s">
        <v>130</v>
      </c>
      <c r="D168" s="48" t="s">
        <v>155</v>
      </c>
      <c r="E168" s="48" t="s">
        <v>29</v>
      </c>
      <c r="F168" s="36" t="n">
        <v>1567.3</v>
      </c>
      <c r="G168" s="36" t="n">
        <v>1567.3</v>
      </c>
      <c r="H168" s="36" t="n">
        <v>1567.3</v>
      </c>
    </row>
    <row r="169" customFormat="false" ht="15.6" hidden="false" customHeight="false" outlineLevel="0" collapsed="false">
      <c r="A169" s="62" t="s">
        <v>107</v>
      </c>
      <c r="B169" s="63" t="s">
        <v>19</v>
      </c>
      <c r="C169" s="63" t="s">
        <v>130</v>
      </c>
      <c r="D169" s="64" t="s">
        <v>108</v>
      </c>
      <c r="E169" s="64"/>
      <c r="F169" s="31" t="n">
        <f aca="false">F170</f>
        <v>81857.2</v>
      </c>
      <c r="G169" s="31" t="n">
        <f aca="false">G170</f>
        <v>74651.5</v>
      </c>
      <c r="H169" s="31" t="n">
        <f aca="false">H170</f>
        <v>76744.5</v>
      </c>
    </row>
    <row r="170" customFormat="false" ht="15.6" hidden="false" customHeight="false" outlineLevel="0" collapsed="false">
      <c r="A170" s="40" t="s">
        <v>109</v>
      </c>
      <c r="B170" s="79" t="s">
        <v>19</v>
      </c>
      <c r="C170" s="79" t="s">
        <v>130</v>
      </c>
      <c r="D170" s="42" t="s">
        <v>110</v>
      </c>
      <c r="E170" s="42"/>
      <c r="F170" s="80" t="n">
        <f aca="false">F171+F177+F179+F181+F183+F185+F191+F194+F196+F189+F187+F198+F202</f>
        <v>81857.2</v>
      </c>
      <c r="G170" s="80" t="n">
        <f aca="false">G171+G177+G179+G181+G183+G185+G191+G194+G196</f>
        <v>74651.5</v>
      </c>
      <c r="H170" s="80" t="n">
        <f aca="false">H171+H177+H179+H181+H183+H185+H191+H194+H196</f>
        <v>76744.5</v>
      </c>
    </row>
    <row r="171" customFormat="false" ht="46.8" hidden="false" customHeight="false" outlineLevel="0" collapsed="false">
      <c r="A171" s="40" t="s">
        <v>156</v>
      </c>
      <c r="B171" s="79" t="s">
        <v>19</v>
      </c>
      <c r="C171" s="79" t="s">
        <v>130</v>
      </c>
      <c r="D171" s="42" t="s">
        <v>157</v>
      </c>
      <c r="E171" s="42"/>
      <c r="F171" s="80" t="n">
        <f aca="false">SUM(F172:F176)</f>
        <v>70022.8</v>
      </c>
      <c r="G171" s="80" t="n">
        <f aca="false">SUM(G172:G176)</f>
        <v>67855.5</v>
      </c>
      <c r="H171" s="80" t="n">
        <f aca="false">SUM(H172:H176)</f>
        <v>69948.5</v>
      </c>
    </row>
    <row r="172" customFormat="false" ht="30" hidden="false" customHeight="false" outlineLevel="0" collapsed="false">
      <c r="A172" s="54" t="s">
        <v>136</v>
      </c>
      <c r="B172" s="56" t="s">
        <v>19</v>
      </c>
      <c r="C172" s="56" t="s">
        <v>130</v>
      </c>
      <c r="D172" s="56" t="s">
        <v>157</v>
      </c>
      <c r="E172" s="56" t="s">
        <v>137</v>
      </c>
      <c r="F172" s="74" t="n">
        <f aca="false">45477.7+337.5</f>
        <v>45815.2</v>
      </c>
      <c r="G172" s="74" t="n">
        <f aca="false">18388+6099.2+17883.6+894.2+829.4+294.5</f>
        <v>44388.9</v>
      </c>
      <c r="H172" s="74" t="n">
        <f aca="false">18388+6099.2+17883.6+1833.1+1658+589.1+0.8</f>
        <v>46451.8</v>
      </c>
    </row>
    <row r="173" customFormat="false" ht="30" hidden="false" customHeight="false" outlineLevel="0" collapsed="false">
      <c r="A173" s="58" t="s">
        <v>158</v>
      </c>
      <c r="B173" s="60" t="s">
        <v>19</v>
      </c>
      <c r="C173" s="60" t="s">
        <v>130</v>
      </c>
      <c r="D173" s="60" t="s">
        <v>157</v>
      </c>
      <c r="E173" s="60" t="s">
        <v>159</v>
      </c>
      <c r="F173" s="76" t="n">
        <f aca="false">30+5</f>
        <v>35</v>
      </c>
      <c r="G173" s="76" t="n">
        <f aca="false">30+5</f>
        <v>35</v>
      </c>
      <c r="H173" s="76" t="n">
        <f aca="false">30+5</f>
        <v>35</v>
      </c>
    </row>
    <row r="174" customFormat="false" ht="30" hidden="false" customHeight="false" outlineLevel="0" collapsed="false">
      <c r="A174" s="58" t="s">
        <v>42</v>
      </c>
      <c r="B174" s="60" t="s">
        <v>19</v>
      </c>
      <c r="C174" s="60" t="s">
        <v>130</v>
      </c>
      <c r="D174" s="60" t="s">
        <v>157</v>
      </c>
      <c r="E174" s="60" t="s">
        <v>43</v>
      </c>
      <c r="F174" s="76" t="n">
        <f aca="false">2307.3-0.5</f>
        <v>2306.8</v>
      </c>
      <c r="G174" s="76" t="n">
        <f aca="false">676.6+441.2+1120.6</f>
        <v>2238.4</v>
      </c>
      <c r="H174" s="76" t="n">
        <f aca="false">676.6+441.2+1120.6</f>
        <v>2238.4</v>
      </c>
    </row>
    <row r="175" customFormat="false" ht="30" hidden="false" customHeight="false" outlineLevel="0" collapsed="false">
      <c r="A175" s="58" t="s">
        <v>44</v>
      </c>
      <c r="B175" s="60" t="s">
        <v>19</v>
      </c>
      <c r="C175" s="60" t="s">
        <v>130</v>
      </c>
      <c r="D175" s="60" t="s">
        <v>157</v>
      </c>
      <c r="E175" s="60" t="s">
        <v>45</v>
      </c>
      <c r="F175" s="76" t="n">
        <f aca="false">21012.9+481.4+0.5</f>
        <v>21494.8</v>
      </c>
      <c r="G175" s="76" t="n">
        <f aca="false">18896+315.3+1782.4+28.5</f>
        <v>21022.2</v>
      </c>
      <c r="H175" s="76" t="n">
        <f aca="false">18896+315.3+1782.4+58.6</f>
        <v>21052.3</v>
      </c>
    </row>
    <row r="176" customFormat="false" ht="15" hidden="false" customHeight="false" outlineLevel="0" collapsed="false">
      <c r="A176" s="46" t="s">
        <v>46</v>
      </c>
      <c r="B176" s="48" t="s">
        <v>19</v>
      </c>
      <c r="C176" s="48" t="s">
        <v>130</v>
      </c>
      <c r="D176" s="48" t="s">
        <v>157</v>
      </c>
      <c r="E176" s="48" t="s">
        <v>47</v>
      </c>
      <c r="F176" s="65" t="n">
        <v>371</v>
      </c>
      <c r="G176" s="65" t="n">
        <f aca="false">150+16.9+4.1</f>
        <v>171</v>
      </c>
      <c r="H176" s="65" t="n">
        <f aca="false">150+16.9+4.1</f>
        <v>171</v>
      </c>
    </row>
    <row r="177" customFormat="false" ht="46.8" hidden="false" customHeight="false" outlineLevel="0" collapsed="false">
      <c r="A177" s="45" t="s">
        <v>160</v>
      </c>
      <c r="B177" s="43" t="s">
        <v>19</v>
      </c>
      <c r="C177" s="43" t="s">
        <v>130</v>
      </c>
      <c r="D177" s="44" t="s">
        <v>161</v>
      </c>
      <c r="E177" s="44"/>
      <c r="F177" s="22" t="n">
        <f aca="false">F178</f>
        <v>258.6</v>
      </c>
      <c r="G177" s="22" t="n">
        <f aca="false">G178</f>
        <v>258.6</v>
      </c>
      <c r="H177" s="22" t="n">
        <f aca="false">H178</f>
        <v>258.6</v>
      </c>
    </row>
    <row r="178" customFormat="false" ht="30" hidden="false" customHeight="false" outlineLevel="0" collapsed="false">
      <c r="A178" s="46" t="s">
        <v>44</v>
      </c>
      <c r="B178" s="47" t="s">
        <v>19</v>
      </c>
      <c r="C178" s="47" t="s">
        <v>130</v>
      </c>
      <c r="D178" s="48" t="s">
        <v>161</v>
      </c>
      <c r="E178" s="48" t="s">
        <v>45</v>
      </c>
      <c r="F178" s="36" t="n">
        <v>258.6</v>
      </c>
      <c r="G178" s="36" t="n">
        <v>258.6</v>
      </c>
      <c r="H178" s="36" t="n">
        <v>258.6</v>
      </c>
    </row>
    <row r="179" customFormat="false" ht="46.8" hidden="false" customHeight="false" outlineLevel="0" collapsed="false">
      <c r="A179" s="45" t="s">
        <v>162</v>
      </c>
      <c r="B179" s="43" t="s">
        <v>19</v>
      </c>
      <c r="C179" s="43" t="s">
        <v>130</v>
      </c>
      <c r="D179" s="44" t="s">
        <v>163</v>
      </c>
      <c r="E179" s="44"/>
      <c r="F179" s="22" t="n">
        <f aca="false">F180</f>
        <v>1330.9</v>
      </c>
      <c r="G179" s="22" t="n">
        <f aca="false">G180</f>
        <v>3000</v>
      </c>
      <c r="H179" s="22" t="n">
        <f aca="false">H180</f>
        <v>3000</v>
      </c>
    </row>
    <row r="180" customFormat="false" ht="90" hidden="false" customHeight="false" outlineLevel="0" collapsed="false">
      <c r="A180" s="112" t="s">
        <v>164</v>
      </c>
      <c r="B180" s="47" t="s">
        <v>19</v>
      </c>
      <c r="C180" s="47" t="s">
        <v>130</v>
      </c>
      <c r="D180" s="48" t="s">
        <v>163</v>
      </c>
      <c r="E180" s="48" t="s">
        <v>165</v>
      </c>
      <c r="F180" s="36" t="n">
        <v>1330.9</v>
      </c>
      <c r="G180" s="36" t="n">
        <v>3000</v>
      </c>
      <c r="H180" s="36" t="n">
        <v>3000</v>
      </c>
    </row>
    <row r="181" customFormat="false" ht="31.2" hidden="false" customHeight="false" outlineLevel="0" collapsed="false">
      <c r="A181" s="45" t="s">
        <v>166</v>
      </c>
      <c r="B181" s="43" t="s">
        <v>19</v>
      </c>
      <c r="C181" s="43" t="s">
        <v>130</v>
      </c>
      <c r="D181" s="44" t="s">
        <v>167</v>
      </c>
      <c r="E181" s="44"/>
      <c r="F181" s="22" t="n">
        <f aca="false">F182</f>
        <v>30</v>
      </c>
      <c r="G181" s="22" t="n">
        <f aca="false">G182</f>
        <v>30</v>
      </c>
      <c r="H181" s="22" t="n">
        <f aca="false">H182</f>
        <v>30</v>
      </c>
    </row>
    <row r="182" customFormat="false" ht="15" hidden="false" customHeight="false" outlineLevel="0" collapsed="false">
      <c r="A182" s="46" t="s">
        <v>46</v>
      </c>
      <c r="B182" s="47" t="s">
        <v>19</v>
      </c>
      <c r="C182" s="47" t="s">
        <v>130</v>
      </c>
      <c r="D182" s="48" t="s">
        <v>167</v>
      </c>
      <c r="E182" s="48" t="s">
        <v>47</v>
      </c>
      <c r="F182" s="36" t="n">
        <v>30</v>
      </c>
      <c r="G182" s="36" t="n">
        <v>30</v>
      </c>
      <c r="H182" s="36" t="n">
        <v>30</v>
      </c>
    </row>
    <row r="183" customFormat="false" ht="62.4" hidden="false" customHeight="false" outlineLevel="0" collapsed="false">
      <c r="A183" s="45" t="s">
        <v>168</v>
      </c>
      <c r="B183" s="43" t="s">
        <v>19</v>
      </c>
      <c r="C183" s="43" t="s">
        <v>130</v>
      </c>
      <c r="D183" s="44" t="s">
        <v>169</v>
      </c>
      <c r="E183" s="44"/>
      <c r="F183" s="22" t="n">
        <f aca="false">F184</f>
        <v>5</v>
      </c>
      <c r="G183" s="22" t="n">
        <f aca="false">G184</f>
        <v>5</v>
      </c>
      <c r="H183" s="22" t="n">
        <f aca="false">H184</f>
        <v>5</v>
      </c>
    </row>
    <row r="184" customFormat="false" ht="30" hidden="false" customHeight="false" outlineLevel="0" collapsed="false">
      <c r="A184" s="46" t="s">
        <v>42</v>
      </c>
      <c r="B184" s="47" t="s">
        <v>19</v>
      </c>
      <c r="C184" s="47" t="s">
        <v>130</v>
      </c>
      <c r="D184" s="48" t="s">
        <v>169</v>
      </c>
      <c r="E184" s="48" t="s">
        <v>43</v>
      </c>
      <c r="F184" s="36" t="n">
        <v>5</v>
      </c>
      <c r="G184" s="36" t="n">
        <v>5</v>
      </c>
      <c r="H184" s="36" t="n">
        <v>5</v>
      </c>
    </row>
    <row r="185" customFormat="false" ht="46.8" hidden="false" customHeight="false" outlineLevel="0" collapsed="false">
      <c r="A185" s="45" t="s">
        <v>170</v>
      </c>
      <c r="B185" s="43" t="s">
        <v>19</v>
      </c>
      <c r="C185" s="43" t="s">
        <v>130</v>
      </c>
      <c r="D185" s="44" t="s">
        <v>171</v>
      </c>
      <c r="E185" s="44"/>
      <c r="F185" s="22" t="n">
        <f aca="false">F186</f>
        <v>23</v>
      </c>
      <c r="G185" s="22" t="n">
        <f aca="false">G186</f>
        <v>23</v>
      </c>
      <c r="H185" s="22" t="n">
        <f aca="false">H186</f>
        <v>23</v>
      </c>
    </row>
    <row r="186" customFormat="false" ht="30" hidden="false" customHeight="false" outlineLevel="0" collapsed="false">
      <c r="A186" s="46" t="s">
        <v>44</v>
      </c>
      <c r="B186" s="47" t="s">
        <v>19</v>
      </c>
      <c r="C186" s="47" t="s">
        <v>130</v>
      </c>
      <c r="D186" s="48" t="s">
        <v>171</v>
      </c>
      <c r="E186" s="48" t="s">
        <v>45</v>
      </c>
      <c r="F186" s="36" t="n">
        <v>23</v>
      </c>
      <c r="G186" s="36" t="n">
        <v>23</v>
      </c>
      <c r="H186" s="36" t="n">
        <v>23</v>
      </c>
    </row>
    <row r="187" customFormat="false" ht="31.2" hidden="false" customHeight="false" outlineLevel="0" collapsed="false">
      <c r="A187" s="45" t="s">
        <v>172</v>
      </c>
      <c r="B187" s="43" t="s">
        <v>19</v>
      </c>
      <c r="C187" s="43" t="s">
        <v>130</v>
      </c>
      <c r="D187" s="44" t="s">
        <v>173</v>
      </c>
      <c r="E187" s="44"/>
      <c r="F187" s="22" t="n">
        <f aca="false">F188</f>
        <v>100</v>
      </c>
      <c r="G187" s="113"/>
      <c r="H187" s="113"/>
    </row>
    <row r="188" customFormat="false" ht="15" hidden="false" customHeight="false" outlineLevel="0" collapsed="false">
      <c r="A188" s="46" t="s">
        <v>46</v>
      </c>
      <c r="B188" s="48" t="s">
        <v>19</v>
      </c>
      <c r="C188" s="48" t="s">
        <v>130</v>
      </c>
      <c r="D188" s="48" t="s">
        <v>173</v>
      </c>
      <c r="E188" s="48" t="s">
        <v>47</v>
      </c>
      <c r="F188" s="36" t="n">
        <v>100</v>
      </c>
      <c r="G188" s="113"/>
      <c r="H188" s="113"/>
    </row>
    <row r="189" customFormat="false" ht="46.8" hidden="false" customHeight="false" outlineLevel="0" collapsed="false">
      <c r="A189" s="62" t="s">
        <v>174</v>
      </c>
      <c r="B189" s="63" t="s">
        <v>19</v>
      </c>
      <c r="C189" s="63" t="s">
        <v>130</v>
      </c>
      <c r="D189" s="64" t="s">
        <v>175</v>
      </c>
      <c r="E189" s="64"/>
      <c r="F189" s="31" t="n">
        <f aca="false">F190</f>
        <v>430.8</v>
      </c>
      <c r="G189" s="113"/>
      <c r="H189" s="113"/>
    </row>
    <row r="190" customFormat="false" ht="30" hidden="false" customHeight="false" outlineLevel="0" collapsed="false">
      <c r="A190" s="46" t="s">
        <v>44</v>
      </c>
      <c r="B190" s="48" t="s">
        <v>19</v>
      </c>
      <c r="C190" s="48" t="s">
        <v>130</v>
      </c>
      <c r="D190" s="48" t="s">
        <v>175</v>
      </c>
      <c r="E190" s="48" t="s">
        <v>45</v>
      </c>
      <c r="F190" s="36" t="n">
        <v>430.8</v>
      </c>
      <c r="G190" s="113"/>
      <c r="H190" s="113"/>
    </row>
    <row r="191" customFormat="false" ht="62.4" hidden="false" customHeight="false" outlineLevel="0" collapsed="false">
      <c r="A191" s="45" t="s">
        <v>176</v>
      </c>
      <c r="B191" s="43" t="s">
        <v>19</v>
      </c>
      <c r="C191" s="43" t="s">
        <v>130</v>
      </c>
      <c r="D191" s="44" t="s">
        <v>177</v>
      </c>
      <c r="E191" s="44"/>
      <c r="F191" s="22" t="n">
        <f aca="false">F192+F193</f>
        <v>2448.3</v>
      </c>
      <c r="G191" s="22" t="n">
        <f aca="false">G192+G193</f>
        <v>1513</v>
      </c>
      <c r="H191" s="22" t="n">
        <f aca="false">H192+H193</f>
        <v>1513</v>
      </c>
    </row>
    <row r="192" customFormat="false" ht="30" hidden="false" customHeight="false" outlineLevel="0" collapsed="false">
      <c r="A192" s="54" t="s">
        <v>44</v>
      </c>
      <c r="B192" s="56" t="s">
        <v>19</v>
      </c>
      <c r="C192" s="56" t="s">
        <v>130</v>
      </c>
      <c r="D192" s="56" t="s">
        <v>177</v>
      </c>
      <c r="E192" s="56" t="s">
        <v>45</v>
      </c>
      <c r="F192" s="57" t="n">
        <f aca="false">1077.3+1363</f>
        <v>2440.3</v>
      </c>
      <c r="G192" s="57" t="n">
        <v>1505</v>
      </c>
      <c r="H192" s="57" t="n">
        <v>1505</v>
      </c>
    </row>
    <row r="193" customFormat="false" ht="15" hidden="false" customHeight="false" outlineLevel="0" collapsed="false">
      <c r="A193" s="46" t="s">
        <v>46</v>
      </c>
      <c r="B193" s="48" t="s">
        <v>19</v>
      </c>
      <c r="C193" s="48" t="s">
        <v>130</v>
      </c>
      <c r="D193" s="48" t="s">
        <v>177</v>
      </c>
      <c r="E193" s="48" t="s">
        <v>47</v>
      </c>
      <c r="F193" s="36" t="n">
        <v>8</v>
      </c>
      <c r="G193" s="36" t="n">
        <v>8</v>
      </c>
      <c r="H193" s="36" t="n">
        <v>8</v>
      </c>
    </row>
    <row r="194" customFormat="false" ht="46.8" hidden="false" customHeight="false" outlineLevel="0" collapsed="false">
      <c r="A194" s="45" t="s">
        <v>178</v>
      </c>
      <c r="B194" s="43" t="s">
        <v>19</v>
      </c>
      <c r="C194" s="43" t="s">
        <v>130</v>
      </c>
      <c r="D194" s="44" t="s">
        <v>179</v>
      </c>
      <c r="E194" s="44"/>
      <c r="F194" s="22" t="n">
        <f aca="false">F195</f>
        <v>2080</v>
      </c>
      <c r="G194" s="22" t="n">
        <f aca="false">G195</f>
        <v>1730</v>
      </c>
      <c r="H194" s="22" t="n">
        <f aca="false">H195</f>
        <v>1730</v>
      </c>
    </row>
    <row r="195" customFormat="false" ht="30" hidden="false" customHeight="false" outlineLevel="0" collapsed="false">
      <c r="A195" s="46" t="s">
        <v>44</v>
      </c>
      <c r="B195" s="47" t="s">
        <v>19</v>
      </c>
      <c r="C195" s="47" t="s">
        <v>130</v>
      </c>
      <c r="D195" s="48" t="s">
        <v>179</v>
      </c>
      <c r="E195" s="48" t="s">
        <v>45</v>
      </c>
      <c r="F195" s="36" t="n">
        <v>2080</v>
      </c>
      <c r="G195" s="36" t="n">
        <v>1730</v>
      </c>
      <c r="H195" s="36" t="n">
        <v>1730</v>
      </c>
    </row>
    <row r="196" customFormat="false" ht="46.8" hidden="false" customHeight="false" outlineLevel="0" collapsed="false">
      <c r="A196" s="45" t="s">
        <v>180</v>
      </c>
      <c r="B196" s="43" t="s">
        <v>19</v>
      </c>
      <c r="C196" s="43" t="s">
        <v>130</v>
      </c>
      <c r="D196" s="44" t="s">
        <v>181</v>
      </c>
      <c r="E196" s="44"/>
      <c r="F196" s="22" t="n">
        <f aca="false">F197</f>
        <v>236.4</v>
      </c>
      <c r="G196" s="22" t="n">
        <f aca="false">G197</f>
        <v>236.4</v>
      </c>
      <c r="H196" s="22" t="n">
        <f aca="false">H197</f>
        <v>236.4</v>
      </c>
    </row>
    <row r="197" customFormat="false" ht="30" hidden="false" customHeight="false" outlineLevel="0" collapsed="false">
      <c r="A197" s="46" t="s">
        <v>42</v>
      </c>
      <c r="B197" s="47" t="s">
        <v>19</v>
      </c>
      <c r="C197" s="47" t="s">
        <v>130</v>
      </c>
      <c r="D197" s="48" t="s">
        <v>181</v>
      </c>
      <c r="E197" s="48" t="s">
        <v>43</v>
      </c>
      <c r="F197" s="36" t="n">
        <v>236.4</v>
      </c>
      <c r="G197" s="36" t="n">
        <v>236.4</v>
      </c>
      <c r="H197" s="36" t="n">
        <v>236.4</v>
      </c>
    </row>
    <row r="198" customFormat="false" ht="93.6" hidden="false" customHeight="false" outlineLevel="0" collapsed="false">
      <c r="A198" s="82" t="s">
        <v>182</v>
      </c>
      <c r="B198" s="43" t="s">
        <v>19</v>
      </c>
      <c r="C198" s="43" t="s">
        <v>130</v>
      </c>
      <c r="D198" s="114" t="s">
        <v>183</v>
      </c>
      <c r="E198" s="115"/>
      <c r="F198" s="22" t="n">
        <f aca="false">SUM(F199:F201)</f>
        <v>4761.5</v>
      </c>
      <c r="G198" s="83" t="n">
        <f aca="false">SUM(G199:G201)</f>
        <v>4559.9</v>
      </c>
      <c r="H198" s="113"/>
    </row>
    <row r="199" customFormat="false" ht="30" hidden="false" customHeight="false" outlineLevel="0" collapsed="false">
      <c r="A199" s="54" t="s">
        <v>28</v>
      </c>
      <c r="B199" s="55" t="s">
        <v>19</v>
      </c>
      <c r="C199" s="55" t="s">
        <v>130</v>
      </c>
      <c r="D199" s="56" t="s">
        <v>183</v>
      </c>
      <c r="E199" s="56" t="s">
        <v>29</v>
      </c>
      <c r="F199" s="116" t="n">
        <v>3466.1</v>
      </c>
      <c r="G199" s="117" t="n">
        <v>3466.1</v>
      </c>
      <c r="H199" s="113"/>
    </row>
    <row r="200" customFormat="false" ht="30" hidden="false" customHeight="false" outlineLevel="0" collapsed="false">
      <c r="A200" s="58" t="s">
        <v>42</v>
      </c>
      <c r="B200" s="59" t="s">
        <v>19</v>
      </c>
      <c r="C200" s="59" t="s">
        <v>130</v>
      </c>
      <c r="D200" s="60" t="s">
        <v>183</v>
      </c>
      <c r="E200" s="60" t="s">
        <v>43</v>
      </c>
      <c r="F200" s="118" t="n">
        <v>154.3</v>
      </c>
      <c r="G200" s="119" t="n">
        <v>154.4</v>
      </c>
      <c r="H200" s="113"/>
    </row>
    <row r="201" customFormat="false" ht="30" hidden="false" customHeight="false" outlineLevel="0" collapsed="false">
      <c r="A201" s="46" t="s">
        <v>44</v>
      </c>
      <c r="B201" s="47" t="s">
        <v>19</v>
      </c>
      <c r="C201" s="47" t="s">
        <v>130</v>
      </c>
      <c r="D201" s="48" t="s">
        <v>183</v>
      </c>
      <c r="E201" s="48" t="s">
        <v>45</v>
      </c>
      <c r="F201" s="120" t="n">
        <v>1141.1</v>
      </c>
      <c r="G201" s="121" t="n">
        <v>939.4</v>
      </c>
      <c r="H201" s="113"/>
    </row>
    <row r="202" customFormat="false" ht="46.8" hidden="false" customHeight="false" outlineLevel="0" collapsed="false">
      <c r="A202" s="45" t="s">
        <v>184</v>
      </c>
      <c r="B202" s="43" t="s">
        <v>19</v>
      </c>
      <c r="C202" s="43" t="s">
        <v>130</v>
      </c>
      <c r="D202" s="44" t="s">
        <v>185</v>
      </c>
      <c r="E202" s="44"/>
      <c r="F202" s="22" t="n">
        <f aca="false">F203</f>
        <v>129.9</v>
      </c>
      <c r="G202" s="122"/>
      <c r="H202" s="113"/>
    </row>
    <row r="203" customFormat="false" ht="30" hidden="false" customHeight="false" outlineLevel="0" collapsed="false">
      <c r="A203" s="46" t="s">
        <v>44</v>
      </c>
      <c r="B203" s="47" t="s">
        <v>19</v>
      </c>
      <c r="C203" s="47" t="s">
        <v>130</v>
      </c>
      <c r="D203" s="48" t="s">
        <v>185</v>
      </c>
      <c r="E203" s="48" t="s">
        <v>45</v>
      </c>
      <c r="F203" s="36" t="n">
        <v>129.9</v>
      </c>
      <c r="G203" s="122"/>
      <c r="H203" s="113"/>
    </row>
    <row r="204" customFormat="false" ht="31.2" hidden="false" customHeight="false" outlineLevel="0" collapsed="false">
      <c r="A204" s="123" t="s">
        <v>186</v>
      </c>
      <c r="B204" s="124" t="s">
        <v>187</v>
      </c>
      <c r="C204" s="124"/>
      <c r="D204" s="125"/>
      <c r="E204" s="125"/>
      <c r="F204" s="126" t="n">
        <f aca="false">F212+F205</f>
        <v>2516.5</v>
      </c>
      <c r="G204" s="126" t="n">
        <f aca="false">G212+G205</f>
        <v>2415.2</v>
      </c>
      <c r="H204" s="126" t="n">
        <f aca="false">H212+H205</f>
        <v>2412.5</v>
      </c>
    </row>
    <row r="205" customFormat="false" ht="15.6" hidden="false" customHeight="false" outlineLevel="0" collapsed="false">
      <c r="A205" s="127" t="s">
        <v>188</v>
      </c>
      <c r="B205" s="128" t="s">
        <v>187</v>
      </c>
      <c r="C205" s="128" t="s">
        <v>189</v>
      </c>
      <c r="D205" s="129"/>
      <c r="E205" s="129"/>
      <c r="F205" s="130" t="n">
        <f aca="false">F206</f>
        <v>0</v>
      </c>
      <c r="G205" s="130" t="n">
        <f aca="false">G206</f>
        <v>0</v>
      </c>
      <c r="H205" s="130" t="n">
        <f aca="false">H206</f>
        <v>0</v>
      </c>
    </row>
    <row r="206" customFormat="false" ht="15.6" hidden="false" customHeight="false" outlineLevel="0" collapsed="false">
      <c r="A206" s="45" t="s">
        <v>107</v>
      </c>
      <c r="B206" s="43" t="s">
        <v>187</v>
      </c>
      <c r="C206" s="43" t="s">
        <v>189</v>
      </c>
      <c r="D206" s="64" t="s">
        <v>108</v>
      </c>
      <c r="E206" s="131"/>
      <c r="F206" s="22" t="n">
        <f aca="false">F207</f>
        <v>0</v>
      </c>
      <c r="G206" s="83" t="n">
        <f aca="false">G207</f>
        <v>0</v>
      </c>
      <c r="H206" s="83" t="n">
        <f aca="false">H207</f>
        <v>0</v>
      </c>
    </row>
    <row r="207" customFormat="false" ht="15.6" hidden="false" customHeight="false" outlineLevel="0" collapsed="false">
      <c r="A207" s="62" t="s">
        <v>109</v>
      </c>
      <c r="B207" s="63" t="s">
        <v>187</v>
      </c>
      <c r="C207" s="63" t="s">
        <v>189</v>
      </c>
      <c r="D207" s="64" t="s">
        <v>110</v>
      </c>
      <c r="E207" s="64"/>
      <c r="F207" s="31" t="n">
        <f aca="false">F208</f>
        <v>0</v>
      </c>
      <c r="G207" s="132" t="n">
        <f aca="false">G208</f>
        <v>0</v>
      </c>
      <c r="H207" s="132" t="n">
        <f aca="false">H208</f>
        <v>0</v>
      </c>
    </row>
    <row r="208" customFormat="false" ht="46.8" hidden="false" customHeight="false" outlineLevel="0" collapsed="false">
      <c r="A208" s="45" t="s">
        <v>190</v>
      </c>
      <c r="B208" s="43" t="s">
        <v>187</v>
      </c>
      <c r="C208" s="43" t="s">
        <v>189</v>
      </c>
      <c r="D208" s="44" t="s">
        <v>191</v>
      </c>
      <c r="E208" s="115"/>
      <c r="F208" s="22" t="n">
        <f aca="false">SUM(F209:F211)</f>
        <v>0</v>
      </c>
      <c r="G208" s="83" t="n">
        <f aca="false">SUM(G209:G211)</f>
        <v>0</v>
      </c>
      <c r="H208" s="83" t="n">
        <f aca="false">SUM(H209:H211)</f>
        <v>0</v>
      </c>
    </row>
    <row r="209" customFormat="false" ht="30" hidden="false" customHeight="false" outlineLevel="0" collapsed="false">
      <c r="A209" s="54" t="s">
        <v>28</v>
      </c>
      <c r="B209" s="55" t="s">
        <v>187</v>
      </c>
      <c r="C209" s="55" t="s">
        <v>189</v>
      </c>
      <c r="D209" s="56" t="s">
        <v>191</v>
      </c>
      <c r="E209" s="56" t="s">
        <v>29</v>
      </c>
      <c r="F209" s="116" t="n">
        <v>0</v>
      </c>
      <c r="G209" s="133" t="n">
        <v>0</v>
      </c>
      <c r="H209" s="133" t="n">
        <v>0</v>
      </c>
    </row>
    <row r="210" customFormat="false" ht="30" hidden="false" customHeight="false" outlineLevel="0" collapsed="false">
      <c r="A210" s="58" t="s">
        <v>42</v>
      </c>
      <c r="B210" s="59" t="s">
        <v>187</v>
      </c>
      <c r="C210" s="59" t="s">
        <v>189</v>
      </c>
      <c r="D210" s="60" t="s">
        <v>191</v>
      </c>
      <c r="E210" s="60" t="s">
        <v>43</v>
      </c>
      <c r="F210" s="118" t="n">
        <v>0</v>
      </c>
      <c r="G210" s="134" t="n">
        <v>0</v>
      </c>
      <c r="H210" s="134" t="n">
        <v>0</v>
      </c>
    </row>
    <row r="211" customFormat="false" ht="30" hidden="false" customHeight="false" outlineLevel="0" collapsed="false">
      <c r="A211" s="46" t="s">
        <v>44</v>
      </c>
      <c r="B211" s="47" t="s">
        <v>187</v>
      </c>
      <c r="C211" s="47" t="s">
        <v>189</v>
      </c>
      <c r="D211" s="48" t="s">
        <v>191</v>
      </c>
      <c r="E211" s="48" t="s">
        <v>45</v>
      </c>
      <c r="F211" s="120" t="n">
        <v>0</v>
      </c>
      <c r="G211" s="135" t="n">
        <v>0</v>
      </c>
      <c r="H211" s="135" t="n">
        <v>0</v>
      </c>
    </row>
    <row r="212" customFormat="false" ht="31.2" hidden="false" customHeight="false" outlineLevel="0" collapsed="false">
      <c r="A212" s="37" t="s">
        <v>192</v>
      </c>
      <c r="B212" s="38" t="s">
        <v>187</v>
      </c>
      <c r="C212" s="38" t="s">
        <v>193</v>
      </c>
      <c r="D212" s="39"/>
      <c r="E212" s="39"/>
      <c r="F212" s="16" t="n">
        <f aca="false">F213</f>
        <v>2516.5</v>
      </c>
      <c r="G212" s="16" t="n">
        <f aca="false">G213</f>
        <v>2415.2</v>
      </c>
      <c r="H212" s="16" t="n">
        <f aca="false">H213</f>
        <v>2412.5</v>
      </c>
    </row>
    <row r="213" customFormat="false" ht="31.2" hidden="false" customHeight="false" outlineLevel="0" collapsed="false">
      <c r="A213" s="45" t="s">
        <v>194</v>
      </c>
      <c r="B213" s="79" t="s">
        <v>187</v>
      </c>
      <c r="C213" s="79" t="s">
        <v>193</v>
      </c>
      <c r="D213" s="42" t="s">
        <v>195</v>
      </c>
      <c r="E213" s="42"/>
      <c r="F213" s="80" t="n">
        <f aca="false">F214</f>
        <v>2516.5</v>
      </c>
      <c r="G213" s="81" t="n">
        <f aca="false">G214</f>
        <v>2415.2</v>
      </c>
      <c r="H213" s="81" t="n">
        <f aca="false">H214</f>
        <v>2412.5</v>
      </c>
    </row>
    <row r="214" customFormat="false" ht="124.8" hidden="false" customHeight="false" outlineLevel="0" collapsed="false">
      <c r="A214" s="136" t="s">
        <v>196</v>
      </c>
      <c r="B214" s="79" t="s">
        <v>187</v>
      </c>
      <c r="C214" s="79" t="s">
        <v>193</v>
      </c>
      <c r="D214" s="42" t="s">
        <v>197</v>
      </c>
      <c r="E214" s="42"/>
      <c r="F214" s="80" t="n">
        <f aca="false">F215+F217+F219+F221+F223+F226+F228+F230+F234+F232</f>
        <v>2516.5</v>
      </c>
      <c r="G214" s="81" t="n">
        <f aca="false">G215+G217+G219+G221+G223+G226+G228+G230+G234+G232</f>
        <v>2415.2</v>
      </c>
      <c r="H214" s="81" t="n">
        <f aca="false">H215+H217+H219+H221+H223+H226+H228+H230+H234+H232</f>
        <v>2412.5</v>
      </c>
    </row>
    <row r="215" customFormat="false" ht="140.4" hidden="false" customHeight="false" outlineLevel="0" collapsed="false">
      <c r="A215" s="136" t="s">
        <v>198</v>
      </c>
      <c r="B215" s="63" t="s">
        <v>187</v>
      </c>
      <c r="C215" s="63" t="s">
        <v>193</v>
      </c>
      <c r="D215" s="64" t="s">
        <v>199</v>
      </c>
      <c r="E215" s="64"/>
      <c r="F215" s="31" t="n">
        <f aca="false">F216</f>
        <v>187.2</v>
      </c>
      <c r="G215" s="132" t="n">
        <f aca="false">G216</f>
        <v>95.7</v>
      </c>
      <c r="H215" s="132" t="n">
        <f aca="false">H216</f>
        <v>80.5</v>
      </c>
    </row>
    <row r="216" customFormat="false" ht="30" hidden="false" customHeight="false" outlineLevel="0" collapsed="false">
      <c r="A216" s="46" t="s">
        <v>44</v>
      </c>
      <c r="B216" s="47" t="s">
        <v>187</v>
      </c>
      <c r="C216" s="47" t="s">
        <v>193</v>
      </c>
      <c r="D216" s="48" t="s">
        <v>199</v>
      </c>
      <c r="E216" s="48" t="s">
        <v>45</v>
      </c>
      <c r="F216" s="36" t="n">
        <v>187.2</v>
      </c>
      <c r="G216" s="135" t="n">
        <f aca="false">75.7+20</f>
        <v>95.7</v>
      </c>
      <c r="H216" s="135" t="n">
        <v>80.5</v>
      </c>
    </row>
    <row r="217" customFormat="false" ht="140.4" hidden="false" customHeight="false" outlineLevel="0" collapsed="false">
      <c r="A217" s="136" t="s">
        <v>200</v>
      </c>
      <c r="B217" s="63" t="s">
        <v>187</v>
      </c>
      <c r="C217" s="63" t="s">
        <v>193</v>
      </c>
      <c r="D217" s="64" t="s">
        <v>201</v>
      </c>
      <c r="E217" s="64"/>
      <c r="F217" s="31" t="n">
        <f aca="false">F218</f>
        <v>105.6</v>
      </c>
      <c r="G217" s="132" t="n">
        <f aca="false">G218</f>
        <v>0</v>
      </c>
      <c r="H217" s="132" t="n">
        <f aca="false">H218</f>
        <v>0</v>
      </c>
    </row>
    <row r="218" customFormat="false" ht="30" hidden="false" customHeight="false" outlineLevel="0" collapsed="false">
      <c r="A218" s="46" t="s">
        <v>44</v>
      </c>
      <c r="B218" s="47" t="s">
        <v>187</v>
      </c>
      <c r="C218" s="47" t="s">
        <v>193</v>
      </c>
      <c r="D218" s="48" t="s">
        <v>201</v>
      </c>
      <c r="E218" s="48" t="s">
        <v>45</v>
      </c>
      <c r="F218" s="36" t="n">
        <v>105.6</v>
      </c>
      <c r="G218" s="121" t="n">
        <v>0</v>
      </c>
      <c r="H218" s="121" t="n">
        <v>0</v>
      </c>
    </row>
    <row r="219" customFormat="false" ht="124.8" hidden="false" customHeight="false" outlineLevel="0" collapsed="false">
      <c r="A219" s="136" t="s">
        <v>202</v>
      </c>
      <c r="B219" s="63" t="s">
        <v>187</v>
      </c>
      <c r="C219" s="63" t="s">
        <v>193</v>
      </c>
      <c r="D219" s="64" t="s">
        <v>203</v>
      </c>
      <c r="E219" s="64"/>
      <c r="F219" s="31" t="n">
        <f aca="false">F220</f>
        <v>1138.7</v>
      </c>
      <c r="G219" s="132" t="n">
        <f aca="false">G220</f>
        <v>0</v>
      </c>
      <c r="H219" s="132" t="n">
        <f aca="false">H220</f>
        <v>0</v>
      </c>
    </row>
    <row r="220" customFormat="false" ht="30" hidden="false" customHeight="false" outlineLevel="0" collapsed="false">
      <c r="A220" s="46" t="s">
        <v>44</v>
      </c>
      <c r="B220" s="47" t="s">
        <v>187</v>
      </c>
      <c r="C220" s="47" t="s">
        <v>193</v>
      </c>
      <c r="D220" s="48" t="s">
        <v>203</v>
      </c>
      <c r="E220" s="48" t="s">
        <v>45</v>
      </c>
      <c r="F220" s="36" t="n">
        <f aca="false">739.3+399.4</f>
        <v>1138.7</v>
      </c>
      <c r="G220" s="121" t="n">
        <v>0</v>
      </c>
      <c r="H220" s="121" t="n">
        <v>0</v>
      </c>
    </row>
    <row r="221" customFormat="false" ht="124.8" hidden="false" customHeight="false" outlineLevel="0" collapsed="false">
      <c r="A221" s="136" t="s">
        <v>204</v>
      </c>
      <c r="B221" s="63" t="s">
        <v>187</v>
      </c>
      <c r="C221" s="63" t="s">
        <v>193</v>
      </c>
      <c r="D221" s="64" t="s">
        <v>205</v>
      </c>
      <c r="E221" s="64"/>
      <c r="F221" s="31" t="n">
        <f aca="false">F222</f>
        <v>0</v>
      </c>
      <c r="G221" s="132" t="n">
        <f aca="false">G222</f>
        <v>100</v>
      </c>
      <c r="H221" s="132" t="n">
        <f aca="false">H222</f>
        <v>0</v>
      </c>
    </row>
    <row r="222" customFormat="false" ht="30" hidden="false" customHeight="false" outlineLevel="0" collapsed="false">
      <c r="A222" s="46" t="s">
        <v>42</v>
      </c>
      <c r="B222" s="47" t="s">
        <v>187</v>
      </c>
      <c r="C222" s="47" t="s">
        <v>193</v>
      </c>
      <c r="D222" s="48" t="s">
        <v>205</v>
      </c>
      <c r="E222" s="48" t="s">
        <v>43</v>
      </c>
      <c r="F222" s="36" t="n">
        <v>0</v>
      </c>
      <c r="G222" s="135" t="n">
        <v>100</v>
      </c>
      <c r="H222" s="135" t="n">
        <v>0</v>
      </c>
    </row>
    <row r="223" customFormat="false" ht="109.2" hidden="false" customHeight="false" outlineLevel="0" collapsed="false">
      <c r="A223" s="82" t="s">
        <v>206</v>
      </c>
      <c r="B223" s="43" t="s">
        <v>187</v>
      </c>
      <c r="C223" s="43" t="s">
        <v>193</v>
      </c>
      <c r="D223" s="44" t="s">
        <v>207</v>
      </c>
      <c r="E223" s="44"/>
      <c r="F223" s="22" t="n">
        <f aca="false">SUM(F224:F225)</f>
        <v>155.1</v>
      </c>
      <c r="G223" s="83" t="n">
        <f aca="false">SUM(G224:G225)</f>
        <v>5.1</v>
      </c>
      <c r="H223" s="83" t="n">
        <f aca="false">SUM(H224:H225)</f>
        <v>5.1</v>
      </c>
    </row>
    <row r="224" customFormat="false" ht="30" hidden="false" customHeight="false" outlineLevel="0" collapsed="false">
      <c r="A224" s="54" t="s">
        <v>42</v>
      </c>
      <c r="B224" s="55" t="s">
        <v>187</v>
      </c>
      <c r="C224" s="55" t="s">
        <v>193</v>
      </c>
      <c r="D224" s="56" t="s">
        <v>207</v>
      </c>
      <c r="E224" s="56" t="s">
        <v>43</v>
      </c>
      <c r="F224" s="57" t="n">
        <v>5.1</v>
      </c>
      <c r="G224" s="117" t="n">
        <v>5.1</v>
      </c>
      <c r="H224" s="117" t="n">
        <v>5.1</v>
      </c>
    </row>
    <row r="225" customFormat="false" ht="30" hidden="false" customHeight="false" outlineLevel="0" collapsed="false">
      <c r="A225" s="46" t="s">
        <v>44</v>
      </c>
      <c r="B225" s="47" t="s">
        <v>187</v>
      </c>
      <c r="C225" s="47" t="s">
        <v>193</v>
      </c>
      <c r="D225" s="48" t="s">
        <v>207</v>
      </c>
      <c r="E225" s="48" t="s">
        <v>45</v>
      </c>
      <c r="F225" s="36" t="n">
        <f aca="false">50+100</f>
        <v>150</v>
      </c>
      <c r="G225" s="121" t="n">
        <v>0</v>
      </c>
      <c r="H225" s="121" t="n">
        <v>0</v>
      </c>
    </row>
    <row r="226" customFormat="false" ht="124.8" hidden="false" customHeight="false" outlineLevel="0" collapsed="false">
      <c r="A226" s="136" t="s">
        <v>204</v>
      </c>
      <c r="B226" s="63" t="s">
        <v>187</v>
      </c>
      <c r="C226" s="63" t="s">
        <v>193</v>
      </c>
      <c r="D226" s="64" t="s">
        <v>208</v>
      </c>
      <c r="E226" s="64"/>
      <c r="F226" s="31" t="n">
        <f aca="false">F227</f>
        <v>0</v>
      </c>
      <c r="G226" s="132" t="n">
        <f aca="false">G227</f>
        <v>0</v>
      </c>
      <c r="H226" s="132" t="n">
        <f aca="false">H227</f>
        <v>800</v>
      </c>
    </row>
    <row r="227" customFormat="false" ht="30" hidden="false" customHeight="false" outlineLevel="0" collapsed="false">
      <c r="A227" s="46" t="s">
        <v>44</v>
      </c>
      <c r="B227" s="47" t="s">
        <v>187</v>
      </c>
      <c r="C227" s="47" t="s">
        <v>193</v>
      </c>
      <c r="D227" s="48" t="s">
        <v>208</v>
      </c>
      <c r="E227" s="48" t="s">
        <v>45</v>
      </c>
      <c r="F227" s="36" t="n">
        <v>0</v>
      </c>
      <c r="G227" s="94" t="n">
        <v>0</v>
      </c>
      <c r="H227" s="135" t="n">
        <v>800</v>
      </c>
    </row>
    <row r="228" customFormat="false" ht="124.8" hidden="false" customHeight="false" outlineLevel="0" collapsed="false">
      <c r="A228" s="136" t="s">
        <v>209</v>
      </c>
      <c r="B228" s="63" t="s">
        <v>187</v>
      </c>
      <c r="C228" s="63" t="s">
        <v>193</v>
      </c>
      <c r="D228" s="64" t="s">
        <v>210</v>
      </c>
      <c r="E228" s="64"/>
      <c r="F228" s="31" t="n">
        <f aca="false">F229</f>
        <v>0</v>
      </c>
      <c r="G228" s="132" t="n">
        <f aca="false">G229</f>
        <v>163.5</v>
      </c>
      <c r="H228" s="132" t="n">
        <f aca="false">H229</f>
        <v>0</v>
      </c>
    </row>
    <row r="229" customFormat="false" ht="30" hidden="false" customHeight="false" outlineLevel="0" collapsed="false">
      <c r="A229" s="46" t="s">
        <v>44</v>
      </c>
      <c r="B229" s="47" t="s">
        <v>187</v>
      </c>
      <c r="C229" s="47" t="s">
        <v>193</v>
      </c>
      <c r="D229" s="48" t="s">
        <v>210</v>
      </c>
      <c r="E229" s="48" t="s">
        <v>45</v>
      </c>
      <c r="F229" s="36" t="n">
        <v>0</v>
      </c>
      <c r="G229" s="135" t="n">
        <v>163.5</v>
      </c>
      <c r="H229" s="121" t="n">
        <v>0</v>
      </c>
    </row>
    <row r="230" customFormat="false" ht="109.2" hidden="false" customHeight="false" outlineLevel="0" collapsed="false">
      <c r="A230" s="136" t="s">
        <v>211</v>
      </c>
      <c r="B230" s="63" t="s">
        <v>187</v>
      </c>
      <c r="C230" s="63" t="s">
        <v>193</v>
      </c>
      <c r="D230" s="64" t="s">
        <v>212</v>
      </c>
      <c r="E230" s="64"/>
      <c r="F230" s="31" t="n">
        <f aca="false">F231</f>
        <v>0</v>
      </c>
      <c r="G230" s="132" t="n">
        <f aca="false">G231</f>
        <v>521</v>
      </c>
      <c r="H230" s="132" t="n">
        <f aca="false">H231</f>
        <v>597</v>
      </c>
    </row>
    <row r="231" customFormat="false" ht="30" hidden="false" customHeight="false" outlineLevel="0" collapsed="false">
      <c r="A231" s="46" t="s">
        <v>44</v>
      </c>
      <c r="B231" s="47" t="s">
        <v>187</v>
      </c>
      <c r="C231" s="47" t="s">
        <v>193</v>
      </c>
      <c r="D231" s="48" t="s">
        <v>212</v>
      </c>
      <c r="E231" s="48" t="s">
        <v>45</v>
      </c>
      <c r="F231" s="36" t="n">
        <v>0</v>
      </c>
      <c r="G231" s="135" t="n">
        <v>521</v>
      </c>
      <c r="H231" s="135" t="n">
        <v>597</v>
      </c>
    </row>
    <row r="232" customFormat="false" ht="124.8" hidden="false" customHeight="false" outlineLevel="0" collapsed="false">
      <c r="A232" s="136" t="s">
        <v>213</v>
      </c>
      <c r="B232" s="63" t="s">
        <v>187</v>
      </c>
      <c r="C232" s="63" t="s">
        <v>193</v>
      </c>
      <c r="D232" s="64" t="s">
        <v>214</v>
      </c>
      <c r="E232" s="64"/>
      <c r="F232" s="31" t="n">
        <f aca="false">F233</f>
        <v>0</v>
      </c>
      <c r="G232" s="132" t="n">
        <f aca="false">G233</f>
        <v>600</v>
      </c>
      <c r="H232" s="132" t="n">
        <f aca="false">H233</f>
        <v>0</v>
      </c>
    </row>
    <row r="233" customFormat="false" ht="30" hidden="false" customHeight="false" outlineLevel="0" collapsed="false">
      <c r="A233" s="46" t="s">
        <v>44</v>
      </c>
      <c r="B233" s="47" t="s">
        <v>187</v>
      </c>
      <c r="C233" s="47" t="s">
        <v>193</v>
      </c>
      <c r="D233" s="48" t="s">
        <v>214</v>
      </c>
      <c r="E233" s="48" t="s">
        <v>45</v>
      </c>
      <c r="F233" s="36" t="n">
        <v>0</v>
      </c>
      <c r="G233" s="135" t="n">
        <v>600</v>
      </c>
      <c r="H233" s="135" t="n">
        <v>0</v>
      </c>
    </row>
    <row r="234" customFormat="false" ht="166.2" hidden="false" customHeight="true" outlineLevel="0" collapsed="false">
      <c r="A234" s="136" t="s">
        <v>215</v>
      </c>
      <c r="B234" s="63" t="s">
        <v>187</v>
      </c>
      <c r="C234" s="63" t="s">
        <v>193</v>
      </c>
      <c r="D234" s="64" t="s">
        <v>216</v>
      </c>
      <c r="E234" s="64"/>
      <c r="F234" s="31" t="n">
        <f aca="false">F235</f>
        <v>929.9</v>
      </c>
      <c r="G234" s="132" t="n">
        <f aca="false">G235</f>
        <v>929.9</v>
      </c>
      <c r="H234" s="132" t="n">
        <f aca="false">H235</f>
        <v>929.9</v>
      </c>
    </row>
    <row r="235" customFormat="false" ht="30" hidden="false" customHeight="false" outlineLevel="0" collapsed="false">
      <c r="A235" s="46" t="s">
        <v>44</v>
      </c>
      <c r="B235" s="47" t="s">
        <v>187</v>
      </c>
      <c r="C235" s="47" t="s">
        <v>193</v>
      </c>
      <c r="D235" s="48" t="s">
        <v>216</v>
      </c>
      <c r="E235" s="48" t="s">
        <v>45</v>
      </c>
      <c r="F235" s="36" t="n">
        <v>929.9</v>
      </c>
      <c r="G235" s="121" t="n">
        <v>929.9</v>
      </c>
      <c r="H235" s="121" t="n">
        <v>929.9</v>
      </c>
    </row>
    <row r="236" customFormat="false" ht="28.2" hidden="false" customHeight="true" outlineLevel="0" collapsed="false">
      <c r="A236" s="123" t="s">
        <v>217</v>
      </c>
      <c r="B236" s="124" t="s">
        <v>218</v>
      </c>
      <c r="C236" s="124"/>
      <c r="D236" s="125"/>
      <c r="E236" s="125"/>
      <c r="F236" s="126" t="n">
        <f aca="false">F237+F254+F266+F284+F291</f>
        <v>95848.5</v>
      </c>
      <c r="G236" s="132" t="n">
        <f aca="false">G237+G254+G266+G284+G291</f>
        <v>24460.7</v>
      </c>
      <c r="H236" s="132" t="n">
        <f aca="false">H237+H254+H266+H284+H291</f>
        <v>24659.7</v>
      </c>
    </row>
    <row r="237" customFormat="false" ht="32.4" hidden="false" customHeight="true" outlineLevel="0" collapsed="false">
      <c r="A237" s="127" t="s">
        <v>219</v>
      </c>
      <c r="B237" s="128" t="s">
        <v>218</v>
      </c>
      <c r="C237" s="128" t="s">
        <v>220</v>
      </c>
      <c r="D237" s="129"/>
      <c r="E237" s="129"/>
      <c r="F237" s="130" t="n">
        <f aca="false">F238+F250</f>
        <v>4716</v>
      </c>
      <c r="G237" s="130" t="n">
        <f aca="false">G238</f>
        <v>3525</v>
      </c>
      <c r="H237" s="130" t="n">
        <f aca="false">H238</f>
        <v>3678</v>
      </c>
    </row>
    <row r="238" customFormat="false" ht="31.2" hidden="false" customHeight="false" outlineLevel="0" collapsed="false">
      <c r="A238" s="45" t="s">
        <v>221</v>
      </c>
      <c r="B238" s="43" t="s">
        <v>218</v>
      </c>
      <c r="C238" s="43" t="s">
        <v>220</v>
      </c>
      <c r="D238" s="64" t="s">
        <v>222</v>
      </c>
      <c r="E238" s="131"/>
      <c r="F238" s="22" t="n">
        <f aca="false">F239+F244+F247</f>
        <v>3380</v>
      </c>
      <c r="G238" s="83" t="n">
        <f aca="false">G239+G244+G247</f>
        <v>3525</v>
      </c>
      <c r="H238" s="83" t="n">
        <f aca="false">H239+H244+H247</f>
        <v>3678</v>
      </c>
    </row>
    <row r="239" customFormat="false" ht="62.4" hidden="false" customHeight="false" outlineLevel="0" collapsed="false">
      <c r="A239" s="62" t="s">
        <v>223</v>
      </c>
      <c r="B239" s="63" t="s">
        <v>218</v>
      </c>
      <c r="C239" s="63" t="s">
        <v>220</v>
      </c>
      <c r="D239" s="64" t="s">
        <v>224</v>
      </c>
      <c r="E239" s="64"/>
      <c r="F239" s="31" t="n">
        <f aca="false">F240+F242</f>
        <v>1780</v>
      </c>
      <c r="G239" s="132" t="n">
        <f aca="false">G240+G242</f>
        <v>1805</v>
      </c>
      <c r="H239" s="132" t="n">
        <f aca="false">H240+H242</f>
        <v>1812</v>
      </c>
    </row>
    <row r="240" customFormat="false" ht="93.6" hidden="false" customHeight="false" outlineLevel="0" collapsed="false">
      <c r="A240" s="82" t="s">
        <v>225</v>
      </c>
      <c r="B240" s="43" t="s">
        <v>218</v>
      </c>
      <c r="C240" s="43" t="s">
        <v>220</v>
      </c>
      <c r="D240" s="44" t="s">
        <v>226</v>
      </c>
      <c r="E240" s="115"/>
      <c r="F240" s="22" t="n">
        <f aca="false">F241</f>
        <v>1476</v>
      </c>
      <c r="G240" s="83" t="n">
        <f aca="false">G241</f>
        <v>1611</v>
      </c>
      <c r="H240" s="83" t="n">
        <f aca="false">H241</f>
        <v>1611</v>
      </c>
    </row>
    <row r="241" customFormat="false" ht="30" hidden="false" customHeight="false" outlineLevel="0" collapsed="false">
      <c r="A241" s="46" t="s">
        <v>227</v>
      </c>
      <c r="B241" s="47" t="s">
        <v>218</v>
      </c>
      <c r="C241" s="47" t="s">
        <v>220</v>
      </c>
      <c r="D241" s="48" t="s">
        <v>226</v>
      </c>
      <c r="E241" s="48" t="s">
        <v>228</v>
      </c>
      <c r="F241" s="36" t="n">
        <v>1476</v>
      </c>
      <c r="G241" s="121" t="n">
        <v>1611</v>
      </c>
      <c r="H241" s="121" t="n">
        <v>1611</v>
      </c>
    </row>
    <row r="242" customFormat="false" ht="93.6" hidden="false" customHeight="false" outlineLevel="0" collapsed="false">
      <c r="A242" s="82" t="s">
        <v>229</v>
      </c>
      <c r="B242" s="43" t="s">
        <v>218</v>
      </c>
      <c r="C242" s="43" t="s">
        <v>220</v>
      </c>
      <c r="D242" s="44" t="s">
        <v>230</v>
      </c>
      <c r="E242" s="115"/>
      <c r="F242" s="22" t="n">
        <f aca="false">F243</f>
        <v>304</v>
      </c>
      <c r="G242" s="83" t="n">
        <f aca="false">G243</f>
        <v>194</v>
      </c>
      <c r="H242" s="83" t="n">
        <f aca="false">H243</f>
        <v>201</v>
      </c>
    </row>
    <row r="243" customFormat="false" ht="30" hidden="false" customHeight="false" outlineLevel="0" collapsed="false">
      <c r="A243" s="46" t="s">
        <v>227</v>
      </c>
      <c r="B243" s="47" t="s">
        <v>218</v>
      </c>
      <c r="C243" s="47" t="s">
        <v>220</v>
      </c>
      <c r="D243" s="48" t="s">
        <v>230</v>
      </c>
      <c r="E243" s="48" t="s">
        <v>228</v>
      </c>
      <c r="F243" s="36" t="n">
        <v>304</v>
      </c>
      <c r="G243" s="121" t="n">
        <v>194</v>
      </c>
      <c r="H243" s="121" t="n">
        <v>201</v>
      </c>
    </row>
    <row r="244" customFormat="false" ht="78" hidden="false" customHeight="false" outlineLevel="0" collapsed="false">
      <c r="A244" s="62" t="s">
        <v>231</v>
      </c>
      <c r="B244" s="63" t="s">
        <v>218</v>
      </c>
      <c r="C244" s="63" t="s">
        <v>220</v>
      </c>
      <c r="D244" s="64" t="s">
        <v>232</v>
      </c>
      <c r="E244" s="64"/>
      <c r="F244" s="31" t="n">
        <f aca="false">F245</f>
        <v>1170</v>
      </c>
      <c r="G244" s="132" t="n">
        <f aca="false">G245</f>
        <v>1200</v>
      </c>
      <c r="H244" s="132" t="n">
        <f aca="false">H245</f>
        <v>1236</v>
      </c>
    </row>
    <row r="245" customFormat="false" ht="109.2" hidden="false" customHeight="false" outlineLevel="0" collapsed="false">
      <c r="A245" s="82" t="s">
        <v>233</v>
      </c>
      <c r="B245" s="43" t="s">
        <v>218</v>
      </c>
      <c r="C245" s="43" t="s">
        <v>220</v>
      </c>
      <c r="D245" s="44" t="s">
        <v>234</v>
      </c>
      <c r="E245" s="115"/>
      <c r="F245" s="22" t="n">
        <f aca="false">F246</f>
        <v>1170</v>
      </c>
      <c r="G245" s="83" t="n">
        <f aca="false">G246</f>
        <v>1200</v>
      </c>
      <c r="H245" s="83" t="n">
        <f aca="false">H246</f>
        <v>1236</v>
      </c>
    </row>
    <row r="246" customFormat="false" ht="30" hidden="false" customHeight="false" outlineLevel="0" collapsed="false">
      <c r="A246" s="46" t="s">
        <v>227</v>
      </c>
      <c r="B246" s="47" t="s">
        <v>218</v>
      </c>
      <c r="C246" s="47" t="s">
        <v>220</v>
      </c>
      <c r="D246" s="48" t="s">
        <v>234</v>
      </c>
      <c r="E246" s="48" t="s">
        <v>228</v>
      </c>
      <c r="F246" s="36" t="n">
        <v>1170</v>
      </c>
      <c r="G246" s="121" t="n">
        <v>1200</v>
      </c>
      <c r="H246" s="121" t="n">
        <v>1236</v>
      </c>
    </row>
    <row r="247" customFormat="false" ht="78" hidden="false" customHeight="false" outlineLevel="0" collapsed="false">
      <c r="A247" s="62" t="s">
        <v>235</v>
      </c>
      <c r="B247" s="63" t="s">
        <v>218</v>
      </c>
      <c r="C247" s="63" t="s">
        <v>220</v>
      </c>
      <c r="D247" s="64" t="s">
        <v>236</v>
      </c>
      <c r="E247" s="64"/>
      <c r="F247" s="31" t="n">
        <f aca="false">F248</f>
        <v>430</v>
      </c>
      <c r="G247" s="132" t="n">
        <f aca="false">G248</f>
        <v>520</v>
      </c>
      <c r="H247" s="132" t="n">
        <f aca="false">H248</f>
        <v>630</v>
      </c>
    </row>
    <row r="248" customFormat="false" ht="124.8" hidden="false" customHeight="false" outlineLevel="0" collapsed="false">
      <c r="A248" s="82" t="s">
        <v>237</v>
      </c>
      <c r="B248" s="43" t="s">
        <v>218</v>
      </c>
      <c r="C248" s="43" t="s">
        <v>220</v>
      </c>
      <c r="D248" s="44" t="s">
        <v>238</v>
      </c>
      <c r="E248" s="115"/>
      <c r="F248" s="22" t="n">
        <f aca="false">F249</f>
        <v>430</v>
      </c>
      <c r="G248" s="83" t="n">
        <f aca="false">G249</f>
        <v>520</v>
      </c>
      <c r="H248" s="83" t="n">
        <f aca="false">H249</f>
        <v>630</v>
      </c>
    </row>
    <row r="249" customFormat="false" ht="30" hidden="false" customHeight="false" outlineLevel="0" collapsed="false">
      <c r="A249" s="46" t="s">
        <v>227</v>
      </c>
      <c r="B249" s="47" t="s">
        <v>218</v>
      </c>
      <c r="C249" s="47" t="s">
        <v>220</v>
      </c>
      <c r="D249" s="48" t="s">
        <v>238</v>
      </c>
      <c r="E249" s="48" t="s">
        <v>228</v>
      </c>
      <c r="F249" s="36" t="n">
        <v>430</v>
      </c>
      <c r="G249" s="121" t="n">
        <v>520</v>
      </c>
      <c r="H249" s="121" t="n">
        <v>630</v>
      </c>
    </row>
    <row r="250" customFormat="false" ht="15.6" hidden="false" customHeight="false" outlineLevel="0" collapsed="false">
      <c r="A250" s="40" t="s">
        <v>107</v>
      </c>
      <c r="B250" s="79" t="s">
        <v>218</v>
      </c>
      <c r="C250" s="79" t="s">
        <v>220</v>
      </c>
      <c r="D250" s="42" t="s">
        <v>108</v>
      </c>
      <c r="E250" s="137"/>
      <c r="F250" s="138" t="n">
        <f aca="false">F251</f>
        <v>1336</v>
      </c>
      <c r="G250" s="80" t="n">
        <f aca="false">G251</f>
        <v>1336</v>
      </c>
      <c r="H250" s="139"/>
    </row>
    <row r="251" customFormat="false" ht="15.6" hidden="false" customHeight="false" outlineLevel="0" collapsed="false">
      <c r="A251" s="40" t="s">
        <v>109</v>
      </c>
      <c r="B251" s="79" t="s">
        <v>218</v>
      </c>
      <c r="C251" s="79" t="s">
        <v>220</v>
      </c>
      <c r="D251" s="42" t="s">
        <v>110</v>
      </c>
      <c r="E251" s="137"/>
      <c r="F251" s="138" t="n">
        <f aca="false">F252</f>
        <v>1336</v>
      </c>
      <c r="G251" s="80" t="n">
        <f aca="false">G252</f>
        <v>1336</v>
      </c>
      <c r="H251" s="139"/>
    </row>
    <row r="252" customFormat="false" ht="62.4" hidden="false" customHeight="false" outlineLevel="0" collapsed="false">
      <c r="A252" s="136" t="s">
        <v>239</v>
      </c>
      <c r="B252" s="63" t="s">
        <v>218</v>
      </c>
      <c r="C252" s="63" t="s">
        <v>220</v>
      </c>
      <c r="D252" s="64" t="s">
        <v>240</v>
      </c>
      <c r="E252" s="140"/>
      <c r="F252" s="98" t="n">
        <f aca="false">SUM(F253:F253)</f>
        <v>1336</v>
      </c>
      <c r="G252" s="141" t="n">
        <f aca="false">SUM(G253:G253)</f>
        <v>1336</v>
      </c>
      <c r="H252" s="139"/>
    </row>
    <row r="253" customFormat="false" ht="30" hidden="false" customHeight="false" outlineLevel="0" collapsed="false">
      <c r="A253" s="46" t="s">
        <v>227</v>
      </c>
      <c r="B253" s="48" t="s">
        <v>218</v>
      </c>
      <c r="C253" s="48" t="s">
        <v>220</v>
      </c>
      <c r="D253" s="48" t="s">
        <v>240</v>
      </c>
      <c r="E253" s="48" t="s">
        <v>228</v>
      </c>
      <c r="F253" s="65" t="n">
        <v>1336</v>
      </c>
      <c r="G253" s="142" t="n">
        <v>1336</v>
      </c>
      <c r="H253" s="139"/>
    </row>
    <row r="254" customFormat="false" ht="22.95" hidden="false" customHeight="true" outlineLevel="0" collapsed="false">
      <c r="A254" s="37" t="s">
        <v>241</v>
      </c>
      <c r="B254" s="38" t="s">
        <v>218</v>
      </c>
      <c r="C254" s="38" t="s">
        <v>242</v>
      </c>
      <c r="D254" s="39"/>
      <c r="E254" s="39"/>
      <c r="F254" s="130" t="n">
        <f aca="false">F255</f>
        <v>68125.7</v>
      </c>
      <c r="G254" s="130" t="n">
        <f aca="false">G255</f>
        <v>11120</v>
      </c>
      <c r="H254" s="130" t="n">
        <f aca="false">H255</f>
        <v>11120</v>
      </c>
    </row>
    <row r="255" customFormat="false" ht="15.6" hidden="false" customHeight="false" outlineLevel="0" collapsed="false">
      <c r="A255" s="40" t="s">
        <v>107</v>
      </c>
      <c r="B255" s="79" t="s">
        <v>218</v>
      </c>
      <c r="C255" s="79" t="s">
        <v>242</v>
      </c>
      <c r="D255" s="42" t="s">
        <v>108</v>
      </c>
      <c r="E255" s="137"/>
      <c r="F255" s="80" t="n">
        <f aca="false">F256</f>
        <v>68125.7</v>
      </c>
      <c r="G255" s="80" t="n">
        <f aca="false">G256</f>
        <v>11120</v>
      </c>
      <c r="H255" s="80" t="n">
        <f aca="false">H256</f>
        <v>11120</v>
      </c>
    </row>
    <row r="256" customFormat="false" ht="15.6" hidden="false" customHeight="false" outlineLevel="0" collapsed="false">
      <c r="A256" s="40" t="s">
        <v>109</v>
      </c>
      <c r="B256" s="79" t="s">
        <v>218</v>
      </c>
      <c r="C256" s="79" t="s">
        <v>242</v>
      </c>
      <c r="D256" s="42" t="s">
        <v>110</v>
      </c>
      <c r="E256" s="137"/>
      <c r="F256" s="80" t="n">
        <f aca="false">F257+F260+F262+F264</f>
        <v>68125.7</v>
      </c>
      <c r="G256" s="80" t="n">
        <f aca="false">G257</f>
        <v>11120</v>
      </c>
      <c r="H256" s="80" t="n">
        <f aca="false">H257</f>
        <v>11120</v>
      </c>
    </row>
    <row r="257" customFormat="false" ht="46.8" hidden="false" customHeight="false" outlineLevel="0" collapsed="false">
      <c r="A257" s="82" t="s">
        <v>243</v>
      </c>
      <c r="B257" s="43" t="s">
        <v>218</v>
      </c>
      <c r="C257" s="43" t="s">
        <v>242</v>
      </c>
      <c r="D257" s="44" t="s">
        <v>244</v>
      </c>
      <c r="E257" s="115"/>
      <c r="F257" s="22" t="n">
        <f aca="false">SUM(F258:F259)</f>
        <v>22140</v>
      </c>
      <c r="G257" s="22" t="n">
        <f aca="false">SUM(G258:G259)</f>
        <v>11120</v>
      </c>
      <c r="H257" s="22" t="n">
        <f aca="false">SUM(H258:H259)</f>
        <v>11120</v>
      </c>
    </row>
    <row r="258" customFormat="false" ht="30" hidden="false" customHeight="false" outlineLevel="0" collapsed="false">
      <c r="A258" s="54" t="s">
        <v>42</v>
      </c>
      <c r="B258" s="56" t="s">
        <v>218</v>
      </c>
      <c r="C258" s="56" t="s">
        <v>242</v>
      </c>
      <c r="D258" s="56" t="s">
        <v>244</v>
      </c>
      <c r="E258" s="56" t="s">
        <v>43</v>
      </c>
      <c r="F258" s="74" t="n">
        <v>33</v>
      </c>
      <c r="G258" s="74" t="n">
        <v>20</v>
      </c>
      <c r="H258" s="74" t="n">
        <v>20</v>
      </c>
    </row>
    <row r="259" customFormat="false" ht="30" hidden="false" customHeight="false" outlineLevel="0" collapsed="false">
      <c r="A259" s="46" t="s">
        <v>44</v>
      </c>
      <c r="B259" s="48" t="s">
        <v>218</v>
      </c>
      <c r="C259" s="48" t="s">
        <v>242</v>
      </c>
      <c r="D259" s="48" t="s">
        <v>244</v>
      </c>
      <c r="E259" s="48" t="s">
        <v>45</v>
      </c>
      <c r="F259" s="65" t="n">
        <f aca="false">22120-13</f>
        <v>22107</v>
      </c>
      <c r="G259" s="65" t="n">
        <v>11100</v>
      </c>
      <c r="H259" s="65" t="n">
        <v>11100</v>
      </c>
    </row>
    <row r="260" customFormat="false" ht="93.6" hidden="false" customHeight="false" outlineLevel="0" collapsed="false">
      <c r="A260" s="136" t="s">
        <v>245</v>
      </c>
      <c r="B260" s="63" t="s">
        <v>218</v>
      </c>
      <c r="C260" s="63" t="s">
        <v>242</v>
      </c>
      <c r="D260" s="64" t="s">
        <v>246</v>
      </c>
      <c r="E260" s="140"/>
      <c r="F260" s="98" t="n">
        <f aca="false">F261</f>
        <v>28760.7</v>
      </c>
      <c r="G260" s="143"/>
      <c r="H260" s="144"/>
    </row>
    <row r="261" customFormat="false" ht="30" hidden="false" customHeight="false" outlineLevel="0" collapsed="false">
      <c r="A261" s="46" t="s">
        <v>227</v>
      </c>
      <c r="B261" s="48" t="s">
        <v>218</v>
      </c>
      <c r="C261" s="48" t="s">
        <v>242</v>
      </c>
      <c r="D261" s="48" t="s">
        <v>246</v>
      </c>
      <c r="E261" s="48" t="s">
        <v>228</v>
      </c>
      <c r="F261" s="65" t="n">
        <v>28760.7</v>
      </c>
      <c r="G261" s="143"/>
      <c r="H261" s="144"/>
    </row>
    <row r="262" customFormat="false" ht="93.6" hidden="false" customHeight="false" outlineLevel="0" collapsed="false">
      <c r="A262" s="136" t="s">
        <v>247</v>
      </c>
      <c r="B262" s="63" t="s">
        <v>218</v>
      </c>
      <c r="C262" s="63" t="s">
        <v>242</v>
      </c>
      <c r="D262" s="64" t="s">
        <v>248</v>
      </c>
      <c r="E262" s="140"/>
      <c r="F262" s="98" t="n">
        <f aca="false">F263</f>
        <v>400.4</v>
      </c>
      <c r="G262" s="144"/>
      <c r="H262" s="144"/>
    </row>
    <row r="263" customFormat="false" ht="30" hidden="false" customHeight="false" outlineLevel="0" collapsed="false">
      <c r="A263" s="46" t="s">
        <v>227</v>
      </c>
      <c r="B263" s="48" t="s">
        <v>218</v>
      </c>
      <c r="C263" s="48" t="s">
        <v>242</v>
      </c>
      <c r="D263" s="48" t="s">
        <v>248</v>
      </c>
      <c r="E263" s="48" t="s">
        <v>228</v>
      </c>
      <c r="F263" s="65" t="n">
        <v>400.4</v>
      </c>
      <c r="G263" s="144"/>
      <c r="H263" s="144"/>
    </row>
    <row r="264" customFormat="false" ht="78" hidden="false" customHeight="false" outlineLevel="0" collapsed="false">
      <c r="A264" s="136" t="s">
        <v>249</v>
      </c>
      <c r="B264" s="63" t="s">
        <v>218</v>
      </c>
      <c r="C264" s="63" t="s">
        <v>242</v>
      </c>
      <c r="D264" s="64" t="s">
        <v>250</v>
      </c>
      <c r="E264" s="140"/>
      <c r="F264" s="98" t="n">
        <f aca="false">F265</f>
        <v>16824.6</v>
      </c>
      <c r="G264" s="144"/>
      <c r="H264" s="144"/>
    </row>
    <row r="265" customFormat="false" ht="30" hidden="false" customHeight="false" outlineLevel="0" collapsed="false">
      <c r="A265" s="46" t="s">
        <v>227</v>
      </c>
      <c r="B265" s="48" t="s">
        <v>218</v>
      </c>
      <c r="C265" s="48" t="s">
        <v>242</v>
      </c>
      <c r="D265" s="48" t="s">
        <v>250</v>
      </c>
      <c r="E265" s="48" t="s">
        <v>228</v>
      </c>
      <c r="F265" s="65" t="n">
        <v>16824.6</v>
      </c>
      <c r="G265" s="144"/>
      <c r="H265" s="144"/>
    </row>
    <row r="266" customFormat="false" ht="15.6" hidden="false" customHeight="false" outlineLevel="0" collapsed="false">
      <c r="A266" s="145" t="s">
        <v>251</v>
      </c>
      <c r="B266" s="146" t="s">
        <v>218</v>
      </c>
      <c r="C266" s="146" t="s">
        <v>252</v>
      </c>
      <c r="D266" s="147"/>
      <c r="E266" s="147"/>
      <c r="F266" s="148" t="n">
        <f aca="false">F267+F276</f>
        <v>14293</v>
      </c>
      <c r="G266" s="148" t="n">
        <f aca="false">G267</f>
        <v>6873.8</v>
      </c>
      <c r="H266" s="148" t="n">
        <f aca="false">H267</f>
        <v>6873.8</v>
      </c>
    </row>
    <row r="267" customFormat="false" ht="46.8" hidden="false" customHeight="false" outlineLevel="0" collapsed="false">
      <c r="A267" s="40" t="s">
        <v>253</v>
      </c>
      <c r="B267" s="79" t="s">
        <v>218</v>
      </c>
      <c r="C267" s="79" t="s">
        <v>252</v>
      </c>
      <c r="D267" s="42" t="s">
        <v>254</v>
      </c>
      <c r="E267" s="137"/>
      <c r="F267" s="80" t="n">
        <f aca="false">F268+F270+F274+F272</f>
        <v>12307.3</v>
      </c>
      <c r="G267" s="80" t="n">
        <f aca="false">G268+G270+G274</f>
        <v>6873.8</v>
      </c>
      <c r="H267" s="80" t="n">
        <f aca="false">H268+H270+H274</f>
        <v>6873.8</v>
      </c>
    </row>
    <row r="268" customFormat="false" ht="62.4" hidden="false" customHeight="false" outlineLevel="0" collapsed="false">
      <c r="A268" s="82" t="s">
        <v>255</v>
      </c>
      <c r="B268" s="43" t="s">
        <v>218</v>
      </c>
      <c r="C268" s="43" t="s">
        <v>252</v>
      </c>
      <c r="D268" s="44" t="s">
        <v>256</v>
      </c>
      <c r="E268" s="115"/>
      <c r="F268" s="22" t="n">
        <f aca="false">F269</f>
        <v>3844.1</v>
      </c>
      <c r="G268" s="22" t="n">
        <f aca="false">G269</f>
        <v>3773.8</v>
      </c>
      <c r="H268" s="22" t="n">
        <f aca="false">H269</f>
        <v>3773.8</v>
      </c>
    </row>
    <row r="269" customFormat="false" ht="30" hidden="false" customHeight="false" outlineLevel="0" collapsed="false">
      <c r="A269" s="46" t="s">
        <v>44</v>
      </c>
      <c r="B269" s="47" t="s">
        <v>218</v>
      </c>
      <c r="C269" s="47" t="s">
        <v>252</v>
      </c>
      <c r="D269" s="48" t="s">
        <v>256</v>
      </c>
      <c r="E269" s="48" t="s">
        <v>45</v>
      </c>
      <c r="F269" s="36" t="n">
        <f aca="false">3773.8+170.3-100</f>
        <v>3844.1</v>
      </c>
      <c r="G269" s="36" t="n">
        <v>3773.8</v>
      </c>
      <c r="H269" s="36" t="n">
        <v>3773.8</v>
      </c>
    </row>
    <row r="270" customFormat="false" ht="62.4" hidden="false" customHeight="false" outlineLevel="0" collapsed="false">
      <c r="A270" s="49" t="s">
        <v>257</v>
      </c>
      <c r="B270" s="43" t="s">
        <v>218</v>
      </c>
      <c r="C270" s="43" t="s">
        <v>252</v>
      </c>
      <c r="D270" s="44" t="s">
        <v>258</v>
      </c>
      <c r="E270" s="110"/>
      <c r="F270" s="100" t="n">
        <f aca="false">F271</f>
        <v>500.8</v>
      </c>
      <c r="G270" s="100" t="n">
        <f aca="false">G271</f>
        <v>3100</v>
      </c>
      <c r="H270" s="100" t="n">
        <f aca="false">H271</f>
        <v>3100</v>
      </c>
    </row>
    <row r="271" customFormat="false" ht="30" hidden="false" customHeight="false" outlineLevel="0" collapsed="false">
      <c r="A271" s="46" t="s">
        <v>44</v>
      </c>
      <c r="B271" s="47" t="s">
        <v>218</v>
      </c>
      <c r="C271" s="47" t="s">
        <v>252</v>
      </c>
      <c r="D271" s="48" t="s">
        <v>258</v>
      </c>
      <c r="E271" s="48" t="s">
        <v>45</v>
      </c>
      <c r="F271" s="36" t="n">
        <f aca="false">349.4+152+99.3+0.1-100</f>
        <v>500.8</v>
      </c>
      <c r="G271" s="36" t="n">
        <v>3100</v>
      </c>
      <c r="H271" s="36" t="n">
        <v>3100</v>
      </c>
    </row>
    <row r="272" customFormat="false" ht="57.75" hidden="false" customHeight="true" outlineLevel="0" collapsed="false">
      <c r="A272" s="49" t="s">
        <v>259</v>
      </c>
      <c r="B272" s="43" t="s">
        <v>218</v>
      </c>
      <c r="C272" s="43" t="s">
        <v>252</v>
      </c>
      <c r="D272" s="44" t="s">
        <v>260</v>
      </c>
      <c r="E272" s="110"/>
      <c r="F272" s="100" t="n">
        <f aca="false">F273</f>
        <v>5263.8</v>
      </c>
      <c r="G272" s="113"/>
      <c r="H272" s="113"/>
    </row>
    <row r="273" customFormat="false" ht="30" hidden="false" customHeight="false" outlineLevel="0" collapsed="false">
      <c r="A273" s="46" t="s">
        <v>44</v>
      </c>
      <c r="B273" s="47" t="s">
        <v>218</v>
      </c>
      <c r="C273" s="47" t="s">
        <v>252</v>
      </c>
      <c r="D273" s="48" t="s">
        <v>260</v>
      </c>
      <c r="E273" s="48" t="s">
        <v>45</v>
      </c>
      <c r="F273" s="36" t="n">
        <v>5263.8</v>
      </c>
      <c r="G273" s="113"/>
      <c r="H273" s="113"/>
    </row>
    <row r="274" customFormat="false" ht="93.6" hidden="false" customHeight="false" outlineLevel="0" collapsed="false">
      <c r="A274" s="72" t="s">
        <v>261</v>
      </c>
      <c r="B274" s="43" t="s">
        <v>218</v>
      </c>
      <c r="C274" s="43" t="s">
        <v>252</v>
      </c>
      <c r="D274" s="44" t="s">
        <v>262</v>
      </c>
      <c r="E274" s="110"/>
      <c r="F274" s="100" t="n">
        <f aca="false">F275</f>
        <v>2698.6</v>
      </c>
      <c r="G274" s="149" t="n">
        <f aca="false">G275</f>
        <v>0</v>
      </c>
      <c r="H274" s="149" t="n">
        <f aca="false">H275</f>
        <v>0</v>
      </c>
    </row>
    <row r="275" customFormat="false" ht="15" hidden="false" customHeight="false" outlineLevel="0" collapsed="false">
      <c r="A275" s="46" t="s">
        <v>263</v>
      </c>
      <c r="B275" s="47" t="s">
        <v>218</v>
      </c>
      <c r="C275" s="47" t="s">
        <v>252</v>
      </c>
      <c r="D275" s="48" t="s">
        <v>262</v>
      </c>
      <c r="E275" s="48" t="s">
        <v>264</v>
      </c>
      <c r="F275" s="36" t="n">
        <f aca="false">2750.6-152+100</f>
        <v>2698.6</v>
      </c>
      <c r="G275" s="150" t="n">
        <v>0</v>
      </c>
      <c r="H275" s="150" t="n">
        <v>0</v>
      </c>
    </row>
    <row r="276" customFormat="false" ht="15.6" hidden="false" customHeight="false" outlineLevel="0" collapsed="false">
      <c r="A276" s="151" t="s">
        <v>107</v>
      </c>
      <c r="B276" s="41" t="s">
        <v>218</v>
      </c>
      <c r="C276" s="41" t="s">
        <v>252</v>
      </c>
      <c r="D276" s="42" t="s">
        <v>108</v>
      </c>
      <c r="E276" s="42"/>
      <c r="F276" s="70" t="n">
        <f aca="false">F277</f>
        <v>1985.7</v>
      </c>
      <c r="G276" s="152"/>
      <c r="H276" s="152"/>
    </row>
    <row r="277" customFormat="false" ht="15.6" hidden="false" customHeight="false" outlineLevel="0" collapsed="false">
      <c r="A277" s="40" t="s">
        <v>109</v>
      </c>
      <c r="B277" s="41" t="s">
        <v>218</v>
      </c>
      <c r="C277" s="41" t="s">
        <v>252</v>
      </c>
      <c r="D277" s="42" t="s">
        <v>110</v>
      </c>
      <c r="E277" s="42"/>
      <c r="F277" s="70" t="n">
        <f aca="false">F278+F280+F282</f>
        <v>1985.7</v>
      </c>
      <c r="G277" s="152"/>
      <c r="H277" s="152"/>
    </row>
    <row r="278" customFormat="false" ht="62.4" hidden="false" customHeight="false" outlineLevel="0" collapsed="false">
      <c r="A278" s="45" t="s">
        <v>265</v>
      </c>
      <c r="B278" s="153" t="s">
        <v>218</v>
      </c>
      <c r="C278" s="43" t="s">
        <v>252</v>
      </c>
      <c r="D278" s="44" t="s">
        <v>266</v>
      </c>
      <c r="E278" s="44"/>
      <c r="F278" s="22" t="n">
        <f aca="false">SUM(F279:F279)</f>
        <v>0</v>
      </c>
      <c r="G278" s="152"/>
      <c r="H278" s="152"/>
    </row>
    <row r="279" customFormat="false" ht="30" hidden="false" customHeight="false" outlineLevel="0" collapsed="false">
      <c r="A279" s="46" t="s">
        <v>44</v>
      </c>
      <c r="B279" s="33" t="s">
        <v>218</v>
      </c>
      <c r="C279" s="48" t="s">
        <v>252</v>
      </c>
      <c r="D279" s="48" t="s">
        <v>266</v>
      </c>
      <c r="E279" s="48" t="s">
        <v>45</v>
      </c>
      <c r="F279" s="65" t="n">
        <v>0</v>
      </c>
      <c r="G279" s="152"/>
      <c r="H279" s="152"/>
    </row>
    <row r="280" customFormat="false" ht="62.4" hidden="false" customHeight="false" outlineLevel="0" collapsed="false">
      <c r="A280" s="45" t="s">
        <v>267</v>
      </c>
      <c r="B280" s="153" t="s">
        <v>218</v>
      </c>
      <c r="C280" s="43" t="s">
        <v>252</v>
      </c>
      <c r="D280" s="44" t="s">
        <v>268</v>
      </c>
      <c r="E280" s="44"/>
      <c r="F280" s="22" t="n">
        <f aca="false">SUM(F281:F281)</f>
        <v>800</v>
      </c>
      <c r="G280" s="152"/>
      <c r="H280" s="152"/>
    </row>
    <row r="281" customFormat="false" ht="33" hidden="false" customHeight="true" outlineLevel="0" collapsed="false">
      <c r="A281" s="58" t="s">
        <v>263</v>
      </c>
      <c r="B281" s="33" t="s">
        <v>218</v>
      </c>
      <c r="C281" s="48" t="s">
        <v>252</v>
      </c>
      <c r="D281" s="48" t="s">
        <v>268</v>
      </c>
      <c r="E281" s="48" t="s">
        <v>264</v>
      </c>
      <c r="F281" s="65" t="n">
        <v>800</v>
      </c>
      <c r="G281" s="152"/>
      <c r="H281" s="152"/>
    </row>
    <row r="282" customFormat="false" ht="66.15" hidden="false" customHeight="true" outlineLevel="0" collapsed="false">
      <c r="A282" s="154" t="s">
        <v>269</v>
      </c>
      <c r="B282" s="155" t="s">
        <v>218</v>
      </c>
      <c r="C282" s="155" t="s">
        <v>252</v>
      </c>
      <c r="D282" s="155" t="s">
        <v>270</v>
      </c>
      <c r="E282" s="156"/>
      <c r="F282" s="157" t="n">
        <f aca="false">F283</f>
        <v>1185.7</v>
      </c>
      <c r="G282" s="152"/>
      <c r="H282" s="152"/>
    </row>
    <row r="283" customFormat="false" ht="33" hidden="false" customHeight="true" outlineLevel="0" collapsed="false">
      <c r="A283" s="158" t="s">
        <v>263</v>
      </c>
      <c r="B283" s="159" t="s">
        <v>218</v>
      </c>
      <c r="C283" s="160" t="s">
        <v>252</v>
      </c>
      <c r="D283" s="160" t="s">
        <v>270</v>
      </c>
      <c r="E283" s="160" t="s">
        <v>264</v>
      </c>
      <c r="F283" s="161" t="n">
        <f aca="false">886.5+299.2</f>
        <v>1185.7</v>
      </c>
      <c r="G283" s="152"/>
      <c r="H283" s="152"/>
    </row>
    <row r="284" customFormat="false" ht="15.6" hidden="false" customHeight="false" outlineLevel="0" collapsed="false">
      <c r="A284" s="127" t="s">
        <v>271</v>
      </c>
      <c r="B284" s="162" t="s">
        <v>218</v>
      </c>
      <c r="C284" s="162" t="s">
        <v>272</v>
      </c>
      <c r="D284" s="163"/>
      <c r="E284" s="163"/>
      <c r="F284" s="164" t="n">
        <f aca="false">F285</f>
        <v>2300.2</v>
      </c>
      <c r="G284" s="164" t="n">
        <f aca="false">G285</f>
        <v>17.9</v>
      </c>
      <c r="H284" s="164" t="n">
        <f aca="false">H285</f>
        <v>17.9</v>
      </c>
    </row>
    <row r="285" customFormat="false" ht="15.6" hidden="false" customHeight="false" outlineLevel="0" collapsed="false">
      <c r="A285" s="151" t="s">
        <v>107</v>
      </c>
      <c r="B285" s="41" t="s">
        <v>218</v>
      </c>
      <c r="C285" s="41" t="s">
        <v>272</v>
      </c>
      <c r="D285" s="42" t="s">
        <v>108</v>
      </c>
      <c r="E285" s="42"/>
      <c r="F285" s="70" t="n">
        <f aca="false">F286</f>
        <v>2300.2</v>
      </c>
      <c r="G285" s="70" t="n">
        <f aca="false">G286</f>
        <v>17.9</v>
      </c>
      <c r="H285" s="70" t="n">
        <f aca="false">H286</f>
        <v>17.9</v>
      </c>
    </row>
    <row r="286" customFormat="false" ht="15.6" hidden="false" customHeight="false" outlineLevel="0" collapsed="false">
      <c r="A286" s="40" t="s">
        <v>109</v>
      </c>
      <c r="B286" s="41" t="s">
        <v>218</v>
      </c>
      <c r="C286" s="41" t="s">
        <v>272</v>
      </c>
      <c r="D286" s="42" t="s">
        <v>110</v>
      </c>
      <c r="E286" s="42"/>
      <c r="F286" s="70" t="n">
        <f aca="false">F287+F289</f>
        <v>2300.2</v>
      </c>
      <c r="G286" s="70" t="n">
        <f aca="false">G287+G289</f>
        <v>17.9</v>
      </c>
      <c r="H286" s="70" t="n">
        <f aca="false">H287+H289</f>
        <v>17.9</v>
      </c>
    </row>
    <row r="287" customFormat="false" ht="62.4" hidden="false" customHeight="false" outlineLevel="0" collapsed="false">
      <c r="A287" s="45" t="s">
        <v>273</v>
      </c>
      <c r="B287" s="153" t="s">
        <v>218</v>
      </c>
      <c r="C287" s="43" t="s">
        <v>272</v>
      </c>
      <c r="D287" s="44" t="s">
        <v>274</v>
      </c>
      <c r="E287" s="44"/>
      <c r="F287" s="22" t="n">
        <f aca="false">SUM(F288:F288)</f>
        <v>167.9</v>
      </c>
      <c r="G287" s="22" t="n">
        <f aca="false">SUM(G288:G288)</f>
        <v>17.9</v>
      </c>
      <c r="H287" s="22" t="n">
        <f aca="false">SUM(H288:H288)</f>
        <v>17.9</v>
      </c>
    </row>
    <row r="288" customFormat="false" ht="30" hidden="false" customHeight="false" outlineLevel="0" collapsed="false">
      <c r="A288" s="46" t="s">
        <v>42</v>
      </c>
      <c r="B288" s="33" t="s">
        <v>218</v>
      </c>
      <c r="C288" s="48" t="s">
        <v>272</v>
      </c>
      <c r="D288" s="48" t="s">
        <v>274</v>
      </c>
      <c r="E288" s="48" t="s">
        <v>43</v>
      </c>
      <c r="F288" s="65" t="n">
        <f aca="false">17.9+150</f>
        <v>167.9</v>
      </c>
      <c r="G288" s="65" t="n">
        <v>17.9</v>
      </c>
      <c r="H288" s="65" t="n">
        <v>17.9</v>
      </c>
    </row>
    <row r="289" customFormat="false" ht="46.8" hidden="false" customHeight="false" outlineLevel="0" collapsed="false">
      <c r="A289" s="45" t="s">
        <v>275</v>
      </c>
      <c r="B289" s="153" t="s">
        <v>218</v>
      </c>
      <c r="C289" s="43" t="s">
        <v>272</v>
      </c>
      <c r="D289" s="44" t="s">
        <v>276</v>
      </c>
      <c r="E289" s="44"/>
      <c r="F289" s="22" t="n">
        <f aca="false">SUM(F290:F290)</f>
        <v>2132.3</v>
      </c>
      <c r="G289" s="22" t="n">
        <f aca="false">SUM(G290:G290)</f>
        <v>0</v>
      </c>
      <c r="H289" s="22" t="n">
        <f aca="false">SUM(H290:H290)</f>
        <v>0</v>
      </c>
    </row>
    <row r="290" customFormat="false" ht="30" hidden="false" customHeight="false" outlineLevel="0" collapsed="false">
      <c r="A290" s="46" t="s">
        <v>42</v>
      </c>
      <c r="B290" s="33" t="s">
        <v>218</v>
      </c>
      <c r="C290" s="48" t="s">
        <v>272</v>
      </c>
      <c r="D290" s="48" t="s">
        <v>276</v>
      </c>
      <c r="E290" s="48" t="s">
        <v>43</v>
      </c>
      <c r="F290" s="65" t="n">
        <v>2132.3</v>
      </c>
      <c r="G290" s="65"/>
      <c r="H290" s="65"/>
    </row>
    <row r="291" customFormat="false" ht="29.4" hidden="false" customHeight="true" outlineLevel="0" collapsed="false">
      <c r="A291" s="127" t="s">
        <v>277</v>
      </c>
      <c r="B291" s="38" t="s">
        <v>218</v>
      </c>
      <c r="C291" s="38" t="s">
        <v>278</v>
      </c>
      <c r="D291" s="39"/>
      <c r="E291" s="39"/>
      <c r="F291" s="16" t="n">
        <f aca="false">F292+F323</f>
        <v>6413.6</v>
      </c>
      <c r="G291" s="16" t="n">
        <f aca="false">G292+G323</f>
        <v>2924</v>
      </c>
      <c r="H291" s="16" t="n">
        <f aca="false">H292+H323</f>
        <v>2970</v>
      </c>
    </row>
    <row r="292" customFormat="false" ht="31.2" hidden="false" customHeight="false" outlineLevel="0" collapsed="false">
      <c r="A292" s="165" t="s">
        <v>142</v>
      </c>
      <c r="B292" s="41" t="s">
        <v>218</v>
      </c>
      <c r="C292" s="43" t="s">
        <v>278</v>
      </c>
      <c r="D292" s="44" t="s">
        <v>143</v>
      </c>
      <c r="E292" s="44"/>
      <c r="F292" s="22" t="n">
        <f aca="false">F293+F320</f>
        <v>4263.6</v>
      </c>
      <c r="G292" s="83" t="n">
        <f aca="false">G293</f>
        <v>774</v>
      </c>
      <c r="H292" s="83" t="n">
        <f aca="false">H293</f>
        <v>820</v>
      </c>
    </row>
    <row r="293" customFormat="false" ht="78" hidden="false" customHeight="false" outlineLevel="0" collapsed="false">
      <c r="A293" s="45" t="s">
        <v>279</v>
      </c>
      <c r="B293" s="153" t="s">
        <v>218</v>
      </c>
      <c r="C293" s="43" t="s">
        <v>278</v>
      </c>
      <c r="D293" s="44" t="s">
        <v>280</v>
      </c>
      <c r="E293" s="44"/>
      <c r="F293" s="22" t="n">
        <f aca="false">F294+F296+F298+F300+F302+F306+F304+F308+F310+F312+F314+F316+F318</f>
        <v>780</v>
      </c>
      <c r="G293" s="83" t="n">
        <f aca="false">G294+G296+G298+G300+G302+G306+G304+G308+G310+G312+G314+G316</f>
        <v>774</v>
      </c>
      <c r="H293" s="83" t="n">
        <f aca="false">H294+H296+H298+H300+H302+H306+H304+H308+H310+H312+H314+H316</f>
        <v>820</v>
      </c>
    </row>
    <row r="294" customFormat="false" ht="124.8" hidden="false" customHeight="false" outlineLevel="0" collapsed="false">
      <c r="A294" s="136" t="s">
        <v>281</v>
      </c>
      <c r="B294" s="97" t="s">
        <v>218</v>
      </c>
      <c r="C294" s="63" t="s">
        <v>278</v>
      </c>
      <c r="D294" s="64" t="s">
        <v>282</v>
      </c>
      <c r="E294" s="64"/>
      <c r="F294" s="31" t="n">
        <f aca="false">F295</f>
        <v>5</v>
      </c>
      <c r="G294" s="132" t="n">
        <f aca="false">G295</f>
        <v>0</v>
      </c>
      <c r="H294" s="132" t="n">
        <f aca="false">H295</f>
        <v>0</v>
      </c>
    </row>
    <row r="295" customFormat="false" ht="30" hidden="false" customHeight="false" outlineLevel="0" collapsed="false">
      <c r="A295" s="46" t="s">
        <v>227</v>
      </c>
      <c r="B295" s="34" t="s">
        <v>218</v>
      </c>
      <c r="C295" s="47" t="s">
        <v>278</v>
      </c>
      <c r="D295" s="48" t="s">
        <v>282</v>
      </c>
      <c r="E295" s="48" t="s">
        <v>228</v>
      </c>
      <c r="F295" s="36" t="n">
        <v>5</v>
      </c>
      <c r="G295" s="121" t="n">
        <v>0</v>
      </c>
      <c r="H295" s="121" t="n">
        <v>0</v>
      </c>
    </row>
    <row r="296" customFormat="false" ht="109.2" hidden="false" customHeight="false" outlineLevel="0" collapsed="false">
      <c r="A296" s="136" t="s">
        <v>283</v>
      </c>
      <c r="B296" s="97" t="s">
        <v>218</v>
      </c>
      <c r="C296" s="63" t="s">
        <v>278</v>
      </c>
      <c r="D296" s="64" t="s">
        <v>284</v>
      </c>
      <c r="E296" s="64"/>
      <c r="F296" s="31" t="n">
        <f aca="false">F297</f>
        <v>185</v>
      </c>
      <c r="G296" s="132" t="n">
        <f aca="false">G297</f>
        <v>200</v>
      </c>
      <c r="H296" s="132" t="n">
        <f aca="false">H297</f>
        <v>220</v>
      </c>
    </row>
    <row r="297" customFormat="false" ht="30" hidden="false" customHeight="false" outlineLevel="0" collapsed="false">
      <c r="A297" s="46" t="s">
        <v>227</v>
      </c>
      <c r="B297" s="34" t="s">
        <v>218</v>
      </c>
      <c r="C297" s="47" t="s">
        <v>278</v>
      </c>
      <c r="D297" s="48" t="s">
        <v>284</v>
      </c>
      <c r="E297" s="48" t="s">
        <v>228</v>
      </c>
      <c r="F297" s="36" t="n">
        <v>185</v>
      </c>
      <c r="G297" s="121" t="n">
        <v>200</v>
      </c>
      <c r="H297" s="121" t="n">
        <v>220</v>
      </c>
    </row>
    <row r="298" customFormat="false" ht="156" hidden="false" customHeight="false" outlineLevel="0" collapsed="false">
      <c r="A298" s="136" t="s">
        <v>285</v>
      </c>
      <c r="B298" s="97" t="s">
        <v>218</v>
      </c>
      <c r="C298" s="63" t="s">
        <v>278</v>
      </c>
      <c r="D298" s="64" t="s">
        <v>286</v>
      </c>
      <c r="E298" s="64"/>
      <c r="F298" s="31" t="n">
        <f aca="false">F299</f>
        <v>200</v>
      </c>
      <c r="G298" s="132" t="n">
        <f aca="false">G299</f>
        <v>210</v>
      </c>
      <c r="H298" s="132" t="n">
        <f aca="false">H299</f>
        <v>220</v>
      </c>
    </row>
    <row r="299" customFormat="false" ht="30" hidden="false" customHeight="false" outlineLevel="0" collapsed="false">
      <c r="A299" s="46" t="s">
        <v>227</v>
      </c>
      <c r="B299" s="34" t="s">
        <v>218</v>
      </c>
      <c r="C299" s="47" t="s">
        <v>278</v>
      </c>
      <c r="D299" s="48" t="s">
        <v>286</v>
      </c>
      <c r="E299" s="48" t="s">
        <v>228</v>
      </c>
      <c r="F299" s="36" t="n">
        <v>200</v>
      </c>
      <c r="G299" s="121" t="n">
        <v>210</v>
      </c>
      <c r="H299" s="121" t="n">
        <v>220</v>
      </c>
    </row>
    <row r="300" customFormat="false" ht="171.6" hidden="false" customHeight="false" outlineLevel="0" collapsed="false">
      <c r="A300" s="136" t="s">
        <v>287</v>
      </c>
      <c r="B300" s="97" t="s">
        <v>218</v>
      </c>
      <c r="C300" s="63" t="s">
        <v>278</v>
      </c>
      <c r="D300" s="64" t="s">
        <v>288</v>
      </c>
      <c r="E300" s="64"/>
      <c r="F300" s="31" t="n">
        <f aca="false">F301</f>
        <v>0</v>
      </c>
      <c r="G300" s="132" t="n">
        <f aca="false">G301</f>
        <v>0</v>
      </c>
      <c r="H300" s="132" t="n">
        <f aca="false">H301</f>
        <v>0</v>
      </c>
    </row>
    <row r="301" customFormat="false" ht="30" hidden="false" customHeight="false" outlineLevel="0" collapsed="false">
      <c r="A301" s="46" t="s">
        <v>227</v>
      </c>
      <c r="B301" s="34" t="s">
        <v>218</v>
      </c>
      <c r="C301" s="47" t="s">
        <v>278</v>
      </c>
      <c r="D301" s="48" t="s">
        <v>288</v>
      </c>
      <c r="E301" s="48" t="s">
        <v>228</v>
      </c>
      <c r="F301" s="36" t="n">
        <v>0</v>
      </c>
      <c r="G301" s="121" t="n">
        <v>0</v>
      </c>
      <c r="H301" s="121" t="n">
        <v>0</v>
      </c>
    </row>
    <row r="302" customFormat="false" ht="156" hidden="false" customHeight="false" outlineLevel="0" collapsed="false">
      <c r="A302" s="136" t="s">
        <v>289</v>
      </c>
      <c r="B302" s="97" t="s">
        <v>218</v>
      </c>
      <c r="C302" s="63" t="s">
        <v>278</v>
      </c>
      <c r="D302" s="64" t="s">
        <v>290</v>
      </c>
      <c r="E302" s="64"/>
      <c r="F302" s="31" t="n">
        <f aca="false">F303</f>
        <v>30</v>
      </c>
      <c r="G302" s="132" t="n">
        <f aca="false">G303</f>
        <v>35</v>
      </c>
      <c r="H302" s="132" t="n">
        <f aca="false">H303</f>
        <v>40</v>
      </c>
    </row>
    <row r="303" customFormat="false" ht="30" hidden="false" customHeight="false" outlineLevel="0" collapsed="false">
      <c r="A303" s="46" t="s">
        <v>227</v>
      </c>
      <c r="B303" s="34" t="s">
        <v>218</v>
      </c>
      <c r="C303" s="47" t="s">
        <v>278</v>
      </c>
      <c r="D303" s="48" t="s">
        <v>290</v>
      </c>
      <c r="E303" s="48" t="s">
        <v>228</v>
      </c>
      <c r="F303" s="36" t="n">
        <v>30</v>
      </c>
      <c r="G303" s="121" t="n">
        <v>35</v>
      </c>
      <c r="H303" s="121" t="n">
        <v>40</v>
      </c>
    </row>
    <row r="304" customFormat="false" ht="140.4" hidden="false" customHeight="false" outlineLevel="0" collapsed="false">
      <c r="A304" s="136" t="s">
        <v>291</v>
      </c>
      <c r="B304" s="97" t="s">
        <v>218</v>
      </c>
      <c r="C304" s="63" t="s">
        <v>278</v>
      </c>
      <c r="D304" s="64" t="s">
        <v>292</v>
      </c>
      <c r="E304" s="64"/>
      <c r="F304" s="31" t="n">
        <f aca="false">F305</f>
        <v>80</v>
      </c>
      <c r="G304" s="132" t="n">
        <f aca="false">G305</f>
        <v>85</v>
      </c>
      <c r="H304" s="132" t="n">
        <f aca="false">H305</f>
        <v>90</v>
      </c>
    </row>
    <row r="305" customFormat="false" ht="30" hidden="false" customHeight="false" outlineLevel="0" collapsed="false">
      <c r="A305" s="46" t="s">
        <v>227</v>
      </c>
      <c r="B305" s="34" t="s">
        <v>218</v>
      </c>
      <c r="C305" s="47" t="s">
        <v>278</v>
      </c>
      <c r="D305" s="48" t="s">
        <v>292</v>
      </c>
      <c r="E305" s="48" t="s">
        <v>228</v>
      </c>
      <c r="F305" s="36" t="n">
        <v>80</v>
      </c>
      <c r="G305" s="121" t="n">
        <v>85</v>
      </c>
      <c r="H305" s="121" t="n">
        <v>90</v>
      </c>
    </row>
    <row r="306" customFormat="false" ht="109.2" hidden="false" customHeight="false" outlineLevel="0" collapsed="false">
      <c r="A306" s="136" t="s">
        <v>293</v>
      </c>
      <c r="B306" s="97" t="s">
        <v>218</v>
      </c>
      <c r="C306" s="63" t="s">
        <v>278</v>
      </c>
      <c r="D306" s="64" t="s">
        <v>294</v>
      </c>
      <c r="E306" s="64"/>
      <c r="F306" s="31" t="n">
        <f aca="false">F307</f>
        <v>35</v>
      </c>
      <c r="G306" s="132" t="n">
        <f aca="false">G307</f>
        <v>34</v>
      </c>
      <c r="H306" s="132" t="n">
        <f aca="false">H307</f>
        <v>36</v>
      </c>
    </row>
    <row r="307" customFormat="false" ht="30" hidden="false" customHeight="false" outlineLevel="0" collapsed="false">
      <c r="A307" s="46" t="s">
        <v>227</v>
      </c>
      <c r="B307" s="34" t="s">
        <v>218</v>
      </c>
      <c r="C307" s="47" t="s">
        <v>278</v>
      </c>
      <c r="D307" s="48" t="s">
        <v>294</v>
      </c>
      <c r="E307" s="48" t="s">
        <v>228</v>
      </c>
      <c r="F307" s="36" t="n">
        <v>35</v>
      </c>
      <c r="G307" s="121" t="n">
        <v>34</v>
      </c>
      <c r="H307" s="121" t="n">
        <v>36</v>
      </c>
    </row>
    <row r="308" customFormat="false" ht="140.4" hidden="false" customHeight="false" outlineLevel="0" collapsed="false">
      <c r="A308" s="136" t="s">
        <v>295</v>
      </c>
      <c r="B308" s="97" t="s">
        <v>218</v>
      </c>
      <c r="C308" s="63" t="s">
        <v>278</v>
      </c>
      <c r="D308" s="64" t="s">
        <v>296</v>
      </c>
      <c r="E308" s="64"/>
      <c r="F308" s="31" t="n">
        <f aca="false">F309</f>
        <v>90</v>
      </c>
      <c r="G308" s="132" t="n">
        <f aca="false">G309</f>
        <v>100</v>
      </c>
      <c r="H308" s="132" t="n">
        <f aca="false">H309</f>
        <v>104</v>
      </c>
    </row>
    <row r="309" customFormat="false" ht="30" hidden="false" customHeight="false" outlineLevel="0" collapsed="false">
      <c r="A309" s="46" t="s">
        <v>227</v>
      </c>
      <c r="B309" s="34" t="s">
        <v>218</v>
      </c>
      <c r="C309" s="47" t="s">
        <v>278</v>
      </c>
      <c r="D309" s="48" t="s">
        <v>296</v>
      </c>
      <c r="E309" s="48" t="s">
        <v>228</v>
      </c>
      <c r="F309" s="36" t="n">
        <v>90</v>
      </c>
      <c r="G309" s="121" t="n">
        <v>100</v>
      </c>
      <c r="H309" s="121" t="n">
        <v>104</v>
      </c>
    </row>
    <row r="310" customFormat="false" ht="140.4" hidden="false" customHeight="false" outlineLevel="0" collapsed="false">
      <c r="A310" s="136" t="s">
        <v>297</v>
      </c>
      <c r="B310" s="97" t="s">
        <v>218</v>
      </c>
      <c r="C310" s="63" t="s">
        <v>278</v>
      </c>
      <c r="D310" s="64" t="s">
        <v>298</v>
      </c>
      <c r="E310" s="64"/>
      <c r="F310" s="31" t="n">
        <f aca="false">F311</f>
        <v>40</v>
      </c>
      <c r="G310" s="132" t="n">
        <f aca="false">G311</f>
        <v>40</v>
      </c>
      <c r="H310" s="132" t="n">
        <f aca="false">H311</f>
        <v>40</v>
      </c>
    </row>
    <row r="311" customFormat="false" ht="30" hidden="false" customHeight="false" outlineLevel="0" collapsed="false">
      <c r="A311" s="46" t="s">
        <v>227</v>
      </c>
      <c r="B311" s="34" t="s">
        <v>218</v>
      </c>
      <c r="C311" s="47" t="s">
        <v>278</v>
      </c>
      <c r="D311" s="48" t="s">
        <v>298</v>
      </c>
      <c r="E311" s="48" t="s">
        <v>228</v>
      </c>
      <c r="F311" s="36" t="n">
        <v>40</v>
      </c>
      <c r="G311" s="121" t="n">
        <v>40</v>
      </c>
      <c r="H311" s="121" t="n">
        <v>40</v>
      </c>
    </row>
    <row r="312" customFormat="false" ht="109.2" hidden="false" customHeight="false" outlineLevel="0" collapsed="false">
      <c r="A312" s="136" t="s">
        <v>299</v>
      </c>
      <c r="B312" s="97" t="s">
        <v>218</v>
      </c>
      <c r="C312" s="63" t="s">
        <v>278</v>
      </c>
      <c r="D312" s="64" t="s">
        <v>300</v>
      </c>
      <c r="E312" s="64"/>
      <c r="F312" s="31" t="n">
        <f aca="false">F313</f>
        <v>30</v>
      </c>
      <c r="G312" s="132" t="n">
        <f aca="false">G313</f>
        <v>30</v>
      </c>
      <c r="H312" s="132" t="n">
        <f aca="false">H313</f>
        <v>30</v>
      </c>
    </row>
    <row r="313" customFormat="false" ht="30" hidden="false" customHeight="false" outlineLevel="0" collapsed="false">
      <c r="A313" s="46" t="s">
        <v>227</v>
      </c>
      <c r="B313" s="34" t="s">
        <v>218</v>
      </c>
      <c r="C313" s="47" t="s">
        <v>278</v>
      </c>
      <c r="D313" s="48" t="s">
        <v>300</v>
      </c>
      <c r="E313" s="48" t="s">
        <v>228</v>
      </c>
      <c r="F313" s="36" t="n">
        <v>30</v>
      </c>
      <c r="G313" s="121" t="n">
        <v>30</v>
      </c>
      <c r="H313" s="121" t="n">
        <v>30</v>
      </c>
    </row>
    <row r="314" customFormat="false" ht="140.4" hidden="false" customHeight="false" outlineLevel="0" collapsed="false">
      <c r="A314" s="136" t="s">
        <v>301</v>
      </c>
      <c r="B314" s="97" t="s">
        <v>218</v>
      </c>
      <c r="C314" s="63" t="s">
        <v>278</v>
      </c>
      <c r="D314" s="64" t="s">
        <v>302</v>
      </c>
      <c r="E314" s="64"/>
      <c r="F314" s="31" t="n">
        <f aca="false">F315</f>
        <v>30</v>
      </c>
      <c r="G314" s="132" t="n">
        <f aca="false">G315</f>
        <v>40</v>
      </c>
      <c r="H314" s="132" t="n">
        <f aca="false">H315</f>
        <v>40</v>
      </c>
    </row>
    <row r="315" customFormat="false" ht="30" hidden="false" customHeight="false" outlineLevel="0" collapsed="false">
      <c r="A315" s="46" t="s">
        <v>227</v>
      </c>
      <c r="B315" s="34" t="s">
        <v>218</v>
      </c>
      <c r="C315" s="47" t="s">
        <v>278</v>
      </c>
      <c r="D315" s="48" t="s">
        <v>302</v>
      </c>
      <c r="E315" s="48" t="s">
        <v>228</v>
      </c>
      <c r="F315" s="36" t="n">
        <v>30</v>
      </c>
      <c r="G315" s="121" t="n">
        <v>40</v>
      </c>
      <c r="H315" s="121" t="n">
        <v>40</v>
      </c>
    </row>
    <row r="316" customFormat="false" ht="93.6" hidden="false" customHeight="false" outlineLevel="0" collapsed="false">
      <c r="A316" s="136" t="s">
        <v>303</v>
      </c>
      <c r="B316" s="97" t="s">
        <v>218</v>
      </c>
      <c r="C316" s="63" t="s">
        <v>278</v>
      </c>
      <c r="D316" s="64" t="s">
        <v>304</v>
      </c>
      <c r="E316" s="64"/>
      <c r="F316" s="31" t="n">
        <f aca="false">F317</f>
        <v>5</v>
      </c>
      <c r="G316" s="132" t="n">
        <f aca="false">G317</f>
        <v>0</v>
      </c>
      <c r="H316" s="132" t="n">
        <f aca="false">H317</f>
        <v>0</v>
      </c>
    </row>
    <row r="317" customFormat="false" ht="30" hidden="false" customHeight="false" outlineLevel="0" collapsed="false">
      <c r="A317" s="46" t="s">
        <v>227</v>
      </c>
      <c r="B317" s="34" t="s">
        <v>218</v>
      </c>
      <c r="C317" s="47" t="s">
        <v>278</v>
      </c>
      <c r="D317" s="48" t="s">
        <v>304</v>
      </c>
      <c r="E317" s="48" t="s">
        <v>228</v>
      </c>
      <c r="F317" s="36" t="n">
        <v>5</v>
      </c>
      <c r="G317" s="121" t="n">
        <v>0</v>
      </c>
      <c r="H317" s="121" t="n">
        <v>0</v>
      </c>
    </row>
    <row r="318" customFormat="false" ht="140.4" hidden="false" customHeight="false" outlineLevel="0" collapsed="false">
      <c r="A318" s="136" t="s">
        <v>305</v>
      </c>
      <c r="B318" s="97" t="s">
        <v>218</v>
      </c>
      <c r="C318" s="63" t="s">
        <v>278</v>
      </c>
      <c r="D318" s="64" t="s">
        <v>306</v>
      </c>
      <c r="E318" s="64"/>
      <c r="F318" s="31" t="n">
        <f aca="false">F319</f>
        <v>50</v>
      </c>
      <c r="G318" s="122"/>
      <c r="H318" s="122"/>
    </row>
    <row r="319" customFormat="false" ht="30" hidden="false" customHeight="false" outlineLevel="0" collapsed="false">
      <c r="A319" s="46" t="s">
        <v>227</v>
      </c>
      <c r="B319" s="34" t="s">
        <v>218</v>
      </c>
      <c r="C319" s="47" t="s">
        <v>278</v>
      </c>
      <c r="D319" s="48" t="s">
        <v>306</v>
      </c>
      <c r="E319" s="48" t="s">
        <v>228</v>
      </c>
      <c r="F319" s="36" t="n">
        <v>50</v>
      </c>
      <c r="G319" s="122"/>
      <c r="H319" s="122"/>
    </row>
    <row r="320" customFormat="false" ht="78" hidden="false" customHeight="false" outlineLevel="0" collapsed="false">
      <c r="A320" s="45" t="s">
        <v>144</v>
      </c>
      <c r="B320" s="153" t="s">
        <v>218</v>
      </c>
      <c r="C320" s="43" t="s">
        <v>278</v>
      </c>
      <c r="D320" s="44" t="s">
        <v>145</v>
      </c>
      <c r="E320" s="44"/>
      <c r="F320" s="22" t="n">
        <f aca="false">F321</f>
        <v>3483.6</v>
      </c>
      <c r="G320" s="122"/>
      <c r="H320" s="122"/>
    </row>
    <row r="321" customFormat="false" ht="124.8" hidden="false" customHeight="false" outlineLevel="0" collapsed="false">
      <c r="A321" s="136" t="s">
        <v>307</v>
      </c>
      <c r="B321" s="97" t="s">
        <v>218</v>
      </c>
      <c r="C321" s="63" t="s">
        <v>278</v>
      </c>
      <c r="D321" s="64" t="s">
        <v>308</v>
      </c>
      <c r="E321" s="64"/>
      <c r="F321" s="31" t="n">
        <f aca="false">F322</f>
        <v>3483.6</v>
      </c>
      <c r="G321" s="122"/>
      <c r="H321" s="122"/>
    </row>
    <row r="322" customFormat="false" ht="30" hidden="false" customHeight="false" outlineLevel="0" collapsed="false">
      <c r="A322" s="46" t="s">
        <v>148</v>
      </c>
      <c r="B322" s="34" t="s">
        <v>218</v>
      </c>
      <c r="C322" s="47" t="s">
        <v>278</v>
      </c>
      <c r="D322" s="48" t="s">
        <v>308</v>
      </c>
      <c r="E322" s="48" t="s">
        <v>149</v>
      </c>
      <c r="F322" s="36" t="n">
        <v>3483.6</v>
      </c>
      <c r="G322" s="122"/>
      <c r="H322" s="122"/>
    </row>
    <row r="323" customFormat="false" ht="15.6" hidden="false" customHeight="false" outlineLevel="0" collapsed="false">
      <c r="A323" s="17" t="s">
        <v>107</v>
      </c>
      <c r="B323" s="166" t="s">
        <v>218</v>
      </c>
      <c r="C323" s="20" t="s">
        <v>278</v>
      </c>
      <c r="D323" s="20" t="s">
        <v>108</v>
      </c>
      <c r="E323" s="67"/>
      <c r="F323" s="22" t="n">
        <f aca="false">F324</f>
        <v>2150</v>
      </c>
      <c r="G323" s="22" t="n">
        <f aca="false">G324</f>
        <v>2150</v>
      </c>
      <c r="H323" s="22" t="n">
        <f aca="false">H324</f>
        <v>2150</v>
      </c>
    </row>
    <row r="324" customFormat="false" ht="15.6" hidden="false" customHeight="false" outlineLevel="0" collapsed="false">
      <c r="A324" s="167" t="s">
        <v>309</v>
      </c>
      <c r="B324" s="68" t="s">
        <v>218</v>
      </c>
      <c r="C324" s="68" t="s">
        <v>278</v>
      </c>
      <c r="D324" s="68" t="s">
        <v>110</v>
      </c>
      <c r="E324" s="68"/>
      <c r="F324" s="22" t="n">
        <f aca="false">F325</f>
        <v>2150</v>
      </c>
      <c r="G324" s="22" t="n">
        <f aca="false">G325</f>
        <v>2150</v>
      </c>
      <c r="H324" s="22" t="n">
        <f aca="false">H325</f>
        <v>2150</v>
      </c>
    </row>
    <row r="325" customFormat="false" ht="46.8" hidden="false" customHeight="false" outlineLevel="0" collapsed="false">
      <c r="A325" s="168" t="s">
        <v>310</v>
      </c>
      <c r="B325" s="169" t="s">
        <v>218</v>
      </c>
      <c r="C325" s="29" t="s">
        <v>278</v>
      </c>
      <c r="D325" s="29" t="s">
        <v>311</v>
      </c>
      <c r="E325" s="170"/>
      <c r="F325" s="98" t="n">
        <f aca="false">F326</f>
        <v>2150</v>
      </c>
      <c r="G325" s="98" t="n">
        <f aca="false">G326</f>
        <v>2150</v>
      </c>
      <c r="H325" s="98" t="n">
        <f aca="false">H326</f>
        <v>2150</v>
      </c>
    </row>
    <row r="326" customFormat="false" ht="30" hidden="false" customHeight="false" outlineLevel="0" collapsed="false">
      <c r="A326" s="46" t="s">
        <v>44</v>
      </c>
      <c r="B326" s="35" t="s">
        <v>218</v>
      </c>
      <c r="C326" s="35" t="s">
        <v>278</v>
      </c>
      <c r="D326" s="35" t="s">
        <v>311</v>
      </c>
      <c r="E326" s="35" t="s">
        <v>45</v>
      </c>
      <c r="F326" s="65" t="n">
        <v>2150</v>
      </c>
      <c r="G326" s="65" t="n">
        <v>2150</v>
      </c>
      <c r="H326" s="65" t="n">
        <v>2150</v>
      </c>
    </row>
    <row r="327" customFormat="false" ht="27" hidden="false" customHeight="true" outlineLevel="0" collapsed="false">
      <c r="A327" s="123" t="s">
        <v>312</v>
      </c>
      <c r="B327" s="124" t="s">
        <v>313</v>
      </c>
      <c r="C327" s="124"/>
      <c r="D327" s="125"/>
      <c r="E327" s="125"/>
      <c r="F327" s="126" t="n">
        <f aca="false">F328+F337+F368</f>
        <v>33809.8</v>
      </c>
      <c r="G327" s="126" t="n">
        <f aca="false">G328</f>
        <v>900</v>
      </c>
      <c r="H327" s="126" t="n">
        <f aca="false">H328</f>
        <v>900</v>
      </c>
    </row>
    <row r="328" customFormat="false" ht="27.75" hidden="false" customHeight="true" outlineLevel="0" collapsed="false">
      <c r="A328" s="171" t="s">
        <v>314</v>
      </c>
      <c r="B328" s="172" t="s">
        <v>313</v>
      </c>
      <c r="C328" s="173" t="s">
        <v>315</v>
      </c>
      <c r="D328" s="174"/>
      <c r="E328" s="174"/>
      <c r="F328" s="16" t="n">
        <f aca="false">F329+F333</f>
        <v>950</v>
      </c>
      <c r="G328" s="16" t="n">
        <f aca="false">G329</f>
        <v>900</v>
      </c>
      <c r="H328" s="16" t="n">
        <f aca="false">H329</f>
        <v>900</v>
      </c>
    </row>
    <row r="329" customFormat="false" ht="31.2" hidden="false" customHeight="false" outlineLevel="0" collapsed="false">
      <c r="A329" s="175" t="s">
        <v>316</v>
      </c>
      <c r="B329" s="169" t="s">
        <v>313</v>
      </c>
      <c r="C329" s="29" t="s">
        <v>315</v>
      </c>
      <c r="D329" s="176" t="s">
        <v>317</v>
      </c>
      <c r="E329" s="176"/>
      <c r="F329" s="31" t="n">
        <f aca="false">F330</f>
        <v>900</v>
      </c>
      <c r="G329" s="132" t="n">
        <f aca="false">G330</f>
        <v>900</v>
      </c>
      <c r="H329" s="132" t="n">
        <f aca="false">H330</f>
        <v>900</v>
      </c>
    </row>
    <row r="330" customFormat="false" ht="31.2" hidden="false" customHeight="false" outlineLevel="0" collapsed="false">
      <c r="A330" s="45" t="s">
        <v>318</v>
      </c>
      <c r="B330" s="63" t="s">
        <v>313</v>
      </c>
      <c r="C330" s="63" t="s">
        <v>315</v>
      </c>
      <c r="D330" s="44" t="s">
        <v>319</v>
      </c>
      <c r="E330" s="64"/>
      <c r="F330" s="31" t="n">
        <f aca="false">F331</f>
        <v>900</v>
      </c>
      <c r="G330" s="132" t="n">
        <f aca="false">G331</f>
        <v>900</v>
      </c>
      <c r="H330" s="132" t="n">
        <f aca="false">H331</f>
        <v>900</v>
      </c>
    </row>
    <row r="331" customFormat="false" ht="78" hidden="false" customHeight="false" outlineLevel="0" collapsed="false">
      <c r="A331" s="82" t="s">
        <v>320</v>
      </c>
      <c r="B331" s="43" t="s">
        <v>313</v>
      </c>
      <c r="C331" s="43" t="s">
        <v>315</v>
      </c>
      <c r="D331" s="44" t="s">
        <v>321</v>
      </c>
      <c r="E331" s="44"/>
      <c r="F331" s="22" t="n">
        <f aca="false">F332</f>
        <v>900</v>
      </c>
      <c r="G331" s="83" t="n">
        <f aca="false">G332</f>
        <v>900</v>
      </c>
      <c r="H331" s="83" t="n">
        <f aca="false">H332</f>
        <v>900</v>
      </c>
    </row>
    <row r="332" customFormat="false" ht="30" hidden="false" customHeight="false" outlineLevel="0" collapsed="false">
      <c r="A332" s="177" t="s">
        <v>322</v>
      </c>
      <c r="B332" s="178" t="s">
        <v>313</v>
      </c>
      <c r="C332" s="179" t="s">
        <v>315</v>
      </c>
      <c r="D332" s="137" t="s">
        <v>321</v>
      </c>
      <c r="E332" s="137" t="s">
        <v>323</v>
      </c>
      <c r="F332" s="180" t="n">
        <v>900</v>
      </c>
      <c r="G332" s="181" t="n">
        <v>900</v>
      </c>
      <c r="H332" s="181" t="n">
        <v>900</v>
      </c>
    </row>
    <row r="333" customFormat="false" ht="15.6" hidden="false" customHeight="false" outlineLevel="0" collapsed="false">
      <c r="A333" s="17" t="s">
        <v>107</v>
      </c>
      <c r="B333" s="166" t="s">
        <v>313</v>
      </c>
      <c r="C333" s="20" t="s">
        <v>315</v>
      </c>
      <c r="D333" s="20" t="s">
        <v>108</v>
      </c>
      <c r="E333" s="67"/>
      <c r="F333" s="22" t="n">
        <f aca="false">F334</f>
        <v>50</v>
      </c>
      <c r="G333" s="182"/>
      <c r="H333" s="182"/>
    </row>
    <row r="334" customFormat="false" ht="15.6" hidden="false" customHeight="false" outlineLevel="0" collapsed="false">
      <c r="A334" s="167" t="s">
        <v>309</v>
      </c>
      <c r="B334" s="68" t="s">
        <v>313</v>
      </c>
      <c r="C334" s="68" t="s">
        <v>315</v>
      </c>
      <c r="D334" s="68" t="s">
        <v>110</v>
      </c>
      <c r="E334" s="68"/>
      <c r="F334" s="22" t="n">
        <f aca="false">F335</f>
        <v>50</v>
      </c>
      <c r="G334" s="182"/>
      <c r="H334" s="182"/>
    </row>
    <row r="335" customFormat="false" ht="62.4" hidden="false" customHeight="false" outlineLevel="0" collapsed="false">
      <c r="A335" s="82" t="s">
        <v>324</v>
      </c>
      <c r="B335" s="169" t="s">
        <v>313</v>
      </c>
      <c r="C335" s="29" t="s">
        <v>315</v>
      </c>
      <c r="D335" s="29" t="s">
        <v>325</v>
      </c>
      <c r="E335" s="170"/>
      <c r="F335" s="98" t="n">
        <f aca="false">F336</f>
        <v>50</v>
      </c>
      <c r="G335" s="182"/>
      <c r="H335" s="182"/>
    </row>
    <row r="336" customFormat="false" ht="30" hidden="false" customHeight="false" outlineLevel="0" collapsed="false">
      <c r="A336" s="177" t="s">
        <v>326</v>
      </c>
      <c r="B336" s="35" t="s">
        <v>313</v>
      </c>
      <c r="C336" s="35" t="s">
        <v>315</v>
      </c>
      <c r="D336" s="35" t="s">
        <v>325</v>
      </c>
      <c r="E336" s="35" t="s">
        <v>327</v>
      </c>
      <c r="F336" s="65" t="n">
        <v>50</v>
      </c>
      <c r="G336" s="182"/>
      <c r="H336" s="182"/>
    </row>
    <row r="337" customFormat="false" ht="15.6" hidden="false" customHeight="false" outlineLevel="0" collapsed="false">
      <c r="A337" s="171" t="s">
        <v>328</v>
      </c>
      <c r="B337" s="172" t="s">
        <v>313</v>
      </c>
      <c r="C337" s="173" t="s">
        <v>329</v>
      </c>
      <c r="D337" s="174"/>
      <c r="E337" s="174"/>
      <c r="F337" s="16" t="n">
        <f aca="false">F338+F362</f>
        <v>29259.8</v>
      </c>
      <c r="G337" s="182"/>
      <c r="H337" s="182"/>
    </row>
    <row r="338" customFormat="false" ht="31.2" hidden="false" customHeight="false" outlineLevel="0" collapsed="false">
      <c r="A338" s="175" t="s">
        <v>142</v>
      </c>
      <c r="B338" s="169" t="s">
        <v>313</v>
      </c>
      <c r="C338" s="29" t="s">
        <v>329</v>
      </c>
      <c r="D338" s="176" t="s">
        <v>143</v>
      </c>
      <c r="E338" s="176"/>
      <c r="F338" s="31" t="n">
        <f aca="false">F339</f>
        <v>29141</v>
      </c>
      <c r="G338" s="182"/>
      <c r="H338" s="182"/>
    </row>
    <row r="339" customFormat="false" ht="78" hidden="false" customHeight="false" outlineLevel="0" collapsed="false">
      <c r="A339" s="45" t="s">
        <v>144</v>
      </c>
      <c r="B339" s="63" t="s">
        <v>313</v>
      </c>
      <c r="C339" s="63" t="s">
        <v>329</v>
      </c>
      <c r="D339" s="44" t="s">
        <v>145</v>
      </c>
      <c r="E339" s="64"/>
      <c r="F339" s="31" t="n">
        <f aca="false">F340+F342+F344+F346+F358+F360+F356+F348+F350+F352+F354</f>
        <v>29141</v>
      </c>
      <c r="G339" s="182"/>
      <c r="H339" s="182"/>
    </row>
    <row r="340" customFormat="false" ht="109.2" hidden="false" customHeight="false" outlineLevel="0" collapsed="false">
      <c r="A340" s="82" t="s">
        <v>330</v>
      </c>
      <c r="B340" s="43" t="s">
        <v>313</v>
      </c>
      <c r="C340" s="43" t="s">
        <v>329</v>
      </c>
      <c r="D340" s="44" t="s">
        <v>331</v>
      </c>
      <c r="E340" s="44"/>
      <c r="F340" s="22" t="n">
        <f aca="false">F341</f>
        <v>318.3</v>
      </c>
      <c r="G340" s="182"/>
      <c r="H340" s="182"/>
    </row>
    <row r="341" customFormat="false" ht="30" hidden="false" customHeight="false" outlineLevel="0" collapsed="false">
      <c r="A341" s="46" t="s">
        <v>44</v>
      </c>
      <c r="B341" s="34" t="s">
        <v>313</v>
      </c>
      <c r="C341" s="47" t="s">
        <v>329</v>
      </c>
      <c r="D341" s="48" t="s">
        <v>331</v>
      </c>
      <c r="E341" s="48" t="s">
        <v>45</v>
      </c>
      <c r="F341" s="65" t="n">
        <v>318.3</v>
      </c>
      <c r="G341" s="183"/>
      <c r="H341" s="182"/>
    </row>
    <row r="342" customFormat="false" ht="93.6" hidden="false" customHeight="false" outlineLevel="0" collapsed="false">
      <c r="A342" s="82" t="s">
        <v>332</v>
      </c>
      <c r="B342" s="43" t="s">
        <v>313</v>
      </c>
      <c r="C342" s="43" t="s">
        <v>329</v>
      </c>
      <c r="D342" s="44" t="s">
        <v>333</v>
      </c>
      <c r="E342" s="44"/>
      <c r="F342" s="22" t="n">
        <f aca="false">F343</f>
        <v>189.2</v>
      </c>
      <c r="G342" s="182"/>
      <c r="H342" s="182"/>
    </row>
    <row r="343" customFormat="false" ht="30" hidden="false" customHeight="false" outlineLevel="0" collapsed="false">
      <c r="A343" s="46" t="s">
        <v>44</v>
      </c>
      <c r="B343" s="34" t="s">
        <v>313</v>
      </c>
      <c r="C343" s="47" t="s">
        <v>329</v>
      </c>
      <c r="D343" s="48" t="s">
        <v>333</v>
      </c>
      <c r="E343" s="48" t="s">
        <v>45</v>
      </c>
      <c r="F343" s="65" t="n">
        <v>189.2</v>
      </c>
      <c r="G343" s="182"/>
      <c r="H343" s="182"/>
    </row>
    <row r="344" customFormat="false" ht="93.6" hidden="false" customHeight="false" outlineLevel="0" collapsed="false">
      <c r="A344" s="82" t="s">
        <v>334</v>
      </c>
      <c r="B344" s="43" t="s">
        <v>313</v>
      </c>
      <c r="C344" s="43" t="s">
        <v>329</v>
      </c>
      <c r="D344" s="44" t="s">
        <v>335</v>
      </c>
      <c r="E344" s="44"/>
      <c r="F344" s="22" t="n">
        <f aca="false">F345</f>
        <v>326.4</v>
      </c>
      <c r="G344" s="182"/>
      <c r="H344" s="182"/>
    </row>
    <row r="345" customFormat="false" ht="30" hidden="false" customHeight="false" outlineLevel="0" collapsed="false">
      <c r="A345" s="46" t="s">
        <v>44</v>
      </c>
      <c r="B345" s="34" t="s">
        <v>313</v>
      </c>
      <c r="C345" s="47" t="s">
        <v>329</v>
      </c>
      <c r="D345" s="48" t="s">
        <v>335</v>
      </c>
      <c r="E345" s="48" t="s">
        <v>45</v>
      </c>
      <c r="F345" s="65" t="n">
        <v>326.4</v>
      </c>
      <c r="G345" s="182"/>
      <c r="H345" s="182"/>
    </row>
    <row r="346" customFormat="false" ht="93.6" hidden="false" customHeight="false" outlineLevel="0" collapsed="false">
      <c r="A346" s="82" t="s">
        <v>334</v>
      </c>
      <c r="B346" s="43" t="s">
        <v>313</v>
      </c>
      <c r="C346" s="43" t="s">
        <v>329</v>
      </c>
      <c r="D346" s="44" t="s">
        <v>336</v>
      </c>
      <c r="E346" s="44"/>
      <c r="F346" s="22" t="n">
        <f aca="false">F347</f>
        <v>52.9</v>
      </c>
      <c r="G346" s="182"/>
      <c r="H346" s="182"/>
    </row>
    <row r="347" customFormat="false" ht="30" hidden="false" customHeight="false" outlineLevel="0" collapsed="false">
      <c r="A347" s="46" t="s">
        <v>44</v>
      </c>
      <c r="B347" s="34" t="s">
        <v>313</v>
      </c>
      <c r="C347" s="47" t="s">
        <v>329</v>
      </c>
      <c r="D347" s="48" t="s">
        <v>336</v>
      </c>
      <c r="E347" s="48" t="s">
        <v>45</v>
      </c>
      <c r="F347" s="65" t="n">
        <v>52.9</v>
      </c>
      <c r="G347" s="182"/>
      <c r="H347" s="182"/>
    </row>
    <row r="348" customFormat="false" ht="109.2" hidden="false" customHeight="false" outlineLevel="0" collapsed="false">
      <c r="A348" s="82" t="s">
        <v>337</v>
      </c>
      <c r="B348" s="43" t="s">
        <v>313</v>
      </c>
      <c r="C348" s="43" t="s">
        <v>329</v>
      </c>
      <c r="D348" s="44" t="s">
        <v>338</v>
      </c>
      <c r="E348" s="44"/>
      <c r="F348" s="22" t="n">
        <f aca="false">F349</f>
        <v>20</v>
      </c>
      <c r="G348" s="182"/>
      <c r="H348" s="182"/>
    </row>
    <row r="349" customFormat="false" ht="30" hidden="false" customHeight="false" outlineLevel="0" collapsed="false">
      <c r="A349" s="46" t="s">
        <v>44</v>
      </c>
      <c r="B349" s="34" t="s">
        <v>313</v>
      </c>
      <c r="C349" s="47" t="s">
        <v>329</v>
      </c>
      <c r="D349" s="48" t="s">
        <v>338</v>
      </c>
      <c r="E349" s="48" t="s">
        <v>45</v>
      </c>
      <c r="F349" s="65" t="n">
        <v>20</v>
      </c>
      <c r="G349" s="182"/>
      <c r="H349" s="182"/>
    </row>
    <row r="350" customFormat="false" ht="109.2" hidden="false" customHeight="false" outlineLevel="0" collapsed="false">
      <c r="A350" s="82" t="s">
        <v>339</v>
      </c>
      <c r="B350" s="43" t="s">
        <v>313</v>
      </c>
      <c r="C350" s="43" t="s">
        <v>329</v>
      </c>
      <c r="D350" s="44" t="s">
        <v>340</v>
      </c>
      <c r="E350" s="44"/>
      <c r="F350" s="22" t="n">
        <f aca="false">F351</f>
        <v>205.3</v>
      </c>
      <c r="G350" s="182"/>
      <c r="H350" s="182"/>
    </row>
    <row r="351" customFormat="false" ht="30" hidden="false" customHeight="false" outlineLevel="0" collapsed="false">
      <c r="A351" s="46" t="s">
        <v>44</v>
      </c>
      <c r="B351" s="34" t="s">
        <v>313</v>
      </c>
      <c r="C351" s="47" t="s">
        <v>329</v>
      </c>
      <c r="D351" s="48" t="s">
        <v>340</v>
      </c>
      <c r="E351" s="48" t="s">
        <v>45</v>
      </c>
      <c r="F351" s="65" t="n">
        <v>205.3</v>
      </c>
      <c r="G351" s="182"/>
      <c r="H351" s="182"/>
    </row>
    <row r="352" customFormat="false" ht="140.4" hidden="false" customHeight="false" outlineLevel="0" collapsed="false">
      <c r="A352" s="82" t="s">
        <v>341</v>
      </c>
      <c r="B352" s="43" t="s">
        <v>313</v>
      </c>
      <c r="C352" s="43" t="s">
        <v>329</v>
      </c>
      <c r="D352" s="44" t="s">
        <v>342</v>
      </c>
      <c r="E352" s="44"/>
      <c r="F352" s="22" t="n">
        <f aca="false">F353</f>
        <v>460.1</v>
      </c>
      <c r="G352" s="182"/>
      <c r="H352" s="182"/>
    </row>
    <row r="353" customFormat="false" ht="30" hidden="false" customHeight="false" outlineLevel="0" collapsed="false">
      <c r="A353" s="46" t="s">
        <v>343</v>
      </c>
      <c r="B353" s="47" t="s">
        <v>313</v>
      </c>
      <c r="C353" s="47" t="s">
        <v>329</v>
      </c>
      <c r="D353" s="48" t="s">
        <v>342</v>
      </c>
      <c r="E353" s="48" t="s">
        <v>344</v>
      </c>
      <c r="F353" s="65" t="n">
        <v>460.1</v>
      </c>
      <c r="G353" s="182"/>
      <c r="H353" s="182"/>
    </row>
    <row r="354" customFormat="false" ht="124.8" hidden="false" customHeight="false" outlineLevel="0" collapsed="false">
      <c r="A354" s="82" t="s">
        <v>345</v>
      </c>
      <c r="B354" s="43" t="s">
        <v>313</v>
      </c>
      <c r="C354" s="43" t="s">
        <v>329</v>
      </c>
      <c r="D354" s="44" t="s">
        <v>346</v>
      </c>
      <c r="E354" s="44"/>
      <c r="F354" s="22" t="n">
        <f aca="false">F355</f>
        <v>20</v>
      </c>
      <c r="G354" s="182"/>
      <c r="H354" s="182"/>
    </row>
    <row r="355" customFormat="false" ht="30" hidden="false" customHeight="false" outlineLevel="0" collapsed="false">
      <c r="A355" s="46" t="s">
        <v>44</v>
      </c>
      <c r="B355" s="47" t="s">
        <v>313</v>
      </c>
      <c r="C355" s="47" t="s">
        <v>329</v>
      </c>
      <c r="D355" s="48" t="s">
        <v>346</v>
      </c>
      <c r="E355" s="48" t="s">
        <v>45</v>
      </c>
      <c r="F355" s="65" t="n">
        <v>20</v>
      </c>
      <c r="G355" s="182"/>
      <c r="H355" s="182"/>
    </row>
    <row r="356" customFormat="false" ht="109.2" hidden="false" customHeight="false" outlineLevel="0" collapsed="false">
      <c r="A356" s="82" t="s">
        <v>347</v>
      </c>
      <c r="B356" s="43" t="s">
        <v>313</v>
      </c>
      <c r="C356" s="43" t="s">
        <v>329</v>
      </c>
      <c r="D356" s="44" t="s">
        <v>348</v>
      </c>
      <c r="E356" s="44"/>
      <c r="F356" s="22" t="n">
        <f aca="false">F357</f>
        <v>25000</v>
      </c>
      <c r="G356" s="182"/>
      <c r="H356" s="182"/>
    </row>
    <row r="357" customFormat="false" ht="30" hidden="false" customHeight="false" outlineLevel="0" collapsed="false">
      <c r="A357" s="46" t="s">
        <v>148</v>
      </c>
      <c r="B357" s="34" t="s">
        <v>313</v>
      </c>
      <c r="C357" s="47" t="s">
        <v>329</v>
      </c>
      <c r="D357" s="48" t="s">
        <v>348</v>
      </c>
      <c r="E357" s="48" t="s">
        <v>149</v>
      </c>
      <c r="F357" s="65" t="n">
        <v>25000</v>
      </c>
      <c r="G357" s="182"/>
      <c r="H357" s="182"/>
    </row>
    <row r="358" customFormat="false" ht="109.2" hidden="false" customHeight="false" outlineLevel="0" collapsed="false">
      <c r="A358" s="82" t="s">
        <v>349</v>
      </c>
      <c r="B358" s="43" t="s">
        <v>313</v>
      </c>
      <c r="C358" s="43" t="s">
        <v>329</v>
      </c>
      <c r="D358" s="44" t="s">
        <v>350</v>
      </c>
      <c r="E358" s="44"/>
      <c r="F358" s="22" t="n">
        <f aca="false">F359</f>
        <v>1548.8</v>
      </c>
      <c r="G358" s="182"/>
      <c r="H358" s="182"/>
    </row>
    <row r="359" customFormat="false" ht="30" hidden="false" customHeight="false" outlineLevel="0" collapsed="false">
      <c r="A359" s="46" t="s">
        <v>44</v>
      </c>
      <c r="B359" s="34" t="s">
        <v>313</v>
      </c>
      <c r="C359" s="47" t="s">
        <v>329</v>
      </c>
      <c r="D359" s="48" t="s">
        <v>350</v>
      </c>
      <c r="E359" s="48" t="s">
        <v>45</v>
      </c>
      <c r="F359" s="65" t="n">
        <v>1548.8</v>
      </c>
      <c r="G359" s="182"/>
      <c r="H359" s="182"/>
    </row>
    <row r="360" customFormat="false" ht="109.2" hidden="false" customHeight="false" outlineLevel="0" collapsed="false">
      <c r="A360" s="82" t="s">
        <v>351</v>
      </c>
      <c r="B360" s="43" t="s">
        <v>313</v>
      </c>
      <c r="C360" s="43" t="s">
        <v>329</v>
      </c>
      <c r="D360" s="44" t="s">
        <v>352</v>
      </c>
      <c r="E360" s="44"/>
      <c r="F360" s="22" t="n">
        <f aca="false">F361</f>
        <v>1000</v>
      </c>
      <c r="G360" s="182"/>
      <c r="H360" s="182"/>
    </row>
    <row r="361" customFormat="false" ht="30" hidden="false" customHeight="false" outlineLevel="0" collapsed="false">
      <c r="A361" s="46" t="s">
        <v>148</v>
      </c>
      <c r="B361" s="34" t="s">
        <v>313</v>
      </c>
      <c r="C361" s="47" t="s">
        <v>329</v>
      </c>
      <c r="D361" s="48" t="s">
        <v>352</v>
      </c>
      <c r="E361" s="48" t="s">
        <v>149</v>
      </c>
      <c r="F361" s="65" t="n">
        <v>1000</v>
      </c>
      <c r="G361" s="182"/>
      <c r="H361" s="182"/>
    </row>
    <row r="362" customFormat="false" ht="15.6" hidden="false" customHeight="false" outlineLevel="0" collapsed="false">
      <c r="A362" s="17" t="s">
        <v>107</v>
      </c>
      <c r="B362" s="166" t="s">
        <v>313</v>
      </c>
      <c r="C362" s="20" t="s">
        <v>329</v>
      </c>
      <c r="D362" s="20" t="s">
        <v>108</v>
      </c>
      <c r="E362" s="67"/>
      <c r="F362" s="22" t="n">
        <f aca="false">F363</f>
        <v>118.8</v>
      </c>
      <c r="G362" s="182"/>
      <c r="H362" s="182"/>
    </row>
    <row r="363" customFormat="false" ht="15.6" hidden="false" customHeight="false" outlineLevel="0" collapsed="false">
      <c r="A363" s="167" t="s">
        <v>309</v>
      </c>
      <c r="B363" s="68" t="s">
        <v>313</v>
      </c>
      <c r="C363" s="68" t="s">
        <v>329</v>
      </c>
      <c r="D363" s="68" t="s">
        <v>110</v>
      </c>
      <c r="E363" s="68"/>
      <c r="F363" s="22" t="n">
        <f aca="false">F364+F366</f>
        <v>118.8</v>
      </c>
      <c r="G363" s="182"/>
      <c r="H363" s="182"/>
    </row>
    <row r="364" customFormat="false" ht="78" hidden="false" customHeight="false" outlineLevel="0" collapsed="false">
      <c r="A364" s="82" t="s">
        <v>353</v>
      </c>
      <c r="B364" s="153" t="s">
        <v>313</v>
      </c>
      <c r="C364" s="43" t="s">
        <v>329</v>
      </c>
      <c r="D364" s="44" t="s">
        <v>354</v>
      </c>
      <c r="E364" s="44"/>
      <c r="F364" s="22" t="n">
        <f aca="false">SUM(F365:F365)</f>
        <v>100</v>
      </c>
      <c r="G364" s="182"/>
      <c r="H364" s="182"/>
    </row>
    <row r="365" customFormat="false" ht="30" hidden="false" customHeight="false" outlineLevel="0" collapsed="false">
      <c r="A365" s="58" t="s">
        <v>44</v>
      </c>
      <c r="B365" s="33" t="s">
        <v>313</v>
      </c>
      <c r="C365" s="48" t="s">
        <v>329</v>
      </c>
      <c r="D365" s="48" t="s">
        <v>354</v>
      </c>
      <c r="E365" s="48" t="s">
        <v>45</v>
      </c>
      <c r="F365" s="65" t="n">
        <v>100</v>
      </c>
      <c r="G365" s="182"/>
      <c r="H365" s="182"/>
    </row>
    <row r="366" customFormat="false" ht="46.8" hidden="false" customHeight="false" outlineLevel="0" collapsed="false">
      <c r="A366" s="82" t="s">
        <v>355</v>
      </c>
      <c r="B366" s="153" t="s">
        <v>313</v>
      </c>
      <c r="C366" s="43" t="s">
        <v>329</v>
      </c>
      <c r="D366" s="44" t="s">
        <v>356</v>
      </c>
      <c r="E366" s="44"/>
      <c r="F366" s="22" t="n">
        <f aca="false">SUM(F367:F367)</f>
        <v>18.8</v>
      </c>
      <c r="G366" s="182"/>
      <c r="H366" s="182"/>
    </row>
    <row r="367" customFormat="false" ht="30" hidden="false" customHeight="false" outlineLevel="0" collapsed="false">
      <c r="A367" s="58" t="s">
        <v>44</v>
      </c>
      <c r="B367" s="33" t="s">
        <v>313</v>
      </c>
      <c r="C367" s="48" t="s">
        <v>329</v>
      </c>
      <c r="D367" s="48" t="s">
        <v>356</v>
      </c>
      <c r="E367" s="48" t="s">
        <v>45</v>
      </c>
      <c r="F367" s="65" t="n">
        <v>18.8</v>
      </c>
      <c r="G367" s="182"/>
      <c r="H367" s="182"/>
    </row>
    <row r="368" customFormat="false" ht="25.5" hidden="false" customHeight="true" outlineLevel="0" collapsed="false">
      <c r="A368" s="184" t="s">
        <v>357</v>
      </c>
      <c r="B368" s="185" t="s">
        <v>313</v>
      </c>
      <c r="C368" s="185" t="s">
        <v>358</v>
      </c>
      <c r="D368" s="147"/>
      <c r="E368" s="147"/>
      <c r="F368" s="186" t="n">
        <f aca="false">F369</f>
        <v>3600</v>
      </c>
      <c r="G368" s="182"/>
      <c r="H368" s="182"/>
    </row>
    <row r="369" customFormat="false" ht="17.4" hidden="false" customHeight="true" outlineLevel="0" collapsed="false">
      <c r="A369" s="17" t="s">
        <v>107</v>
      </c>
      <c r="B369" s="166" t="s">
        <v>313</v>
      </c>
      <c r="C369" s="20" t="s">
        <v>358</v>
      </c>
      <c r="D369" s="20" t="s">
        <v>108</v>
      </c>
      <c r="E369" s="67"/>
      <c r="F369" s="22" t="n">
        <f aca="false">F370</f>
        <v>3600</v>
      </c>
      <c r="G369" s="182"/>
      <c r="H369" s="182"/>
    </row>
    <row r="370" customFormat="false" ht="18.75" hidden="false" customHeight="true" outlineLevel="0" collapsed="false">
      <c r="A370" s="167" t="s">
        <v>309</v>
      </c>
      <c r="B370" s="68" t="s">
        <v>313</v>
      </c>
      <c r="C370" s="68" t="s">
        <v>358</v>
      </c>
      <c r="D370" s="68" t="s">
        <v>110</v>
      </c>
      <c r="E370" s="68"/>
      <c r="F370" s="22" t="n">
        <f aca="false">F373+F371</f>
        <v>3600</v>
      </c>
      <c r="G370" s="182"/>
      <c r="H370" s="182"/>
    </row>
    <row r="371" customFormat="false" ht="82.5" hidden="false" customHeight="true" outlineLevel="0" collapsed="false">
      <c r="A371" s="45" t="s">
        <v>359</v>
      </c>
      <c r="B371" s="153" t="s">
        <v>360</v>
      </c>
      <c r="C371" s="43" t="s">
        <v>361</v>
      </c>
      <c r="D371" s="44" t="s">
        <v>362</v>
      </c>
      <c r="E371" s="44"/>
      <c r="F371" s="22" t="n">
        <f aca="false">SUM(F372:F372)</f>
        <v>400</v>
      </c>
      <c r="G371" s="182"/>
      <c r="H371" s="182"/>
    </row>
    <row r="372" customFormat="false" ht="18.75" hidden="false" customHeight="true" outlineLevel="0" collapsed="false">
      <c r="A372" s="58" t="s">
        <v>263</v>
      </c>
      <c r="B372" s="33" t="s">
        <v>360</v>
      </c>
      <c r="C372" s="48" t="s">
        <v>361</v>
      </c>
      <c r="D372" s="48" t="s">
        <v>362</v>
      </c>
      <c r="E372" s="48" t="s">
        <v>264</v>
      </c>
      <c r="F372" s="65" t="n">
        <v>400</v>
      </c>
      <c r="G372" s="182"/>
      <c r="H372" s="182"/>
    </row>
    <row r="373" customFormat="false" ht="64.5" hidden="false" customHeight="true" outlineLevel="0" collapsed="false">
      <c r="A373" s="45" t="s">
        <v>267</v>
      </c>
      <c r="B373" s="153" t="s">
        <v>313</v>
      </c>
      <c r="C373" s="43" t="s">
        <v>358</v>
      </c>
      <c r="D373" s="44" t="s">
        <v>268</v>
      </c>
      <c r="E373" s="44"/>
      <c r="F373" s="22" t="n">
        <f aca="false">SUM(F374:F374)</f>
        <v>3200</v>
      </c>
      <c r="G373" s="182"/>
      <c r="H373" s="182"/>
    </row>
    <row r="374" customFormat="false" ht="24" hidden="false" customHeight="true" outlineLevel="0" collapsed="false">
      <c r="A374" s="58" t="s">
        <v>263</v>
      </c>
      <c r="B374" s="33" t="s">
        <v>313</v>
      </c>
      <c r="C374" s="48" t="s">
        <v>358</v>
      </c>
      <c r="D374" s="48" t="s">
        <v>268</v>
      </c>
      <c r="E374" s="48" t="s">
        <v>264</v>
      </c>
      <c r="F374" s="65" t="n">
        <v>3200</v>
      </c>
      <c r="G374" s="182"/>
      <c r="H374" s="182"/>
    </row>
    <row r="375" customFormat="false" ht="27.75" hidden="false" customHeight="true" outlineLevel="0" collapsed="false">
      <c r="A375" s="123" t="s">
        <v>363</v>
      </c>
      <c r="B375" s="124" t="s">
        <v>364</v>
      </c>
      <c r="C375" s="124"/>
      <c r="D375" s="125"/>
      <c r="E375" s="125"/>
      <c r="F375" s="126" t="n">
        <f aca="false">F376+F480+F638+F663</f>
        <v>1503878.2</v>
      </c>
      <c r="G375" s="126" t="e">
        <f aca="false">G376+G480+G638+G663</f>
        <v>#REF!</v>
      </c>
      <c r="H375" s="126" t="e">
        <f aca="false">H376+H480+H638+H663</f>
        <v>#REF!</v>
      </c>
    </row>
    <row r="376" customFormat="false" ht="15.6" hidden="false" customHeight="false" outlineLevel="0" collapsed="false">
      <c r="A376" s="37" t="s">
        <v>365</v>
      </c>
      <c r="B376" s="38" t="s">
        <v>364</v>
      </c>
      <c r="C376" s="38" t="s">
        <v>366</v>
      </c>
      <c r="D376" s="39"/>
      <c r="E376" s="39"/>
      <c r="F376" s="16" t="n">
        <f aca="false">F377+F457+F462+F471</f>
        <v>546798.9</v>
      </c>
      <c r="G376" s="16" t="e">
        <f aca="false">G377+G457+G462</f>
        <v>#REF!</v>
      </c>
      <c r="H376" s="16" t="e">
        <f aca="false">H377+H457+H462</f>
        <v>#REF!</v>
      </c>
    </row>
    <row r="377" customFormat="false" ht="31.2" hidden="false" customHeight="false" outlineLevel="0" collapsed="false">
      <c r="A377" s="45" t="s">
        <v>316</v>
      </c>
      <c r="B377" s="63" t="s">
        <v>364</v>
      </c>
      <c r="C377" s="63" t="s">
        <v>366</v>
      </c>
      <c r="D377" s="44" t="s">
        <v>317</v>
      </c>
      <c r="E377" s="64"/>
      <c r="F377" s="31" t="n">
        <f aca="false">F378+F411+F416+F426+F434+F450</f>
        <v>532908.3</v>
      </c>
      <c r="G377" s="31" t="e">
        <f aca="false">G378+G411+G416+G426+G434+G450</f>
        <v>#REF!</v>
      </c>
      <c r="H377" s="31" t="e">
        <f aca="false">H378+H411+H416+H426+H434+H450</f>
        <v>#REF!</v>
      </c>
    </row>
    <row r="378" customFormat="false" ht="62.4" hidden="false" customHeight="false" outlineLevel="0" collapsed="false">
      <c r="A378" s="45" t="s">
        <v>367</v>
      </c>
      <c r="B378" s="43" t="s">
        <v>364</v>
      </c>
      <c r="C378" s="43" t="s">
        <v>366</v>
      </c>
      <c r="D378" s="44" t="s">
        <v>368</v>
      </c>
      <c r="E378" s="44"/>
      <c r="F378" s="22" t="n">
        <f aca="false">F379+F385+F387+F389+F392+F394+F396+F403+F405+F407+F409+F399+F401</f>
        <v>279819.2</v>
      </c>
      <c r="G378" s="22" t="n">
        <f aca="false">G379+G385+G387+G389+G392+G394+G396</f>
        <v>203432.9</v>
      </c>
      <c r="H378" s="22" t="n">
        <f aca="false">H379+H385+H387+H389+H392+H394+H396</f>
        <v>214180.9</v>
      </c>
    </row>
    <row r="379" customFormat="false" ht="93.6" hidden="false" customHeight="false" outlineLevel="0" collapsed="false">
      <c r="A379" s="82" t="s">
        <v>369</v>
      </c>
      <c r="B379" s="153" t="s">
        <v>364</v>
      </c>
      <c r="C379" s="43" t="s">
        <v>366</v>
      </c>
      <c r="D379" s="44" t="s">
        <v>370</v>
      </c>
      <c r="E379" s="44"/>
      <c r="F379" s="22" t="n">
        <f aca="false">SUM(F380:F384)</f>
        <v>6647.1</v>
      </c>
      <c r="G379" s="83" t="n">
        <f aca="false">SUM(G380:G384)</f>
        <v>6712.3</v>
      </c>
      <c r="H379" s="83" t="n">
        <f aca="false">SUM(H380:H384)</f>
        <v>7061</v>
      </c>
    </row>
    <row r="380" customFormat="false" ht="30" hidden="false" customHeight="false" outlineLevel="0" collapsed="false">
      <c r="A380" s="54" t="s">
        <v>136</v>
      </c>
      <c r="B380" s="187" t="s">
        <v>364</v>
      </c>
      <c r="C380" s="56" t="s">
        <v>366</v>
      </c>
      <c r="D380" s="56" t="s">
        <v>370</v>
      </c>
      <c r="E380" s="56" t="s">
        <v>137</v>
      </c>
      <c r="F380" s="188" t="n">
        <v>4242.6</v>
      </c>
      <c r="G380" s="75" t="n">
        <v>4266.6</v>
      </c>
      <c r="H380" s="75" t="n">
        <v>4572.1</v>
      </c>
    </row>
    <row r="381" customFormat="false" ht="30" hidden="false" customHeight="false" outlineLevel="0" collapsed="false">
      <c r="A381" s="58" t="s">
        <v>158</v>
      </c>
      <c r="B381" s="189" t="s">
        <v>364</v>
      </c>
      <c r="C381" s="60" t="s">
        <v>366</v>
      </c>
      <c r="D381" s="60" t="s">
        <v>370</v>
      </c>
      <c r="E381" s="60" t="s">
        <v>159</v>
      </c>
      <c r="F381" s="190" t="n">
        <f aca="false">6.5-4</f>
        <v>2.5</v>
      </c>
      <c r="G381" s="77" t="n">
        <v>6.5</v>
      </c>
      <c r="H381" s="77" t="n">
        <v>6.5</v>
      </c>
    </row>
    <row r="382" customFormat="false" ht="30" hidden="false" customHeight="false" outlineLevel="0" collapsed="false">
      <c r="A382" s="58" t="s">
        <v>42</v>
      </c>
      <c r="B382" s="189" t="s">
        <v>364</v>
      </c>
      <c r="C382" s="60" t="s">
        <v>366</v>
      </c>
      <c r="D382" s="60" t="s">
        <v>370</v>
      </c>
      <c r="E382" s="60" t="s">
        <v>43</v>
      </c>
      <c r="F382" s="190" t="n">
        <f aca="false">59-13.2</f>
        <v>45.8</v>
      </c>
      <c r="G382" s="77" t="n">
        <v>58.9</v>
      </c>
      <c r="H382" s="77" t="n">
        <v>58.9</v>
      </c>
    </row>
    <row r="383" customFormat="false" ht="30" hidden="false" customHeight="false" outlineLevel="0" collapsed="false">
      <c r="A383" s="58" t="s">
        <v>44</v>
      </c>
      <c r="B383" s="189" t="s">
        <v>364</v>
      </c>
      <c r="C383" s="60" t="s">
        <v>366</v>
      </c>
      <c r="D383" s="60" t="s">
        <v>370</v>
      </c>
      <c r="E383" s="60" t="s">
        <v>45</v>
      </c>
      <c r="F383" s="190" t="n">
        <f aca="false">2335-132.8</f>
        <v>2202.2</v>
      </c>
      <c r="G383" s="77" t="n">
        <v>2376.3</v>
      </c>
      <c r="H383" s="77" t="n">
        <v>2419.5</v>
      </c>
    </row>
    <row r="384" customFormat="false" ht="15" hidden="false" customHeight="false" outlineLevel="0" collapsed="false">
      <c r="A384" s="46" t="s">
        <v>46</v>
      </c>
      <c r="B384" s="33" t="s">
        <v>364</v>
      </c>
      <c r="C384" s="48" t="s">
        <v>366</v>
      </c>
      <c r="D384" s="48" t="s">
        <v>370</v>
      </c>
      <c r="E384" s="48" t="s">
        <v>47</v>
      </c>
      <c r="F384" s="190" t="n">
        <f aca="false">4+150</f>
        <v>154</v>
      </c>
      <c r="G384" s="78" t="n">
        <v>4</v>
      </c>
      <c r="H384" s="78" t="n">
        <v>4</v>
      </c>
    </row>
    <row r="385" customFormat="false" ht="93.6" hidden="false" customHeight="false" outlineLevel="0" collapsed="false">
      <c r="A385" s="82" t="s">
        <v>371</v>
      </c>
      <c r="B385" s="153" t="s">
        <v>364</v>
      </c>
      <c r="C385" s="43" t="s">
        <v>366</v>
      </c>
      <c r="D385" s="44" t="s">
        <v>372</v>
      </c>
      <c r="E385" s="44"/>
      <c r="F385" s="22" t="n">
        <f aca="false">F386</f>
        <v>145997.8</v>
      </c>
      <c r="G385" s="83" t="n">
        <f aca="false">G386</f>
        <v>157624.4</v>
      </c>
      <c r="H385" s="83" t="n">
        <f aca="false">H386</f>
        <v>166155.7</v>
      </c>
    </row>
    <row r="386" customFormat="false" ht="45" hidden="false" customHeight="false" outlineLevel="0" collapsed="false">
      <c r="A386" s="46" t="s">
        <v>373</v>
      </c>
      <c r="B386" s="33" t="s">
        <v>364</v>
      </c>
      <c r="C386" s="48" t="s">
        <v>366</v>
      </c>
      <c r="D386" s="48" t="s">
        <v>372</v>
      </c>
      <c r="E386" s="48" t="s">
        <v>374</v>
      </c>
      <c r="F386" s="65" t="n">
        <v>145997.8</v>
      </c>
      <c r="G386" s="78" t="n">
        <v>157624.4</v>
      </c>
      <c r="H386" s="78" t="n">
        <v>166155.7</v>
      </c>
    </row>
    <row r="387" customFormat="false" ht="124.8" hidden="false" customHeight="false" outlineLevel="0" collapsed="false">
      <c r="A387" s="82" t="s">
        <v>375</v>
      </c>
      <c r="B387" s="153" t="s">
        <v>364</v>
      </c>
      <c r="C387" s="43" t="s">
        <v>366</v>
      </c>
      <c r="D387" s="44" t="s">
        <v>376</v>
      </c>
      <c r="E387" s="44"/>
      <c r="F387" s="22" t="n">
        <f aca="false">F388</f>
        <v>34686.3</v>
      </c>
      <c r="G387" s="83" t="n">
        <f aca="false">G388</f>
        <v>37359.7</v>
      </c>
      <c r="H387" s="83" t="n">
        <f aca="false">H388</f>
        <v>39227.7</v>
      </c>
    </row>
    <row r="388" customFormat="false" ht="15" hidden="false" customHeight="false" outlineLevel="0" collapsed="false">
      <c r="A388" s="46" t="s">
        <v>377</v>
      </c>
      <c r="B388" s="33" t="s">
        <v>364</v>
      </c>
      <c r="C388" s="48" t="s">
        <v>366</v>
      </c>
      <c r="D388" s="48" t="s">
        <v>376</v>
      </c>
      <c r="E388" s="48" t="s">
        <v>378</v>
      </c>
      <c r="F388" s="65" t="n">
        <v>34686.3</v>
      </c>
      <c r="G388" s="78" t="n">
        <v>37359.7</v>
      </c>
      <c r="H388" s="78" t="n">
        <v>39227.7</v>
      </c>
    </row>
    <row r="389" customFormat="false" ht="78" hidden="false" customHeight="false" outlineLevel="0" collapsed="false">
      <c r="A389" s="82" t="s">
        <v>379</v>
      </c>
      <c r="B389" s="153" t="s">
        <v>364</v>
      </c>
      <c r="C389" s="43" t="s">
        <v>366</v>
      </c>
      <c r="D389" s="44" t="s">
        <v>380</v>
      </c>
      <c r="E389" s="44"/>
      <c r="F389" s="22" t="n">
        <f aca="false">SUM(F390:F391)</f>
        <v>802.5</v>
      </c>
      <c r="G389" s="83" t="n">
        <f aca="false">SUM(G390:G391)</f>
        <v>787.5</v>
      </c>
      <c r="H389" s="83" t="n">
        <f aca="false">SUM(H390:H391)</f>
        <v>787.5</v>
      </c>
    </row>
    <row r="390" customFormat="false" ht="30" hidden="false" customHeight="false" outlineLevel="0" collapsed="false">
      <c r="A390" s="54" t="s">
        <v>44</v>
      </c>
      <c r="B390" s="187" t="s">
        <v>364</v>
      </c>
      <c r="C390" s="56" t="s">
        <v>366</v>
      </c>
      <c r="D390" s="56" t="s">
        <v>380</v>
      </c>
      <c r="E390" s="56" t="s">
        <v>45</v>
      </c>
      <c r="F390" s="74" t="n">
        <v>149.2</v>
      </c>
      <c r="G390" s="75" t="n">
        <v>300</v>
      </c>
      <c r="H390" s="75" t="n">
        <v>300</v>
      </c>
    </row>
    <row r="391" customFormat="false" ht="15" hidden="false" customHeight="false" outlineLevel="0" collapsed="false">
      <c r="A391" s="46" t="s">
        <v>377</v>
      </c>
      <c r="B391" s="33" t="s">
        <v>364</v>
      </c>
      <c r="C391" s="48" t="s">
        <v>366</v>
      </c>
      <c r="D391" s="48" t="s">
        <v>380</v>
      </c>
      <c r="E391" s="48" t="s">
        <v>378</v>
      </c>
      <c r="F391" s="65" t="n">
        <v>653.3</v>
      </c>
      <c r="G391" s="78" t="n">
        <v>487.5</v>
      </c>
      <c r="H391" s="78" t="n">
        <v>487.5</v>
      </c>
    </row>
    <row r="392" customFormat="false" ht="78" hidden="false" customHeight="false" outlineLevel="0" collapsed="false">
      <c r="A392" s="82" t="s">
        <v>381</v>
      </c>
      <c r="B392" s="153" t="s">
        <v>364</v>
      </c>
      <c r="C392" s="43" t="s">
        <v>366</v>
      </c>
      <c r="D392" s="44" t="s">
        <v>382</v>
      </c>
      <c r="E392" s="44"/>
      <c r="F392" s="22" t="n">
        <f aca="false">F393</f>
        <v>100</v>
      </c>
      <c r="G392" s="83" t="n">
        <f aca="false">G393</f>
        <v>100</v>
      </c>
      <c r="H392" s="83" t="n">
        <f aca="false">H393</f>
        <v>100</v>
      </c>
    </row>
    <row r="393" customFormat="false" ht="30" hidden="false" customHeight="false" outlineLevel="0" collapsed="false">
      <c r="A393" s="46" t="s">
        <v>44</v>
      </c>
      <c r="B393" s="33" t="s">
        <v>364</v>
      </c>
      <c r="C393" s="48" t="s">
        <v>366</v>
      </c>
      <c r="D393" s="48" t="s">
        <v>382</v>
      </c>
      <c r="E393" s="48" t="s">
        <v>45</v>
      </c>
      <c r="F393" s="65" t="n">
        <v>100</v>
      </c>
      <c r="G393" s="78" t="n">
        <v>100</v>
      </c>
      <c r="H393" s="78" t="n">
        <v>100</v>
      </c>
    </row>
    <row r="394" customFormat="false" ht="78" hidden="false" customHeight="false" outlineLevel="0" collapsed="false">
      <c r="A394" s="82" t="s">
        <v>383</v>
      </c>
      <c r="B394" s="153" t="s">
        <v>364</v>
      </c>
      <c r="C394" s="43" t="s">
        <v>366</v>
      </c>
      <c r="D394" s="44" t="s">
        <v>384</v>
      </c>
      <c r="E394" s="44"/>
      <c r="F394" s="22" t="n">
        <f aca="false">F395</f>
        <v>649</v>
      </c>
      <c r="G394" s="83" t="n">
        <f aca="false">G395</f>
        <v>649</v>
      </c>
      <c r="H394" s="83" t="n">
        <f aca="false">H395</f>
        <v>649</v>
      </c>
    </row>
    <row r="395" customFormat="false" ht="30" hidden="false" customHeight="false" outlineLevel="0" collapsed="false">
      <c r="A395" s="46" t="s">
        <v>44</v>
      </c>
      <c r="B395" s="33" t="s">
        <v>364</v>
      </c>
      <c r="C395" s="48" t="s">
        <v>366</v>
      </c>
      <c r="D395" s="48" t="s">
        <v>384</v>
      </c>
      <c r="E395" s="48" t="s">
        <v>45</v>
      </c>
      <c r="F395" s="65" t="n">
        <v>649</v>
      </c>
      <c r="G395" s="78" t="n">
        <v>649</v>
      </c>
      <c r="H395" s="78" t="n">
        <v>649</v>
      </c>
    </row>
    <row r="396" customFormat="false" ht="109.2" hidden="false" customHeight="false" outlineLevel="0" collapsed="false">
      <c r="A396" s="82" t="s">
        <v>385</v>
      </c>
      <c r="B396" s="153" t="s">
        <v>364</v>
      </c>
      <c r="C396" s="43" t="s">
        <v>366</v>
      </c>
      <c r="D396" s="44" t="s">
        <v>386</v>
      </c>
      <c r="E396" s="44"/>
      <c r="F396" s="22" t="n">
        <f aca="false">SUM(F397:F398)</f>
        <v>1732.4</v>
      </c>
      <c r="G396" s="83" t="n">
        <f aca="false">G397</f>
        <v>200</v>
      </c>
      <c r="H396" s="83" t="n">
        <f aca="false">H397</f>
        <v>200</v>
      </c>
    </row>
    <row r="397" customFormat="false" ht="30" hidden="false" customHeight="false" outlineLevel="0" collapsed="false">
      <c r="A397" s="54" t="s">
        <v>44</v>
      </c>
      <c r="B397" s="187" t="s">
        <v>364</v>
      </c>
      <c r="C397" s="56" t="s">
        <v>366</v>
      </c>
      <c r="D397" s="56" t="s">
        <v>386</v>
      </c>
      <c r="E397" s="56" t="s">
        <v>45</v>
      </c>
      <c r="F397" s="74" t="n">
        <v>1278.5</v>
      </c>
      <c r="G397" s="78" t="n">
        <v>200</v>
      </c>
      <c r="H397" s="78" t="n">
        <v>200</v>
      </c>
    </row>
    <row r="398" customFormat="false" ht="15" hidden="false" customHeight="false" outlineLevel="0" collapsed="false">
      <c r="A398" s="46" t="s">
        <v>377</v>
      </c>
      <c r="B398" s="33" t="s">
        <v>364</v>
      </c>
      <c r="C398" s="48" t="s">
        <v>366</v>
      </c>
      <c r="D398" s="48" t="s">
        <v>386</v>
      </c>
      <c r="E398" s="48" t="s">
        <v>378</v>
      </c>
      <c r="F398" s="65" t="n">
        <v>453.9</v>
      </c>
      <c r="G398" s="106"/>
      <c r="H398" s="106"/>
    </row>
    <row r="399" customFormat="false" ht="93.6" hidden="false" customHeight="false" outlineLevel="0" collapsed="false">
      <c r="A399" s="82" t="s">
        <v>387</v>
      </c>
      <c r="B399" s="153" t="s">
        <v>364</v>
      </c>
      <c r="C399" s="43" t="s">
        <v>366</v>
      </c>
      <c r="D399" s="44" t="s">
        <v>388</v>
      </c>
      <c r="E399" s="44"/>
      <c r="F399" s="22" t="n">
        <f aca="false">F400</f>
        <v>725.8</v>
      </c>
      <c r="G399" s="106"/>
      <c r="H399" s="106"/>
    </row>
    <row r="400" customFormat="false" ht="30" hidden="false" customHeight="false" outlineLevel="0" collapsed="false">
      <c r="A400" s="46" t="s">
        <v>148</v>
      </c>
      <c r="B400" s="33" t="s">
        <v>364</v>
      </c>
      <c r="C400" s="48" t="s">
        <v>366</v>
      </c>
      <c r="D400" s="48" t="s">
        <v>388</v>
      </c>
      <c r="E400" s="48" t="s">
        <v>378</v>
      </c>
      <c r="F400" s="65" t="n">
        <v>725.8</v>
      </c>
      <c r="G400" s="106"/>
      <c r="H400" s="106"/>
    </row>
    <row r="401" customFormat="false" ht="93.6" hidden="false" customHeight="false" outlineLevel="0" collapsed="false">
      <c r="A401" s="82" t="s">
        <v>389</v>
      </c>
      <c r="B401" s="153" t="s">
        <v>364</v>
      </c>
      <c r="C401" s="43" t="s">
        <v>366</v>
      </c>
      <c r="D401" s="44" t="s">
        <v>390</v>
      </c>
      <c r="E401" s="44"/>
      <c r="F401" s="22" t="n">
        <f aca="false">F402</f>
        <v>46348.3</v>
      </c>
      <c r="G401" s="106"/>
      <c r="H401" s="106"/>
    </row>
    <row r="402" customFormat="false" ht="30" hidden="false" customHeight="false" outlineLevel="0" collapsed="false">
      <c r="A402" s="46" t="s">
        <v>148</v>
      </c>
      <c r="B402" s="33" t="s">
        <v>364</v>
      </c>
      <c r="C402" s="48" t="s">
        <v>366</v>
      </c>
      <c r="D402" s="48" t="s">
        <v>390</v>
      </c>
      <c r="E402" s="48" t="s">
        <v>149</v>
      </c>
      <c r="F402" s="65" t="n">
        <v>46348.3</v>
      </c>
      <c r="G402" s="106"/>
      <c r="H402" s="106"/>
    </row>
    <row r="403" customFormat="false" ht="93.6" hidden="false" customHeight="false" outlineLevel="0" collapsed="false">
      <c r="A403" s="82" t="s">
        <v>391</v>
      </c>
      <c r="B403" s="153" t="s">
        <v>364</v>
      </c>
      <c r="C403" s="43" t="s">
        <v>366</v>
      </c>
      <c r="D403" s="44" t="s">
        <v>392</v>
      </c>
      <c r="E403" s="44"/>
      <c r="F403" s="22" t="n">
        <f aca="false">F404</f>
        <v>19684.8</v>
      </c>
      <c r="G403" s="106"/>
      <c r="H403" s="106"/>
    </row>
    <row r="404" customFormat="false" ht="30" hidden="false" customHeight="false" outlineLevel="0" collapsed="false">
      <c r="A404" s="46" t="s">
        <v>148</v>
      </c>
      <c r="B404" s="33" t="s">
        <v>364</v>
      </c>
      <c r="C404" s="48" t="s">
        <v>366</v>
      </c>
      <c r="D404" s="48" t="s">
        <v>392</v>
      </c>
      <c r="E404" s="48" t="s">
        <v>149</v>
      </c>
      <c r="F404" s="65" t="n">
        <f aca="false">19632.1+30.1+9.5+13.1</f>
        <v>19684.8</v>
      </c>
      <c r="G404" s="106"/>
      <c r="H404" s="106"/>
    </row>
    <row r="405" customFormat="false" ht="109.2" hidden="false" customHeight="false" outlineLevel="0" collapsed="false">
      <c r="A405" s="82" t="s">
        <v>393</v>
      </c>
      <c r="B405" s="153" t="s">
        <v>364</v>
      </c>
      <c r="C405" s="43" t="s">
        <v>366</v>
      </c>
      <c r="D405" s="44" t="s">
        <v>394</v>
      </c>
      <c r="E405" s="44"/>
      <c r="F405" s="22" t="n">
        <f aca="false">F406</f>
        <v>5304.2</v>
      </c>
      <c r="G405" s="106"/>
      <c r="H405" s="106"/>
    </row>
    <row r="406" customFormat="false" ht="30" hidden="false" customHeight="false" outlineLevel="0" collapsed="false">
      <c r="A406" s="46" t="s">
        <v>148</v>
      </c>
      <c r="B406" s="33" t="s">
        <v>364</v>
      </c>
      <c r="C406" s="48" t="s">
        <v>366</v>
      </c>
      <c r="D406" s="48" t="s">
        <v>394</v>
      </c>
      <c r="E406" s="48" t="s">
        <v>149</v>
      </c>
      <c r="F406" s="65" t="n">
        <f aca="false">4976.3+50+277.9</f>
        <v>5304.2</v>
      </c>
      <c r="G406" s="106"/>
      <c r="H406" s="106"/>
    </row>
    <row r="407" customFormat="false" ht="109.2" hidden="false" customHeight="false" outlineLevel="0" collapsed="false">
      <c r="A407" s="82" t="s">
        <v>395</v>
      </c>
      <c r="B407" s="153" t="s">
        <v>364</v>
      </c>
      <c r="C407" s="43" t="s">
        <v>366</v>
      </c>
      <c r="D407" s="44" t="s">
        <v>396</v>
      </c>
      <c r="E407" s="44"/>
      <c r="F407" s="22" t="n">
        <f aca="false">F408</f>
        <v>11758.4</v>
      </c>
      <c r="G407" s="106"/>
      <c r="H407" s="106"/>
    </row>
    <row r="408" customFormat="false" ht="30" hidden="false" customHeight="false" outlineLevel="0" collapsed="false">
      <c r="A408" s="46" t="s">
        <v>148</v>
      </c>
      <c r="B408" s="33" t="s">
        <v>364</v>
      </c>
      <c r="C408" s="48" t="s">
        <v>366</v>
      </c>
      <c r="D408" s="48" t="s">
        <v>396</v>
      </c>
      <c r="E408" s="48" t="s">
        <v>149</v>
      </c>
      <c r="F408" s="65" t="n">
        <f aca="false">12049.4-291</f>
        <v>11758.4</v>
      </c>
      <c r="G408" s="106"/>
      <c r="H408" s="106"/>
    </row>
    <row r="409" customFormat="false" ht="93.6" hidden="false" customHeight="false" outlineLevel="0" collapsed="false">
      <c r="A409" s="82" t="s">
        <v>397</v>
      </c>
      <c r="B409" s="153" t="s">
        <v>364</v>
      </c>
      <c r="C409" s="43" t="s">
        <v>366</v>
      </c>
      <c r="D409" s="44" t="s">
        <v>398</v>
      </c>
      <c r="E409" s="44"/>
      <c r="F409" s="22" t="n">
        <f aca="false">F410</f>
        <v>5382.6</v>
      </c>
      <c r="G409" s="106"/>
      <c r="H409" s="106"/>
    </row>
    <row r="410" customFormat="false" ht="30" hidden="false" customHeight="false" outlineLevel="0" collapsed="false">
      <c r="A410" s="46" t="s">
        <v>148</v>
      </c>
      <c r="B410" s="33" t="s">
        <v>364</v>
      </c>
      <c r="C410" s="48" t="s">
        <v>366</v>
      </c>
      <c r="D410" s="48" t="s">
        <v>398</v>
      </c>
      <c r="E410" s="48" t="s">
        <v>149</v>
      </c>
      <c r="F410" s="65" t="n">
        <f aca="false">5392.1-9.5</f>
        <v>5382.6</v>
      </c>
      <c r="G410" s="106"/>
      <c r="H410" s="106"/>
    </row>
    <row r="411" customFormat="false" ht="78" hidden="false" customHeight="false" outlineLevel="0" collapsed="false">
      <c r="A411" s="45" t="s">
        <v>399</v>
      </c>
      <c r="B411" s="43" t="s">
        <v>364</v>
      </c>
      <c r="C411" s="43" t="s">
        <v>366</v>
      </c>
      <c r="D411" s="44" t="s">
        <v>400</v>
      </c>
      <c r="E411" s="44"/>
      <c r="F411" s="22" t="n">
        <f aca="false">F412+F414</f>
        <v>22351.7</v>
      </c>
      <c r="G411" s="22" t="n">
        <f aca="false">G412+G414</f>
        <v>18610.66</v>
      </c>
      <c r="H411" s="22" t="n">
        <f aca="false">H412+H414</f>
        <v>20713.7</v>
      </c>
    </row>
    <row r="412" customFormat="false" ht="109.2" hidden="false" customHeight="false" outlineLevel="0" collapsed="false">
      <c r="A412" s="82" t="s">
        <v>401</v>
      </c>
      <c r="B412" s="153" t="s">
        <v>364</v>
      </c>
      <c r="C412" s="43" t="s">
        <v>366</v>
      </c>
      <c r="D412" s="44" t="s">
        <v>402</v>
      </c>
      <c r="E412" s="44"/>
      <c r="F412" s="22" t="n">
        <f aca="false">F413</f>
        <v>21199.8</v>
      </c>
      <c r="G412" s="83" t="n">
        <f aca="false">G413</f>
        <v>17322.86</v>
      </c>
      <c r="H412" s="83" t="n">
        <f aca="false">H413</f>
        <v>19280.4</v>
      </c>
    </row>
    <row r="413" customFormat="false" ht="30" hidden="false" customHeight="false" outlineLevel="0" collapsed="false">
      <c r="A413" s="46" t="s">
        <v>136</v>
      </c>
      <c r="B413" s="33" t="s">
        <v>364</v>
      </c>
      <c r="C413" s="48" t="s">
        <v>366</v>
      </c>
      <c r="D413" s="48" t="s">
        <v>402</v>
      </c>
      <c r="E413" s="48" t="s">
        <v>137</v>
      </c>
      <c r="F413" s="65" t="n">
        <v>21199.8</v>
      </c>
      <c r="G413" s="78" t="n">
        <v>17322.86</v>
      </c>
      <c r="H413" s="78" t="n">
        <v>19280.4</v>
      </c>
    </row>
    <row r="414" customFormat="false" ht="109.2" hidden="false" customHeight="false" outlineLevel="0" collapsed="false">
      <c r="A414" s="82" t="s">
        <v>401</v>
      </c>
      <c r="B414" s="153" t="s">
        <v>364</v>
      </c>
      <c r="C414" s="43" t="s">
        <v>366</v>
      </c>
      <c r="D414" s="44" t="s">
        <v>403</v>
      </c>
      <c r="E414" s="44"/>
      <c r="F414" s="22" t="n">
        <f aca="false">F415</f>
        <v>1151.9</v>
      </c>
      <c r="G414" s="83" t="n">
        <f aca="false">G415</f>
        <v>1287.8</v>
      </c>
      <c r="H414" s="83" t="n">
        <f aca="false">H415</f>
        <v>1433.3</v>
      </c>
    </row>
    <row r="415" customFormat="false" ht="45" hidden="false" customHeight="false" outlineLevel="0" collapsed="false">
      <c r="A415" s="46" t="s">
        <v>373</v>
      </c>
      <c r="B415" s="33" t="s">
        <v>364</v>
      </c>
      <c r="C415" s="48" t="s">
        <v>366</v>
      </c>
      <c r="D415" s="48" t="s">
        <v>403</v>
      </c>
      <c r="E415" s="48" t="s">
        <v>374</v>
      </c>
      <c r="F415" s="65" t="n">
        <v>1151.9</v>
      </c>
      <c r="G415" s="78" t="n">
        <v>1287.8</v>
      </c>
      <c r="H415" s="78" t="n">
        <v>1433.3</v>
      </c>
    </row>
    <row r="416" customFormat="false" ht="62.4" hidden="false" customHeight="false" outlineLevel="0" collapsed="false">
      <c r="A416" s="45" t="s">
        <v>404</v>
      </c>
      <c r="B416" s="43" t="s">
        <v>364</v>
      </c>
      <c r="C416" s="43" t="s">
        <v>366</v>
      </c>
      <c r="D416" s="44" t="s">
        <v>319</v>
      </c>
      <c r="E416" s="44"/>
      <c r="F416" s="22" t="n">
        <f aca="false">F421+F417+F419</f>
        <v>221850.4</v>
      </c>
      <c r="G416" s="83" t="n">
        <f aca="false">G421</f>
        <v>261914.1</v>
      </c>
      <c r="H416" s="83" t="n">
        <f aca="false">H421</f>
        <v>267518.9</v>
      </c>
    </row>
    <row r="417" customFormat="false" ht="78" hidden="false" customHeight="false" outlineLevel="0" collapsed="false">
      <c r="A417" s="82" t="s">
        <v>405</v>
      </c>
      <c r="B417" s="153" t="s">
        <v>364</v>
      </c>
      <c r="C417" s="43" t="s">
        <v>366</v>
      </c>
      <c r="D417" s="44" t="s">
        <v>406</v>
      </c>
      <c r="E417" s="44"/>
      <c r="F417" s="22" t="n">
        <f aca="false">F418</f>
        <v>126.4</v>
      </c>
      <c r="G417" s="191"/>
      <c r="H417" s="191"/>
    </row>
    <row r="418" customFormat="false" ht="15.6" hidden="false" customHeight="false" outlineLevel="0" collapsed="false">
      <c r="A418" s="46" t="s">
        <v>377</v>
      </c>
      <c r="B418" s="33" t="s">
        <v>364</v>
      </c>
      <c r="C418" s="48" t="s">
        <v>366</v>
      </c>
      <c r="D418" s="48" t="s">
        <v>406</v>
      </c>
      <c r="E418" s="48" t="s">
        <v>378</v>
      </c>
      <c r="F418" s="65" t="n">
        <v>126.4</v>
      </c>
      <c r="G418" s="191"/>
      <c r="H418" s="191"/>
    </row>
    <row r="419" customFormat="false" ht="93.6" hidden="false" customHeight="false" outlineLevel="0" collapsed="false">
      <c r="A419" s="82" t="s">
        <v>407</v>
      </c>
      <c r="B419" s="153" t="s">
        <v>364</v>
      </c>
      <c r="C419" s="43" t="s">
        <v>366</v>
      </c>
      <c r="D419" s="44" t="s">
        <v>408</v>
      </c>
      <c r="E419" s="44"/>
      <c r="F419" s="22" t="n">
        <f aca="false">F420</f>
        <v>613.8</v>
      </c>
      <c r="G419" s="191"/>
      <c r="H419" s="191"/>
    </row>
    <row r="420" customFormat="false" ht="15.6" hidden="false" customHeight="false" outlineLevel="0" collapsed="false">
      <c r="A420" s="46" t="s">
        <v>377</v>
      </c>
      <c r="B420" s="33" t="s">
        <v>364</v>
      </c>
      <c r="C420" s="48" t="s">
        <v>366</v>
      </c>
      <c r="D420" s="48" t="s">
        <v>408</v>
      </c>
      <c r="E420" s="48" t="s">
        <v>378</v>
      </c>
      <c r="F420" s="65" t="n">
        <v>613.8</v>
      </c>
      <c r="G420" s="191"/>
      <c r="H420" s="191"/>
    </row>
    <row r="421" customFormat="false" ht="78" hidden="false" customHeight="false" outlineLevel="0" collapsed="false">
      <c r="A421" s="82" t="s">
        <v>409</v>
      </c>
      <c r="B421" s="153" t="s">
        <v>364</v>
      </c>
      <c r="C421" s="43" t="s">
        <v>366</v>
      </c>
      <c r="D421" s="44" t="s">
        <v>410</v>
      </c>
      <c r="E421" s="44"/>
      <c r="F421" s="192" t="n">
        <f aca="false">SUM(F422:F425)</f>
        <v>221110.2</v>
      </c>
      <c r="G421" s="191" t="n">
        <f aca="false">SUM(G422:G425)</f>
        <v>261914.1</v>
      </c>
      <c r="H421" s="191" t="n">
        <f aca="false">SUM(H422:H425)</f>
        <v>267518.9</v>
      </c>
    </row>
    <row r="422" customFormat="false" ht="30" hidden="false" customHeight="false" outlineLevel="0" collapsed="false">
      <c r="A422" s="54" t="s">
        <v>136</v>
      </c>
      <c r="B422" s="187" t="s">
        <v>364</v>
      </c>
      <c r="C422" s="56" t="s">
        <v>366</v>
      </c>
      <c r="D422" s="56" t="s">
        <v>410</v>
      </c>
      <c r="E422" s="56" t="s">
        <v>137</v>
      </c>
      <c r="F422" s="104" t="n">
        <v>26594.5</v>
      </c>
      <c r="G422" s="193" t="n">
        <v>29732.7</v>
      </c>
      <c r="H422" s="193" t="n">
        <v>31219.3</v>
      </c>
    </row>
    <row r="423" customFormat="false" ht="30" hidden="false" customHeight="false" outlineLevel="0" collapsed="false">
      <c r="A423" s="58" t="s">
        <v>42</v>
      </c>
      <c r="B423" s="189" t="s">
        <v>364</v>
      </c>
      <c r="C423" s="60" t="s">
        <v>366</v>
      </c>
      <c r="D423" s="60" t="s">
        <v>410</v>
      </c>
      <c r="E423" s="60" t="s">
        <v>43</v>
      </c>
      <c r="F423" s="105" t="n">
        <v>509.1</v>
      </c>
      <c r="G423" s="194" t="n">
        <v>783.9</v>
      </c>
      <c r="H423" s="194" t="n">
        <v>824.2</v>
      </c>
    </row>
    <row r="424" customFormat="false" ht="30" hidden="false" customHeight="false" outlineLevel="0" collapsed="false">
      <c r="A424" s="58" t="s">
        <v>44</v>
      </c>
      <c r="B424" s="189" t="s">
        <v>364</v>
      </c>
      <c r="C424" s="60" t="s">
        <v>366</v>
      </c>
      <c r="D424" s="60" t="s">
        <v>410</v>
      </c>
      <c r="E424" s="60" t="s">
        <v>45</v>
      </c>
      <c r="F424" s="105" t="n">
        <v>1559.9</v>
      </c>
      <c r="G424" s="194" t="n">
        <v>1594.7</v>
      </c>
      <c r="H424" s="194" t="n">
        <v>1673.3</v>
      </c>
    </row>
    <row r="425" customFormat="false" ht="45" hidden="false" customHeight="false" outlineLevel="0" collapsed="false">
      <c r="A425" s="46" t="s">
        <v>373</v>
      </c>
      <c r="B425" s="33" t="s">
        <v>364</v>
      </c>
      <c r="C425" s="48" t="s">
        <v>366</v>
      </c>
      <c r="D425" s="48" t="s">
        <v>410</v>
      </c>
      <c r="E425" s="48" t="s">
        <v>374</v>
      </c>
      <c r="F425" s="103" t="n">
        <v>192446.7</v>
      </c>
      <c r="G425" s="195" t="n">
        <v>229802.8</v>
      </c>
      <c r="H425" s="195" t="n">
        <v>233802.1</v>
      </c>
    </row>
    <row r="426" customFormat="false" ht="78" hidden="false" customHeight="false" outlineLevel="0" collapsed="false">
      <c r="A426" s="82" t="s">
        <v>411</v>
      </c>
      <c r="B426" s="153" t="s">
        <v>364</v>
      </c>
      <c r="C426" s="43" t="s">
        <v>366</v>
      </c>
      <c r="D426" s="44" t="s">
        <v>412</v>
      </c>
      <c r="E426" s="44"/>
      <c r="F426" s="22" t="n">
        <f aca="false">F429+F432+F427</f>
        <v>1164.5</v>
      </c>
      <c r="G426" s="83" t="n">
        <f aca="false">G429</f>
        <v>349.1</v>
      </c>
      <c r="H426" s="83" t="n">
        <f aca="false">H429</f>
        <v>371</v>
      </c>
    </row>
    <row r="427" customFormat="false" ht="109.2" hidden="false" customHeight="false" outlineLevel="0" collapsed="false">
      <c r="A427" s="82" t="s">
        <v>413</v>
      </c>
      <c r="B427" s="153" t="s">
        <v>364</v>
      </c>
      <c r="C427" s="43" t="s">
        <v>366</v>
      </c>
      <c r="D427" s="44" t="s">
        <v>414</v>
      </c>
      <c r="E427" s="44"/>
      <c r="F427" s="22" t="n">
        <f aca="false">SUM(F428:F428)</f>
        <v>51</v>
      </c>
      <c r="G427" s="83"/>
      <c r="H427" s="83"/>
    </row>
    <row r="428" customFormat="false" ht="15.6" hidden="false" customHeight="false" outlineLevel="0" collapsed="false">
      <c r="A428" s="46" t="s">
        <v>377</v>
      </c>
      <c r="B428" s="33" t="s">
        <v>364</v>
      </c>
      <c r="C428" s="48" t="s">
        <v>366</v>
      </c>
      <c r="D428" s="48" t="s">
        <v>414</v>
      </c>
      <c r="E428" s="48" t="s">
        <v>378</v>
      </c>
      <c r="F428" s="65" t="n">
        <v>51</v>
      </c>
      <c r="G428" s="83"/>
      <c r="H428" s="83"/>
    </row>
    <row r="429" customFormat="false" ht="93.6" hidden="false" customHeight="false" outlineLevel="0" collapsed="false">
      <c r="A429" s="82" t="s">
        <v>415</v>
      </c>
      <c r="B429" s="153" t="s">
        <v>364</v>
      </c>
      <c r="C429" s="43" t="s">
        <v>366</v>
      </c>
      <c r="D429" s="44" t="s">
        <v>416</v>
      </c>
      <c r="E429" s="44"/>
      <c r="F429" s="22" t="n">
        <f aca="false">SUM(F430:F431)</f>
        <v>322</v>
      </c>
      <c r="G429" s="83" t="n">
        <f aca="false">SUM(G430:G431)</f>
        <v>349.1</v>
      </c>
      <c r="H429" s="83" t="n">
        <f aca="false">SUM(H430:H431)</f>
        <v>371</v>
      </c>
    </row>
    <row r="430" customFormat="false" ht="30" hidden="false" customHeight="false" outlineLevel="0" collapsed="false">
      <c r="A430" s="54" t="s">
        <v>44</v>
      </c>
      <c r="B430" s="187" t="s">
        <v>364</v>
      </c>
      <c r="C430" s="56" t="s">
        <v>366</v>
      </c>
      <c r="D430" s="56" t="s">
        <v>416</v>
      </c>
      <c r="E430" s="56" t="s">
        <v>45</v>
      </c>
      <c r="F430" s="74" t="n">
        <v>20.5</v>
      </c>
      <c r="G430" s="75" t="n">
        <v>23</v>
      </c>
      <c r="H430" s="75" t="n">
        <v>25.3</v>
      </c>
    </row>
    <row r="431" customFormat="false" ht="15" hidden="false" customHeight="false" outlineLevel="0" collapsed="false">
      <c r="A431" s="46" t="s">
        <v>377</v>
      </c>
      <c r="B431" s="33" t="s">
        <v>364</v>
      </c>
      <c r="C431" s="48" t="s">
        <v>366</v>
      </c>
      <c r="D431" s="48" t="s">
        <v>416</v>
      </c>
      <c r="E431" s="48" t="s">
        <v>378</v>
      </c>
      <c r="F431" s="65" t="n">
        <v>301.5</v>
      </c>
      <c r="G431" s="78" t="n">
        <v>326.1</v>
      </c>
      <c r="H431" s="78" t="n">
        <v>345.7</v>
      </c>
    </row>
    <row r="432" customFormat="false" ht="93.6" hidden="false" customHeight="false" outlineLevel="0" collapsed="false">
      <c r="A432" s="82" t="s">
        <v>417</v>
      </c>
      <c r="B432" s="153" t="s">
        <v>364</v>
      </c>
      <c r="C432" s="43" t="s">
        <v>366</v>
      </c>
      <c r="D432" s="44" t="s">
        <v>418</v>
      </c>
      <c r="E432" s="44"/>
      <c r="F432" s="22" t="n">
        <f aca="false">F433</f>
        <v>791.5</v>
      </c>
      <c r="G432" s="106"/>
      <c r="H432" s="106"/>
    </row>
    <row r="433" customFormat="false" ht="30" hidden="false" customHeight="false" outlineLevel="0" collapsed="false">
      <c r="A433" s="54" t="s">
        <v>44</v>
      </c>
      <c r="B433" s="187" t="s">
        <v>364</v>
      </c>
      <c r="C433" s="56" t="s">
        <v>366</v>
      </c>
      <c r="D433" s="56" t="s">
        <v>418</v>
      </c>
      <c r="E433" s="56" t="s">
        <v>45</v>
      </c>
      <c r="F433" s="74" t="n">
        <v>791.5</v>
      </c>
      <c r="G433" s="106"/>
      <c r="H433" s="106"/>
    </row>
    <row r="434" customFormat="false" ht="62.4" hidden="false" customHeight="false" outlineLevel="0" collapsed="false">
      <c r="A434" s="82" t="s">
        <v>419</v>
      </c>
      <c r="B434" s="153" t="s">
        <v>364</v>
      </c>
      <c r="C434" s="43" t="s">
        <v>366</v>
      </c>
      <c r="D434" s="44" t="s">
        <v>420</v>
      </c>
      <c r="E434" s="44"/>
      <c r="F434" s="22" t="n">
        <f aca="false">F435+F438+F441+F444+F447</f>
        <v>4405.8</v>
      </c>
      <c r="G434" s="22" t="n">
        <f aca="false">G435+G438+G441</f>
        <v>2815</v>
      </c>
      <c r="H434" s="22" t="n">
        <f aca="false">H435+H438+H441</f>
        <v>2955.2</v>
      </c>
    </row>
    <row r="435" customFormat="false" ht="93.6" hidden="false" customHeight="false" outlineLevel="0" collapsed="false">
      <c r="A435" s="82" t="s">
        <v>421</v>
      </c>
      <c r="B435" s="153" t="s">
        <v>364</v>
      </c>
      <c r="C435" s="43" t="s">
        <v>366</v>
      </c>
      <c r="D435" s="44" t="s">
        <v>422</v>
      </c>
      <c r="E435" s="44"/>
      <c r="F435" s="22" t="n">
        <f aca="false">SUM(F436:F437)</f>
        <v>814.1</v>
      </c>
      <c r="G435" s="83" t="n">
        <f aca="false">SUM(G436:G437)</f>
        <v>854.8</v>
      </c>
      <c r="H435" s="83" t="n">
        <f aca="false">SUM(H436:H437)</f>
        <v>897.6</v>
      </c>
    </row>
    <row r="436" customFormat="false" ht="30" hidden="false" customHeight="false" outlineLevel="0" collapsed="false">
      <c r="A436" s="54" t="s">
        <v>44</v>
      </c>
      <c r="B436" s="187" t="s">
        <v>364</v>
      </c>
      <c r="C436" s="56" t="s">
        <v>366</v>
      </c>
      <c r="D436" s="56" t="s">
        <v>422</v>
      </c>
      <c r="E436" s="56" t="s">
        <v>45</v>
      </c>
      <c r="F436" s="74" t="n">
        <v>48</v>
      </c>
      <c r="G436" s="75" t="n">
        <v>50.4</v>
      </c>
      <c r="H436" s="75" t="n">
        <v>53</v>
      </c>
    </row>
    <row r="437" customFormat="false" ht="15" hidden="false" customHeight="false" outlineLevel="0" collapsed="false">
      <c r="A437" s="46" t="s">
        <v>377</v>
      </c>
      <c r="B437" s="33" t="s">
        <v>364</v>
      </c>
      <c r="C437" s="48" t="s">
        <v>366</v>
      </c>
      <c r="D437" s="48" t="s">
        <v>422</v>
      </c>
      <c r="E437" s="48" t="s">
        <v>378</v>
      </c>
      <c r="F437" s="65" t="n">
        <v>766.1</v>
      </c>
      <c r="G437" s="78" t="n">
        <v>804.4</v>
      </c>
      <c r="H437" s="78" t="n">
        <v>844.6</v>
      </c>
    </row>
    <row r="438" customFormat="false" ht="109.2" hidden="false" customHeight="false" outlineLevel="0" collapsed="false">
      <c r="A438" s="82" t="s">
        <v>423</v>
      </c>
      <c r="B438" s="153" t="s">
        <v>364</v>
      </c>
      <c r="C438" s="43" t="s">
        <v>366</v>
      </c>
      <c r="D438" s="44" t="s">
        <v>424</v>
      </c>
      <c r="E438" s="44"/>
      <c r="F438" s="22" t="n">
        <f aca="false">SUM(F439:F440)</f>
        <v>1071.7</v>
      </c>
      <c r="G438" s="83" t="n">
        <f aca="false">SUM(G439:G440)</f>
        <v>1053</v>
      </c>
      <c r="H438" s="83" t="n">
        <f aca="false">SUM(H439:H440)</f>
        <v>1105</v>
      </c>
    </row>
    <row r="439" customFormat="false" ht="30" hidden="false" customHeight="false" outlineLevel="0" collapsed="false">
      <c r="A439" s="54" t="s">
        <v>44</v>
      </c>
      <c r="B439" s="187" t="s">
        <v>364</v>
      </c>
      <c r="C439" s="56" t="s">
        <v>366</v>
      </c>
      <c r="D439" s="56" t="s">
        <v>424</v>
      </c>
      <c r="E439" s="56" t="s">
        <v>45</v>
      </c>
      <c r="F439" s="74" t="n">
        <v>59</v>
      </c>
      <c r="G439" s="75" t="n">
        <v>62</v>
      </c>
      <c r="H439" s="75" t="n">
        <v>65</v>
      </c>
    </row>
    <row r="440" customFormat="false" ht="15" hidden="false" customHeight="false" outlineLevel="0" collapsed="false">
      <c r="A440" s="46" t="s">
        <v>377</v>
      </c>
      <c r="B440" s="33" t="s">
        <v>364</v>
      </c>
      <c r="C440" s="48" t="s">
        <v>366</v>
      </c>
      <c r="D440" s="48" t="s">
        <v>424</v>
      </c>
      <c r="E440" s="48" t="s">
        <v>378</v>
      </c>
      <c r="F440" s="65" t="n">
        <v>1012.7</v>
      </c>
      <c r="G440" s="78" t="n">
        <v>991</v>
      </c>
      <c r="H440" s="78" t="n">
        <v>1040</v>
      </c>
    </row>
    <row r="441" customFormat="false" ht="93.6" hidden="false" customHeight="false" outlineLevel="0" collapsed="false">
      <c r="A441" s="82" t="s">
        <v>425</v>
      </c>
      <c r="B441" s="153" t="s">
        <v>364</v>
      </c>
      <c r="C441" s="43" t="s">
        <v>366</v>
      </c>
      <c r="D441" s="44" t="s">
        <v>426</v>
      </c>
      <c r="E441" s="44"/>
      <c r="F441" s="22" t="n">
        <f aca="false">SUM(F442:F443)</f>
        <v>864</v>
      </c>
      <c r="G441" s="83" t="n">
        <f aca="false">SUM(G442:G443)</f>
        <v>907.2</v>
      </c>
      <c r="H441" s="83" t="n">
        <f aca="false">SUM(H442:H443)</f>
        <v>952.6</v>
      </c>
    </row>
    <row r="442" customFormat="false" ht="30" hidden="false" customHeight="false" outlineLevel="0" collapsed="false">
      <c r="A442" s="54" t="s">
        <v>44</v>
      </c>
      <c r="B442" s="187" t="s">
        <v>364</v>
      </c>
      <c r="C442" s="56" t="s">
        <v>366</v>
      </c>
      <c r="D442" s="56" t="s">
        <v>426</v>
      </c>
      <c r="E442" s="56" t="s">
        <v>45</v>
      </c>
      <c r="F442" s="74" t="n">
        <v>48</v>
      </c>
      <c r="G442" s="75" t="n">
        <v>50.4</v>
      </c>
      <c r="H442" s="75" t="n">
        <v>53</v>
      </c>
    </row>
    <row r="443" customFormat="false" ht="15" hidden="false" customHeight="false" outlineLevel="0" collapsed="false">
      <c r="A443" s="46" t="s">
        <v>377</v>
      </c>
      <c r="B443" s="33" t="s">
        <v>364</v>
      </c>
      <c r="C443" s="48" t="s">
        <v>366</v>
      </c>
      <c r="D443" s="48" t="s">
        <v>426</v>
      </c>
      <c r="E443" s="48" t="s">
        <v>378</v>
      </c>
      <c r="F443" s="65" t="n">
        <v>816</v>
      </c>
      <c r="G443" s="78" t="n">
        <v>856.8</v>
      </c>
      <c r="H443" s="78" t="n">
        <v>899.6</v>
      </c>
    </row>
    <row r="444" customFormat="false" ht="93.6" hidden="false" customHeight="false" outlineLevel="0" collapsed="false">
      <c r="A444" s="82" t="s">
        <v>427</v>
      </c>
      <c r="B444" s="153" t="s">
        <v>364</v>
      </c>
      <c r="C444" s="43" t="s">
        <v>366</v>
      </c>
      <c r="D444" s="44" t="s">
        <v>428</v>
      </c>
      <c r="E444" s="44"/>
      <c r="F444" s="22" t="n">
        <f aca="false">SUM(F445:F446)</f>
        <v>797.4</v>
      </c>
      <c r="G444" s="106"/>
      <c r="H444" s="106"/>
    </row>
    <row r="445" customFormat="false" ht="30" hidden="false" customHeight="false" outlineLevel="0" collapsed="false">
      <c r="A445" s="58" t="s">
        <v>44</v>
      </c>
      <c r="B445" s="189" t="s">
        <v>364</v>
      </c>
      <c r="C445" s="60" t="s">
        <v>366</v>
      </c>
      <c r="D445" s="60" t="s">
        <v>428</v>
      </c>
      <c r="E445" s="60" t="s">
        <v>45</v>
      </c>
      <c r="F445" s="76" t="n">
        <v>99.6</v>
      </c>
      <c r="G445" s="106"/>
      <c r="H445" s="106"/>
    </row>
    <row r="446" customFormat="false" ht="15" hidden="false" customHeight="false" outlineLevel="0" collapsed="false">
      <c r="A446" s="46" t="s">
        <v>377</v>
      </c>
      <c r="B446" s="33" t="s">
        <v>364</v>
      </c>
      <c r="C446" s="48" t="s">
        <v>366</v>
      </c>
      <c r="D446" s="48" t="s">
        <v>428</v>
      </c>
      <c r="E446" s="48" t="s">
        <v>378</v>
      </c>
      <c r="F446" s="65" t="n">
        <v>697.8</v>
      </c>
      <c r="G446" s="106"/>
      <c r="H446" s="106"/>
    </row>
    <row r="447" customFormat="false" ht="93.6" hidden="false" customHeight="false" outlineLevel="0" collapsed="false">
      <c r="A447" s="82" t="s">
        <v>429</v>
      </c>
      <c r="B447" s="153" t="s">
        <v>364</v>
      </c>
      <c r="C447" s="43" t="s">
        <v>366</v>
      </c>
      <c r="D447" s="44" t="s">
        <v>430</v>
      </c>
      <c r="E447" s="44"/>
      <c r="F447" s="22" t="n">
        <f aca="false">SUM(F448:F449)</f>
        <v>858.6</v>
      </c>
      <c r="G447" s="106"/>
      <c r="H447" s="106"/>
    </row>
    <row r="448" customFormat="false" ht="30" hidden="false" customHeight="false" outlineLevel="0" collapsed="false">
      <c r="A448" s="54" t="s">
        <v>44</v>
      </c>
      <c r="B448" s="187" t="s">
        <v>364</v>
      </c>
      <c r="C448" s="56" t="s">
        <v>366</v>
      </c>
      <c r="D448" s="56" t="s">
        <v>430</v>
      </c>
      <c r="E448" s="56" t="s">
        <v>45</v>
      </c>
      <c r="F448" s="74" t="n">
        <v>27</v>
      </c>
      <c r="G448" s="106"/>
      <c r="H448" s="106"/>
    </row>
    <row r="449" customFormat="false" ht="15" hidden="false" customHeight="false" outlineLevel="0" collapsed="false">
      <c r="A449" s="46" t="s">
        <v>377</v>
      </c>
      <c r="B449" s="33" t="s">
        <v>364</v>
      </c>
      <c r="C449" s="48" t="s">
        <v>366</v>
      </c>
      <c r="D449" s="48" t="s">
        <v>430</v>
      </c>
      <c r="E449" s="48" t="s">
        <v>378</v>
      </c>
      <c r="F449" s="65" t="n">
        <v>831.6</v>
      </c>
      <c r="G449" s="106"/>
      <c r="H449" s="106"/>
    </row>
    <row r="450" customFormat="false" ht="78" hidden="false" customHeight="false" outlineLevel="0" collapsed="false">
      <c r="A450" s="45" t="s">
        <v>431</v>
      </c>
      <c r="B450" s="43" t="s">
        <v>364</v>
      </c>
      <c r="C450" s="43" t="s">
        <v>366</v>
      </c>
      <c r="D450" s="44" t="s">
        <v>432</v>
      </c>
      <c r="E450" s="44"/>
      <c r="F450" s="22" t="n">
        <f aca="false">F451+F454</f>
        <v>3316.7</v>
      </c>
      <c r="G450" s="22" t="e">
        <f aca="false">G451</f>
        <v>#REF!</v>
      </c>
      <c r="H450" s="22" t="e">
        <f aca="false">H451</f>
        <v>#REF!</v>
      </c>
    </row>
    <row r="451" customFormat="false" ht="109.2" hidden="false" customHeight="false" outlineLevel="0" collapsed="false">
      <c r="A451" s="82" t="s">
        <v>433</v>
      </c>
      <c r="B451" s="153" t="s">
        <v>364</v>
      </c>
      <c r="C451" s="43" t="s">
        <v>366</v>
      </c>
      <c r="D451" s="44" t="s">
        <v>434</v>
      </c>
      <c r="E451" s="44"/>
      <c r="F451" s="22" t="n">
        <f aca="false">SUM(F452:F453)</f>
        <v>1299.2</v>
      </c>
      <c r="G451" s="22" t="e">
        <f aca="false">#REF!</f>
        <v>#REF!</v>
      </c>
      <c r="H451" s="22" t="e">
        <f aca="false">#REF!</f>
        <v>#REF!</v>
      </c>
    </row>
    <row r="452" customFormat="false" ht="30" hidden="false" customHeight="false" outlineLevel="0" collapsed="false">
      <c r="A452" s="54" t="s">
        <v>44</v>
      </c>
      <c r="B452" s="187" t="s">
        <v>364</v>
      </c>
      <c r="C452" s="56" t="s">
        <v>366</v>
      </c>
      <c r="D452" s="56" t="s">
        <v>434</v>
      </c>
      <c r="E452" s="56" t="s">
        <v>45</v>
      </c>
      <c r="F452" s="74" t="n">
        <v>363.5</v>
      </c>
      <c r="G452" s="144"/>
      <c r="H452" s="144"/>
    </row>
    <row r="453" customFormat="false" ht="15" hidden="false" customHeight="false" outlineLevel="0" collapsed="false">
      <c r="A453" s="46" t="s">
        <v>377</v>
      </c>
      <c r="B453" s="33" t="s">
        <v>364</v>
      </c>
      <c r="C453" s="48" t="s">
        <v>366</v>
      </c>
      <c r="D453" s="48" t="s">
        <v>434</v>
      </c>
      <c r="E453" s="48" t="s">
        <v>378</v>
      </c>
      <c r="F453" s="65" t="n">
        <v>935.7</v>
      </c>
      <c r="G453" s="144"/>
      <c r="H453" s="144"/>
    </row>
    <row r="454" customFormat="false" ht="108.75" hidden="false" customHeight="true" outlineLevel="0" collapsed="false">
      <c r="A454" s="82" t="s">
        <v>435</v>
      </c>
      <c r="B454" s="153" t="s">
        <v>364</v>
      </c>
      <c r="C454" s="43" t="s">
        <v>366</v>
      </c>
      <c r="D454" s="44" t="s">
        <v>436</v>
      </c>
      <c r="E454" s="44"/>
      <c r="F454" s="22" t="n">
        <f aca="false">SUM(F455:F456)</f>
        <v>2017.5</v>
      </c>
      <c r="G454" s="144"/>
      <c r="H454" s="144"/>
    </row>
    <row r="455" customFormat="false" ht="30" hidden="false" customHeight="false" outlineLevel="0" collapsed="false">
      <c r="A455" s="54" t="s">
        <v>44</v>
      </c>
      <c r="B455" s="187" t="s">
        <v>364</v>
      </c>
      <c r="C455" s="56" t="s">
        <v>366</v>
      </c>
      <c r="D455" s="56" t="s">
        <v>436</v>
      </c>
      <c r="E455" s="56" t="s">
        <v>45</v>
      </c>
      <c r="F455" s="74" t="n">
        <v>1777.5</v>
      </c>
      <c r="G455" s="144"/>
      <c r="H455" s="144"/>
    </row>
    <row r="456" customFormat="false" ht="15" hidden="false" customHeight="false" outlineLevel="0" collapsed="false">
      <c r="A456" s="46" t="s">
        <v>377</v>
      </c>
      <c r="B456" s="33" t="s">
        <v>364</v>
      </c>
      <c r="C456" s="48" t="s">
        <v>366</v>
      </c>
      <c r="D456" s="48" t="s">
        <v>436</v>
      </c>
      <c r="E456" s="48" t="s">
        <v>378</v>
      </c>
      <c r="F456" s="65" t="n">
        <v>240</v>
      </c>
      <c r="G456" s="144"/>
      <c r="H456" s="144"/>
    </row>
    <row r="457" customFormat="false" ht="46.8" hidden="false" customHeight="false" outlineLevel="0" collapsed="false">
      <c r="A457" s="45" t="s">
        <v>138</v>
      </c>
      <c r="B457" s="43" t="s">
        <v>364</v>
      </c>
      <c r="C457" s="43" t="s">
        <v>366</v>
      </c>
      <c r="D457" s="44" t="s">
        <v>139</v>
      </c>
      <c r="E457" s="44"/>
      <c r="F457" s="22" t="n">
        <f aca="false">F458+F460</f>
        <v>583</v>
      </c>
      <c r="G457" s="22" t="n">
        <f aca="false">G458+G460</f>
        <v>388</v>
      </c>
      <c r="H457" s="22" t="n">
        <f aca="false">H458+H460</f>
        <v>7200</v>
      </c>
    </row>
    <row r="458" customFormat="false" ht="93.6" hidden="false" customHeight="false" outlineLevel="0" collapsed="false">
      <c r="A458" s="82" t="s">
        <v>437</v>
      </c>
      <c r="B458" s="153" t="s">
        <v>364</v>
      </c>
      <c r="C458" s="43" t="s">
        <v>366</v>
      </c>
      <c r="D458" s="44" t="s">
        <v>438</v>
      </c>
      <c r="E458" s="44"/>
      <c r="F458" s="22" t="n">
        <f aca="false">F459</f>
        <v>20</v>
      </c>
      <c r="G458" s="83" t="n">
        <f aca="false">G459</f>
        <v>0</v>
      </c>
      <c r="H458" s="83" t="n">
        <f aca="false">H459</f>
        <v>6750</v>
      </c>
    </row>
    <row r="459" customFormat="false" ht="15" hidden="false" customHeight="false" outlineLevel="0" collapsed="false">
      <c r="A459" s="46" t="s">
        <v>377</v>
      </c>
      <c r="B459" s="33" t="s">
        <v>364</v>
      </c>
      <c r="C459" s="48" t="s">
        <v>366</v>
      </c>
      <c r="D459" s="48" t="s">
        <v>438</v>
      </c>
      <c r="E459" s="48" t="s">
        <v>378</v>
      </c>
      <c r="F459" s="65" t="n">
        <v>20</v>
      </c>
      <c r="G459" s="78" t="n">
        <v>0</v>
      </c>
      <c r="H459" s="78" t="n">
        <v>6750</v>
      </c>
    </row>
    <row r="460" customFormat="false" ht="78" hidden="false" customHeight="false" outlineLevel="0" collapsed="false">
      <c r="A460" s="82" t="s">
        <v>439</v>
      </c>
      <c r="B460" s="153" t="s">
        <v>364</v>
      </c>
      <c r="C460" s="43" t="s">
        <v>366</v>
      </c>
      <c r="D460" s="44" t="s">
        <v>440</v>
      </c>
      <c r="E460" s="44"/>
      <c r="F460" s="22" t="n">
        <f aca="false">SUM(F461:F461)</f>
        <v>563</v>
      </c>
      <c r="G460" s="83" t="n">
        <f aca="false">SUM(G461:G461)</f>
        <v>388</v>
      </c>
      <c r="H460" s="83" t="n">
        <f aca="false">SUM(H461:H461)</f>
        <v>450</v>
      </c>
    </row>
    <row r="461" customFormat="false" ht="30" hidden="false" customHeight="false" outlineLevel="0" collapsed="false">
      <c r="A461" s="46" t="s">
        <v>44</v>
      </c>
      <c r="B461" s="33" t="s">
        <v>364</v>
      </c>
      <c r="C461" s="48" t="s">
        <v>366</v>
      </c>
      <c r="D461" s="48" t="s">
        <v>440</v>
      </c>
      <c r="E461" s="48" t="s">
        <v>45</v>
      </c>
      <c r="F461" s="65" t="n">
        <f aca="false">1088-525</f>
        <v>563</v>
      </c>
      <c r="G461" s="78" t="n">
        <v>388</v>
      </c>
      <c r="H461" s="78" t="n">
        <v>450</v>
      </c>
    </row>
    <row r="462" customFormat="false" ht="31.2" hidden="false" customHeight="false" outlineLevel="0" collapsed="false">
      <c r="A462" s="45" t="s">
        <v>142</v>
      </c>
      <c r="B462" s="63" t="s">
        <v>364</v>
      </c>
      <c r="C462" s="63" t="s">
        <v>366</v>
      </c>
      <c r="D462" s="44" t="s">
        <v>143</v>
      </c>
      <c r="E462" s="64"/>
      <c r="F462" s="31" t="n">
        <f aca="false">F463</f>
        <v>7539.1</v>
      </c>
      <c r="G462" s="31" t="e">
        <f aca="false">G463</f>
        <v>#REF!</v>
      </c>
      <c r="H462" s="31" t="e">
        <f aca="false">H463</f>
        <v>#REF!</v>
      </c>
    </row>
    <row r="463" customFormat="false" ht="78" hidden="false" customHeight="false" outlineLevel="0" collapsed="false">
      <c r="A463" s="45" t="s">
        <v>144</v>
      </c>
      <c r="B463" s="43" t="s">
        <v>364</v>
      </c>
      <c r="C463" s="43" t="s">
        <v>366</v>
      </c>
      <c r="D463" s="44" t="s">
        <v>145</v>
      </c>
      <c r="E463" s="44"/>
      <c r="F463" s="22" t="n">
        <f aca="false">F464+F466+F469</f>
        <v>7539.1</v>
      </c>
      <c r="G463" s="22" t="e">
        <f aca="false">G464+G466+#REF!</f>
        <v>#REF!</v>
      </c>
      <c r="H463" s="22" t="e">
        <f aca="false">H464+H466+#REF!</f>
        <v>#REF!</v>
      </c>
    </row>
    <row r="464" customFormat="false" ht="109.2" hidden="false" customHeight="false" outlineLevel="0" collapsed="false">
      <c r="A464" s="82" t="s">
        <v>441</v>
      </c>
      <c r="B464" s="153" t="s">
        <v>364</v>
      </c>
      <c r="C464" s="43" t="s">
        <v>366</v>
      </c>
      <c r="D464" s="44" t="s">
        <v>442</v>
      </c>
      <c r="E464" s="44"/>
      <c r="F464" s="22" t="n">
        <f aca="false">SUM(F465:F465)</f>
        <v>1109.8</v>
      </c>
      <c r="G464" s="22" t="e">
        <f aca="false">#REF!</f>
        <v>#REF!</v>
      </c>
      <c r="H464" s="22" t="e">
        <f aca="false">#REF!</f>
        <v>#REF!</v>
      </c>
    </row>
    <row r="465" customFormat="false" ht="30" hidden="false" customHeight="false" outlineLevel="0" collapsed="false">
      <c r="A465" s="46" t="s">
        <v>44</v>
      </c>
      <c r="B465" s="33" t="s">
        <v>364</v>
      </c>
      <c r="C465" s="48" t="s">
        <v>366</v>
      </c>
      <c r="D465" s="48" t="s">
        <v>442</v>
      </c>
      <c r="E465" s="48" t="s">
        <v>45</v>
      </c>
      <c r="F465" s="65" t="n">
        <f aca="false">1206.4-6.3-45.1-45.2</f>
        <v>1109.8</v>
      </c>
      <c r="G465" s="144"/>
      <c r="H465" s="144"/>
    </row>
    <row r="466" customFormat="false" ht="109.2" hidden="false" customHeight="false" outlineLevel="0" collapsed="false">
      <c r="A466" s="82" t="s">
        <v>443</v>
      </c>
      <c r="B466" s="153" t="s">
        <v>364</v>
      </c>
      <c r="C466" s="43" t="s">
        <v>366</v>
      </c>
      <c r="D466" s="44" t="s">
        <v>444</v>
      </c>
      <c r="E466" s="44"/>
      <c r="F466" s="22" t="n">
        <f aca="false">SUM(F467:F468)</f>
        <v>6247</v>
      </c>
      <c r="G466" s="22" t="n">
        <f aca="false">G467</f>
        <v>10000</v>
      </c>
      <c r="H466" s="22" t="n">
        <f aca="false">H467</f>
        <v>0</v>
      </c>
    </row>
    <row r="467" customFormat="false" ht="30" hidden="false" customHeight="false" outlineLevel="0" collapsed="false">
      <c r="A467" s="54" t="s">
        <v>343</v>
      </c>
      <c r="B467" s="187" t="s">
        <v>364</v>
      </c>
      <c r="C467" s="56" t="s">
        <v>366</v>
      </c>
      <c r="D467" s="56" t="s">
        <v>444</v>
      </c>
      <c r="E467" s="56" t="s">
        <v>344</v>
      </c>
      <c r="F467" s="74" t="n">
        <v>2100.2</v>
      </c>
      <c r="G467" s="65" t="n">
        <v>10000</v>
      </c>
      <c r="H467" s="65" t="n">
        <v>0</v>
      </c>
    </row>
    <row r="468" customFormat="false" ht="30" hidden="false" customHeight="false" outlineLevel="0" collapsed="false">
      <c r="A468" s="46" t="s">
        <v>44</v>
      </c>
      <c r="B468" s="33" t="s">
        <v>364</v>
      </c>
      <c r="C468" s="48" t="s">
        <v>366</v>
      </c>
      <c r="D468" s="48" t="s">
        <v>444</v>
      </c>
      <c r="E468" s="48" t="s">
        <v>45</v>
      </c>
      <c r="F468" s="65" t="n">
        <f aca="false">2546.8+1600</f>
        <v>4146.8</v>
      </c>
      <c r="G468" s="144"/>
      <c r="H468" s="144"/>
    </row>
    <row r="469" customFormat="false" ht="109.2" hidden="false" customHeight="false" outlineLevel="0" collapsed="false">
      <c r="A469" s="82" t="s">
        <v>445</v>
      </c>
      <c r="B469" s="153" t="s">
        <v>364</v>
      </c>
      <c r="C469" s="43" t="s">
        <v>366</v>
      </c>
      <c r="D469" s="44" t="s">
        <v>446</v>
      </c>
      <c r="E469" s="44"/>
      <c r="F469" s="22" t="n">
        <f aca="false">SUM(F470:F470)</f>
        <v>182.3</v>
      </c>
      <c r="G469" s="144"/>
      <c r="H469" s="144"/>
    </row>
    <row r="470" customFormat="false" ht="30" hidden="false" customHeight="false" outlineLevel="0" collapsed="false">
      <c r="A470" s="46" t="s">
        <v>44</v>
      </c>
      <c r="B470" s="33" t="s">
        <v>364</v>
      </c>
      <c r="C470" s="48" t="s">
        <v>366</v>
      </c>
      <c r="D470" s="48" t="s">
        <v>446</v>
      </c>
      <c r="E470" s="48" t="s">
        <v>45</v>
      </c>
      <c r="F470" s="65" t="n">
        <v>182.3</v>
      </c>
      <c r="G470" s="144"/>
      <c r="H470" s="144"/>
    </row>
    <row r="471" customFormat="false" ht="15.6" hidden="false" customHeight="false" outlineLevel="0" collapsed="false">
      <c r="A471" s="17" t="s">
        <v>107</v>
      </c>
      <c r="B471" s="166" t="s">
        <v>364</v>
      </c>
      <c r="C471" s="20" t="s">
        <v>366</v>
      </c>
      <c r="D471" s="20" t="s">
        <v>108</v>
      </c>
      <c r="E471" s="67"/>
      <c r="F471" s="22" t="n">
        <f aca="false">F472</f>
        <v>5768.5</v>
      </c>
      <c r="G471" s="144"/>
      <c r="H471" s="144"/>
    </row>
    <row r="472" customFormat="false" ht="15.6" hidden="false" customHeight="false" outlineLevel="0" collapsed="false">
      <c r="A472" s="167" t="s">
        <v>309</v>
      </c>
      <c r="B472" s="68" t="s">
        <v>364</v>
      </c>
      <c r="C472" s="68" t="s">
        <v>366</v>
      </c>
      <c r="D472" s="68" t="s">
        <v>110</v>
      </c>
      <c r="E472" s="68"/>
      <c r="F472" s="22" t="n">
        <f aca="false">F475+F473+F477</f>
        <v>5768.5</v>
      </c>
      <c r="G472" s="144"/>
      <c r="H472" s="144"/>
    </row>
    <row r="473" customFormat="false" ht="46.8" hidden="false" customHeight="false" outlineLevel="0" collapsed="false">
      <c r="A473" s="168" t="s">
        <v>156</v>
      </c>
      <c r="B473" s="169" t="s">
        <v>364</v>
      </c>
      <c r="C473" s="29" t="s">
        <v>366</v>
      </c>
      <c r="D473" s="29" t="s">
        <v>157</v>
      </c>
      <c r="E473" s="170"/>
      <c r="F473" s="98" t="n">
        <f aca="false">F474</f>
        <v>57</v>
      </c>
      <c r="G473" s="144"/>
      <c r="H473" s="144"/>
    </row>
    <row r="474" customFormat="false" ht="30" hidden="false" customHeight="false" outlineLevel="0" collapsed="false">
      <c r="A474" s="46" t="s">
        <v>44</v>
      </c>
      <c r="B474" s="35" t="s">
        <v>364</v>
      </c>
      <c r="C474" s="35" t="s">
        <v>366</v>
      </c>
      <c r="D474" s="35" t="s">
        <v>157</v>
      </c>
      <c r="E474" s="35" t="s">
        <v>45</v>
      </c>
      <c r="F474" s="65" t="n">
        <v>57</v>
      </c>
      <c r="G474" s="144"/>
      <c r="H474" s="144"/>
    </row>
    <row r="475" customFormat="false" ht="46.8" hidden="false" customHeight="false" outlineLevel="0" collapsed="false">
      <c r="A475" s="168" t="s">
        <v>447</v>
      </c>
      <c r="B475" s="169" t="s">
        <v>364</v>
      </c>
      <c r="C475" s="29" t="s">
        <v>366</v>
      </c>
      <c r="D475" s="29" t="s">
        <v>448</v>
      </c>
      <c r="E475" s="170"/>
      <c r="F475" s="98" t="n">
        <f aca="false">F476</f>
        <v>471.8</v>
      </c>
      <c r="G475" s="144"/>
      <c r="H475" s="144"/>
    </row>
    <row r="476" customFormat="false" ht="15" hidden="false" customHeight="false" outlineLevel="0" collapsed="false">
      <c r="A476" s="46" t="s">
        <v>377</v>
      </c>
      <c r="B476" s="35" t="s">
        <v>364</v>
      </c>
      <c r="C476" s="35" t="s">
        <v>366</v>
      </c>
      <c r="D476" s="35" t="s">
        <v>448</v>
      </c>
      <c r="E476" s="35" t="s">
        <v>378</v>
      </c>
      <c r="F476" s="65" t="n">
        <v>471.8</v>
      </c>
      <c r="G476" s="144"/>
      <c r="H476" s="144"/>
    </row>
    <row r="477" customFormat="false" ht="78" hidden="false" customHeight="false" outlineLevel="0" collapsed="false">
      <c r="A477" s="196" t="s">
        <v>359</v>
      </c>
      <c r="B477" s="197" t="s">
        <v>364</v>
      </c>
      <c r="C477" s="114" t="s">
        <v>366</v>
      </c>
      <c r="D477" s="114" t="s">
        <v>362</v>
      </c>
      <c r="E477" s="198"/>
      <c r="F477" s="199" t="n">
        <f aca="false">F478+F479</f>
        <v>5239.7</v>
      </c>
      <c r="G477" s="144"/>
      <c r="H477" s="144"/>
    </row>
    <row r="478" customFormat="false" ht="30" hidden="false" customHeight="false" outlineLevel="0" collapsed="false">
      <c r="A478" s="54" t="s">
        <v>44</v>
      </c>
      <c r="B478" s="170" t="s">
        <v>364</v>
      </c>
      <c r="C478" s="170" t="s">
        <v>366</v>
      </c>
      <c r="D478" s="170" t="s">
        <v>362</v>
      </c>
      <c r="E478" s="170" t="s">
        <v>45</v>
      </c>
      <c r="F478" s="74" t="n">
        <f aca="false">2200-30</f>
        <v>2170</v>
      </c>
      <c r="G478" s="144"/>
      <c r="H478" s="144"/>
    </row>
    <row r="479" customFormat="false" ht="24" hidden="false" customHeight="true" outlineLevel="0" collapsed="false">
      <c r="A479" s="46" t="s">
        <v>377</v>
      </c>
      <c r="B479" s="35" t="s">
        <v>364</v>
      </c>
      <c r="C479" s="35" t="s">
        <v>366</v>
      </c>
      <c r="D479" s="35" t="s">
        <v>362</v>
      </c>
      <c r="E479" s="35" t="s">
        <v>378</v>
      </c>
      <c r="F479" s="103" t="n">
        <f aca="false">2139.7+930</f>
        <v>3069.7</v>
      </c>
      <c r="G479" s="144"/>
      <c r="H479" s="144"/>
      <c r="I479" s="0" t="n">
        <v>930</v>
      </c>
    </row>
    <row r="480" customFormat="false" ht="34.2" hidden="false" customHeight="true" outlineLevel="0" collapsed="false">
      <c r="A480" s="37" t="s">
        <v>449</v>
      </c>
      <c r="B480" s="38" t="s">
        <v>364</v>
      </c>
      <c r="C480" s="38" t="s">
        <v>450</v>
      </c>
      <c r="D480" s="39"/>
      <c r="E480" s="39"/>
      <c r="F480" s="16" t="n">
        <f aca="false">F481+F586+F598+F571+F625+F565</f>
        <v>924823.3</v>
      </c>
      <c r="G480" s="16" t="e">
        <f aca="false">G481+G586+G598+G571</f>
        <v>#REF!</v>
      </c>
      <c r="H480" s="16" t="e">
        <f aca="false">H481+H586+H598+H571</f>
        <v>#REF!</v>
      </c>
    </row>
    <row r="481" customFormat="false" ht="31.2" hidden="false" customHeight="false" outlineLevel="0" collapsed="false">
      <c r="A481" s="45" t="s">
        <v>316</v>
      </c>
      <c r="B481" s="63" t="s">
        <v>364</v>
      </c>
      <c r="C481" s="63" t="s">
        <v>450</v>
      </c>
      <c r="D481" s="44" t="s">
        <v>317</v>
      </c>
      <c r="E481" s="64"/>
      <c r="F481" s="31" t="n">
        <f aca="false">F482+F504+F511+F527+F537+F553+F523</f>
        <v>571136.6</v>
      </c>
      <c r="G481" s="31" t="e">
        <f aca="false">G482+G504+G511+G527+G537+G553</f>
        <v>#REF!</v>
      </c>
      <c r="H481" s="31" t="e">
        <f aca="false">H482+H504+H511+H527+H537+H553</f>
        <v>#REF!</v>
      </c>
    </row>
    <row r="482" customFormat="false" ht="78" hidden="false" customHeight="false" outlineLevel="0" collapsed="false">
      <c r="A482" s="45" t="s">
        <v>399</v>
      </c>
      <c r="B482" s="43" t="s">
        <v>364</v>
      </c>
      <c r="C482" s="43" t="s">
        <v>450</v>
      </c>
      <c r="D482" s="44" t="s">
        <v>400</v>
      </c>
      <c r="E482" s="44"/>
      <c r="F482" s="22" t="n">
        <f aca="false">F483+F489+F491+F495+F499+F493+F497+F502</f>
        <v>95119.6</v>
      </c>
      <c r="G482" s="22" t="n">
        <f aca="false">G483+G489+G491+G495+G499</f>
        <v>94834.3</v>
      </c>
      <c r="H482" s="22" t="n">
        <f aca="false">H483+H489+H491+H495+H499</f>
        <v>99835.3</v>
      </c>
    </row>
    <row r="483" customFormat="false" ht="109.2" hidden="false" customHeight="false" outlineLevel="0" collapsed="false">
      <c r="A483" s="82" t="s">
        <v>401</v>
      </c>
      <c r="B483" s="153" t="s">
        <v>364</v>
      </c>
      <c r="C483" s="43" t="s">
        <v>450</v>
      </c>
      <c r="D483" s="44" t="s">
        <v>402</v>
      </c>
      <c r="E483" s="44"/>
      <c r="F483" s="22" t="n">
        <f aca="false">SUM(F484:F488)</f>
        <v>43513.1</v>
      </c>
      <c r="G483" s="83" t="n">
        <f aca="false">SUM(G484:G488)</f>
        <v>48840.6</v>
      </c>
      <c r="H483" s="83" t="n">
        <f aca="false">SUM(H484:H488)</f>
        <v>51312.7</v>
      </c>
    </row>
    <row r="484" customFormat="false" ht="30" hidden="false" customHeight="false" outlineLevel="0" collapsed="false">
      <c r="A484" s="54" t="s">
        <v>136</v>
      </c>
      <c r="B484" s="187" t="s">
        <v>364</v>
      </c>
      <c r="C484" s="56" t="s">
        <v>450</v>
      </c>
      <c r="D484" s="56" t="s">
        <v>402</v>
      </c>
      <c r="E484" s="56" t="s">
        <v>137</v>
      </c>
      <c r="F484" s="74" t="n">
        <v>6400.7</v>
      </c>
      <c r="G484" s="75" t="n">
        <f aca="false">10589.2+409.5</f>
        <v>10998.7</v>
      </c>
      <c r="H484" s="75" t="n">
        <f aca="false">11785.8+409.5</f>
        <v>12195.3</v>
      </c>
    </row>
    <row r="485" customFormat="false" ht="30" hidden="false" customHeight="false" outlineLevel="0" collapsed="false">
      <c r="A485" s="58" t="s">
        <v>158</v>
      </c>
      <c r="B485" s="189" t="s">
        <v>364</v>
      </c>
      <c r="C485" s="60" t="s">
        <v>450</v>
      </c>
      <c r="D485" s="60" t="s">
        <v>402</v>
      </c>
      <c r="E485" s="60" t="s">
        <v>159</v>
      </c>
      <c r="F485" s="76" t="n">
        <v>43</v>
      </c>
      <c r="G485" s="77" t="n">
        <v>43</v>
      </c>
      <c r="H485" s="77" t="n">
        <v>43</v>
      </c>
    </row>
    <row r="486" customFormat="false" ht="30" hidden="false" customHeight="false" outlineLevel="0" collapsed="false">
      <c r="A486" s="58" t="s">
        <v>42</v>
      </c>
      <c r="B486" s="189" t="s">
        <v>364</v>
      </c>
      <c r="C486" s="60" t="s">
        <v>450</v>
      </c>
      <c r="D486" s="60" t="s">
        <v>402</v>
      </c>
      <c r="E486" s="60" t="s">
        <v>43</v>
      </c>
      <c r="F486" s="76" t="n">
        <v>493.9</v>
      </c>
      <c r="G486" s="77" t="n">
        <v>434.3</v>
      </c>
      <c r="H486" s="77" t="n">
        <v>434.3</v>
      </c>
    </row>
    <row r="487" customFormat="false" ht="30" hidden="false" customHeight="false" outlineLevel="0" collapsed="false">
      <c r="A487" s="58" t="s">
        <v>44</v>
      </c>
      <c r="B487" s="189" t="s">
        <v>364</v>
      </c>
      <c r="C487" s="60" t="s">
        <v>450</v>
      </c>
      <c r="D487" s="60" t="s">
        <v>402</v>
      </c>
      <c r="E487" s="60" t="s">
        <v>45</v>
      </c>
      <c r="F487" s="76" t="n">
        <v>36541.1</v>
      </c>
      <c r="G487" s="77" t="n">
        <f aca="false">33817.3+3523.3</f>
        <v>37340.6</v>
      </c>
      <c r="H487" s="77" t="n">
        <f aca="false">35092.8+3523.3</f>
        <v>38616.1</v>
      </c>
    </row>
    <row r="488" customFormat="false" ht="15" hidden="false" customHeight="false" outlineLevel="0" collapsed="false">
      <c r="A488" s="46" t="s">
        <v>46</v>
      </c>
      <c r="B488" s="33" t="s">
        <v>364</v>
      </c>
      <c r="C488" s="48" t="s">
        <v>450</v>
      </c>
      <c r="D488" s="48" t="s">
        <v>402</v>
      </c>
      <c r="E488" s="48" t="s">
        <v>47</v>
      </c>
      <c r="F488" s="65" t="n">
        <v>34.4</v>
      </c>
      <c r="G488" s="78" t="n">
        <v>24</v>
      </c>
      <c r="H488" s="78" t="n">
        <v>24</v>
      </c>
    </row>
    <row r="489" customFormat="false" ht="109.2" hidden="false" customHeight="false" outlineLevel="0" collapsed="false">
      <c r="A489" s="82" t="s">
        <v>451</v>
      </c>
      <c r="B489" s="153" t="s">
        <v>364</v>
      </c>
      <c r="C489" s="43" t="s">
        <v>450</v>
      </c>
      <c r="D489" s="44" t="s">
        <v>403</v>
      </c>
      <c r="E489" s="44"/>
      <c r="F489" s="22" t="n">
        <f aca="false">F490</f>
        <v>14425.6</v>
      </c>
      <c r="G489" s="83" t="n">
        <f aca="false">G490</f>
        <v>15435.3</v>
      </c>
      <c r="H489" s="83" t="n">
        <f aca="false">H490</f>
        <v>16516.3</v>
      </c>
    </row>
    <row r="490" customFormat="false" ht="45" hidden="false" customHeight="false" outlineLevel="0" collapsed="false">
      <c r="A490" s="46" t="s">
        <v>373</v>
      </c>
      <c r="B490" s="33" t="s">
        <v>364</v>
      </c>
      <c r="C490" s="48" t="s">
        <v>450</v>
      </c>
      <c r="D490" s="48" t="s">
        <v>403</v>
      </c>
      <c r="E490" s="48" t="s">
        <v>374</v>
      </c>
      <c r="F490" s="65" t="n">
        <v>14425.6</v>
      </c>
      <c r="G490" s="78" t="n">
        <v>15435.3</v>
      </c>
      <c r="H490" s="78" t="n">
        <v>16516.3</v>
      </c>
    </row>
    <row r="491" customFormat="false" ht="109.2" hidden="false" customHeight="false" outlineLevel="0" collapsed="false">
      <c r="A491" s="82" t="s">
        <v>452</v>
      </c>
      <c r="B491" s="153" t="s">
        <v>364</v>
      </c>
      <c r="C491" s="43" t="s">
        <v>450</v>
      </c>
      <c r="D491" s="44" t="s">
        <v>453</v>
      </c>
      <c r="E491" s="44"/>
      <c r="F491" s="22" t="n">
        <f aca="false">F492</f>
        <v>27579.4</v>
      </c>
      <c r="G491" s="83" t="n">
        <f aca="false">G492</f>
        <v>28958.4</v>
      </c>
      <c r="H491" s="83" t="n">
        <f aca="false">H492</f>
        <v>30406.3</v>
      </c>
    </row>
    <row r="492" customFormat="false" ht="15" hidden="false" customHeight="false" outlineLevel="0" collapsed="false">
      <c r="A492" s="46" t="s">
        <v>377</v>
      </c>
      <c r="B492" s="33" t="s">
        <v>364</v>
      </c>
      <c r="C492" s="48" t="s">
        <v>450</v>
      </c>
      <c r="D492" s="48" t="s">
        <v>453</v>
      </c>
      <c r="E492" s="48" t="s">
        <v>378</v>
      </c>
      <c r="F492" s="65" t="n">
        <v>27579.4</v>
      </c>
      <c r="G492" s="78" t="n">
        <v>28958.4</v>
      </c>
      <c r="H492" s="78" t="n">
        <v>30406.3</v>
      </c>
    </row>
    <row r="493" customFormat="false" ht="109.2" hidden="false" customHeight="false" outlineLevel="0" collapsed="false">
      <c r="A493" s="82" t="s">
        <v>454</v>
      </c>
      <c r="B493" s="63" t="s">
        <v>364</v>
      </c>
      <c r="C493" s="63" t="s">
        <v>450</v>
      </c>
      <c r="D493" s="44" t="s">
        <v>455</v>
      </c>
      <c r="E493" s="64"/>
      <c r="F493" s="31" t="n">
        <f aca="false">SUM(F494:F494)</f>
        <v>85.2</v>
      </c>
      <c r="G493" s="106"/>
      <c r="H493" s="106"/>
    </row>
    <row r="494" customFormat="false" ht="15" hidden="false" customHeight="false" outlineLevel="0" collapsed="false">
      <c r="A494" s="46" t="s">
        <v>377</v>
      </c>
      <c r="B494" s="33" t="s">
        <v>364</v>
      </c>
      <c r="C494" s="48" t="s">
        <v>450</v>
      </c>
      <c r="D494" s="48" t="s">
        <v>455</v>
      </c>
      <c r="E494" s="48" t="s">
        <v>378</v>
      </c>
      <c r="F494" s="65" t="n">
        <v>85.2</v>
      </c>
      <c r="G494" s="106"/>
      <c r="H494" s="106"/>
    </row>
    <row r="495" customFormat="false" ht="109.2" hidden="false" customHeight="false" outlineLevel="0" collapsed="false">
      <c r="A495" s="82" t="s">
        <v>456</v>
      </c>
      <c r="B495" s="63" t="s">
        <v>364</v>
      </c>
      <c r="C495" s="63" t="s">
        <v>450</v>
      </c>
      <c r="D495" s="44" t="s">
        <v>457</v>
      </c>
      <c r="E495" s="64"/>
      <c r="F495" s="31" t="n">
        <f aca="false">SUM(F496:F496)</f>
        <v>600</v>
      </c>
      <c r="G495" s="132" t="n">
        <f aca="false">SUM(G496:G496)</f>
        <v>600</v>
      </c>
      <c r="H495" s="132" t="n">
        <f aca="false">SUM(H496:H496)</f>
        <v>600</v>
      </c>
    </row>
    <row r="496" customFormat="false" ht="30" hidden="false" customHeight="false" outlineLevel="0" collapsed="false">
      <c r="A496" s="46" t="s">
        <v>42</v>
      </c>
      <c r="B496" s="33" t="s">
        <v>364</v>
      </c>
      <c r="C496" s="48" t="s">
        <v>450</v>
      </c>
      <c r="D496" s="48" t="s">
        <v>457</v>
      </c>
      <c r="E496" s="48" t="s">
        <v>43</v>
      </c>
      <c r="F496" s="65" t="n">
        <v>600</v>
      </c>
      <c r="G496" s="78" t="n">
        <v>600</v>
      </c>
      <c r="H496" s="78" t="n">
        <v>600</v>
      </c>
    </row>
    <row r="497" customFormat="false" ht="109.5" hidden="false" customHeight="true" outlineLevel="0" collapsed="false">
      <c r="A497" s="82" t="s">
        <v>458</v>
      </c>
      <c r="B497" s="63" t="s">
        <v>364</v>
      </c>
      <c r="C497" s="63" t="s">
        <v>450</v>
      </c>
      <c r="D497" s="44" t="s">
        <v>459</v>
      </c>
      <c r="E497" s="64"/>
      <c r="F497" s="31" t="n">
        <f aca="false">SUM(F498:F498)</f>
        <v>24</v>
      </c>
      <c r="G497" s="106"/>
      <c r="H497" s="106"/>
    </row>
    <row r="498" customFormat="false" ht="15" hidden="false" customHeight="false" outlineLevel="0" collapsed="false">
      <c r="A498" s="46" t="s">
        <v>377</v>
      </c>
      <c r="B498" s="33" t="s">
        <v>364</v>
      </c>
      <c r="C498" s="48" t="s">
        <v>450</v>
      </c>
      <c r="D498" s="48" t="s">
        <v>459</v>
      </c>
      <c r="E498" s="48" t="s">
        <v>378</v>
      </c>
      <c r="F498" s="65" t="n">
        <v>24</v>
      </c>
      <c r="G498" s="106"/>
      <c r="H498" s="106"/>
    </row>
    <row r="499" customFormat="false" ht="93.6" hidden="false" customHeight="false" outlineLevel="0" collapsed="false">
      <c r="A499" s="82" t="s">
        <v>460</v>
      </c>
      <c r="B499" s="153" t="s">
        <v>364</v>
      </c>
      <c r="C499" s="43" t="s">
        <v>450</v>
      </c>
      <c r="D499" s="44" t="s">
        <v>461</v>
      </c>
      <c r="E499" s="44"/>
      <c r="F499" s="22" t="n">
        <f aca="false">F500+F501</f>
        <v>8592.3</v>
      </c>
      <c r="G499" s="83" t="n">
        <f aca="false">G500+G501</f>
        <v>1000</v>
      </c>
      <c r="H499" s="83" t="n">
        <f aca="false">H500+H501</f>
        <v>1000</v>
      </c>
    </row>
    <row r="500" customFormat="false" ht="30" hidden="false" customHeight="false" outlineLevel="0" collapsed="false">
      <c r="A500" s="54" t="s">
        <v>136</v>
      </c>
      <c r="B500" s="187" t="s">
        <v>364</v>
      </c>
      <c r="C500" s="56" t="s">
        <v>450</v>
      </c>
      <c r="D500" s="56" t="s">
        <v>461</v>
      </c>
      <c r="E500" s="56" t="s">
        <v>137</v>
      </c>
      <c r="F500" s="74" t="n">
        <f aca="false">263.2+1614.7</f>
        <v>1877.9</v>
      </c>
      <c r="G500" s="75" t="n">
        <v>263.2</v>
      </c>
      <c r="H500" s="75" t="n">
        <v>263.2</v>
      </c>
    </row>
    <row r="501" customFormat="false" ht="15" hidden="false" customHeight="false" outlineLevel="0" collapsed="false">
      <c r="A501" s="46" t="s">
        <v>377</v>
      </c>
      <c r="B501" s="33" t="s">
        <v>364</v>
      </c>
      <c r="C501" s="48" t="s">
        <v>450</v>
      </c>
      <c r="D501" s="48" t="s">
        <v>461</v>
      </c>
      <c r="E501" s="48" t="s">
        <v>378</v>
      </c>
      <c r="F501" s="65" t="n">
        <f aca="false">736.8+5977.7-0.1</f>
        <v>6714.4</v>
      </c>
      <c r="G501" s="78" t="n">
        <v>736.8</v>
      </c>
      <c r="H501" s="78" t="n">
        <v>736.8</v>
      </c>
    </row>
    <row r="502" customFormat="false" ht="109.2" hidden="false" customHeight="false" outlineLevel="0" collapsed="false">
      <c r="A502" s="82" t="s">
        <v>462</v>
      </c>
      <c r="B502" s="63" t="s">
        <v>364</v>
      </c>
      <c r="C502" s="63" t="s">
        <v>450</v>
      </c>
      <c r="D502" s="44" t="s">
        <v>463</v>
      </c>
      <c r="E502" s="64"/>
      <c r="F502" s="31" t="n">
        <f aca="false">SUM(F503:F503)</f>
        <v>300</v>
      </c>
      <c r="G502" s="106"/>
      <c r="H502" s="106"/>
    </row>
    <row r="503" customFormat="false" ht="30" hidden="false" customHeight="false" outlineLevel="0" collapsed="false">
      <c r="A503" s="46" t="s">
        <v>42</v>
      </c>
      <c r="B503" s="33" t="s">
        <v>364</v>
      </c>
      <c r="C503" s="48" t="s">
        <v>450</v>
      </c>
      <c r="D503" s="48" t="s">
        <v>463</v>
      </c>
      <c r="E503" s="48" t="s">
        <v>43</v>
      </c>
      <c r="F503" s="65" t="n">
        <v>300</v>
      </c>
      <c r="G503" s="106"/>
      <c r="H503" s="106"/>
    </row>
    <row r="504" customFormat="false" ht="62.4" hidden="false" customHeight="false" outlineLevel="0" collapsed="false">
      <c r="A504" s="45" t="s">
        <v>464</v>
      </c>
      <c r="B504" s="63" t="s">
        <v>364</v>
      </c>
      <c r="C504" s="63" t="s">
        <v>450</v>
      </c>
      <c r="D504" s="44" t="s">
        <v>465</v>
      </c>
      <c r="E504" s="64"/>
      <c r="F504" s="31" t="n">
        <f aca="false">F505+F507+F509</f>
        <v>98902.4</v>
      </c>
      <c r="G504" s="31" t="n">
        <f aca="false">G505+G507+G509</f>
        <v>109311.1</v>
      </c>
      <c r="H504" s="31" t="n">
        <f aca="false">H505+H507+H509</f>
        <v>120944.8</v>
      </c>
    </row>
    <row r="505" customFormat="false" ht="93.6" hidden="false" customHeight="false" outlineLevel="0" collapsed="false">
      <c r="A505" s="82" t="s">
        <v>466</v>
      </c>
      <c r="B505" s="153" t="s">
        <v>364</v>
      </c>
      <c r="C505" s="43" t="s">
        <v>450</v>
      </c>
      <c r="D505" s="44" t="s">
        <v>467</v>
      </c>
      <c r="E505" s="44"/>
      <c r="F505" s="22" t="n">
        <f aca="false">SUM(F506:F506)</f>
        <v>92037.4</v>
      </c>
      <c r="G505" s="83" t="n">
        <f aca="false">SUM(G506:G506)</f>
        <v>102156.7</v>
      </c>
      <c r="H505" s="83" t="n">
        <f aca="false">SUM(H506:H506)</f>
        <v>113430.1</v>
      </c>
    </row>
    <row r="506" customFormat="false" ht="45" hidden="false" customHeight="false" outlineLevel="0" collapsed="false">
      <c r="A506" s="46" t="s">
        <v>373</v>
      </c>
      <c r="B506" s="33" t="s">
        <v>364</v>
      </c>
      <c r="C506" s="48" t="s">
        <v>450</v>
      </c>
      <c r="D506" s="48" t="s">
        <v>467</v>
      </c>
      <c r="E506" s="48" t="s">
        <v>374</v>
      </c>
      <c r="F506" s="65" t="n">
        <f aca="false">88037.4+4000</f>
        <v>92037.4</v>
      </c>
      <c r="G506" s="78" t="n">
        <f aca="false">98156.7+4000</f>
        <v>102156.7</v>
      </c>
      <c r="H506" s="78" t="n">
        <f aca="false">109430.1+4000</f>
        <v>113430.1</v>
      </c>
    </row>
    <row r="507" customFormat="false" ht="109.2" hidden="false" customHeight="false" outlineLevel="0" collapsed="false">
      <c r="A507" s="82" t="s">
        <v>468</v>
      </c>
      <c r="B507" s="153" t="s">
        <v>364</v>
      </c>
      <c r="C507" s="43" t="s">
        <v>450</v>
      </c>
      <c r="D507" s="44" t="s">
        <v>469</v>
      </c>
      <c r="E507" s="44"/>
      <c r="F507" s="22" t="n">
        <f aca="false">SUM(F508:F508)</f>
        <v>6715</v>
      </c>
      <c r="G507" s="83" t="n">
        <f aca="false">SUM(G508:G508)</f>
        <v>7004.4</v>
      </c>
      <c r="H507" s="83" t="n">
        <f aca="false">SUM(H508:H508)</f>
        <v>7364.7</v>
      </c>
    </row>
    <row r="508" customFormat="false" ht="15" hidden="false" customHeight="false" outlineLevel="0" collapsed="false">
      <c r="A508" s="46" t="s">
        <v>377</v>
      </c>
      <c r="B508" s="33" t="s">
        <v>364</v>
      </c>
      <c r="C508" s="48" t="s">
        <v>450</v>
      </c>
      <c r="D508" s="48" t="s">
        <v>470</v>
      </c>
      <c r="E508" s="48" t="s">
        <v>378</v>
      </c>
      <c r="F508" s="65" t="n">
        <v>6715</v>
      </c>
      <c r="G508" s="78" t="n">
        <v>7004.4</v>
      </c>
      <c r="H508" s="78" t="n">
        <v>7364.7</v>
      </c>
    </row>
    <row r="509" customFormat="false" ht="93.6" hidden="false" customHeight="false" outlineLevel="0" collapsed="false">
      <c r="A509" s="82" t="s">
        <v>471</v>
      </c>
      <c r="B509" s="153" t="s">
        <v>364</v>
      </c>
      <c r="C509" s="43" t="s">
        <v>450</v>
      </c>
      <c r="D509" s="44" t="s">
        <v>472</v>
      </c>
      <c r="E509" s="44"/>
      <c r="F509" s="22" t="n">
        <f aca="false">F510</f>
        <v>150</v>
      </c>
      <c r="G509" s="83" t="n">
        <f aca="false">G510</f>
        <v>150</v>
      </c>
      <c r="H509" s="83" t="n">
        <f aca="false">H510</f>
        <v>150</v>
      </c>
    </row>
    <row r="510" customFormat="false" ht="15" hidden="false" customHeight="false" outlineLevel="0" collapsed="false">
      <c r="A510" s="46" t="s">
        <v>377</v>
      </c>
      <c r="B510" s="33" t="s">
        <v>364</v>
      </c>
      <c r="C510" s="48" t="s">
        <v>450</v>
      </c>
      <c r="D510" s="48" t="s">
        <v>473</v>
      </c>
      <c r="E510" s="48" t="s">
        <v>378</v>
      </c>
      <c r="F510" s="65" t="n">
        <v>150</v>
      </c>
      <c r="G510" s="78" t="n">
        <v>150</v>
      </c>
      <c r="H510" s="78" t="n">
        <v>150</v>
      </c>
    </row>
    <row r="511" customFormat="false" ht="62.4" hidden="false" customHeight="false" outlineLevel="0" collapsed="false">
      <c r="A511" s="82" t="s">
        <v>404</v>
      </c>
      <c r="B511" s="153" t="s">
        <v>364</v>
      </c>
      <c r="C511" s="43" t="s">
        <v>450</v>
      </c>
      <c r="D511" s="44" t="s">
        <v>319</v>
      </c>
      <c r="E511" s="44"/>
      <c r="F511" s="192" t="n">
        <f aca="false">F515+F518+F512</f>
        <v>355337.3</v>
      </c>
      <c r="G511" s="192" t="n">
        <f aca="false">G515+G518</f>
        <v>365212.7</v>
      </c>
      <c r="H511" s="192" t="n">
        <f aca="false">H515+H518</f>
        <v>375225.1</v>
      </c>
    </row>
    <row r="512" customFormat="false" ht="93.6" hidden="false" customHeight="false" outlineLevel="0" collapsed="false">
      <c r="A512" s="82" t="s">
        <v>407</v>
      </c>
      <c r="B512" s="153" t="s">
        <v>364</v>
      </c>
      <c r="C512" s="43" t="s">
        <v>450</v>
      </c>
      <c r="D512" s="44" t="s">
        <v>408</v>
      </c>
      <c r="E512" s="44"/>
      <c r="F512" s="22" t="n">
        <f aca="false">F513+F514</f>
        <v>550.7</v>
      </c>
      <c r="G512" s="192"/>
      <c r="H512" s="192"/>
    </row>
    <row r="513" customFormat="false" ht="30.6" hidden="false" customHeight="false" outlineLevel="0" collapsed="false">
      <c r="A513" s="54" t="s">
        <v>44</v>
      </c>
      <c r="B513" s="187" t="s">
        <v>364</v>
      </c>
      <c r="C513" s="56" t="s">
        <v>450</v>
      </c>
      <c r="D513" s="56" t="s">
        <v>408</v>
      </c>
      <c r="E513" s="56" t="s">
        <v>45</v>
      </c>
      <c r="F513" s="74" t="n">
        <v>238.2</v>
      </c>
      <c r="G513" s="192"/>
      <c r="H513" s="192"/>
    </row>
    <row r="514" customFormat="false" ht="15.6" hidden="false" customHeight="false" outlineLevel="0" collapsed="false">
      <c r="A514" s="46" t="s">
        <v>377</v>
      </c>
      <c r="B514" s="33" t="s">
        <v>364</v>
      </c>
      <c r="C514" s="48" t="s">
        <v>450</v>
      </c>
      <c r="D514" s="48" t="s">
        <v>408</v>
      </c>
      <c r="E514" s="48" t="s">
        <v>378</v>
      </c>
      <c r="F514" s="65" t="n">
        <v>312.5</v>
      </c>
      <c r="G514" s="192"/>
      <c r="H514" s="192"/>
    </row>
    <row r="515" customFormat="false" ht="78" hidden="false" customHeight="false" outlineLevel="0" collapsed="false">
      <c r="A515" s="82" t="s">
        <v>474</v>
      </c>
      <c r="B515" s="153" t="s">
        <v>364</v>
      </c>
      <c r="C515" s="43" t="s">
        <v>450</v>
      </c>
      <c r="D515" s="44" t="s">
        <v>475</v>
      </c>
      <c r="E515" s="44"/>
      <c r="F515" s="192" t="n">
        <f aca="false">SUM(F516:F517)</f>
        <v>5533.9</v>
      </c>
      <c r="G515" s="191" t="n">
        <f aca="false">SUM(G516:G517)</f>
        <v>4304.2</v>
      </c>
      <c r="H515" s="191" t="n">
        <f aca="false">SUM(H516:H517)</f>
        <v>4304.2</v>
      </c>
    </row>
    <row r="516" customFormat="false" ht="30" hidden="false" customHeight="false" outlineLevel="0" collapsed="false">
      <c r="A516" s="54" t="s">
        <v>136</v>
      </c>
      <c r="B516" s="187" t="s">
        <v>364</v>
      </c>
      <c r="C516" s="56" t="s">
        <v>450</v>
      </c>
      <c r="D516" s="56" t="s">
        <v>475</v>
      </c>
      <c r="E516" s="56" t="s">
        <v>137</v>
      </c>
      <c r="F516" s="104" t="n">
        <v>1337.5</v>
      </c>
      <c r="G516" s="193" t="n">
        <v>947.1</v>
      </c>
      <c r="H516" s="193" t="n">
        <v>947.1</v>
      </c>
    </row>
    <row r="517" customFormat="false" ht="15" hidden="false" customHeight="false" outlineLevel="0" collapsed="false">
      <c r="A517" s="46" t="s">
        <v>377</v>
      </c>
      <c r="B517" s="33" t="s">
        <v>364</v>
      </c>
      <c r="C517" s="48" t="s">
        <v>450</v>
      </c>
      <c r="D517" s="48" t="s">
        <v>475</v>
      </c>
      <c r="E517" s="48" t="s">
        <v>378</v>
      </c>
      <c r="F517" s="103" t="n">
        <v>4196.4</v>
      </c>
      <c r="G517" s="195" t="n">
        <v>3357.1</v>
      </c>
      <c r="H517" s="195" t="n">
        <v>3357.1</v>
      </c>
    </row>
    <row r="518" customFormat="false" ht="109.2" hidden="false" customHeight="false" outlineLevel="0" collapsed="false">
      <c r="A518" s="82" t="s">
        <v>476</v>
      </c>
      <c r="B518" s="153" t="s">
        <v>364</v>
      </c>
      <c r="C518" s="43" t="s">
        <v>450</v>
      </c>
      <c r="D518" s="44" t="s">
        <v>477</v>
      </c>
      <c r="E518" s="44"/>
      <c r="F518" s="192" t="n">
        <f aca="false">SUM(F519:F522)</f>
        <v>349252.7</v>
      </c>
      <c r="G518" s="191" t="n">
        <f aca="false">SUM(G519:G522)</f>
        <v>360908.5</v>
      </c>
      <c r="H518" s="191" t="n">
        <f aca="false">SUM(H519:H522)</f>
        <v>370920.9</v>
      </c>
    </row>
    <row r="519" customFormat="false" ht="30" hidden="false" customHeight="false" outlineLevel="0" collapsed="false">
      <c r="A519" s="54" t="s">
        <v>136</v>
      </c>
      <c r="B519" s="187" t="s">
        <v>364</v>
      </c>
      <c r="C519" s="56" t="s">
        <v>450</v>
      </c>
      <c r="D519" s="56" t="s">
        <v>477</v>
      </c>
      <c r="E519" s="56" t="s">
        <v>137</v>
      </c>
      <c r="F519" s="104" t="n">
        <v>82507.3</v>
      </c>
      <c r="G519" s="193" t="n">
        <v>85399.2</v>
      </c>
      <c r="H519" s="193" t="n">
        <v>87883.1</v>
      </c>
    </row>
    <row r="520" customFormat="false" ht="30" hidden="false" customHeight="false" outlineLevel="0" collapsed="false">
      <c r="A520" s="58" t="s">
        <v>42</v>
      </c>
      <c r="B520" s="189" t="s">
        <v>364</v>
      </c>
      <c r="C520" s="60" t="s">
        <v>450</v>
      </c>
      <c r="D520" s="60" t="s">
        <v>477</v>
      </c>
      <c r="E520" s="60" t="s">
        <v>43</v>
      </c>
      <c r="F520" s="105" t="n">
        <v>690.1</v>
      </c>
      <c r="G520" s="194" t="n">
        <v>606.2</v>
      </c>
      <c r="H520" s="194" t="n">
        <v>606.2</v>
      </c>
    </row>
    <row r="521" customFormat="false" ht="30" hidden="false" customHeight="false" outlineLevel="0" collapsed="false">
      <c r="A521" s="58" t="s">
        <v>44</v>
      </c>
      <c r="B521" s="189" t="s">
        <v>364</v>
      </c>
      <c r="C521" s="60" t="s">
        <v>450</v>
      </c>
      <c r="D521" s="60" t="s">
        <v>477</v>
      </c>
      <c r="E521" s="60" t="s">
        <v>45</v>
      </c>
      <c r="F521" s="105" t="n">
        <v>3426.2</v>
      </c>
      <c r="G521" s="194" t="n">
        <v>3510.1</v>
      </c>
      <c r="H521" s="194" t="n">
        <v>3510.1</v>
      </c>
    </row>
    <row r="522" customFormat="false" ht="45" hidden="false" customHeight="false" outlineLevel="0" collapsed="false">
      <c r="A522" s="46" t="s">
        <v>373</v>
      </c>
      <c r="B522" s="33" t="s">
        <v>364</v>
      </c>
      <c r="C522" s="48" t="s">
        <v>450</v>
      </c>
      <c r="D522" s="48" t="s">
        <v>477</v>
      </c>
      <c r="E522" s="48" t="s">
        <v>374</v>
      </c>
      <c r="F522" s="103" t="n">
        <v>262629.1</v>
      </c>
      <c r="G522" s="195" t="n">
        <v>271393</v>
      </c>
      <c r="H522" s="195" t="n">
        <v>278921.5</v>
      </c>
    </row>
    <row r="523" customFormat="false" ht="62.4" hidden="false" customHeight="false" outlineLevel="0" collapsed="false">
      <c r="A523" s="82" t="s">
        <v>478</v>
      </c>
      <c r="B523" s="153" t="s">
        <v>364</v>
      </c>
      <c r="C523" s="43" t="s">
        <v>450</v>
      </c>
      <c r="D523" s="44" t="s">
        <v>479</v>
      </c>
      <c r="E523" s="44"/>
      <c r="F523" s="22" t="n">
        <f aca="false">F524</f>
        <v>125</v>
      </c>
      <c r="G523" s="106"/>
      <c r="H523" s="106"/>
    </row>
    <row r="524" customFormat="false" ht="93.6" hidden="false" customHeight="false" outlineLevel="0" collapsed="false">
      <c r="A524" s="82" t="s">
        <v>480</v>
      </c>
      <c r="B524" s="153" t="s">
        <v>364</v>
      </c>
      <c r="C524" s="43" t="s">
        <v>450</v>
      </c>
      <c r="D524" s="44" t="s">
        <v>481</v>
      </c>
      <c r="E524" s="44"/>
      <c r="F524" s="22" t="n">
        <f aca="false">F525+F526</f>
        <v>125</v>
      </c>
      <c r="G524" s="106"/>
      <c r="H524" s="106"/>
    </row>
    <row r="525" customFormat="false" ht="30" hidden="false" customHeight="false" outlineLevel="0" collapsed="false">
      <c r="A525" s="54" t="s">
        <v>44</v>
      </c>
      <c r="B525" s="187" t="s">
        <v>364</v>
      </c>
      <c r="C525" s="56" t="s">
        <v>450</v>
      </c>
      <c r="D525" s="56" t="s">
        <v>481</v>
      </c>
      <c r="E525" s="56" t="s">
        <v>45</v>
      </c>
      <c r="F525" s="74" t="n">
        <v>100.5</v>
      </c>
      <c r="G525" s="106"/>
      <c r="H525" s="106"/>
    </row>
    <row r="526" customFormat="false" ht="15" hidden="false" customHeight="false" outlineLevel="0" collapsed="false">
      <c r="A526" s="46" t="s">
        <v>377</v>
      </c>
      <c r="B526" s="33" t="s">
        <v>364</v>
      </c>
      <c r="C526" s="48" t="s">
        <v>450</v>
      </c>
      <c r="D526" s="48" t="s">
        <v>481</v>
      </c>
      <c r="E526" s="48" t="s">
        <v>378</v>
      </c>
      <c r="F526" s="76" t="n">
        <v>24.5</v>
      </c>
      <c r="G526" s="106"/>
      <c r="H526" s="106"/>
    </row>
    <row r="527" customFormat="false" ht="78" hidden="false" customHeight="false" outlineLevel="0" collapsed="false">
      <c r="A527" s="82" t="s">
        <v>411</v>
      </c>
      <c r="B527" s="153" t="s">
        <v>364</v>
      </c>
      <c r="C527" s="43" t="s">
        <v>450</v>
      </c>
      <c r="D527" s="44" t="s">
        <v>412</v>
      </c>
      <c r="E527" s="44"/>
      <c r="F527" s="22" t="n">
        <f aca="false">F531+F534+F528</f>
        <v>2604.4</v>
      </c>
      <c r="G527" s="83" t="n">
        <f aca="false">G531</f>
        <v>638.9</v>
      </c>
      <c r="H527" s="83" t="n">
        <f aca="false">H531</f>
        <v>677</v>
      </c>
    </row>
    <row r="528" customFormat="false" ht="109.2" hidden="false" customHeight="false" outlineLevel="0" collapsed="false">
      <c r="A528" s="82" t="s">
        <v>413</v>
      </c>
      <c r="B528" s="153" t="s">
        <v>364</v>
      </c>
      <c r="C528" s="43" t="s">
        <v>450</v>
      </c>
      <c r="D528" s="44" t="s">
        <v>414</v>
      </c>
      <c r="E528" s="44"/>
      <c r="F528" s="22" t="n">
        <f aca="false">SUM(F529:F530)</f>
        <v>413.9</v>
      </c>
      <c r="G528" s="83"/>
      <c r="H528" s="83"/>
    </row>
    <row r="529" customFormat="false" ht="30.6" hidden="false" customHeight="false" outlineLevel="0" collapsed="false">
      <c r="A529" s="54" t="s">
        <v>44</v>
      </c>
      <c r="B529" s="187" t="s">
        <v>364</v>
      </c>
      <c r="C529" s="56" t="s">
        <v>450</v>
      </c>
      <c r="D529" s="56" t="s">
        <v>414</v>
      </c>
      <c r="E529" s="56" t="s">
        <v>45</v>
      </c>
      <c r="F529" s="74" t="n">
        <v>293.9</v>
      </c>
      <c r="G529" s="83"/>
      <c r="H529" s="83"/>
    </row>
    <row r="530" customFormat="false" ht="15.6" hidden="false" customHeight="false" outlineLevel="0" collapsed="false">
      <c r="A530" s="46" t="s">
        <v>377</v>
      </c>
      <c r="B530" s="33" t="s">
        <v>364</v>
      </c>
      <c r="C530" s="48" t="s">
        <v>450</v>
      </c>
      <c r="D530" s="48" t="s">
        <v>414</v>
      </c>
      <c r="E530" s="48" t="s">
        <v>378</v>
      </c>
      <c r="F530" s="76" t="n">
        <v>120</v>
      </c>
      <c r="G530" s="83"/>
      <c r="H530" s="83"/>
    </row>
    <row r="531" customFormat="false" ht="93.6" hidden="false" customHeight="false" outlineLevel="0" collapsed="false">
      <c r="A531" s="82" t="s">
        <v>415</v>
      </c>
      <c r="B531" s="153" t="s">
        <v>364</v>
      </c>
      <c r="C531" s="43" t="s">
        <v>450</v>
      </c>
      <c r="D531" s="44" t="s">
        <v>416</v>
      </c>
      <c r="E531" s="44"/>
      <c r="F531" s="22" t="n">
        <f aca="false">SUM(F532:F533)</f>
        <v>591.5</v>
      </c>
      <c r="G531" s="83" t="n">
        <f aca="false">SUM(G532:G533)</f>
        <v>638.9</v>
      </c>
      <c r="H531" s="83" t="n">
        <f aca="false">SUM(H532:H533)</f>
        <v>677</v>
      </c>
    </row>
    <row r="532" customFormat="false" ht="30" hidden="false" customHeight="false" outlineLevel="0" collapsed="false">
      <c r="A532" s="54" t="s">
        <v>44</v>
      </c>
      <c r="B532" s="187" t="s">
        <v>364</v>
      </c>
      <c r="C532" s="56" t="s">
        <v>450</v>
      </c>
      <c r="D532" s="56" t="s">
        <v>416</v>
      </c>
      <c r="E532" s="56" t="s">
        <v>45</v>
      </c>
      <c r="F532" s="74" t="n">
        <v>202.6</v>
      </c>
      <c r="G532" s="75" t="n">
        <v>219.9</v>
      </c>
      <c r="H532" s="75" t="n">
        <v>233.4</v>
      </c>
    </row>
    <row r="533" customFormat="false" ht="15" hidden="false" customHeight="false" outlineLevel="0" collapsed="false">
      <c r="A533" s="46" t="s">
        <v>377</v>
      </c>
      <c r="B533" s="33" t="s">
        <v>364</v>
      </c>
      <c r="C533" s="48" t="s">
        <v>450</v>
      </c>
      <c r="D533" s="48" t="s">
        <v>416</v>
      </c>
      <c r="E533" s="48" t="s">
        <v>378</v>
      </c>
      <c r="F533" s="76" t="n">
        <v>388.9</v>
      </c>
      <c r="G533" s="77" t="n">
        <v>419</v>
      </c>
      <c r="H533" s="77" t="n">
        <v>443.6</v>
      </c>
    </row>
    <row r="534" customFormat="false" ht="93.6" hidden="false" customHeight="false" outlineLevel="0" collapsed="false">
      <c r="A534" s="82" t="s">
        <v>417</v>
      </c>
      <c r="B534" s="153" t="s">
        <v>364</v>
      </c>
      <c r="C534" s="43" t="s">
        <v>450</v>
      </c>
      <c r="D534" s="44" t="s">
        <v>418</v>
      </c>
      <c r="E534" s="44"/>
      <c r="F534" s="22" t="n">
        <f aca="false">F535+F536</f>
        <v>1599</v>
      </c>
      <c r="G534" s="106"/>
      <c r="H534" s="106"/>
    </row>
    <row r="535" customFormat="false" ht="30" hidden="false" customHeight="false" outlineLevel="0" collapsed="false">
      <c r="A535" s="54" t="s">
        <v>343</v>
      </c>
      <c r="B535" s="187" t="s">
        <v>364</v>
      </c>
      <c r="C535" s="56" t="s">
        <v>450</v>
      </c>
      <c r="D535" s="56" t="s">
        <v>418</v>
      </c>
      <c r="E535" s="56" t="s">
        <v>344</v>
      </c>
      <c r="F535" s="74" t="n">
        <f aca="false">1638.5-139.3</f>
        <v>1499.2</v>
      </c>
      <c r="G535" s="106"/>
      <c r="H535" s="106"/>
    </row>
    <row r="536" customFormat="false" ht="15" hidden="false" customHeight="false" outlineLevel="0" collapsed="false">
      <c r="A536" s="46" t="s">
        <v>377</v>
      </c>
      <c r="B536" s="33" t="s">
        <v>364</v>
      </c>
      <c r="C536" s="48" t="s">
        <v>450</v>
      </c>
      <c r="D536" s="48" t="s">
        <v>418</v>
      </c>
      <c r="E536" s="48" t="s">
        <v>378</v>
      </c>
      <c r="F536" s="76" t="n">
        <v>99.8</v>
      </c>
      <c r="G536" s="106"/>
      <c r="H536" s="106"/>
    </row>
    <row r="537" customFormat="false" ht="62.4" hidden="false" customHeight="false" outlineLevel="0" collapsed="false">
      <c r="A537" s="82" t="s">
        <v>419</v>
      </c>
      <c r="B537" s="153" t="s">
        <v>364</v>
      </c>
      <c r="C537" s="43" t="s">
        <v>450</v>
      </c>
      <c r="D537" s="44" t="s">
        <v>420</v>
      </c>
      <c r="E537" s="44"/>
      <c r="F537" s="22" t="n">
        <f aca="false">F538+F541+F544+F547+F550</f>
        <v>7532.8</v>
      </c>
      <c r="G537" s="22" t="n">
        <f aca="false">G538+G541+G544</f>
        <v>4745.9</v>
      </c>
      <c r="H537" s="22" t="n">
        <f aca="false">H538+H541+H544</f>
        <v>4983.9</v>
      </c>
    </row>
    <row r="538" customFormat="false" ht="93.6" hidden="false" customHeight="false" outlineLevel="0" collapsed="false">
      <c r="A538" s="82" t="s">
        <v>421</v>
      </c>
      <c r="B538" s="153" t="s">
        <v>364</v>
      </c>
      <c r="C538" s="43" t="s">
        <v>450</v>
      </c>
      <c r="D538" s="44" t="s">
        <v>422</v>
      </c>
      <c r="E538" s="44"/>
      <c r="F538" s="22" t="n">
        <f aca="false">SUM(F539:F540)</f>
        <v>1309.8</v>
      </c>
      <c r="G538" s="83" t="n">
        <f aca="false">SUM(G539:G540)</f>
        <v>1375.3</v>
      </c>
      <c r="H538" s="83" t="n">
        <f aca="false">SUM(H539:H540)</f>
        <v>1444</v>
      </c>
    </row>
    <row r="539" customFormat="false" ht="30" hidden="false" customHeight="false" outlineLevel="0" collapsed="false">
      <c r="A539" s="54" t="s">
        <v>44</v>
      </c>
      <c r="B539" s="187" t="s">
        <v>364</v>
      </c>
      <c r="C539" s="56" t="s">
        <v>450</v>
      </c>
      <c r="D539" s="56" t="s">
        <v>422</v>
      </c>
      <c r="E539" s="56" t="s">
        <v>45</v>
      </c>
      <c r="F539" s="74" t="n">
        <v>560</v>
      </c>
      <c r="G539" s="75" t="n">
        <v>588</v>
      </c>
      <c r="H539" s="75" t="n">
        <v>617.4</v>
      </c>
    </row>
    <row r="540" customFormat="false" ht="15" hidden="false" customHeight="false" outlineLevel="0" collapsed="false">
      <c r="A540" s="58" t="s">
        <v>377</v>
      </c>
      <c r="B540" s="189" t="s">
        <v>364</v>
      </c>
      <c r="C540" s="60" t="s">
        <v>450</v>
      </c>
      <c r="D540" s="60" t="s">
        <v>422</v>
      </c>
      <c r="E540" s="60" t="s">
        <v>378</v>
      </c>
      <c r="F540" s="76" t="n">
        <v>749.8</v>
      </c>
      <c r="G540" s="77" t="n">
        <v>787.3</v>
      </c>
      <c r="H540" s="77" t="n">
        <v>826.6</v>
      </c>
    </row>
    <row r="541" customFormat="false" ht="109.2" hidden="false" customHeight="false" outlineLevel="0" collapsed="false">
      <c r="A541" s="82" t="s">
        <v>423</v>
      </c>
      <c r="B541" s="153" t="s">
        <v>364</v>
      </c>
      <c r="C541" s="43" t="s">
        <v>450</v>
      </c>
      <c r="D541" s="44" t="s">
        <v>424</v>
      </c>
      <c r="E541" s="44"/>
      <c r="F541" s="22" t="n">
        <f aca="false">SUM(F542:F543)</f>
        <v>1770</v>
      </c>
      <c r="G541" s="83" t="n">
        <f aca="false">SUM(G542:G543)</f>
        <v>1858.6</v>
      </c>
      <c r="H541" s="83" t="n">
        <f aca="false">SUM(H542:H543)</f>
        <v>1952.3</v>
      </c>
    </row>
    <row r="542" customFormat="false" ht="30" hidden="false" customHeight="false" outlineLevel="0" collapsed="false">
      <c r="A542" s="54" t="s">
        <v>44</v>
      </c>
      <c r="B542" s="187" t="s">
        <v>364</v>
      </c>
      <c r="C542" s="56" t="s">
        <v>450</v>
      </c>
      <c r="D542" s="56" t="s">
        <v>424</v>
      </c>
      <c r="E542" s="56" t="s">
        <v>45</v>
      </c>
      <c r="F542" s="74" t="n">
        <v>767</v>
      </c>
      <c r="G542" s="75" t="n">
        <v>805.6</v>
      </c>
      <c r="H542" s="75" t="n">
        <v>846.3</v>
      </c>
    </row>
    <row r="543" customFormat="false" ht="15" hidden="false" customHeight="false" outlineLevel="0" collapsed="false">
      <c r="A543" s="58" t="s">
        <v>377</v>
      </c>
      <c r="B543" s="189" t="s">
        <v>364</v>
      </c>
      <c r="C543" s="60" t="s">
        <v>450</v>
      </c>
      <c r="D543" s="60" t="s">
        <v>422</v>
      </c>
      <c r="E543" s="60" t="s">
        <v>378</v>
      </c>
      <c r="F543" s="76" t="n">
        <v>1003</v>
      </c>
      <c r="G543" s="77" t="n">
        <v>1053</v>
      </c>
      <c r="H543" s="77" t="n">
        <v>1106</v>
      </c>
    </row>
    <row r="544" customFormat="false" ht="93.6" hidden="false" customHeight="false" outlineLevel="0" collapsed="false">
      <c r="A544" s="82" t="s">
        <v>425</v>
      </c>
      <c r="B544" s="153" t="s">
        <v>364</v>
      </c>
      <c r="C544" s="43" t="s">
        <v>450</v>
      </c>
      <c r="D544" s="44" t="s">
        <v>426</v>
      </c>
      <c r="E544" s="44"/>
      <c r="F544" s="22" t="n">
        <f aca="false">SUM(F545:F546)</f>
        <v>1440</v>
      </c>
      <c r="G544" s="83" t="n">
        <f aca="false">SUM(G545:G546)</f>
        <v>1512</v>
      </c>
      <c r="H544" s="83" t="n">
        <f aca="false">SUM(H545:H546)</f>
        <v>1587.6</v>
      </c>
    </row>
    <row r="545" customFormat="false" ht="30" hidden="false" customHeight="false" outlineLevel="0" collapsed="false">
      <c r="A545" s="54" t="s">
        <v>44</v>
      </c>
      <c r="B545" s="187" t="s">
        <v>364</v>
      </c>
      <c r="C545" s="56" t="s">
        <v>450</v>
      </c>
      <c r="D545" s="56" t="s">
        <v>426</v>
      </c>
      <c r="E545" s="56" t="s">
        <v>45</v>
      </c>
      <c r="F545" s="74" t="n">
        <v>576</v>
      </c>
      <c r="G545" s="75" t="n">
        <v>655.2</v>
      </c>
      <c r="H545" s="75" t="n">
        <v>688</v>
      </c>
    </row>
    <row r="546" customFormat="false" ht="15" hidden="false" customHeight="false" outlineLevel="0" collapsed="false">
      <c r="A546" s="58" t="s">
        <v>377</v>
      </c>
      <c r="B546" s="189" t="s">
        <v>364</v>
      </c>
      <c r="C546" s="60" t="s">
        <v>450</v>
      </c>
      <c r="D546" s="60" t="s">
        <v>422</v>
      </c>
      <c r="E546" s="60" t="s">
        <v>378</v>
      </c>
      <c r="F546" s="76" t="n">
        <v>864</v>
      </c>
      <c r="G546" s="77" t="n">
        <v>856.8</v>
      </c>
      <c r="H546" s="77" t="n">
        <v>899.6</v>
      </c>
    </row>
    <row r="547" customFormat="false" ht="93.6" hidden="false" customHeight="false" outlineLevel="0" collapsed="false">
      <c r="A547" s="82" t="s">
        <v>427</v>
      </c>
      <c r="B547" s="153" t="s">
        <v>364</v>
      </c>
      <c r="C547" s="43" t="s">
        <v>450</v>
      </c>
      <c r="D547" s="44" t="s">
        <v>428</v>
      </c>
      <c r="E547" s="44"/>
      <c r="F547" s="22" t="n">
        <f aca="false">SUM(F548:F549)</f>
        <v>1145.6</v>
      </c>
      <c r="G547" s="106"/>
      <c r="H547" s="106"/>
    </row>
    <row r="548" customFormat="false" ht="30" hidden="false" customHeight="false" outlineLevel="0" collapsed="false">
      <c r="A548" s="54" t="s">
        <v>44</v>
      </c>
      <c r="B548" s="187" t="s">
        <v>364</v>
      </c>
      <c r="C548" s="56" t="s">
        <v>450</v>
      </c>
      <c r="D548" s="56" t="s">
        <v>428</v>
      </c>
      <c r="E548" s="56" t="s">
        <v>45</v>
      </c>
      <c r="F548" s="74" t="n">
        <v>550.9</v>
      </c>
      <c r="G548" s="106"/>
      <c r="H548" s="106"/>
    </row>
    <row r="549" customFormat="false" ht="15" hidden="false" customHeight="false" outlineLevel="0" collapsed="false">
      <c r="A549" s="58" t="s">
        <v>377</v>
      </c>
      <c r="B549" s="189" t="s">
        <v>364</v>
      </c>
      <c r="C549" s="60" t="s">
        <v>450</v>
      </c>
      <c r="D549" s="60" t="s">
        <v>428</v>
      </c>
      <c r="E549" s="60" t="s">
        <v>378</v>
      </c>
      <c r="F549" s="76" t="n">
        <v>594.7</v>
      </c>
      <c r="G549" s="106"/>
      <c r="H549" s="106"/>
    </row>
    <row r="550" customFormat="false" ht="93.6" hidden="false" customHeight="false" outlineLevel="0" collapsed="false">
      <c r="A550" s="82" t="s">
        <v>429</v>
      </c>
      <c r="B550" s="153" t="s">
        <v>364</v>
      </c>
      <c r="C550" s="43" t="s">
        <v>450</v>
      </c>
      <c r="D550" s="44" t="s">
        <v>430</v>
      </c>
      <c r="E550" s="44"/>
      <c r="F550" s="22" t="n">
        <f aca="false">SUM(F551:F552)</f>
        <v>1867.4</v>
      </c>
      <c r="G550" s="106"/>
      <c r="H550" s="106"/>
    </row>
    <row r="551" customFormat="false" ht="30" hidden="false" customHeight="false" outlineLevel="0" collapsed="false">
      <c r="A551" s="54" t="s">
        <v>44</v>
      </c>
      <c r="B551" s="187" t="s">
        <v>364</v>
      </c>
      <c r="C551" s="56" t="s">
        <v>450</v>
      </c>
      <c r="D551" s="56" t="s">
        <v>430</v>
      </c>
      <c r="E551" s="56" t="s">
        <v>45</v>
      </c>
      <c r="F551" s="74" t="n">
        <v>934.7</v>
      </c>
      <c r="G551" s="106"/>
      <c r="H551" s="106"/>
    </row>
    <row r="552" customFormat="false" ht="15" hidden="false" customHeight="false" outlineLevel="0" collapsed="false">
      <c r="A552" s="58" t="s">
        <v>377</v>
      </c>
      <c r="B552" s="189" t="s">
        <v>364</v>
      </c>
      <c r="C552" s="60" t="s">
        <v>450</v>
      </c>
      <c r="D552" s="60" t="s">
        <v>430</v>
      </c>
      <c r="E552" s="60" t="s">
        <v>378</v>
      </c>
      <c r="F552" s="76" t="n">
        <v>932.7</v>
      </c>
      <c r="G552" s="106"/>
      <c r="H552" s="106"/>
    </row>
    <row r="553" customFormat="false" ht="78" hidden="false" customHeight="false" outlineLevel="0" collapsed="false">
      <c r="A553" s="45" t="s">
        <v>431</v>
      </c>
      <c r="B553" s="43" t="s">
        <v>364</v>
      </c>
      <c r="C553" s="43" t="s">
        <v>450</v>
      </c>
      <c r="D553" s="44" t="s">
        <v>432</v>
      </c>
      <c r="E553" s="44"/>
      <c r="F553" s="22" t="n">
        <f aca="false">F554+F556+F559+F562</f>
        <v>11515.1</v>
      </c>
      <c r="G553" s="22" t="e">
        <f aca="false">G554+G556</f>
        <v>#REF!</v>
      </c>
      <c r="H553" s="22" t="e">
        <f aca="false">H554+H556</f>
        <v>#REF!</v>
      </c>
    </row>
    <row r="554" customFormat="false" ht="109.2" hidden="false" customHeight="false" outlineLevel="0" collapsed="false">
      <c r="A554" s="82" t="s">
        <v>482</v>
      </c>
      <c r="B554" s="153" t="s">
        <v>364</v>
      </c>
      <c r="C554" s="43" t="s">
        <v>450</v>
      </c>
      <c r="D554" s="44" t="s">
        <v>483</v>
      </c>
      <c r="E554" s="44"/>
      <c r="F554" s="22" t="n">
        <f aca="false">SUM(F555:F555)</f>
        <v>1396.4</v>
      </c>
      <c r="G554" s="22" t="e">
        <f aca="false">#REF!</f>
        <v>#REF!</v>
      </c>
      <c r="H554" s="22" t="e">
        <f aca="false">#REF!</f>
        <v>#REF!</v>
      </c>
    </row>
    <row r="555" customFormat="false" ht="30" hidden="false" customHeight="false" outlineLevel="0" collapsed="false">
      <c r="A555" s="46" t="s">
        <v>44</v>
      </c>
      <c r="B555" s="33" t="s">
        <v>364</v>
      </c>
      <c r="C555" s="48" t="s">
        <v>450</v>
      </c>
      <c r="D555" s="48" t="s">
        <v>483</v>
      </c>
      <c r="E555" s="48" t="s">
        <v>45</v>
      </c>
      <c r="F555" s="65" t="n">
        <f aca="false">1396.4</f>
        <v>1396.4</v>
      </c>
      <c r="G555" s="144"/>
      <c r="H555" s="144"/>
    </row>
    <row r="556" customFormat="false" ht="109.2" hidden="false" customHeight="false" outlineLevel="0" collapsed="false">
      <c r="A556" s="82" t="s">
        <v>484</v>
      </c>
      <c r="B556" s="153" t="s">
        <v>364</v>
      </c>
      <c r="C556" s="43" t="s">
        <v>450</v>
      </c>
      <c r="D556" s="44" t="s">
        <v>485</v>
      </c>
      <c r="E556" s="44"/>
      <c r="F556" s="22" t="n">
        <f aca="false">SUM(F557:F558)</f>
        <v>1967.1</v>
      </c>
      <c r="G556" s="22" t="n">
        <f aca="false">G557</f>
        <v>347.4</v>
      </c>
      <c r="H556" s="22" t="n">
        <f aca="false">H557</f>
        <v>347.4</v>
      </c>
    </row>
    <row r="557" customFormat="false" ht="30" hidden="false" customHeight="false" outlineLevel="0" collapsed="false">
      <c r="A557" s="54" t="s">
        <v>343</v>
      </c>
      <c r="B557" s="187" t="s">
        <v>364</v>
      </c>
      <c r="C557" s="56" t="s">
        <v>450</v>
      </c>
      <c r="D557" s="56" t="s">
        <v>485</v>
      </c>
      <c r="E557" s="56" t="s">
        <v>344</v>
      </c>
      <c r="F557" s="74" t="n">
        <v>0</v>
      </c>
      <c r="G557" s="65" t="n">
        <v>347.4</v>
      </c>
      <c r="H557" s="65" t="n">
        <v>347.4</v>
      </c>
    </row>
    <row r="558" customFormat="false" ht="30" hidden="false" customHeight="false" outlineLevel="0" collapsed="false">
      <c r="A558" s="46" t="s">
        <v>44</v>
      </c>
      <c r="B558" s="33" t="s">
        <v>364</v>
      </c>
      <c r="C558" s="48" t="s">
        <v>450</v>
      </c>
      <c r="D558" s="48" t="s">
        <v>485</v>
      </c>
      <c r="E558" s="48" t="s">
        <v>45</v>
      </c>
      <c r="F558" s="65" t="n">
        <v>1967.1</v>
      </c>
      <c r="G558" s="144"/>
      <c r="H558" s="144"/>
    </row>
    <row r="559" customFormat="false" ht="109.5" hidden="false" customHeight="true" outlineLevel="0" collapsed="false">
      <c r="A559" s="82" t="s">
        <v>486</v>
      </c>
      <c r="B559" s="153" t="s">
        <v>364</v>
      </c>
      <c r="C559" s="43" t="s">
        <v>450</v>
      </c>
      <c r="D559" s="44" t="s">
        <v>487</v>
      </c>
      <c r="E559" s="44"/>
      <c r="F559" s="22" t="n">
        <f aca="false">SUM(F560:F561)</f>
        <v>6934</v>
      </c>
      <c r="G559" s="144"/>
      <c r="H559" s="144"/>
    </row>
    <row r="560" customFormat="false" ht="30" hidden="false" customHeight="false" outlineLevel="0" collapsed="false">
      <c r="A560" s="54" t="s">
        <v>44</v>
      </c>
      <c r="B560" s="187" t="s">
        <v>364</v>
      </c>
      <c r="C560" s="56" t="s">
        <v>450</v>
      </c>
      <c r="D560" s="56" t="s">
        <v>487</v>
      </c>
      <c r="E560" s="56" t="s">
        <v>45</v>
      </c>
      <c r="F560" s="74" t="n">
        <f aca="false">200+5344</f>
        <v>5544</v>
      </c>
      <c r="G560" s="144"/>
      <c r="H560" s="144"/>
    </row>
    <row r="561" customFormat="false" ht="15" hidden="false" customHeight="false" outlineLevel="0" collapsed="false">
      <c r="A561" s="58" t="s">
        <v>377</v>
      </c>
      <c r="B561" s="33" t="s">
        <v>364</v>
      </c>
      <c r="C561" s="48" t="s">
        <v>450</v>
      </c>
      <c r="D561" s="48" t="s">
        <v>487</v>
      </c>
      <c r="E561" s="48" t="s">
        <v>378</v>
      </c>
      <c r="F561" s="65" t="n">
        <v>1390</v>
      </c>
      <c r="G561" s="144"/>
      <c r="H561" s="144"/>
    </row>
    <row r="562" customFormat="false" ht="111" hidden="false" customHeight="true" outlineLevel="0" collapsed="false">
      <c r="A562" s="82" t="s">
        <v>488</v>
      </c>
      <c r="B562" s="153" t="s">
        <v>364</v>
      </c>
      <c r="C562" s="43" t="s">
        <v>450</v>
      </c>
      <c r="D562" s="44" t="s">
        <v>489</v>
      </c>
      <c r="E562" s="44"/>
      <c r="F562" s="22" t="n">
        <f aca="false">F564+F563</f>
        <v>1217.6</v>
      </c>
      <c r="G562" s="144"/>
      <c r="H562" s="144"/>
    </row>
    <row r="563" customFormat="false" ht="35.25" hidden="false" customHeight="true" outlineLevel="0" collapsed="false">
      <c r="A563" s="46" t="s">
        <v>44</v>
      </c>
      <c r="B563" s="33" t="s">
        <v>364</v>
      </c>
      <c r="C563" s="48" t="s">
        <v>450</v>
      </c>
      <c r="D563" s="48" t="s">
        <v>489</v>
      </c>
      <c r="E563" s="48" t="s">
        <v>45</v>
      </c>
      <c r="F563" s="65" t="n">
        <v>1017.6</v>
      </c>
      <c r="G563" s="144"/>
      <c r="H563" s="144"/>
    </row>
    <row r="564" customFormat="false" ht="15" hidden="false" customHeight="false" outlineLevel="0" collapsed="false">
      <c r="A564" s="58" t="s">
        <v>377</v>
      </c>
      <c r="B564" s="33" t="s">
        <v>364</v>
      </c>
      <c r="C564" s="48" t="s">
        <v>450</v>
      </c>
      <c r="D564" s="48" t="s">
        <v>489</v>
      </c>
      <c r="E564" s="48" t="s">
        <v>378</v>
      </c>
      <c r="F564" s="65" t="n">
        <f aca="false">200</f>
        <v>200</v>
      </c>
      <c r="G564" s="144"/>
      <c r="H564" s="144"/>
    </row>
    <row r="565" customFormat="false" ht="46.8" hidden="false" customHeight="false" outlineLevel="0" collapsed="false">
      <c r="A565" s="45" t="s">
        <v>490</v>
      </c>
      <c r="B565" s="43" t="s">
        <v>364</v>
      </c>
      <c r="C565" s="43" t="s">
        <v>450</v>
      </c>
      <c r="D565" s="44" t="s">
        <v>491</v>
      </c>
      <c r="E565" s="44"/>
      <c r="F565" s="22" t="n">
        <f aca="false">F566</f>
        <v>7765</v>
      </c>
      <c r="G565" s="144"/>
      <c r="H565" s="144"/>
    </row>
    <row r="566" customFormat="false" ht="62.4" hidden="false" customHeight="false" outlineLevel="0" collapsed="false">
      <c r="A566" s="82" t="s">
        <v>492</v>
      </c>
      <c r="B566" s="43" t="s">
        <v>364</v>
      </c>
      <c r="C566" s="43" t="s">
        <v>450</v>
      </c>
      <c r="D566" s="44" t="s">
        <v>493</v>
      </c>
      <c r="E566" s="44"/>
      <c r="F566" s="22" t="n">
        <f aca="false">F569+F567</f>
        <v>7765</v>
      </c>
      <c r="G566" s="144"/>
      <c r="H566" s="144"/>
    </row>
    <row r="567" customFormat="false" ht="109.2" hidden="false" customHeight="false" outlineLevel="0" collapsed="false">
      <c r="A567" s="82" t="s">
        <v>494</v>
      </c>
      <c r="B567" s="153" t="s">
        <v>364</v>
      </c>
      <c r="C567" s="43" t="s">
        <v>450</v>
      </c>
      <c r="D567" s="44" t="s">
        <v>495</v>
      </c>
      <c r="E567" s="44"/>
      <c r="F567" s="22" t="n">
        <f aca="false">F568</f>
        <v>115</v>
      </c>
      <c r="G567" s="144"/>
      <c r="H567" s="144"/>
    </row>
    <row r="568" customFormat="false" ht="30" hidden="false" customHeight="false" outlineLevel="0" collapsed="false">
      <c r="A568" s="46" t="s">
        <v>343</v>
      </c>
      <c r="B568" s="33" t="s">
        <v>364</v>
      </c>
      <c r="C568" s="48" t="s">
        <v>450</v>
      </c>
      <c r="D568" s="48" t="s">
        <v>495</v>
      </c>
      <c r="E568" s="48" t="s">
        <v>344</v>
      </c>
      <c r="F568" s="65" t="n">
        <v>115</v>
      </c>
      <c r="G568" s="144"/>
      <c r="H568" s="144"/>
    </row>
    <row r="569" customFormat="false" ht="93.6" hidden="false" customHeight="false" outlineLevel="0" collapsed="false">
      <c r="A569" s="82" t="s">
        <v>496</v>
      </c>
      <c r="B569" s="153" t="s">
        <v>364</v>
      </c>
      <c r="C569" s="43" t="s">
        <v>450</v>
      </c>
      <c r="D569" s="44" t="s">
        <v>497</v>
      </c>
      <c r="E569" s="44"/>
      <c r="F569" s="22" t="n">
        <f aca="false">F570</f>
        <v>7650</v>
      </c>
      <c r="G569" s="144"/>
      <c r="H569" s="144"/>
    </row>
    <row r="570" customFormat="false" ht="30" hidden="false" customHeight="false" outlineLevel="0" collapsed="false">
      <c r="A570" s="46" t="s">
        <v>343</v>
      </c>
      <c r="B570" s="33" t="s">
        <v>364</v>
      </c>
      <c r="C570" s="48" t="s">
        <v>450</v>
      </c>
      <c r="D570" s="48" t="s">
        <v>497</v>
      </c>
      <c r="E570" s="48" t="s">
        <v>344</v>
      </c>
      <c r="F570" s="65" t="n">
        <v>7650</v>
      </c>
      <c r="G570" s="144"/>
      <c r="H570" s="144"/>
    </row>
    <row r="571" customFormat="false" ht="31.2" hidden="false" customHeight="false" outlineLevel="0" collapsed="false">
      <c r="A571" s="45" t="s">
        <v>498</v>
      </c>
      <c r="B571" s="43" t="s">
        <v>364</v>
      </c>
      <c r="C571" s="43" t="s">
        <v>450</v>
      </c>
      <c r="D571" s="44" t="s">
        <v>499</v>
      </c>
      <c r="E571" s="44"/>
      <c r="F571" s="22" t="n">
        <f aca="false">F572+F579</f>
        <v>74409.5</v>
      </c>
      <c r="G571" s="22" t="n">
        <f aca="false">G572+G579</f>
        <v>82669</v>
      </c>
      <c r="H571" s="22" t="n">
        <f aca="false">H572+H579</f>
        <v>90770.8</v>
      </c>
    </row>
    <row r="572" customFormat="false" ht="62.4" hidden="false" customHeight="false" outlineLevel="0" collapsed="false">
      <c r="A572" s="82" t="s">
        <v>500</v>
      </c>
      <c r="B572" s="43" t="s">
        <v>364</v>
      </c>
      <c r="C572" s="43" t="s">
        <v>450</v>
      </c>
      <c r="D572" s="44" t="s">
        <v>501</v>
      </c>
      <c r="E572" s="44"/>
      <c r="F572" s="22" t="n">
        <f aca="false">F573+F575+F577</f>
        <v>73301.5</v>
      </c>
      <c r="G572" s="83" t="n">
        <f aca="false">G573+G575+G577</f>
        <v>81564.4</v>
      </c>
      <c r="H572" s="83" t="n">
        <f aca="false">H573+H575+H577</f>
        <v>89703.5</v>
      </c>
    </row>
    <row r="573" customFormat="false" ht="78" hidden="false" customHeight="false" outlineLevel="0" collapsed="false">
      <c r="A573" s="82" t="s">
        <v>502</v>
      </c>
      <c r="B573" s="153" t="s">
        <v>364</v>
      </c>
      <c r="C573" s="43" t="s">
        <v>450</v>
      </c>
      <c r="D573" s="44" t="s">
        <v>503</v>
      </c>
      <c r="E573" s="44"/>
      <c r="F573" s="22" t="n">
        <f aca="false">F574</f>
        <v>68848.4</v>
      </c>
      <c r="G573" s="83" t="n">
        <f aca="false">G574</f>
        <v>76903.6</v>
      </c>
      <c r="H573" s="83" t="n">
        <f aca="false">H574</f>
        <v>84824.7</v>
      </c>
    </row>
    <row r="574" customFormat="false" ht="45" hidden="false" customHeight="false" outlineLevel="0" collapsed="false">
      <c r="A574" s="46" t="s">
        <v>373</v>
      </c>
      <c r="B574" s="33" t="s">
        <v>364</v>
      </c>
      <c r="C574" s="48" t="s">
        <v>450</v>
      </c>
      <c r="D574" s="48" t="s">
        <v>503</v>
      </c>
      <c r="E574" s="48" t="s">
        <v>374</v>
      </c>
      <c r="F574" s="65" t="n">
        <v>68848.4</v>
      </c>
      <c r="G574" s="78" t="n">
        <v>76903.6</v>
      </c>
      <c r="H574" s="78" t="n">
        <v>84824.7</v>
      </c>
    </row>
    <row r="575" customFormat="false" ht="93.6" hidden="false" customHeight="false" outlineLevel="0" collapsed="false">
      <c r="A575" s="82" t="s">
        <v>504</v>
      </c>
      <c r="B575" s="153" t="s">
        <v>364</v>
      </c>
      <c r="C575" s="43" t="s">
        <v>450</v>
      </c>
      <c r="D575" s="44" t="s">
        <v>505</v>
      </c>
      <c r="E575" s="44"/>
      <c r="F575" s="22" t="n">
        <f aca="false">F576</f>
        <v>4153.1</v>
      </c>
      <c r="G575" s="83" t="n">
        <f aca="false">G576</f>
        <v>4360.8</v>
      </c>
      <c r="H575" s="83" t="n">
        <f aca="false">H576</f>
        <v>4578.8</v>
      </c>
    </row>
    <row r="576" customFormat="false" ht="15" hidden="false" customHeight="false" outlineLevel="0" collapsed="false">
      <c r="A576" s="46" t="s">
        <v>377</v>
      </c>
      <c r="B576" s="33" t="s">
        <v>364</v>
      </c>
      <c r="C576" s="48" t="s">
        <v>450</v>
      </c>
      <c r="D576" s="48" t="s">
        <v>505</v>
      </c>
      <c r="E576" s="48" t="s">
        <v>378</v>
      </c>
      <c r="F576" s="65" t="n">
        <v>4153.1</v>
      </c>
      <c r="G576" s="78" t="n">
        <v>4360.8</v>
      </c>
      <c r="H576" s="78" t="n">
        <v>4578.8</v>
      </c>
    </row>
    <row r="577" customFormat="false" ht="93.6" hidden="false" customHeight="false" outlineLevel="0" collapsed="false">
      <c r="A577" s="82" t="s">
        <v>506</v>
      </c>
      <c r="B577" s="153" t="s">
        <v>364</v>
      </c>
      <c r="C577" s="43" t="s">
        <v>450</v>
      </c>
      <c r="D577" s="44" t="s">
        <v>507</v>
      </c>
      <c r="E577" s="44"/>
      <c r="F577" s="22" t="n">
        <f aca="false">F578</f>
        <v>300</v>
      </c>
      <c r="G577" s="83" t="n">
        <f aca="false">G578</f>
        <v>300</v>
      </c>
      <c r="H577" s="83" t="n">
        <f aca="false">H578</f>
        <v>300</v>
      </c>
    </row>
    <row r="578" customFormat="false" ht="15" hidden="false" customHeight="false" outlineLevel="0" collapsed="false">
      <c r="A578" s="46" t="s">
        <v>377</v>
      </c>
      <c r="B578" s="33" t="s">
        <v>364</v>
      </c>
      <c r="C578" s="48" t="s">
        <v>450</v>
      </c>
      <c r="D578" s="48" t="s">
        <v>507</v>
      </c>
      <c r="E578" s="48" t="s">
        <v>378</v>
      </c>
      <c r="F578" s="65" t="n">
        <v>300</v>
      </c>
      <c r="G578" s="78" t="n">
        <v>300</v>
      </c>
      <c r="H578" s="78" t="n">
        <v>300</v>
      </c>
    </row>
    <row r="579" customFormat="false" ht="46.8" hidden="false" customHeight="false" outlineLevel="0" collapsed="false">
      <c r="A579" s="45" t="s">
        <v>508</v>
      </c>
      <c r="B579" s="43" t="s">
        <v>364</v>
      </c>
      <c r="C579" s="43" t="s">
        <v>450</v>
      </c>
      <c r="D579" s="44" t="s">
        <v>509</v>
      </c>
      <c r="E579" s="44"/>
      <c r="F579" s="22" t="n">
        <f aca="false">F580+F582+F584</f>
        <v>1108</v>
      </c>
      <c r="G579" s="83" t="n">
        <f aca="false">G580+G582+G584</f>
        <v>1104.6</v>
      </c>
      <c r="H579" s="83" t="n">
        <f aca="false">H580+H582+H584</f>
        <v>1067.3</v>
      </c>
    </row>
    <row r="580" customFormat="false" ht="62.4" hidden="false" customHeight="false" outlineLevel="0" collapsed="false">
      <c r="A580" s="82" t="s">
        <v>510</v>
      </c>
      <c r="B580" s="43" t="s">
        <v>364</v>
      </c>
      <c r="C580" s="43" t="s">
        <v>450</v>
      </c>
      <c r="D580" s="44" t="s">
        <v>511</v>
      </c>
      <c r="E580" s="44"/>
      <c r="F580" s="22" t="n">
        <f aca="false">F581</f>
        <v>253.5</v>
      </c>
      <c r="G580" s="83" t="n">
        <f aca="false">G581</f>
        <v>266.2</v>
      </c>
      <c r="H580" s="83" t="n">
        <f aca="false">H581</f>
        <v>279.5</v>
      </c>
    </row>
    <row r="581" customFormat="false" ht="15" hidden="false" customHeight="false" outlineLevel="0" collapsed="false">
      <c r="A581" s="46" t="s">
        <v>377</v>
      </c>
      <c r="B581" s="33" t="s">
        <v>364</v>
      </c>
      <c r="C581" s="48" t="s">
        <v>450</v>
      </c>
      <c r="D581" s="48" t="s">
        <v>511</v>
      </c>
      <c r="E581" s="48" t="s">
        <v>378</v>
      </c>
      <c r="F581" s="65" t="n">
        <v>253.5</v>
      </c>
      <c r="G581" s="78" t="n">
        <v>266.2</v>
      </c>
      <c r="H581" s="78" t="n">
        <v>279.5</v>
      </c>
    </row>
    <row r="582" customFormat="false" ht="78" hidden="false" customHeight="false" outlineLevel="0" collapsed="false">
      <c r="A582" s="82" t="s">
        <v>512</v>
      </c>
      <c r="B582" s="43" t="s">
        <v>364</v>
      </c>
      <c r="C582" s="43" t="s">
        <v>450</v>
      </c>
      <c r="D582" s="44" t="s">
        <v>513</v>
      </c>
      <c r="E582" s="44"/>
      <c r="F582" s="22" t="n">
        <f aca="false">F583</f>
        <v>670.3</v>
      </c>
      <c r="G582" s="83" t="n">
        <f aca="false">G583</f>
        <v>636.8</v>
      </c>
      <c r="H582" s="83" t="n">
        <f aca="false">H583</f>
        <v>668.6</v>
      </c>
    </row>
    <row r="583" customFormat="false" ht="15" hidden="false" customHeight="false" outlineLevel="0" collapsed="false">
      <c r="A583" s="46" t="s">
        <v>377</v>
      </c>
      <c r="B583" s="33" t="s">
        <v>364</v>
      </c>
      <c r="C583" s="48" t="s">
        <v>450</v>
      </c>
      <c r="D583" s="48" t="s">
        <v>513</v>
      </c>
      <c r="E583" s="48" t="s">
        <v>378</v>
      </c>
      <c r="F583" s="65" t="n">
        <f aca="false">606.5+63.8</f>
        <v>670.3</v>
      </c>
      <c r="G583" s="78" t="n">
        <v>636.8</v>
      </c>
      <c r="H583" s="78" t="n">
        <v>668.6</v>
      </c>
    </row>
    <row r="584" customFormat="false" ht="78" hidden="false" customHeight="false" outlineLevel="0" collapsed="false">
      <c r="A584" s="82" t="s">
        <v>514</v>
      </c>
      <c r="B584" s="43" t="s">
        <v>364</v>
      </c>
      <c r="C584" s="43" t="s">
        <v>450</v>
      </c>
      <c r="D584" s="44" t="s">
        <v>515</v>
      </c>
      <c r="E584" s="44"/>
      <c r="F584" s="22" t="n">
        <f aca="false">F585</f>
        <v>184.2</v>
      </c>
      <c r="G584" s="83" t="n">
        <f aca="false">G585</f>
        <v>201.6</v>
      </c>
      <c r="H584" s="83" t="n">
        <f aca="false">H585</f>
        <v>119.2</v>
      </c>
    </row>
    <row r="585" customFormat="false" ht="15" hidden="false" customHeight="false" outlineLevel="0" collapsed="false">
      <c r="A585" s="46" t="s">
        <v>377</v>
      </c>
      <c r="B585" s="33" t="s">
        <v>364</v>
      </c>
      <c r="C585" s="48" t="s">
        <v>450</v>
      </c>
      <c r="D585" s="48" t="s">
        <v>515</v>
      </c>
      <c r="E585" s="48" t="s">
        <v>378</v>
      </c>
      <c r="F585" s="65" t="n">
        <v>184.2</v>
      </c>
      <c r="G585" s="78" t="n">
        <f aca="false">101.6+100</f>
        <v>201.6</v>
      </c>
      <c r="H585" s="78" t="n">
        <f aca="false">19.2+100</f>
        <v>119.2</v>
      </c>
    </row>
    <row r="586" customFormat="false" ht="46.8" hidden="false" customHeight="false" outlineLevel="0" collapsed="false">
      <c r="A586" s="45" t="s">
        <v>138</v>
      </c>
      <c r="B586" s="43" t="s">
        <v>364</v>
      </c>
      <c r="C586" s="43" t="s">
        <v>450</v>
      </c>
      <c r="D586" s="44" t="s">
        <v>139</v>
      </c>
      <c r="E586" s="44"/>
      <c r="F586" s="22" t="n">
        <f aca="false">F587+F590+F592+F594+F596</f>
        <v>7516.2</v>
      </c>
      <c r="G586" s="22" t="n">
        <f aca="false">G587+G590+G592+G594+G596</f>
        <v>7942</v>
      </c>
      <c r="H586" s="22" t="n">
        <f aca="false">H587+H590+H592+H594+H596</f>
        <v>1812.5</v>
      </c>
    </row>
    <row r="587" customFormat="false" ht="109.2" hidden="false" customHeight="false" outlineLevel="0" collapsed="false">
      <c r="A587" s="82" t="s">
        <v>516</v>
      </c>
      <c r="B587" s="153" t="s">
        <v>364</v>
      </c>
      <c r="C587" s="43" t="s">
        <v>450</v>
      </c>
      <c r="D587" s="44" t="s">
        <v>438</v>
      </c>
      <c r="E587" s="44"/>
      <c r="F587" s="22" t="n">
        <f aca="false">SUM(F588:F589)</f>
        <v>5480</v>
      </c>
      <c r="G587" s="83" t="n">
        <f aca="false">SUM(G588:G589)</f>
        <v>5900</v>
      </c>
      <c r="H587" s="83" t="n">
        <f aca="false">SUM(H588:H589)</f>
        <v>0</v>
      </c>
    </row>
    <row r="588" customFormat="false" ht="30" hidden="false" customHeight="false" outlineLevel="0" collapsed="false">
      <c r="A588" s="54" t="s">
        <v>44</v>
      </c>
      <c r="B588" s="187" t="s">
        <v>364</v>
      </c>
      <c r="C588" s="56" t="s">
        <v>450</v>
      </c>
      <c r="D588" s="56" t="s">
        <v>438</v>
      </c>
      <c r="E588" s="56" t="s">
        <v>45</v>
      </c>
      <c r="F588" s="74" t="n">
        <v>0</v>
      </c>
      <c r="G588" s="75" t="n">
        <v>1500</v>
      </c>
      <c r="H588" s="75" t="n">
        <v>0</v>
      </c>
    </row>
    <row r="589" customFormat="false" ht="15" hidden="false" customHeight="false" outlineLevel="0" collapsed="false">
      <c r="A589" s="46" t="s">
        <v>377</v>
      </c>
      <c r="B589" s="33" t="s">
        <v>364</v>
      </c>
      <c r="C589" s="48" t="s">
        <v>450</v>
      </c>
      <c r="D589" s="48" t="s">
        <v>438</v>
      </c>
      <c r="E589" s="48" t="s">
        <v>378</v>
      </c>
      <c r="F589" s="65" t="n">
        <v>5480</v>
      </c>
      <c r="G589" s="78" t="n">
        <v>4400</v>
      </c>
      <c r="H589" s="78" t="n">
        <f aca="false">0</f>
        <v>0</v>
      </c>
    </row>
    <row r="590" customFormat="false" ht="78" hidden="false" customHeight="false" outlineLevel="0" collapsed="false">
      <c r="A590" s="82" t="s">
        <v>140</v>
      </c>
      <c r="B590" s="153" t="s">
        <v>364</v>
      </c>
      <c r="C590" s="43" t="s">
        <v>450</v>
      </c>
      <c r="D590" s="44" t="s">
        <v>141</v>
      </c>
      <c r="E590" s="44"/>
      <c r="F590" s="22" t="n">
        <f aca="false">SUM(F591:F591)</f>
        <v>213</v>
      </c>
      <c r="G590" s="83" t="n">
        <f aca="false">SUM(G591:G591)</f>
        <v>0</v>
      </c>
      <c r="H590" s="83" t="n">
        <f aca="false">SUM(H591:H591)</f>
        <v>0</v>
      </c>
    </row>
    <row r="591" customFormat="false" ht="15" hidden="false" customHeight="false" outlineLevel="0" collapsed="false">
      <c r="A591" s="46" t="s">
        <v>377</v>
      </c>
      <c r="B591" s="33" t="s">
        <v>364</v>
      </c>
      <c r="C591" s="48" t="s">
        <v>450</v>
      </c>
      <c r="D591" s="48" t="s">
        <v>141</v>
      </c>
      <c r="E591" s="48" t="s">
        <v>378</v>
      </c>
      <c r="F591" s="65" t="n">
        <v>213</v>
      </c>
      <c r="G591" s="78" t="n">
        <v>0</v>
      </c>
      <c r="H591" s="78" t="n">
        <v>0</v>
      </c>
    </row>
    <row r="592" customFormat="false" ht="78" hidden="false" customHeight="false" outlineLevel="0" collapsed="false">
      <c r="A592" s="82" t="s">
        <v>517</v>
      </c>
      <c r="B592" s="153" t="s">
        <v>364</v>
      </c>
      <c r="C592" s="43" t="s">
        <v>450</v>
      </c>
      <c r="D592" s="44" t="s">
        <v>518</v>
      </c>
      <c r="E592" s="44"/>
      <c r="F592" s="22" t="n">
        <f aca="false">SUM(F593:F593)</f>
        <v>1200</v>
      </c>
      <c r="G592" s="83" t="n">
        <f aca="false">SUM(G593:G593)</f>
        <v>1270</v>
      </c>
      <c r="H592" s="83" t="n">
        <f aca="false">SUM(H593:H593)</f>
        <v>1012.5</v>
      </c>
    </row>
    <row r="593" customFormat="false" ht="30" hidden="false" customHeight="false" outlineLevel="0" collapsed="false">
      <c r="A593" s="46" t="s">
        <v>44</v>
      </c>
      <c r="B593" s="33" t="s">
        <v>364</v>
      </c>
      <c r="C593" s="48" t="s">
        <v>450</v>
      </c>
      <c r="D593" s="48" t="s">
        <v>518</v>
      </c>
      <c r="E593" s="48" t="s">
        <v>45</v>
      </c>
      <c r="F593" s="65" t="n">
        <v>1200</v>
      </c>
      <c r="G593" s="78" t="n">
        <v>1270</v>
      </c>
      <c r="H593" s="78" t="n">
        <v>1012.5</v>
      </c>
    </row>
    <row r="594" customFormat="false" ht="78" hidden="false" customHeight="false" outlineLevel="0" collapsed="false">
      <c r="A594" s="82" t="s">
        <v>519</v>
      </c>
      <c r="B594" s="153" t="s">
        <v>364</v>
      </c>
      <c r="C594" s="43" t="s">
        <v>450</v>
      </c>
      <c r="D594" s="44" t="s">
        <v>520</v>
      </c>
      <c r="E594" s="44"/>
      <c r="F594" s="22" t="n">
        <f aca="false">SUM(F595:F595)</f>
        <v>0</v>
      </c>
      <c r="G594" s="83" t="n">
        <f aca="false">SUM(G595:G595)</f>
        <v>0</v>
      </c>
      <c r="H594" s="83" t="n">
        <f aca="false">SUM(H595:H595)</f>
        <v>800</v>
      </c>
    </row>
    <row r="595" customFormat="false" ht="30" hidden="false" customHeight="false" outlineLevel="0" collapsed="false">
      <c r="A595" s="46" t="s">
        <v>44</v>
      </c>
      <c r="B595" s="33" t="s">
        <v>364</v>
      </c>
      <c r="C595" s="48" t="s">
        <v>450</v>
      </c>
      <c r="D595" s="48" t="s">
        <v>520</v>
      </c>
      <c r="E595" s="48" t="s">
        <v>45</v>
      </c>
      <c r="F595" s="65" t="n">
        <v>0</v>
      </c>
      <c r="G595" s="78" t="n">
        <v>0</v>
      </c>
      <c r="H595" s="78" t="n">
        <v>800</v>
      </c>
    </row>
    <row r="596" customFormat="false" ht="78" hidden="false" customHeight="false" outlineLevel="0" collapsed="false">
      <c r="A596" s="82" t="s">
        <v>521</v>
      </c>
      <c r="B596" s="153" t="s">
        <v>364</v>
      </c>
      <c r="C596" s="43" t="s">
        <v>450</v>
      </c>
      <c r="D596" s="44" t="s">
        <v>522</v>
      </c>
      <c r="E596" s="44"/>
      <c r="F596" s="22" t="n">
        <f aca="false">SUM(F597:F597)</f>
        <v>623.2</v>
      </c>
      <c r="G596" s="83" t="n">
        <f aca="false">SUM(G597:G597)</f>
        <v>772</v>
      </c>
      <c r="H596" s="83" t="n">
        <f aca="false">SUM(H597:H597)</f>
        <v>0</v>
      </c>
    </row>
    <row r="597" customFormat="false" ht="30" hidden="false" customHeight="false" outlineLevel="0" collapsed="false">
      <c r="A597" s="46" t="s">
        <v>44</v>
      </c>
      <c r="B597" s="33" t="s">
        <v>364</v>
      </c>
      <c r="C597" s="48" t="s">
        <v>450</v>
      </c>
      <c r="D597" s="48" t="s">
        <v>522</v>
      </c>
      <c r="E597" s="48" t="s">
        <v>45</v>
      </c>
      <c r="F597" s="65" t="n">
        <f aca="false">525+98.2</f>
        <v>623.2</v>
      </c>
      <c r="G597" s="78" t="n">
        <v>772</v>
      </c>
      <c r="H597" s="78" t="n">
        <v>0</v>
      </c>
    </row>
    <row r="598" customFormat="false" ht="31.2" hidden="false" customHeight="false" outlineLevel="0" collapsed="false">
      <c r="A598" s="45" t="s">
        <v>142</v>
      </c>
      <c r="B598" s="63" t="s">
        <v>364</v>
      </c>
      <c r="C598" s="63" t="s">
        <v>450</v>
      </c>
      <c r="D598" s="44" t="s">
        <v>143</v>
      </c>
      <c r="E598" s="64"/>
      <c r="F598" s="31" t="n">
        <f aca="false">F599</f>
        <v>250032</v>
      </c>
      <c r="G598" s="31" t="e">
        <f aca="false">G599</f>
        <v>#REF!</v>
      </c>
      <c r="H598" s="31" t="e">
        <f aca="false">H599</f>
        <v>#REF!</v>
      </c>
    </row>
    <row r="599" customFormat="false" ht="78" hidden="false" customHeight="false" outlineLevel="0" collapsed="false">
      <c r="A599" s="45" t="s">
        <v>144</v>
      </c>
      <c r="B599" s="43" t="s">
        <v>364</v>
      </c>
      <c r="C599" s="43" t="s">
        <v>450</v>
      </c>
      <c r="D599" s="44" t="s">
        <v>145</v>
      </c>
      <c r="E599" s="44"/>
      <c r="F599" s="22" t="n">
        <f aca="false">F600+F602+F605+F623+F608+F610+F612+F621+F614+F617+F619</f>
        <v>250032</v>
      </c>
      <c r="G599" s="22" t="e">
        <f aca="false">G600+G602+G605+G623</f>
        <v>#REF!</v>
      </c>
      <c r="H599" s="22" t="e">
        <f aca="false">H600+H602+H605+H623</f>
        <v>#REF!</v>
      </c>
    </row>
    <row r="600" customFormat="false" ht="109.2" hidden="false" customHeight="false" outlineLevel="0" collapsed="false">
      <c r="A600" s="82" t="s">
        <v>523</v>
      </c>
      <c r="B600" s="153" t="s">
        <v>364</v>
      </c>
      <c r="C600" s="43" t="s">
        <v>450</v>
      </c>
      <c r="D600" s="44" t="s">
        <v>524</v>
      </c>
      <c r="E600" s="44"/>
      <c r="F600" s="22" t="n">
        <f aca="false">SUM(F601:F601)</f>
        <v>2641.6</v>
      </c>
      <c r="G600" s="22" t="e">
        <f aca="false">#REF!</f>
        <v>#REF!</v>
      </c>
      <c r="H600" s="22" t="e">
        <f aca="false">#REF!</f>
        <v>#REF!</v>
      </c>
    </row>
    <row r="601" customFormat="false" ht="30" hidden="false" customHeight="false" outlineLevel="0" collapsed="false">
      <c r="A601" s="46" t="s">
        <v>44</v>
      </c>
      <c r="B601" s="33" t="s">
        <v>364</v>
      </c>
      <c r="C601" s="48" t="s">
        <v>450</v>
      </c>
      <c r="D601" s="48" t="s">
        <v>524</v>
      </c>
      <c r="E601" s="48" t="s">
        <v>45</v>
      </c>
      <c r="F601" s="65" t="n">
        <f aca="false">685.4+1956.2</f>
        <v>2641.6</v>
      </c>
      <c r="G601" s="144"/>
      <c r="H601" s="144"/>
    </row>
    <row r="602" customFormat="false" ht="124.8" hidden="false" customHeight="false" outlineLevel="0" collapsed="false">
      <c r="A602" s="82" t="s">
        <v>525</v>
      </c>
      <c r="B602" s="153" t="s">
        <v>364</v>
      </c>
      <c r="C602" s="43" t="s">
        <v>450</v>
      </c>
      <c r="D602" s="44" t="s">
        <v>526</v>
      </c>
      <c r="E602" s="44"/>
      <c r="F602" s="22" t="n">
        <f aca="false">SUM(F603:F604)</f>
        <v>375</v>
      </c>
      <c r="G602" s="22" t="n">
        <f aca="false">G603</f>
        <v>0</v>
      </c>
      <c r="H602" s="22" t="n">
        <f aca="false">H603</f>
        <v>0</v>
      </c>
    </row>
    <row r="603" customFormat="false" ht="30" hidden="false" customHeight="false" outlineLevel="0" collapsed="false">
      <c r="A603" s="54" t="s">
        <v>343</v>
      </c>
      <c r="B603" s="187" t="s">
        <v>364</v>
      </c>
      <c r="C603" s="56" t="s">
        <v>450</v>
      </c>
      <c r="D603" s="56" t="s">
        <v>526</v>
      </c>
      <c r="E603" s="56" t="s">
        <v>344</v>
      </c>
      <c r="F603" s="74" t="n">
        <v>0</v>
      </c>
      <c r="G603" s="65" t="n">
        <v>0</v>
      </c>
      <c r="H603" s="65" t="n">
        <v>0</v>
      </c>
    </row>
    <row r="604" customFormat="false" ht="30" hidden="false" customHeight="false" outlineLevel="0" collapsed="false">
      <c r="A604" s="46" t="s">
        <v>44</v>
      </c>
      <c r="B604" s="33" t="s">
        <v>364</v>
      </c>
      <c r="C604" s="48" t="s">
        <v>450</v>
      </c>
      <c r="D604" s="48" t="s">
        <v>526</v>
      </c>
      <c r="E604" s="48" t="s">
        <v>45</v>
      </c>
      <c r="F604" s="65" t="n">
        <f aca="false">500-125</f>
        <v>375</v>
      </c>
      <c r="G604" s="144"/>
      <c r="H604" s="144"/>
    </row>
    <row r="605" customFormat="false" ht="109.2" hidden="false" customHeight="false" outlineLevel="0" collapsed="false">
      <c r="A605" s="82" t="s">
        <v>527</v>
      </c>
      <c r="B605" s="153" t="s">
        <v>364</v>
      </c>
      <c r="C605" s="43" t="s">
        <v>450</v>
      </c>
      <c r="D605" s="44" t="s">
        <v>528</v>
      </c>
      <c r="E605" s="44"/>
      <c r="F605" s="22" t="n">
        <f aca="false">SUM(F606:F607)</f>
        <v>271.2</v>
      </c>
      <c r="G605" s="22" t="n">
        <f aca="false">G606</f>
        <v>0</v>
      </c>
      <c r="H605" s="22" t="n">
        <f aca="false">H606</f>
        <v>0</v>
      </c>
    </row>
    <row r="606" customFormat="false" ht="30" hidden="false" customHeight="false" outlineLevel="0" collapsed="false">
      <c r="A606" s="54" t="s">
        <v>343</v>
      </c>
      <c r="B606" s="187" t="s">
        <v>364</v>
      </c>
      <c r="C606" s="56" t="s">
        <v>450</v>
      </c>
      <c r="D606" s="56" t="s">
        <v>528</v>
      </c>
      <c r="E606" s="56" t="s">
        <v>344</v>
      </c>
      <c r="F606" s="74" t="n">
        <v>0</v>
      </c>
      <c r="G606" s="65" t="n">
        <v>0</v>
      </c>
      <c r="H606" s="65" t="n">
        <v>0</v>
      </c>
    </row>
    <row r="607" customFormat="false" ht="30" hidden="false" customHeight="false" outlineLevel="0" collapsed="false">
      <c r="A607" s="46" t="s">
        <v>44</v>
      </c>
      <c r="B607" s="33" t="s">
        <v>364</v>
      </c>
      <c r="C607" s="48" t="s">
        <v>450</v>
      </c>
      <c r="D607" s="48" t="s">
        <v>528</v>
      </c>
      <c r="E607" s="48" t="s">
        <v>45</v>
      </c>
      <c r="F607" s="65" t="n">
        <v>271.2</v>
      </c>
      <c r="G607" s="144"/>
      <c r="H607" s="144"/>
    </row>
    <row r="608" customFormat="false" ht="109.2" hidden="false" customHeight="false" outlineLevel="0" collapsed="false">
      <c r="A608" s="82" t="s">
        <v>529</v>
      </c>
      <c r="B608" s="153" t="s">
        <v>364</v>
      </c>
      <c r="C608" s="43" t="s">
        <v>450</v>
      </c>
      <c r="D608" s="44" t="s">
        <v>530</v>
      </c>
      <c r="E608" s="44"/>
      <c r="F608" s="22" t="n">
        <f aca="false">F609</f>
        <v>858.3</v>
      </c>
      <c r="G608" s="144"/>
      <c r="H608" s="144"/>
    </row>
    <row r="609" customFormat="false" ht="30" hidden="false" customHeight="false" outlineLevel="0" collapsed="false">
      <c r="A609" s="46" t="s">
        <v>343</v>
      </c>
      <c r="B609" s="33" t="s">
        <v>364</v>
      </c>
      <c r="C609" s="48" t="s">
        <v>450</v>
      </c>
      <c r="D609" s="48" t="s">
        <v>530</v>
      </c>
      <c r="E609" s="48" t="s">
        <v>344</v>
      </c>
      <c r="F609" s="65" t="n">
        <v>858.3</v>
      </c>
      <c r="G609" s="144"/>
      <c r="H609" s="144"/>
    </row>
    <row r="610" customFormat="false" ht="109.2" hidden="false" customHeight="false" outlineLevel="0" collapsed="false">
      <c r="A610" s="82" t="s">
        <v>531</v>
      </c>
      <c r="B610" s="153" t="s">
        <v>364</v>
      </c>
      <c r="C610" s="43" t="s">
        <v>450</v>
      </c>
      <c r="D610" s="44" t="s">
        <v>532</v>
      </c>
      <c r="E610" s="44"/>
      <c r="F610" s="22" t="n">
        <f aca="false">F611</f>
        <v>315</v>
      </c>
      <c r="G610" s="144"/>
      <c r="H610" s="144"/>
    </row>
    <row r="611" customFormat="false" ht="30" hidden="false" customHeight="false" outlineLevel="0" collapsed="false">
      <c r="A611" s="46" t="s">
        <v>44</v>
      </c>
      <c r="B611" s="33" t="s">
        <v>364</v>
      </c>
      <c r="C611" s="48" t="s">
        <v>450</v>
      </c>
      <c r="D611" s="48" t="s">
        <v>532</v>
      </c>
      <c r="E611" s="48" t="s">
        <v>45</v>
      </c>
      <c r="F611" s="65" t="n">
        <v>315</v>
      </c>
      <c r="G611" s="144"/>
      <c r="H611" s="144"/>
    </row>
    <row r="612" customFormat="false" ht="109.2" hidden="false" customHeight="false" outlineLevel="0" collapsed="false">
      <c r="A612" s="82" t="s">
        <v>533</v>
      </c>
      <c r="B612" s="153" t="s">
        <v>364</v>
      </c>
      <c r="C612" s="43" t="s">
        <v>450</v>
      </c>
      <c r="D612" s="44" t="s">
        <v>534</v>
      </c>
      <c r="E612" s="44"/>
      <c r="F612" s="22" t="n">
        <f aca="false">F613</f>
        <v>1014.4</v>
      </c>
      <c r="G612" s="144"/>
      <c r="H612" s="144"/>
    </row>
    <row r="613" customFormat="false" ht="30" hidden="false" customHeight="false" outlineLevel="0" collapsed="false">
      <c r="A613" s="46" t="s">
        <v>44</v>
      </c>
      <c r="B613" s="33" t="s">
        <v>364</v>
      </c>
      <c r="C613" s="48" t="s">
        <v>450</v>
      </c>
      <c r="D613" s="48" t="s">
        <v>534</v>
      </c>
      <c r="E613" s="48" t="s">
        <v>45</v>
      </c>
      <c r="F613" s="65" t="n">
        <v>1014.4</v>
      </c>
      <c r="G613" s="144"/>
      <c r="H613" s="144"/>
    </row>
    <row r="614" customFormat="false" ht="109.2" hidden="false" customHeight="false" outlineLevel="0" collapsed="false">
      <c r="A614" s="82" t="s">
        <v>535</v>
      </c>
      <c r="B614" s="153" t="s">
        <v>364</v>
      </c>
      <c r="C614" s="43" t="s">
        <v>450</v>
      </c>
      <c r="D614" s="44" t="s">
        <v>536</v>
      </c>
      <c r="E614" s="44"/>
      <c r="F614" s="22" t="n">
        <f aca="false">F615+F616</f>
        <v>1915.7</v>
      </c>
      <c r="G614" s="144"/>
      <c r="H614" s="144"/>
    </row>
    <row r="615" customFormat="false" ht="30" hidden="false" customHeight="false" outlineLevel="0" collapsed="false">
      <c r="A615" s="54" t="s">
        <v>343</v>
      </c>
      <c r="B615" s="187" t="s">
        <v>364</v>
      </c>
      <c r="C615" s="56" t="s">
        <v>450</v>
      </c>
      <c r="D615" s="56" t="s">
        <v>536</v>
      </c>
      <c r="E615" s="56" t="s">
        <v>344</v>
      </c>
      <c r="F615" s="74" t="n">
        <v>1715.9</v>
      </c>
      <c r="G615" s="144"/>
      <c r="H615" s="144"/>
    </row>
    <row r="616" customFormat="false" ht="30" hidden="false" customHeight="false" outlineLevel="0" collapsed="false">
      <c r="A616" s="46" t="s">
        <v>44</v>
      </c>
      <c r="B616" s="33" t="s">
        <v>364</v>
      </c>
      <c r="C616" s="48" t="s">
        <v>450</v>
      </c>
      <c r="D616" s="48" t="s">
        <v>536</v>
      </c>
      <c r="E616" s="48" t="s">
        <v>45</v>
      </c>
      <c r="F616" s="65" t="n">
        <v>199.8</v>
      </c>
      <c r="G616" s="144"/>
      <c r="H616" s="144"/>
    </row>
    <row r="617" customFormat="false" ht="124.8" hidden="false" customHeight="false" outlineLevel="0" collapsed="false">
      <c r="A617" s="82" t="s">
        <v>537</v>
      </c>
      <c r="B617" s="153" t="s">
        <v>364</v>
      </c>
      <c r="C617" s="43" t="s">
        <v>450</v>
      </c>
      <c r="D617" s="44" t="s">
        <v>538</v>
      </c>
      <c r="E617" s="44"/>
      <c r="F617" s="22" t="n">
        <f aca="false">F618</f>
        <v>45</v>
      </c>
      <c r="G617" s="144"/>
      <c r="H617" s="144"/>
    </row>
    <row r="618" customFormat="false" ht="30" hidden="false" customHeight="false" outlineLevel="0" collapsed="false">
      <c r="A618" s="46" t="s">
        <v>44</v>
      </c>
      <c r="B618" s="33" t="s">
        <v>364</v>
      </c>
      <c r="C618" s="48" t="s">
        <v>450</v>
      </c>
      <c r="D618" s="48" t="s">
        <v>538</v>
      </c>
      <c r="E618" s="48" t="s">
        <v>45</v>
      </c>
      <c r="F618" s="65" t="n">
        <v>45</v>
      </c>
      <c r="G618" s="144"/>
      <c r="H618" s="144"/>
    </row>
    <row r="619" customFormat="false" ht="124.8" hidden="false" customHeight="false" outlineLevel="0" collapsed="false">
      <c r="A619" s="82" t="s">
        <v>539</v>
      </c>
      <c r="B619" s="153" t="s">
        <v>364</v>
      </c>
      <c r="C619" s="43" t="s">
        <v>450</v>
      </c>
      <c r="D619" s="44" t="s">
        <v>540</v>
      </c>
      <c r="E619" s="44"/>
      <c r="F619" s="22" t="n">
        <f aca="false">F620</f>
        <v>51</v>
      </c>
      <c r="G619" s="144"/>
      <c r="H619" s="144"/>
    </row>
    <row r="620" customFormat="false" ht="30" hidden="false" customHeight="false" outlineLevel="0" collapsed="false">
      <c r="A620" s="46" t="s">
        <v>44</v>
      </c>
      <c r="B620" s="33" t="s">
        <v>364</v>
      </c>
      <c r="C620" s="48" t="s">
        <v>450</v>
      </c>
      <c r="D620" s="48" t="s">
        <v>540</v>
      </c>
      <c r="E620" s="48" t="s">
        <v>45</v>
      </c>
      <c r="F620" s="65" t="n">
        <v>51</v>
      </c>
      <c r="G620" s="144"/>
      <c r="H620" s="144"/>
    </row>
    <row r="621" customFormat="false" ht="93.6" hidden="false" customHeight="false" outlineLevel="0" collapsed="false">
      <c r="A621" s="82" t="s">
        <v>541</v>
      </c>
      <c r="B621" s="153" t="s">
        <v>364</v>
      </c>
      <c r="C621" s="43" t="s">
        <v>450</v>
      </c>
      <c r="D621" s="44" t="s">
        <v>542</v>
      </c>
      <c r="E621" s="44"/>
      <c r="F621" s="22" t="n">
        <f aca="false">F622</f>
        <v>182276.8</v>
      </c>
      <c r="G621" s="144"/>
      <c r="H621" s="144"/>
    </row>
    <row r="622" customFormat="false" ht="30" hidden="false" customHeight="false" outlineLevel="0" collapsed="false">
      <c r="A622" s="46" t="s">
        <v>148</v>
      </c>
      <c r="B622" s="33" t="s">
        <v>364</v>
      </c>
      <c r="C622" s="48" t="s">
        <v>450</v>
      </c>
      <c r="D622" s="48" t="s">
        <v>542</v>
      </c>
      <c r="E622" s="48" t="s">
        <v>149</v>
      </c>
      <c r="F622" s="65" t="n">
        <v>182276.8</v>
      </c>
      <c r="G622" s="144"/>
      <c r="H622" s="144"/>
    </row>
    <row r="623" customFormat="false" ht="124.8" hidden="false" customHeight="false" outlineLevel="0" collapsed="false">
      <c r="A623" s="82" t="s">
        <v>543</v>
      </c>
      <c r="B623" s="153" t="s">
        <v>364</v>
      </c>
      <c r="C623" s="43" t="s">
        <v>450</v>
      </c>
      <c r="D623" s="44" t="s">
        <v>544</v>
      </c>
      <c r="E623" s="44"/>
      <c r="F623" s="22" t="n">
        <f aca="false">F624</f>
        <v>60268</v>
      </c>
      <c r="G623" s="22" t="n">
        <f aca="false">G624</f>
        <v>0</v>
      </c>
      <c r="H623" s="22" t="n">
        <f aca="false">H624</f>
        <v>0</v>
      </c>
    </row>
    <row r="624" customFormat="false" ht="30" hidden="false" customHeight="false" outlineLevel="0" collapsed="false">
      <c r="A624" s="46" t="s">
        <v>148</v>
      </c>
      <c r="B624" s="33" t="s">
        <v>364</v>
      </c>
      <c r="C624" s="48" t="s">
        <v>450</v>
      </c>
      <c r="D624" s="48" t="s">
        <v>544</v>
      </c>
      <c r="E624" s="48" t="s">
        <v>149</v>
      </c>
      <c r="F624" s="65" t="n">
        <f aca="false">60174.9+93.1</f>
        <v>60268</v>
      </c>
      <c r="G624" s="65" t="n">
        <v>0</v>
      </c>
      <c r="H624" s="65" t="n">
        <v>0</v>
      </c>
    </row>
    <row r="625" customFormat="false" ht="15.6" hidden="false" customHeight="false" outlineLevel="0" collapsed="false">
      <c r="A625" s="17" t="s">
        <v>107</v>
      </c>
      <c r="B625" s="166" t="s">
        <v>364</v>
      </c>
      <c r="C625" s="20" t="s">
        <v>450</v>
      </c>
      <c r="D625" s="20" t="s">
        <v>108</v>
      </c>
      <c r="E625" s="67"/>
      <c r="F625" s="22" t="n">
        <f aca="false">F626</f>
        <v>13964</v>
      </c>
      <c r="G625" s="144"/>
      <c r="H625" s="144"/>
    </row>
    <row r="626" customFormat="false" ht="15.6" hidden="false" customHeight="false" outlineLevel="0" collapsed="false">
      <c r="A626" s="167" t="s">
        <v>309</v>
      </c>
      <c r="B626" s="68" t="s">
        <v>364</v>
      </c>
      <c r="C626" s="68" t="s">
        <v>450</v>
      </c>
      <c r="D626" s="68" t="s">
        <v>110</v>
      </c>
      <c r="E626" s="68"/>
      <c r="F626" s="80" t="n">
        <f aca="false">F627+F635+F631+F633</f>
        <v>13964</v>
      </c>
      <c r="G626" s="144"/>
      <c r="H626" s="144"/>
    </row>
    <row r="627" customFormat="false" ht="46.8" hidden="false" customHeight="false" outlineLevel="0" collapsed="false">
      <c r="A627" s="200" t="s">
        <v>156</v>
      </c>
      <c r="B627" s="201" t="s">
        <v>364</v>
      </c>
      <c r="C627" s="202" t="s">
        <v>450</v>
      </c>
      <c r="D627" s="202" t="s">
        <v>157</v>
      </c>
      <c r="E627" s="198"/>
      <c r="F627" s="199" t="n">
        <f aca="false">F628+F629+F630</f>
        <v>5350.8</v>
      </c>
      <c r="G627" s="144"/>
      <c r="H627" s="144"/>
    </row>
    <row r="628" customFormat="false" ht="30" hidden="false" customHeight="false" outlineLevel="0" collapsed="false">
      <c r="A628" s="58" t="s">
        <v>136</v>
      </c>
      <c r="B628" s="203" t="s">
        <v>364</v>
      </c>
      <c r="C628" s="203" t="s">
        <v>450</v>
      </c>
      <c r="D628" s="203" t="s">
        <v>157</v>
      </c>
      <c r="E628" s="203" t="s">
        <v>137</v>
      </c>
      <c r="F628" s="76" t="n">
        <v>939.6</v>
      </c>
      <c r="G628" s="144"/>
      <c r="H628" s="144"/>
    </row>
    <row r="629" customFormat="false" ht="30" hidden="false" customHeight="false" outlineLevel="0" collapsed="false">
      <c r="A629" s="204" t="s">
        <v>42</v>
      </c>
      <c r="B629" s="203" t="s">
        <v>364</v>
      </c>
      <c r="C629" s="203" t="s">
        <v>450</v>
      </c>
      <c r="D629" s="203" t="s">
        <v>157</v>
      </c>
      <c r="E629" s="203" t="s">
        <v>43</v>
      </c>
      <c r="F629" s="76" t="n">
        <v>725.5</v>
      </c>
      <c r="G629" s="144"/>
      <c r="H629" s="144"/>
    </row>
    <row r="630" customFormat="false" ht="30" hidden="false" customHeight="false" outlineLevel="0" collapsed="false">
      <c r="A630" s="46" t="s">
        <v>44</v>
      </c>
      <c r="B630" s="35" t="s">
        <v>364</v>
      </c>
      <c r="C630" s="35" t="s">
        <v>450</v>
      </c>
      <c r="D630" s="35" t="s">
        <v>157</v>
      </c>
      <c r="E630" s="35" t="s">
        <v>45</v>
      </c>
      <c r="F630" s="103" t="n">
        <v>3685.7</v>
      </c>
      <c r="G630" s="144"/>
      <c r="H630" s="144"/>
    </row>
    <row r="631" customFormat="false" ht="46.8" hidden="false" customHeight="false" outlineLevel="0" collapsed="false">
      <c r="A631" s="205" t="s">
        <v>447</v>
      </c>
      <c r="B631" s="197" t="s">
        <v>364</v>
      </c>
      <c r="C631" s="114" t="s">
        <v>450</v>
      </c>
      <c r="D631" s="114" t="s">
        <v>448</v>
      </c>
      <c r="E631" s="206"/>
      <c r="F631" s="207" t="n">
        <f aca="false">F632</f>
        <v>818.1</v>
      </c>
      <c r="G631" s="144"/>
      <c r="H631" s="144"/>
    </row>
    <row r="632" customFormat="false" ht="15" hidden="false" customHeight="false" outlineLevel="0" collapsed="false">
      <c r="A632" s="177" t="s">
        <v>377</v>
      </c>
      <c r="B632" s="69" t="s">
        <v>364</v>
      </c>
      <c r="C632" s="69" t="s">
        <v>450</v>
      </c>
      <c r="D632" s="69" t="s">
        <v>448</v>
      </c>
      <c r="E632" s="69" t="s">
        <v>378</v>
      </c>
      <c r="F632" s="208" t="n">
        <f aca="false">489.4+91.4+37.3+200</f>
        <v>818.1</v>
      </c>
      <c r="G632" s="144"/>
      <c r="H632" s="144"/>
    </row>
    <row r="633" customFormat="false" ht="93.6" hidden="false" customHeight="false" outlineLevel="0" collapsed="false">
      <c r="A633" s="209" t="s">
        <v>545</v>
      </c>
      <c r="B633" s="210" t="s">
        <v>364</v>
      </c>
      <c r="C633" s="114" t="s">
        <v>450</v>
      </c>
      <c r="D633" s="114" t="s">
        <v>546</v>
      </c>
      <c r="E633" s="206"/>
      <c r="F633" s="207" t="n">
        <f aca="false">F634</f>
        <v>300</v>
      </c>
      <c r="G633" s="144"/>
      <c r="H633" s="144"/>
    </row>
    <row r="634" customFormat="false" ht="30" hidden="false" customHeight="false" outlineLevel="0" collapsed="false">
      <c r="A634" s="177" t="s">
        <v>44</v>
      </c>
      <c r="B634" s="69" t="s">
        <v>364</v>
      </c>
      <c r="C634" s="69" t="s">
        <v>450</v>
      </c>
      <c r="D634" s="69" t="s">
        <v>546</v>
      </c>
      <c r="E634" s="69" t="s">
        <v>45</v>
      </c>
      <c r="F634" s="208" t="n">
        <v>300</v>
      </c>
      <c r="G634" s="144"/>
      <c r="H634" s="144"/>
    </row>
    <row r="635" customFormat="false" ht="78" hidden="false" customHeight="false" outlineLevel="0" collapsed="false">
      <c r="A635" s="211" t="s">
        <v>359</v>
      </c>
      <c r="B635" s="212" t="s">
        <v>364</v>
      </c>
      <c r="C635" s="213" t="s">
        <v>450</v>
      </c>
      <c r="D635" s="213" t="s">
        <v>362</v>
      </c>
      <c r="E635" s="198"/>
      <c r="F635" s="199" t="n">
        <f aca="false">F636+F637</f>
        <v>7495.1</v>
      </c>
      <c r="G635" s="144"/>
      <c r="H635" s="144"/>
    </row>
    <row r="636" customFormat="false" ht="30" hidden="false" customHeight="false" outlineLevel="0" collapsed="false">
      <c r="A636" s="54" t="s">
        <v>44</v>
      </c>
      <c r="B636" s="170" t="s">
        <v>364</v>
      </c>
      <c r="C636" s="170" t="s">
        <v>450</v>
      </c>
      <c r="D636" s="170" t="s">
        <v>362</v>
      </c>
      <c r="E636" s="170" t="s">
        <v>45</v>
      </c>
      <c r="F636" s="74" t="n">
        <f aca="false">2653.4-50.4+1000</f>
        <v>3603</v>
      </c>
      <c r="G636" s="143"/>
      <c r="H636" s="144"/>
    </row>
    <row r="637" customFormat="false" ht="27" hidden="false" customHeight="true" outlineLevel="0" collapsed="false">
      <c r="A637" s="46" t="s">
        <v>377</v>
      </c>
      <c r="B637" s="35" t="s">
        <v>364</v>
      </c>
      <c r="C637" s="35" t="s">
        <v>450</v>
      </c>
      <c r="D637" s="35" t="s">
        <v>362</v>
      </c>
      <c r="E637" s="35" t="s">
        <v>378</v>
      </c>
      <c r="F637" s="65" t="n">
        <f aca="false">2991.6+400.5+500</f>
        <v>3892.1</v>
      </c>
      <c r="G637" s="143"/>
      <c r="H637" s="144"/>
    </row>
    <row r="638" customFormat="false" ht="34.95" hidden="false" customHeight="true" outlineLevel="0" collapsed="false">
      <c r="A638" s="37" t="s">
        <v>547</v>
      </c>
      <c r="B638" s="38" t="s">
        <v>364</v>
      </c>
      <c r="C638" s="38" t="s">
        <v>548</v>
      </c>
      <c r="D638" s="39"/>
      <c r="E638" s="39"/>
      <c r="F638" s="16" t="n">
        <f aca="false">F643+F659+F639</f>
        <v>1269.1</v>
      </c>
      <c r="G638" s="16" t="n">
        <f aca="false">G643</f>
        <v>1250</v>
      </c>
      <c r="H638" s="16" t="n">
        <f aca="false">H643</f>
        <v>1350</v>
      </c>
    </row>
    <row r="639" customFormat="false" ht="31.2" hidden="false" customHeight="false" outlineLevel="0" collapsed="false">
      <c r="A639" s="45" t="s">
        <v>549</v>
      </c>
      <c r="B639" s="43" t="s">
        <v>364</v>
      </c>
      <c r="C639" s="43" t="s">
        <v>548</v>
      </c>
      <c r="D639" s="44" t="s">
        <v>317</v>
      </c>
      <c r="E639" s="44"/>
      <c r="F639" s="22" t="n">
        <f aca="false">F640</f>
        <v>19.1</v>
      </c>
      <c r="G639" s="214"/>
      <c r="H639" s="214"/>
    </row>
    <row r="640" customFormat="false" ht="78" hidden="false" customHeight="false" outlineLevel="0" collapsed="false">
      <c r="A640" s="45" t="s">
        <v>411</v>
      </c>
      <c r="B640" s="43" t="s">
        <v>364</v>
      </c>
      <c r="C640" s="43" t="s">
        <v>548</v>
      </c>
      <c r="D640" s="44" t="s">
        <v>412</v>
      </c>
      <c r="E640" s="44"/>
      <c r="F640" s="22" t="n">
        <f aca="false">F641</f>
        <v>19.1</v>
      </c>
      <c r="G640" s="214"/>
      <c r="H640" s="214"/>
    </row>
    <row r="641" customFormat="false" ht="124.8" hidden="false" customHeight="false" outlineLevel="0" collapsed="false">
      <c r="A641" s="82" t="s">
        <v>550</v>
      </c>
      <c r="B641" s="43" t="s">
        <v>364</v>
      </c>
      <c r="C641" s="43" t="s">
        <v>548</v>
      </c>
      <c r="D641" s="44" t="s">
        <v>551</v>
      </c>
      <c r="E641" s="44"/>
      <c r="F641" s="22" t="n">
        <f aca="false">F642</f>
        <v>19.1</v>
      </c>
      <c r="G641" s="214"/>
      <c r="H641" s="214"/>
    </row>
    <row r="642" customFormat="false" ht="34.95" hidden="false" customHeight="true" outlineLevel="0" collapsed="false">
      <c r="A642" s="54" t="s">
        <v>44</v>
      </c>
      <c r="B642" s="56" t="s">
        <v>364</v>
      </c>
      <c r="C642" s="56" t="s">
        <v>548</v>
      </c>
      <c r="D642" s="56" t="s">
        <v>551</v>
      </c>
      <c r="E642" s="56" t="s">
        <v>45</v>
      </c>
      <c r="F642" s="57" t="n">
        <v>19.1</v>
      </c>
      <c r="G642" s="214"/>
      <c r="H642" s="214"/>
    </row>
    <row r="643" customFormat="false" ht="31.2" hidden="false" customHeight="false" outlineLevel="0" collapsed="false">
      <c r="A643" s="45" t="s">
        <v>552</v>
      </c>
      <c r="B643" s="43" t="s">
        <v>364</v>
      </c>
      <c r="C643" s="43" t="s">
        <v>548</v>
      </c>
      <c r="D643" s="44" t="s">
        <v>491</v>
      </c>
      <c r="E643" s="44"/>
      <c r="F643" s="22" t="n">
        <f aca="false">F644</f>
        <v>1150</v>
      </c>
      <c r="G643" s="83" t="n">
        <f aca="false">G644</f>
        <v>1250</v>
      </c>
      <c r="H643" s="83" t="n">
        <f aca="false">H644</f>
        <v>1350</v>
      </c>
    </row>
    <row r="644" customFormat="false" ht="62.4" hidden="false" customHeight="false" outlineLevel="0" collapsed="false">
      <c r="A644" s="45" t="s">
        <v>553</v>
      </c>
      <c r="B644" s="43" t="s">
        <v>364</v>
      </c>
      <c r="C644" s="43" t="s">
        <v>548</v>
      </c>
      <c r="D644" s="44" t="s">
        <v>554</v>
      </c>
      <c r="E644" s="44"/>
      <c r="F644" s="22" t="n">
        <f aca="false">F645+F648+F650+F652+F654+F656</f>
        <v>1150</v>
      </c>
      <c r="G644" s="83" t="n">
        <f aca="false">G645+G648+G650+G652+G654+G656</f>
        <v>1250</v>
      </c>
      <c r="H644" s="83" t="n">
        <f aca="false">H645+H648+H650+H652+H654+H656</f>
        <v>1350</v>
      </c>
    </row>
    <row r="645" customFormat="false" ht="93.6" hidden="false" customHeight="false" outlineLevel="0" collapsed="false">
      <c r="A645" s="82" t="s">
        <v>555</v>
      </c>
      <c r="B645" s="43" t="s">
        <v>364</v>
      </c>
      <c r="C645" s="43" t="s">
        <v>548</v>
      </c>
      <c r="D645" s="44" t="s">
        <v>556</v>
      </c>
      <c r="E645" s="44"/>
      <c r="F645" s="22" t="n">
        <f aca="false">SUM(F646:F647)</f>
        <v>180</v>
      </c>
      <c r="G645" s="83" t="n">
        <f aca="false">SUM(G647:G647)</f>
        <v>210</v>
      </c>
      <c r="H645" s="83" t="n">
        <f aca="false">SUM(H647:H647)</f>
        <v>235</v>
      </c>
    </row>
    <row r="646" customFormat="false" ht="30.6" hidden="false" customHeight="false" outlineLevel="0" collapsed="false">
      <c r="A646" s="54" t="s">
        <v>42</v>
      </c>
      <c r="B646" s="56" t="s">
        <v>364</v>
      </c>
      <c r="C646" s="56" t="s">
        <v>548</v>
      </c>
      <c r="D646" s="56" t="s">
        <v>556</v>
      </c>
      <c r="E646" s="56" t="s">
        <v>43</v>
      </c>
      <c r="F646" s="57" t="n">
        <v>1.9</v>
      </c>
      <c r="G646" s="101"/>
      <c r="H646" s="101"/>
    </row>
    <row r="647" customFormat="false" ht="30" hidden="false" customHeight="false" outlineLevel="0" collapsed="false">
      <c r="A647" s="46" t="s">
        <v>44</v>
      </c>
      <c r="B647" s="48" t="s">
        <v>364</v>
      </c>
      <c r="C647" s="48" t="s">
        <v>548</v>
      </c>
      <c r="D647" s="48" t="s">
        <v>556</v>
      </c>
      <c r="E647" s="48" t="s">
        <v>45</v>
      </c>
      <c r="F647" s="36" t="n">
        <v>178.1</v>
      </c>
      <c r="G647" s="121" t="n">
        <v>210</v>
      </c>
      <c r="H647" s="121" t="n">
        <v>235</v>
      </c>
    </row>
    <row r="648" customFormat="false" ht="109.2" hidden="false" customHeight="false" outlineLevel="0" collapsed="false">
      <c r="A648" s="82" t="s">
        <v>557</v>
      </c>
      <c r="B648" s="43" t="s">
        <v>364</v>
      </c>
      <c r="C648" s="43" t="s">
        <v>548</v>
      </c>
      <c r="D648" s="44" t="s">
        <v>558</v>
      </c>
      <c r="E648" s="44"/>
      <c r="F648" s="22" t="n">
        <f aca="false">SUM(F649:F649)</f>
        <v>60</v>
      </c>
      <c r="G648" s="83" t="n">
        <f aca="false">SUM(G649:G649)</f>
        <v>75</v>
      </c>
      <c r="H648" s="83" t="n">
        <f aca="false">SUM(H649:H649)</f>
        <v>90</v>
      </c>
    </row>
    <row r="649" customFormat="false" ht="30" hidden="false" customHeight="false" outlineLevel="0" collapsed="false">
      <c r="A649" s="46" t="s">
        <v>44</v>
      </c>
      <c r="B649" s="48" t="s">
        <v>364</v>
      </c>
      <c r="C649" s="48" t="s">
        <v>548</v>
      </c>
      <c r="D649" s="48" t="s">
        <v>558</v>
      </c>
      <c r="E649" s="48" t="s">
        <v>45</v>
      </c>
      <c r="F649" s="36" t="n">
        <v>60</v>
      </c>
      <c r="G649" s="121" t="n">
        <v>75</v>
      </c>
      <c r="H649" s="121" t="n">
        <v>90</v>
      </c>
    </row>
    <row r="650" customFormat="false" ht="93.6" hidden="false" customHeight="false" outlineLevel="0" collapsed="false">
      <c r="A650" s="82" t="s">
        <v>559</v>
      </c>
      <c r="B650" s="43" t="s">
        <v>364</v>
      </c>
      <c r="C650" s="43" t="s">
        <v>548</v>
      </c>
      <c r="D650" s="44" t="s">
        <v>560</v>
      </c>
      <c r="E650" s="44"/>
      <c r="F650" s="22" t="n">
        <f aca="false">SUM(F651:F651)</f>
        <v>280</v>
      </c>
      <c r="G650" s="83" t="n">
        <f aca="false">SUM(G651:G651)</f>
        <v>295</v>
      </c>
      <c r="H650" s="83" t="n">
        <f aca="false">SUM(H651:H651)</f>
        <v>320</v>
      </c>
    </row>
    <row r="651" customFormat="false" ht="30" hidden="false" customHeight="false" outlineLevel="0" collapsed="false">
      <c r="A651" s="46" t="s">
        <v>44</v>
      </c>
      <c r="B651" s="48" t="s">
        <v>364</v>
      </c>
      <c r="C651" s="48" t="s">
        <v>548</v>
      </c>
      <c r="D651" s="48" t="s">
        <v>560</v>
      </c>
      <c r="E651" s="48" t="s">
        <v>45</v>
      </c>
      <c r="F651" s="36" t="n">
        <v>280</v>
      </c>
      <c r="G651" s="121" t="n">
        <v>295</v>
      </c>
      <c r="H651" s="121" t="n">
        <v>320</v>
      </c>
    </row>
    <row r="652" customFormat="false" ht="93.6" hidden="false" customHeight="false" outlineLevel="0" collapsed="false">
      <c r="A652" s="82" t="s">
        <v>561</v>
      </c>
      <c r="B652" s="43" t="s">
        <v>364</v>
      </c>
      <c r="C652" s="43" t="s">
        <v>548</v>
      </c>
      <c r="D652" s="44" t="s">
        <v>562</v>
      </c>
      <c r="E652" s="44"/>
      <c r="F652" s="22" t="n">
        <f aca="false">SUM(F653:F653)</f>
        <v>5</v>
      </c>
      <c r="G652" s="83" t="n">
        <f aca="false">SUM(G653:G653)</f>
        <v>10</v>
      </c>
      <c r="H652" s="83" t="n">
        <f aca="false">SUM(H653:H653)</f>
        <v>15</v>
      </c>
    </row>
    <row r="653" customFormat="false" ht="30" hidden="false" customHeight="false" outlineLevel="0" collapsed="false">
      <c r="A653" s="46" t="s">
        <v>44</v>
      </c>
      <c r="B653" s="48" t="s">
        <v>364</v>
      </c>
      <c r="C653" s="48" t="s">
        <v>548</v>
      </c>
      <c r="D653" s="48" t="s">
        <v>562</v>
      </c>
      <c r="E653" s="48" t="s">
        <v>45</v>
      </c>
      <c r="F653" s="36" t="n">
        <v>5</v>
      </c>
      <c r="G653" s="121" t="n">
        <v>10</v>
      </c>
      <c r="H653" s="121" t="n">
        <v>15</v>
      </c>
    </row>
    <row r="654" customFormat="false" ht="109.2" hidden="false" customHeight="false" outlineLevel="0" collapsed="false">
      <c r="A654" s="82" t="s">
        <v>563</v>
      </c>
      <c r="B654" s="43" t="s">
        <v>364</v>
      </c>
      <c r="C654" s="43" t="s">
        <v>548</v>
      </c>
      <c r="D654" s="44" t="s">
        <v>564</v>
      </c>
      <c r="E654" s="44"/>
      <c r="F654" s="22" t="n">
        <f aca="false">SUM(F655:F655)</f>
        <v>65</v>
      </c>
      <c r="G654" s="83" t="n">
        <f aca="false">SUM(G655:G655)</f>
        <v>70</v>
      </c>
      <c r="H654" s="83" t="n">
        <f aca="false">SUM(H655:H655)</f>
        <v>80</v>
      </c>
    </row>
    <row r="655" customFormat="false" ht="30" hidden="false" customHeight="false" outlineLevel="0" collapsed="false">
      <c r="A655" s="46" t="s">
        <v>44</v>
      </c>
      <c r="B655" s="48" t="s">
        <v>364</v>
      </c>
      <c r="C655" s="48" t="s">
        <v>548</v>
      </c>
      <c r="D655" s="48" t="s">
        <v>564</v>
      </c>
      <c r="E655" s="48" t="s">
        <v>45</v>
      </c>
      <c r="F655" s="36" t="n">
        <v>65</v>
      </c>
      <c r="G655" s="121" t="n">
        <v>70</v>
      </c>
      <c r="H655" s="121" t="n">
        <v>80</v>
      </c>
    </row>
    <row r="656" customFormat="false" ht="93.6" hidden="false" customHeight="false" outlineLevel="0" collapsed="false">
      <c r="A656" s="82" t="s">
        <v>565</v>
      </c>
      <c r="B656" s="43" t="s">
        <v>364</v>
      </c>
      <c r="C656" s="43" t="s">
        <v>548</v>
      </c>
      <c r="D656" s="44" t="s">
        <v>566</v>
      </c>
      <c r="E656" s="44"/>
      <c r="F656" s="22" t="n">
        <f aca="false">SUM(F657:F658)</f>
        <v>560</v>
      </c>
      <c r="G656" s="83" t="n">
        <f aca="false">SUM(G657:G657)</f>
        <v>590</v>
      </c>
      <c r="H656" s="83" t="n">
        <f aca="false">SUM(H657:H657)</f>
        <v>610</v>
      </c>
    </row>
    <row r="657" customFormat="false" ht="30" hidden="false" customHeight="false" outlineLevel="0" collapsed="false">
      <c r="A657" s="58" t="s">
        <v>44</v>
      </c>
      <c r="B657" s="60" t="s">
        <v>364</v>
      </c>
      <c r="C657" s="60" t="s">
        <v>548</v>
      </c>
      <c r="D657" s="60" t="s">
        <v>566</v>
      </c>
      <c r="E657" s="60" t="s">
        <v>45</v>
      </c>
      <c r="F657" s="61" t="n">
        <v>147.5</v>
      </c>
      <c r="G657" s="121" t="n">
        <v>590</v>
      </c>
      <c r="H657" s="121" t="n">
        <v>610</v>
      </c>
    </row>
    <row r="658" customFormat="false" ht="15" hidden="false" customHeight="false" outlineLevel="0" collapsed="false">
      <c r="A658" s="46" t="s">
        <v>377</v>
      </c>
      <c r="B658" s="48" t="s">
        <v>364</v>
      </c>
      <c r="C658" s="48" t="s">
        <v>548</v>
      </c>
      <c r="D658" s="48" t="s">
        <v>566</v>
      </c>
      <c r="E658" s="48" t="s">
        <v>378</v>
      </c>
      <c r="F658" s="36" t="n">
        <v>412.5</v>
      </c>
      <c r="G658" s="122"/>
      <c r="H658" s="122"/>
    </row>
    <row r="659" customFormat="false" ht="15.6" hidden="false" customHeight="false" outlineLevel="0" collapsed="false">
      <c r="A659" s="17" t="s">
        <v>107</v>
      </c>
      <c r="B659" s="166" t="s">
        <v>364</v>
      </c>
      <c r="C659" s="20" t="s">
        <v>548</v>
      </c>
      <c r="D659" s="20" t="s">
        <v>108</v>
      </c>
      <c r="E659" s="67"/>
      <c r="F659" s="22" t="n">
        <f aca="false">F660</f>
        <v>100</v>
      </c>
      <c r="G659" s="122"/>
      <c r="H659" s="122"/>
    </row>
    <row r="660" customFormat="false" ht="15.6" hidden="false" customHeight="false" outlineLevel="0" collapsed="false">
      <c r="A660" s="167" t="s">
        <v>309</v>
      </c>
      <c r="B660" s="68" t="s">
        <v>364</v>
      </c>
      <c r="C660" s="68" t="s">
        <v>548</v>
      </c>
      <c r="D660" s="68" t="s">
        <v>110</v>
      </c>
      <c r="E660" s="68"/>
      <c r="F660" s="22" t="n">
        <f aca="false">F661</f>
        <v>100</v>
      </c>
      <c r="G660" s="122"/>
      <c r="H660" s="122"/>
    </row>
    <row r="661" customFormat="false" ht="62.4" hidden="false" customHeight="false" outlineLevel="0" collapsed="false">
      <c r="A661" s="82" t="s">
        <v>567</v>
      </c>
      <c r="B661" s="197" t="s">
        <v>364</v>
      </c>
      <c r="C661" s="114" t="s">
        <v>548</v>
      </c>
      <c r="D661" s="114" t="s">
        <v>568</v>
      </c>
      <c r="E661" s="206"/>
      <c r="F661" s="207" t="n">
        <f aca="false">SUM(F662:F662)</f>
        <v>100</v>
      </c>
      <c r="G661" s="122"/>
      <c r="H661" s="122"/>
    </row>
    <row r="662" customFormat="false" ht="30" hidden="false" customHeight="false" outlineLevel="0" collapsed="false">
      <c r="A662" s="46" t="s">
        <v>44</v>
      </c>
      <c r="B662" s="35" t="s">
        <v>364</v>
      </c>
      <c r="C662" s="35" t="s">
        <v>548</v>
      </c>
      <c r="D662" s="35" t="s">
        <v>568</v>
      </c>
      <c r="E662" s="35" t="s">
        <v>45</v>
      </c>
      <c r="F662" s="65" t="n">
        <v>100</v>
      </c>
      <c r="G662" s="122"/>
      <c r="H662" s="122"/>
    </row>
    <row r="663" customFormat="false" ht="35.4" hidden="false" customHeight="true" outlineLevel="0" collapsed="false">
      <c r="A663" s="37" t="s">
        <v>569</v>
      </c>
      <c r="B663" s="38" t="s">
        <v>364</v>
      </c>
      <c r="C663" s="38" t="s">
        <v>570</v>
      </c>
      <c r="D663" s="39"/>
      <c r="E663" s="39"/>
      <c r="F663" s="16" t="n">
        <f aca="false">F664+F734+F742+F756</f>
        <v>30986.9</v>
      </c>
      <c r="G663" s="16" t="e">
        <f aca="false">G664+G734+G742</f>
        <v>#REF!</v>
      </c>
      <c r="H663" s="16" t="e">
        <f aca="false">H664+H734+H742</f>
        <v>#REF!</v>
      </c>
    </row>
    <row r="664" customFormat="false" ht="31.2" hidden="false" customHeight="false" outlineLevel="0" collapsed="false">
      <c r="A664" s="45" t="s">
        <v>571</v>
      </c>
      <c r="B664" s="43" t="s">
        <v>364</v>
      </c>
      <c r="C664" s="43" t="s">
        <v>570</v>
      </c>
      <c r="D664" s="44" t="s">
        <v>317</v>
      </c>
      <c r="E664" s="44"/>
      <c r="F664" s="22" t="n">
        <f aca="false">F665+F669+F684+F689+F701+F713+F725</f>
        <v>25243.7</v>
      </c>
      <c r="G664" s="22" t="e">
        <f aca="false">G665+G669+G684+G689+G701+G713+G725</f>
        <v>#REF!</v>
      </c>
      <c r="H664" s="22" t="e">
        <f aca="false">H665+H669+H684+H689+H701+H713+H725</f>
        <v>#REF!</v>
      </c>
    </row>
    <row r="665" customFormat="false" ht="62.4" hidden="false" customHeight="false" outlineLevel="0" collapsed="false">
      <c r="A665" s="45" t="s">
        <v>572</v>
      </c>
      <c r="B665" s="43" t="s">
        <v>364</v>
      </c>
      <c r="C665" s="43" t="s">
        <v>570</v>
      </c>
      <c r="D665" s="44" t="s">
        <v>368</v>
      </c>
      <c r="E665" s="44"/>
      <c r="F665" s="22" t="n">
        <f aca="false">F666</f>
        <v>654.4</v>
      </c>
      <c r="G665" s="83" t="n">
        <f aca="false">G666</f>
        <v>654.4</v>
      </c>
      <c r="H665" s="83" t="n">
        <f aca="false">H666</f>
        <v>654.4</v>
      </c>
    </row>
    <row r="666" customFormat="false" ht="78" hidden="false" customHeight="false" outlineLevel="0" collapsed="false">
      <c r="A666" s="82" t="s">
        <v>573</v>
      </c>
      <c r="B666" s="43" t="s">
        <v>364</v>
      </c>
      <c r="C666" s="43" t="s">
        <v>570</v>
      </c>
      <c r="D666" s="44" t="s">
        <v>574</v>
      </c>
      <c r="E666" s="44"/>
      <c r="F666" s="22" t="n">
        <f aca="false">F667+F668</f>
        <v>654.4</v>
      </c>
      <c r="G666" s="83" t="n">
        <f aca="false">G667+G668</f>
        <v>654.4</v>
      </c>
      <c r="H666" s="83" t="n">
        <f aca="false">H667+H668</f>
        <v>654.4</v>
      </c>
    </row>
    <row r="667" customFormat="false" ht="30" hidden="false" customHeight="false" outlineLevel="0" collapsed="false">
      <c r="A667" s="54" t="s">
        <v>28</v>
      </c>
      <c r="B667" s="56" t="s">
        <v>364</v>
      </c>
      <c r="C667" s="56" t="s">
        <v>570</v>
      </c>
      <c r="D667" s="56" t="s">
        <v>574</v>
      </c>
      <c r="E667" s="56" t="s">
        <v>29</v>
      </c>
      <c r="F667" s="57" t="n">
        <v>545.3</v>
      </c>
      <c r="G667" s="117" t="n">
        <v>545.3</v>
      </c>
      <c r="H667" s="117" t="n">
        <v>545.3</v>
      </c>
    </row>
    <row r="668" customFormat="false" ht="30" hidden="false" customHeight="false" outlineLevel="0" collapsed="false">
      <c r="A668" s="46" t="s">
        <v>44</v>
      </c>
      <c r="B668" s="48" t="s">
        <v>364</v>
      </c>
      <c r="C668" s="48" t="s">
        <v>570</v>
      </c>
      <c r="D668" s="48" t="s">
        <v>574</v>
      </c>
      <c r="E668" s="48" t="s">
        <v>45</v>
      </c>
      <c r="F668" s="36" t="n">
        <v>109.1</v>
      </c>
      <c r="G668" s="121" t="n">
        <v>109.1</v>
      </c>
      <c r="H668" s="121" t="n">
        <v>109.1</v>
      </c>
    </row>
    <row r="669" customFormat="false" ht="78" hidden="false" customHeight="false" outlineLevel="0" collapsed="false">
      <c r="A669" s="45" t="s">
        <v>399</v>
      </c>
      <c r="B669" s="43" t="s">
        <v>364</v>
      </c>
      <c r="C669" s="43" t="s">
        <v>570</v>
      </c>
      <c r="D669" s="44" t="s">
        <v>400</v>
      </c>
      <c r="E669" s="44"/>
      <c r="F669" s="22" t="n">
        <f aca="false">F670+F676+F679+F681</f>
        <v>4279.4</v>
      </c>
      <c r="G669" s="22" t="n">
        <f aca="false">G670+G676+G679+G681</f>
        <v>4564</v>
      </c>
      <c r="H669" s="22" t="n">
        <f aca="false">H670+H676+H679+H681</f>
        <v>4749.9</v>
      </c>
    </row>
    <row r="670" customFormat="false" ht="109.2" hidden="false" customHeight="false" outlineLevel="0" collapsed="false">
      <c r="A670" s="82" t="s">
        <v>401</v>
      </c>
      <c r="B670" s="43" t="s">
        <v>364</v>
      </c>
      <c r="C670" s="43" t="s">
        <v>570</v>
      </c>
      <c r="D670" s="44" t="s">
        <v>402</v>
      </c>
      <c r="E670" s="44"/>
      <c r="F670" s="22" t="n">
        <f aca="false">SUM(F671:F675)</f>
        <v>3051.6</v>
      </c>
      <c r="G670" s="83" t="n">
        <f aca="false">SUM(G671:G675)</f>
        <v>3227</v>
      </c>
      <c r="H670" s="83" t="n">
        <f aca="false">SUM(H671:H675)</f>
        <v>3412.9</v>
      </c>
    </row>
    <row r="671" customFormat="false" ht="30" hidden="false" customHeight="false" outlineLevel="0" collapsed="false">
      <c r="A671" s="54" t="s">
        <v>136</v>
      </c>
      <c r="B671" s="56" t="s">
        <v>364</v>
      </c>
      <c r="C671" s="56" t="s">
        <v>570</v>
      </c>
      <c r="D671" s="56" t="s">
        <v>402</v>
      </c>
      <c r="E671" s="56" t="s">
        <v>137</v>
      </c>
      <c r="F671" s="74" t="n">
        <v>2909.3</v>
      </c>
      <c r="G671" s="75" t="n">
        <v>3083.9</v>
      </c>
      <c r="H671" s="75" t="n">
        <v>3268.9</v>
      </c>
    </row>
    <row r="672" customFormat="false" ht="30" hidden="false" customHeight="false" outlineLevel="0" collapsed="false">
      <c r="A672" s="58" t="s">
        <v>158</v>
      </c>
      <c r="B672" s="60" t="s">
        <v>364</v>
      </c>
      <c r="C672" s="60" t="s">
        <v>570</v>
      </c>
      <c r="D672" s="60" t="s">
        <v>402</v>
      </c>
      <c r="E672" s="60" t="s">
        <v>159</v>
      </c>
      <c r="F672" s="76" t="n">
        <v>8.7</v>
      </c>
      <c r="G672" s="77" t="n">
        <v>7.8</v>
      </c>
      <c r="H672" s="77" t="n">
        <v>7.8</v>
      </c>
    </row>
    <row r="673" customFormat="false" ht="30" hidden="false" customHeight="false" outlineLevel="0" collapsed="false">
      <c r="A673" s="58" t="s">
        <v>42</v>
      </c>
      <c r="B673" s="60" t="s">
        <v>364</v>
      </c>
      <c r="C673" s="60" t="s">
        <v>570</v>
      </c>
      <c r="D673" s="60" t="s">
        <v>402</v>
      </c>
      <c r="E673" s="60" t="s">
        <v>43</v>
      </c>
      <c r="F673" s="76" t="n">
        <v>49.8</v>
      </c>
      <c r="G673" s="77" t="n">
        <v>49.8</v>
      </c>
      <c r="H673" s="77" t="n">
        <v>49.8</v>
      </c>
    </row>
    <row r="674" customFormat="false" ht="30" hidden="false" customHeight="false" outlineLevel="0" collapsed="false">
      <c r="A674" s="58" t="s">
        <v>44</v>
      </c>
      <c r="B674" s="60" t="s">
        <v>364</v>
      </c>
      <c r="C674" s="60" t="s">
        <v>570</v>
      </c>
      <c r="D674" s="60" t="s">
        <v>402</v>
      </c>
      <c r="E674" s="60" t="s">
        <v>45</v>
      </c>
      <c r="F674" s="76" t="n">
        <v>82.8</v>
      </c>
      <c r="G674" s="77" t="n">
        <f aca="false">74.5+10</f>
        <v>84.5</v>
      </c>
      <c r="H674" s="77" t="n">
        <f aca="false">75.4+10</f>
        <v>85.4</v>
      </c>
    </row>
    <row r="675" customFormat="false" ht="15" hidden="false" customHeight="false" outlineLevel="0" collapsed="false">
      <c r="A675" s="46" t="s">
        <v>46</v>
      </c>
      <c r="B675" s="48" t="s">
        <v>364</v>
      </c>
      <c r="C675" s="48" t="s">
        <v>570</v>
      </c>
      <c r="D675" s="48" t="s">
        <v>402</v>
      </c>
      <c r="E675" s="48" t="s">
        <v>47</v>
      </c>
      <c r="F675" s="65" t="n">
        <v>1</v>
      </c>
      <c r="G675" s="78" t="n">
        <v>1</v>
      </c>
      <c r="H675" s="78" t="n">
        <v>1</v>
      </c>
    </row>
    <row r="676" customFormat="false" ht="109.2" hidden="false" customHeight="false" outlineLevel="0" collapsed="false">
      <c r="A676" s="82" t="s">
        <v>454</v>
      </c>
      <c r="B676" s="43" t="s">
        <v>364</v>
      </c>
      <c r="C676" s="43" t="s">
        <v>570</v>
      </c>
      <c r="D676" s="44" t="s">
        <v>455</v>
      </c>
      <c r="E676" s="44"/>
      <c r="F676" s="22" t="n">
        <f aca="false">SUM(F677:F678)</f>
        <v>311.8</v>
      </c>
      <c r="G676" s="83" t="n">
        <f aca="false">SUM(G677:G678)</f>
        <v>397</v>
      </c>
      <c r="H676" s="83" t="n">
        <f aca="false">SUM(H677:H678)</f>
        <v>397</v>
      </c>
    </row>
    <row r="677" customFormat="false" ht="30" hidden="false" customHeight="false" outlineLevel="0" collapsed="false">
      <c r="A677" s="54" t="s">
        <v>42</v>
      </c>
      <c r="B677" s="56" t="s">
        <v>364</v>
      </c>
      <c r="C677" s="56" t="s">
        <v>570</v>
      </c>
      <c r="D677" s="56" t="s">
        <v>455</v>
      </c>
      <c r="E677" s="56" t="s">
        <v>43</v>
      </c>
      <c r="F677" s="74" t="n">
        <v>214.8</v>
      </c>
      <c r="G677" s="75" t="n">
        <v>300</v>
      </c>
      <c r="H677" s="75" t="n">
        <v>300</v>
      </c>
    </row>
    <row r="678" customFormat="false" ht="30" hidden="false" customHeight="false" outlineLevel="0" collapsed="false">
      <c r="A678" s="58" t="s">
        <v>44</v>
      </c>
      <c r="B678" s="60" t="s">
        <v>364</v>
      </c>
      <c r="C678" s="60" t="s">
        <v>570</v>
      </c>
      <c r="D678" s="60" t="s">
        <v>455</v>
      </c>
      <c r="E678" s="60" t="s">
        <v>45</v>
      </c>
      <c r="F678" s="76" t="n">
        <f aca="false">90+7</f>
        <v>97</v>
      </c>
      <c r="G678" s="77" t="n">
        <f aca="false">90+7</f>
        <v>97</v>
      </c>
      <c r="H678" s="77" t="n">
        <f aca="false">90+7</f>
        <v>97</v>
      </c>
    </row>
    <row r="679" customFormat="false" ht="93.6" hidden="false" customHeight="false" outlineLevel="0" collapsed="false">
      <c r="A679" s="82" t="s">
        <v>575</v>
      </c>
      <c r="B679" s="43" t="s">
        <v>364</v>
      </c>
      <c r="C679" s="43" t="s">
        <v>570</v>
      </c>
      <c r="D679" s="44" t="s">
        <v>576</v>
      </c>
      <c r="E679" s="44"/>
      <c r="F679" s="22" t="n">
        <f aca="false">F680</f>
        <v>60</v>
      </c>
      <c r="G679" s="83" t="n">
        <f aca="false">G680</f>
        <v>60</v>
      </c>
      <c r="H679" s="83" t="n">
        <f aca="false">H680</f>
        <v>60</v>
      </c>
    </row>
    <row r="680" customFormat="false" ht="30" hidden="false" customHeight="false" outlineLevel="0" collapsed="false">
      <c r="A680" s="46" t="s">
        <v>44</v>
      </c>
      <c r="B680" s="48" t="s">
        <v>364</v>
      </c>
      <c r="C680" s="48" t="s">
        <v>570</v>
      </c>
      <c r="D680" s="48" t="s">
        <v>576</v>
      </c>
      <c r="E680" s="48" t="s">
        <v>45</v>
      </c>
      <c r="F680" s="65" t="n">
        <v>60</v>
      </c>
      <c r="G680" s="78" t="n">
        <v>60</v>
      </c>
      <c r="H680" s="78" t="n">
        <v>60</v>
      </c>
    </row>
    <row r="681" customFormat="false" ht="109.2" hidden="false" customHeight="false" outlineLevel="0" collapsed="false">
      <c r="A681" s="136" t="s">
        <v>458</v>
      </c>
      <c r="B681" s="63" t="s">
        <v>364</v>
      </c>
      <c r="C681" s="63" t="s">
        <v>570</v>
      </c>
      <c r="D681" s="64" t="s">
        <v>459</v>
      </c>
      <c r="E681" s="64"/>
      <c r="F681" s="31" t="n">
        <f aca="false">F683+F682</f>
        <v>856</v>
      </c>
      <c r="G681" s="83" t="n">
        <f aca="false">G683</f>
        <v>880</v>
      </c>
      <c r="H681" s="83" t="n">
        <f aca="false">H683</f>
        <v>880</v>
      </c>
    </row>
    <row r="682" customFormat="false" ht="30.6" hidden="false" customHeight="false" outlineLevel="0" collapsed="false">
      <c r="A682" s="58" t="s">
        <v>42</v>
      </c>
      <c r="B682" s="60" t="s">
        <v>364</v>
      </c>
      <c r="C682" s="60" t="s">
        <v>570</v>
      </c>
      <c r="D682" s="60" t="s">
        <v>459</v>
      </c>
      <c r="E682" s="60" t="s">
        <v>43</v>
      </c>
      <c r="F682" s="105" t="n">
        <v>10.7</v>
      </c>
      <c r="G682" s="215"/>
      <c r="H682" s="215"/>
    </row>
    <row r="683" customFormat="false" ht="30" hidden="false" customHeight="false" outlineLevel="0" collapsed="false">
      <c r="A683" s="46" t="s">
        <v>44</v>
      </c>
      <c r="B683" s="48" t="s">
        <v>364</v>
      </c>
      <c r="C683" s="48" t="s">
        <v>570</v>
      </c>
      <c r="D683" s="48" t="s">
        <v>459</v>
      </c>
      <c r="E683" s="48" t="s">
        <v>45</v>
      </c>
      <c r="F683" s="65" t="n">
        <v>845.3</v>
      </c>
      <c r="G683" s="78" t="n">
        <v>880</v>
      </c>
      <c r="H683" s="78" t="n">
        <v>880</v>
      </c>
    </row>
    <row r="684" customFormat="false" ht="62.4" hidden="false" customHeight="false" outlineLevel="0" collapsed="false">
      <c r="A684" s="45" t="s">
        <v>464</v>
      </c>
      <c r="B684" s="43" t="s">
        <v>364</v>
      </c>
      <c r="C684" s="43" t="s">
        <v>570</v>
      </c>
      <c r="D684" s="44" t="s">
        <v>465</v>
      </c>
      <c r="E684" s="44"/>
      <c r="F684" s="22" t="n">
        <f aca="false">F685+F687</f>
        <v>1162</v>
      </c>
      <c r="G684" s="22" t="n">
        <f aca="false">G685+G687</f>
        <v>1162</v>
      </c>
      <c r="H684" s="22" t="n">
        <f aca="false">H685+H687</f>
        <v>1162</v>
      </c>
    </row>
    <row r="685" customFormat="false" ht="78" hidden="false" customHeight="false" outlineLevel="0" collapsed="false">
      <c r="A685" s="82" t="s">
        <v>577</v>
      </c>
      <c r="B685" s="43" t="s">
        <v>364</v>
      </c>
      <c r="C685" s="43" t="s">
        <v>570</v>
      </c>
      <c r="D685" s="44" t="s">
        <v>578</v>
      </c>
      <c r="E685" s="44"/>
      <c r="F685" s="22" t="n">
        <f aca="false">SUM(F686:F686)</f>
        <v>312</v>
      </c>
      <c r="G685" s="83" t="n">
        <f aca="false">SUM(G686:G686)</f>
        <v>312</v>
      </c>
      <c r="H685" s="83" t="n">
        <f aca="false">SUM(H686:H686)</f>
        <v>312</v>
      </c>
    </row>
    <row r="686" customFormat="false" ht="30" hidden="false" customHeight="false" outlineLevel="0" collapsed="false">
      <c r="A686" s="46" t="s">
        <v>44</v>
      </c>
      <c r="B686" s="48" t="s">
        <v>364</v>
      </c>
      <c r="C686" s="48" t="s">
        <v>570</v>
      </c>
      <c r="D686" s="48" t="s">
        <v>455</v>
      </c>
      <c r="E686" s="48" t="s">
        <v>45</v>
      </c>
      <c r="F686" s="65" t="n">
        <v>312</v>
      </c>
      <c r="G686" s="78" t="n">
        <v>312</v>
      </c>
      <c r="H686" s="78" t="n">
        <v>312</v>
      </c>
    </row>
    <row r="687" customFormat="false" ht="78" hidden="false" customHeight="false" outlineLevel="0" collapsed="false">
      <c r="A687" s="82" t="s">
        <v>579</v>
      </c>
      <c r="B687" s="43" t="s">
        <v>364</v>
      </c>
      <c r="C687" s="43" t="s">
        <v>570</v>
      </c>
      <c r="D687" s="44" t="s">
        <v>580</v>
      </c>
      <c r="E687" s="44"/>
      <c r="F687" s="22" t="n">
        <f aca="false">SUM(F688:F688)</f>
        <v>850</v>
      </c>
      <c r="G687" s="83" t="n">
        <f aca="false">SUM(G688:G688)</f>
        <v>850</v>
      </c>
      <c r="H687" s="83" t="n">
        <f aca="false">SUM(H688:H688)</f>
        <v>850</v>
      </c>
    </row>
    <row r="688" customFormat="false" ht="30" hidden="false" customHeight="false" outlineLevel="0" collapsed="false">
      <c r="A688" s="46" t="s">
        <v>44</v>
      </c>
      <c r="B688" s="48" t="s">
        <v>364</v>
      </c>
      <c r="C688" s="48" t="s">
        <v>570</v>
      </c>
      <c r="D688" s="48" t="s">
        <v>581</v>
      </c>
      <c r="E688" s="48" t="s">
        <v>45</v>
      </c>
      <c r="F688" s="65" t="n">
        <v>850</v>
      </c>
      <c r="G688" s="78" t="n">
        <v>850</v>
      </c>
      <c r="H688" s="78" t="n">
        <v>850</v>
      </c>
    </row>
    <row r="689" customFormat="false" ht="62.4" hidden="false" customHeight="false" outlineLevel="0" collapsed="false">
      <c r="A689" s="45" t="s">
        <v>404</v>
      </c>
      <c r="B689" s="43" t="s">
        <v>364</v>
      </c>
      <c r="C689" s="43" t="s">
        <v>570</v>
      </c>
      <c r="D689" s="44" t="s">
        <v>319</v>
      </c>
      <c r="E689" s="44"/>
      <c r="F689" s="22" t="n">
        <f aca="false">F690+F693+F695+F697+F699</f>
        <v>5038.9</v>
      </c>
      <c r="G689" s="22" t="n">
        <f aca="false">G690+G693+G695+G697+G699</f>
        <v>5954</v>
      </c>
      <c r="H689" s="22" t="n">
        <f aca="false">H690+H693+H695+H697+H699</f>
        <v>6124</v>
      </c>
    </row>
    <row r="690" customFormat="false" ht="93.6" hidden="false" customHeight="false" outlineLevel="0" collapsed="false">
      <c r="A690" s="82" t="s">
        <v>582</v>
      </c>
      <c r="B690" s="43" t="s">
        <v>364</v>
      </c>
      <c r="C690" s="43" t="s">
        <v>570</v>
      </c>
      <c r="D690" s="44" t="s">
        <v>583</v>
      </c>
      <c r="E690" s="44"/>
      <c r="F690" s="22" t="n">
        <f aca="false">SUM(F691:F692)</f>
        <v>1015.7</v>
      </c>
      <c r="G690" s="83" t="n">
        <f aca="false">SUM(G692:G692)</f>
        <v>580</v>
      </c>
      <c r="H690" s="83" t="n">
        <f aca="false">SUM(H692:H692)</f>
        <v>580</v>
      </c>
    </row>
    <row r="691" customFormat="false" ht="30.6" hidden="false" customHeight="false" outlineLevel="0" collapsed="false">
      <c r="A691" s="54" t="s">
        <v>136</v>
      </c>
      <c r="B691" s="56" t="s">
        <v>364</v>
      </c>
      <c r="C691" s="56" t="s">
        <v>570</v>
      </c>
      <c r="D691" s="56" t="s">
        <v>583</v>
      </c>
      <c r="E691" s="56" t="s">
        <v>137</v>
      </c>
      <c r="F691" s="74" t="n">
        <v>435.7</v>
      </c>
      <c r="G691" s="215"/>
      <c r="H691" s="215"/>
    </row>
    <row r="692" customFormat="false" ht="30" hidden="false" customHeight="false" outlineLevel="0" collapsed="false">
      <c r="A692" s="46" t="s">
        <v>44</v>
      </c>
      <c r="B692" s="48" t="s">
        <v>364</v>
      </c>
      <c r="C692" s="48" t="s">
        <v>570</v>
      </c>
      <c r="D692" s="48" t="s">
        <v>583</v>
      </c>
      <c r="E692" s="48" t="s">
        <v>45</v>
      </c>
      <c r="F692" s="65" t="n">
        <f aca="false">390+70+110+10</f>
        <v>580</v>
      </c>
      <c r="G692" s="78" t="n">
        <f aca="false">390+70+110+10</f>
        <v>580</v>
      </c>
      <c r="H692" s="78" t="n">
        <f aca="false">390+70+110+10</f>
        <v>580</v>
      </c>
    </row>
    <row r="693" customFormat="false" ht="78" hidden="false" customHeight="false" outlineLevel="0" collapsed="false">
      <c r="A693" s="82" t="s">
        <v>584</v>
      </c>
      <c r="B693" s="43" t="s">
        <v>364</v>
      </c>
      <c r="C693" s="43" t="s">
        <v>570</v>
      </c>
      <c r="D693" s="44" t="s">
        <v>585</v>
      </c>
      <c r="E693" s="44"/>
      <c r="F693" s="22" t="n">
        <f aca="false">SUM(F694:F694)</f>
        <v>100</v>
      </c>
      <c r="G693" s="83" t="n">
        <f aca="false">SUM(G694:G694)</f>
        <v>100</v>
      </c>
      <c r="H693" s="83" t="n">
        <f aca="false">SUM(H694:H694)</f>
        <v>120</v>
      </c>
    </row>
    <row r="694" customFormat="false" ht="30" hidden="false" customHeight="false" outlineLevel="0" collapsed="false">
      <c r="A694" s="46" t="s">
        <v>44</v>
      </c>
      <c r="B694" s="48" t="s">
        <v>364</v>
      </c>
      <c r="C694" s="48" t="s">
        <v>570</v>
      </c>
      <c r="D694" s="48" t="s">
        <v>585</v>
      </c>
      <c r="E694" s="48" t="s">
        <v>45</v>
      </c>
      <c r="F694" s="65" t="n">
        <v>100</v>
      </c>
      <c r="G694" s="78" t="n">
        <v>100</v>
      </c>
      <c r="H694" s="78" t="n">
        <v>120</v>
      </c>
    </row>
    <row r="695" customFormat="false" ht="78" hidden="false" customHeight="false" outlineLevel="0" collapsed="false">
      <c r="A695" s="82" t="s">
        <v>586</v>
      </c>
      <c r="B695" s="43" t="s">
        <v>364</v>
      </c>
      <c r="C695" s="43" t="s">
        <v>570</v>
      </c>
      <c r="D695" s="44" t="s">
        <v>587</v>
      </c>
      <c r="E695" s="44"/>
      <c r="F695" s="22" t="n">
        <f aca="false">SUM(F696:F696)</f>
        <v>20</v>
      </c>
      <c r="G695" s="83" t="n">
        <f aca="false">SUM(G696:G696)</f>
        <v>20</v>
      </c>
      <c r="H695" s="83" t="n">
        <f aca="false">SUM(H696:H696)</f>
        <v>20</v>
      </c>
    </row>
    <row r="696" customFormat="false" ht="30" hidden="false" customHeight="false" outlineLevel="0" collapsed="false">
      <c r="A696" s="46" t="s">
        <v>44</v>
      </c>
      <c r="B696" s="48" t="s">
        <v>364</v>
      </c>
      <c r="C696" s="48" t="s">
        <v>570</v>
      </c>
      <c r="D696" s="48" t="s">
        <v>587</v>
      </c>
      <c r="E696" s="48" t="s">
        <v>45</v>
      </c>
      <c r="F696" s="65" t="n">
        <v>20</v>
      </c>
      <c r="G696" s="78" t="n">
        <v>20</v>
      </c>
      <c r="H696" s="78" t="n">
        <v>20</v>
      </c>
    </row>
    <row r="697" customFormat="false" ht="78" hidden="false" customHeight="false" outlineLevel="0" collapsed="false">
      <c r="A697" s="82" t="s">
        <v>405</v>
      </c>
      <c r="B697" s="43" t="s">
        <v>364</v>
      </c>
      <c r="C697" s="43" t="s">
        <v>570</v>
      </c>
      <c r="D697" s="44" t="s">
        <v>406</v>
      </c>
      <c r="E697" s="44"/>
      <c r="F697" s="22" t="n">
        <f aca="false">SUM(F698:F698)</f>
        <v>13.6</v>
      </c>
      <c r="G697" s="83" t="n">
        <f aca="false">SUM(G698:G698)</f>
        <v>200</v>
      </c>
      <c r="H697" s="83" t="n">
        <f aca="false">SUM(H698:H698)</f>
        <v>350</v>
      </c>
    </row>
    <row r="698" customFormat="false" ht="30" hidden="false" customHeight="false" outlineLevel="0" collapsed="false">
      <c r="A698" s="46" t="s">
        <v>44</v>
      </c>
      <c r="B698" s="48" t="s">
        <v>364</v>
      </c>
      <c r="C698" s="48" t="s">
        <v>570</v>
      </c>
      <c r="D698" s="48" t="s">
        <v>406</v>
      </c>
      <c r="E698" s="48" t="s">
        <v>45</v>
      </c>
      <c r="F698" s="65" t="n">
        <v>13.6</v>
      </c>
      <c r="G698" s="78" t="n">
        <v>200</v>
      </c>
      <c r="H698" s="78" t="n">
        <v>350</v>
      </c>
    </row>
    <row r="699" customFormat="false" ht="93.6" hidden="false" customHeight="false" outlineLevel="0" collapsed="false">
      <c r="A699" s="82" t="s">
        <v>407</v>
      </c>
      <c r="B699" s="43" t="s">
        <v>364</v>
      </c>
      <c r="C699" s="43" t="s">
        <v>570</v>
      </c>
      <c r="D699" s="44" t="s">
        <v>408</v>
      </c>
      <c r="E699" s="44"/>
      <c r="F699" s="22" t="n">
        <f aca="false">SUM(F700:F700)</f>
        <v>3889.6</v>
      </c>
      <c r="G699" s="83" t="n">
        <f aca="false">SUM(G700:G700)</f>
        <v>5054</v>
      </c>
      <c r="H699" s="83" t="n">
        <f aca="false">SUM(H700:H700)</f>
        <v>5054</v>
      </c>
    </row>
    <row r="700" customFormat="false" ht="30" hidden="false" customHeight="false" outlineLevel="0" collapsed="false">
      <c r="A700" s="46" t="s">
        <v>44</v>
      </c>
      <c r="B700" s="48" t="s">
        <v>364</v>
      </c>
      <c r="C700" s="48" t="s">
        <v>570</v>
      </c>
      <c r="D700" s="48" t="s">
        <v>408</v>
      </c>
      <c r="E700" s="48" t="s">
        <v>45</v>
      </c>
      <c r="F700" s="65" t="n">
        <v>3889.6</v>
      </c>
      <c r="G700" s="78" t="n">
        <v>5054</v>
      </c>
      <c r="H700" s="78" t="n">
        <v>5054</v>
      </c>
    </row>
    <row r="701" customFormat="false" ht="62.4" hidden="false" customHeight="false" outlineLevel="0" collapsed="false">
      <c r="A701" s="45" t="s">
        <v>478</v>
      </c>
      <c r="B701" s="43" t="s">
        <v>364</v>
      </c>
      <c r="C701" s="43" t="s">
        <v>570</v>
      </c>
      <c r="D701" s="44" t="s">
        <v>479</v>
      </c>
      <c r="E701" s="44"/>
      <c r="F701" s="22" t="n">
        <f aca="false">F702+F705+F708+F710</f>
        <v>3499.9</v>
      </c>
      <c r="G701" s="83" t="n">
        <f aca="false">G702+G705+G708</f>
        <v>1550.7</v>
      </c>
      <c r="H701" s="83" t="n">
        <f aca="false">H702+H705+H708</f>
        <v>1550.9</v>
      </c>
    </row>
    <row r="702" customFormat="false" ht="93.6" hidden="false" customHeight="false" outlineLevel="0" collapsed="false">
      <c r="A702" s="82" t="s">
        <v>588</v>
      </c>
      <c r="B702" s="43" t="s">
        <v>364</v>
      </c>
      <c r="C702" s="43" t="s">
        <v>570</v>
      </c>
      <c r="D702" s="44" t="s">
        <v>589</v>
      </c>
      <c r="E702" s="44"/>
      <c r="F702" s="22" t="n">
        <f aca="false">SUM(F703:F704)</f>
        <v>170.6</v>
      </c>
      <c r="G702" s="83" t="n">
        <f aca="false">SUM(G703:G703)</f>
        <v>170.7</v>
      </c>
      <c r="H702" s="83" t="n">
        <f aca="false">SUM(H703:H703)</f>
        <v>170.9</v>
      </c>
    </row>
    <row r="703" customFormat="false" ht="30" hidden="false" customHeight="false" outlineLevel="0" collapsed="false">
      <c r="A703" s="54" t="s">
        <v>42</v>
      </c>
      <c r="B703" s="56" t="s">
        <v>364</v>
      </c>
      <c r="C703" s="56" t="s">
        <v>570</v>
      </c>
      <c r="D703" s="56" t="s">
        <v>589</v>
      </c>
      <c r="E703" s="56" t="s">
        <v>43</v>
      </c>
      <c r="F703" s="116" t="n">
        <v>107.2</v>
      </c>
      <c r="G703" s="78" t="n">
        <v>170.7</v>
      </c>
      <c r="H703" s="78" t="n">
        <v>170.9</v>
      </c>
    </row>
    <row r="704" customFormat="false" ht="15" hidden="false" customHeight="false" outlineLevel="0" collapsed="false">
      <c r="A704" s="46" t="s">
        <v>377</v>
      </c>
      <c r="B704" s="48" t="s">
        <v>364</v>
      </c>
      <c r="C704" s="48" t="s">
        <v>570</v>
      </c>
      <c r="D704" s="48" t="s">
        <v>589</v>
      </c>
      <c r="E704" s="48" t="s">
        <v>378</v>
      </c>
      <c r="F704" s="120" t="n">
        <v>63.4</v>
      </c>
      <c r="G704" s="106"/>
      <c r="H704" s="106"/>
    </row>
    <row r="705" customFormat="false" ht="109.2" hidden="false" customHeight="false" outlineLevel="0" collapsed="false">
      <c r="A705" s="82" t="s">
        <v>590</v>
      </c>
      <c r="B705" s="43" t="s">
        <v>364</v>
      </c>
      <c r="C705" s="43" t="s">
        <v>570</v>
      </c>
      <c r="D705" s="44" t="s">
        <v>591</v>
      </c>
      <c r="E705" s="44"/>
      <c r="F705" s="22" t="n">
        <f aca="false">SUM(F706:F707)</f>
        <v>1000</v>
      </c>
      <c r="G705" s="83" t="n">
        <f aca="false">SUM(G706:G706)</f>
        <v>1000</v>
      </c>
      <c r="H705" s="83" t="n">
        <f aca="false">SUM(H706:H706)</f>
        <v>1000</v>
      </c>
    </row>
    <row r="706" customFormat="false" ht="30" hidden="false" customHeight="false" outlineLevel="0" collapsed="false">
      <c r="A706" s="58" t="s">
        <v>42</v>
      </c>
      <c r="B706" s="60" t="s">
        <v>364</v>
      </c>
      <c r="C706" s="60" t="s">
        <v>570</v>
      </c>
      <c r="D706" s="60" t="s">
        <v>591</v>
      </c>
      <c r="E706" s="60" t="s">
        <v>43</v>
      </c>
      <c r="F706" s="76" t="n">
        <v>935</v>
      </c>
      <c r="G706" s="78" t="n">
        <v>1000</v>
      </c>
      <c r="H706" s="78" t="n">
        <v>1000</v>
      </c>
    </row>
    <row r="707" customFormat="false" ht="15" hidden="false" customHeight="false" outlineLevel="0" collapsed="false">
      <c r="A707" s="46" t="s">
        <v>377</v>
      </c>
      <c r="B707" s="48" t="s">
        <v>364</v>
      </c>
      <c r="C707" s="48" t="s">
        <v>570</v>
      </c>
      <c r="D707" s="48" t="s">
        <v>591</v>
      </c>
      <c r="E707" s="48" t="s">
        <v>378</v>
      </c>
      <c r="F707" s="120" t="n">
        <v>65</v>
      </c>
      <c r="G707" s="106"/>
      <c r="H707" s="106"/>
    </row>
    <row r="708" customFormat="false" ht="93.6" hidden="false" customHeight="false" outlineLevel="0" collapsed="false">
      <c r="A708" s="82" t="s">
        <v>592</v>
      </c>
      <c r="B708" s="43" t="s">
        <v>364</v>
      </c>
      <c r="C708" s="43" t="s">
        <v>570</v>
      </c>
      <c r="D708" s="44" t="s">
        <v>593</v>
      </c>
      <c r="E708" s="44"/>
      <c r="F708" s="22" t="n">
        <f aca="false">SUM(F709:F709)</f>
        <v>380</v>
      </c>
      <c r="G708" s="83" t="n">
        <f aca="false">SUM(G709:G709)</f>
        <v>380</v>
      </c>
      <c r="H708" s="83" t="n">
        <f aca="false">SUM(H709:H709)</f>
        <v>380</v>
      </c>
    </row>
    <row r="709" customFormat="false" ht="30" hidden="false" customHeight="false" outlineLevel="0" collapsed="false">
      <c r="A709" s="46" t="s">
        <v>42</v>
      </c>
      <c r="B709" s="48" t="s">
        <v>364</v>
      </c>
      <c r="C709" s="48" t="s">
        <v>570</v>
      </c>
      <c r="D709" s="48" t="s">
        <v>593</v>
      </c>
      <c r="E709" s="48" t="s">
        <v>43</v>
      </c>
      <c r="F709" s="65" t="n">
        <v>380</v>
      </c>
      <c r="G709" s="78" t="n">
        <v>380</v>
      </c>
      <c r="H709" s="78" t="n">
        <v>380</v>
      </c>
    </row>
    <row r="710" customFormat="false" ht="109.2" hidden="false" customHeight="false" outlineLevel="0" collapsed="false">
      <c r="A710" s="82" t="s">
        <v>594</v>
      </c>
      <c r="B710" s="43" t="s">
        <v>364</v>
      </c>
      <c r="C710" s="43" t="s">
        <v>570</v>
      </c>
      <c r="D710" s="44" t="s">
        <v>595</v>
      </c>
      <c r="E710" s="44"/>
      <c r="F710" s="22" t="n">
        <f aca="false">SUM(F711:F712)</f>
        <v>1949.3</v>
      </c>
      <c r="G710" s="106"/>
      <c r="H710" s="106"/>
    </row>
    <row r="711" customFormat="false" ht="30" hidden="false" customHeight="false" outlineLevel="0" collapsed="false">
      <c r="A711" s="58" t="s">
        <v>42</v>
      </c>
      <c r="B711" s="60" t="s">
        <v>364</v>
      </c>
      <c r="C711" s="60" t="s">
        <v>570</v>
      </c>
      <c r="D711" s="60" t="s">
        <v>595</v>
      </c>
      <c r="E711" s="60" t="s">
        <v>43</v>
      </c>
      <c r="F711" s="76" t="n">
        <v>589.2</v>
      </c>
      <c r="G711" s="106"/>
      <c r="H711" s="106"/>
    </row>
    <row r="712" customFormat="false" ht="15" hidden="false" customHeight="false" outlineLevel="0" collapsed="false">
      <c r="A712" s="46" t="s">
        <v>377</v>
      </c>
      <c r="B712" s="48" t="s">
        <v>364</v>
      </c>
      <c r="C712" s="48" t="s">
        <v>570</v>
      </c>
      <c r="D712" s="48" t="s">
        <v>595</v>
      </c>
      <c r="E712" s="48" t="s">
        <v>378</v>
      </c>
      <c r="F712" s="120" t="n">
        <v>1360.1</v>
      </c>
      <c r="G712" s="106"/>
      <c r="H712" s="106"/>
    </row>
    <row r="713" customFormat="false" ht="78" hidden="false" customHeight="false" outlineLevel="0" collapsed="false">
      <c r="A713" s="45" t="s">
        <v>411</v>
      </c>
      <c r="B713" s="43" t="s">
        <v>364</v>
      </c>
      <c r="C713" s="43" t="s">
        <v>570</v>
      </c>
      <c r="D713" s="44" t="s">
        <v>412</v>
      </c>
      <c r="E713" s="44"/>
      <c r="F713" s="22" t="n">
        <f aca="false">F714+F716+F718+F722</f>
        <v>8852</v>
      </c>
      <c r="G713" s="22" t="e">
        <f aca="false">G714+G716+G718+G722</f>
        <v>#REF!</v>
      </c>
      <c r="H713" s="22" t="e">
        <f aca="false">H714+H716+H718+H722</f>
        <v>#REF!</v>
      </c>
    </row>
    <row r="714" customFormat="false" ht="109.2" hidden="false" customHeight="false" outlineLevel="0" collapsed="false">
      <c r="A714" s="82" t="s">
        <v>413</v>
      </c>
      <c r="B714" s="43" t="s">
        <v>364</v>
      </c>
      <c r="C714" s="43" t="s">
        <v>570</v>
      </c>
      <c r="D714" s="44" t="s">
        <v>414</v>
      </c>
      <c r="E714" s="44"/>
      <c r="F714" s="22" t="n">
        <f aca="false">SUM(F715:F715)</f>
        <v>495.1</v>
      </c>
      <c r="G714" s="83" t="n">
        <f aca="false">SUM(G715:G715)</f>
        <v>1060</v>
      </c>
      <c r="H714" s="83" t="n">
        <f aca="false">SUM(H715:H715)</f>
        <v>1060</v>
      </c>
    </row>
    <row r="715" customFormat="false" ht="30" hidden="false" customHeight="false" outlineLevel="0" collapsed="false">
      <c r="A715" s="46" t="s">
        <v>44</v>
      </c>
      <c r="B715" s="48" t="s">
        <v>364</v>
      </c>
      <c r="C715" s="48" t="s">
        <v>570</v>
      </c>
      <c r="D715" s="48" t="s">
        <v>414</v>
      </c>
      <c r="E715" s="48" t="s">
        <v>45</v>
      </c>
      <c r="F715" s="65" t="n">
        <v>495.1</v>
      </c>
      <c r="G715" s="78" t="n">
        <v>1060</v>
      </c>
      <c r="H715" s="78" t="n">
        <v>1060</v>
      </c>
    </row>
    <row r="716" customFormat="false" ht="93.6" hidden="false" customHeight="false" outlineLevel="0" collapsed="false">
      <c r="A716" s="82" t="s">
        <v>417</v>
      </c>
      <c r="B716" s="43" t="s">
        <v>364</v>
      </c>
      <c r="C716" s="43" t="s">
        <v>570</v>
      </c>
      <c r="D716" s="44" t="s">
        <v>418</v>
      </c>
      <c r="E716" s="44"/>
      <c r="F716" s="22" t="n">
        <f aca="false">SUM(F717:F717)</f>
        <v>109.4</v>
      </c>
      <c r="G716" s="83" t="e">
        <f aca="false">#REF!</f>
        <v>#REF!</v>
      </c>
      <c r="H716" s="83" t="e">
        <f aca="false">#REF!</f>
        <v>#REF!</v>
      </c>
    </row>
    <row r="717" customFormat="false" ht="30" hidden="false" customHeight="false" outlineLevel="0" collapsed="false">
      <c r="A717" s="58" t="s">
        <v>44</v>
      </c>
      <c r="B717" s="60" t="s">
        <v>364</v>
      </c>
      <c r="C717" s="60" t="s">
        <v>570</v>
      </c>
      <c r="D717" s="60" t="s">
        <v>418</v>
      </c>
      <c r="E717" s="60" t="s">
        <v>45</v>
      </c>
      <c r="F717" s="118" t="n">
        <v>109.4</v>
      </c>
      <c r="G717" s="106"/>
      <c r="H717" s="106"/>
    </row>
    <row r="718" customFormat="false" ht="93.6" hidden="false" customHeight="false" outlineLevel="0" collapsed="false">
      <c r="A718" s="82" t="s">
        <v>596</v>
      </c>
      <c r="B718" s="43" t="s">
        <v>364</v>
      </c>
      <c r="C718" s="43" t="s">
        <v>570</v>
      </c>
      <c r="D718" s="44" t="s">
        <v>597</v>
      </c>
      <c r="E718" s="44"/>
      <c r="F718" s="22" t="n">
        <f aca="false">SUM(F719:F721)</f>
        <v>7500</v>
      </c>
      <c r="G718" s="83" t="n">
        <f aca="false">G719</f>
        <v>8000</v>
      </c>
      <c r="H718" s="83" t="n">
        <f aca="false">H719</f>
        <v>8500</v>
      </c>
    </row>
    <row r="719" customFormat="false" ht="30" hidden="false" customHeight="false" outlineLevel="0" collapsed="false">
      <c r="A719" s="54" t="s">
        <v>136</v>
      </c>
      <c r="B719" s="56" t="s">
        <v>364</v>
      </c>
      <c r="C719" s="56" t="s">
        <v>570</v>
      </c>
      <c r="D719" s="56" t="s">
        <v>597</v>
      </c>
      <c r="E719" s="56" t="s">
        <v>137</v>
      </c>
      <c r="F719" s="74" t="n">
        <v>7.7</v>
      </c>
      <c r="G719" s="78" t="n">
        <v>8000</v>
      </c>
      <c r="H719" s="78" t="n">
        <v>8500</v>
      </c>
    </row>
    <row r="720" customFormat="false" ht="30" hidden="false" customHeight="false" outlineLevel="0" collapsed="false">
      <c r="A720" s="58" t="s">
        <v>44</v>
      </c>
      <c r="B720" s="60" t="s">
        <v>364</v>
      </c>
      <c r="C720" s="60" t="s">
        <v>570</v>
      </c>
      <c r="D720" s="60" t="s">
        <v>597</v>
      </c>
      <c r="E720" s="60" t="s">
        <v>45</v>
      </c>
      <c r="F720" s="118" t="n">
        <v>2126.5</v>
      </c>
      <c r="G720" s="106"/>
      <c r="H720" s="106"/>
    </row>
    <row r="721" customFormat="false" ht="15" hidden="false" customHeight="false" outlineLevel="0" collapsed="false">
      <c r="A721" s="46" t="s">
        <v>377</v>
      </c>
      <c r="B721" s="48" t="s">
        <v>364</v>
      </c>
      <c r="C721" s="48" t="s">
        <v>570</v>
      </c>
      <c r="D721" s="48" t="s">
        <v>597</v>
      </c>
      <c r="E721" s="48" t="s">
        <v>378</v>
      </c>
      <c r="F721" s="120" t="n">
        <v>5365.8</v>
      </c>
      <c r="G721" s="106"/>
      <c r="H721" s="106"/>
    </row>
    <row r="722" customFormat="false" ht="109.2" hidden="false" customHeight="false" outlineLevel="0" collapsed="false">
      <c r="A722" s="82" t="s">
        <v>598</v>
      </c>
      <c r="B722" s="43" t="s">
        <v>364</v>
      </c>
      <c r="C722" s="43" t="s">
        <v>570</v>
      </c>
      <c r="D722" s="44" t="s">
        <v>599</v>
      </c>
      <c r="E722" s="44"/>
      <c r="F722" s="22" t="n">
        <f aca="false">SUM(F723:F724)</f>
        <v>747.5</v>
      </c>
      <c r="G722" s="83" t="n">
        <f aca="false">SUM(G723:G724)</f>
        <v>747.5</v>
      </c>
      <c r="H722" s="83" t="n">
        <f aca="false">SUM(H723:H724)</f>
        <v>747.5</v>
      </c>
    </row>
    <row r="723" customFormat="false" ht="30" hidden="false" customHeight="false" outlineLevel="0" collapsed="false">
      <c r="A723" s="54" t="s">
        <v>28</v>
      </c>
      <c r="B723" s="56" t="s">
        <v>364</v>
      </c>
      <c r="C723" s="56" t="s">
        <v>570</v>
      </c>
      <c r="D723" s="56" t="s">
        <v>599</v>
      </c>
      <c r="E723" s="56" t="s">
        <v>29</v>
      </c>
      <c r="F723" s="74" t="n">
        <v>622.9</v>
      </c>
      <c r="G723" s="75" t="n">
        <v>622.9</v>
      </c>
      <c r="H723" s="75" t="n">
        <v>622.9</v>
      </c>
    </row>
    <row r="724" customFormat="false" ht="30" hidden="false" customHeight="false" outlineLevel="0" collapsed="false">
      <c r="A724" s="46" t="s">
        <v>44</v>
      </c>
      <c r="B724" s="48" t="s">
        <v>364</v>
      </c>
      <c r="C724" s="48" t="s">
        <v>570</v>
      </c>
      <c r="D724" s="48" t="s">
        <v>599</v>
      </c>
      <c r="E724" s="48" t="s">
        <v>45</v>
      </c>
      <c r="F724" s="65" t="n">
        <v>124.6</v>
      </c>
      <c r="G724" s="78" t="n">
        <v>124.6</v>
      </c>
      <c r="H724" s="78" t="n">
        <v>124.6</v>
      </c>
    </row>
    <row r="725" customFormat="false" ht="62.4" hidden="false" customHeight="false" outlineLevel="0" collapsed="false">
      <c r="A725" s="45" t="s">
        <v>419</v>
      </c>
      <c r="B725" s="43" t="s">
        <v>364</v>
      </c>
      <c r="C725" s="43" t="s">
        <v>570</v>
      </c>
      <c r="D725" s="44" t="s">
        <v>420</v>
      </c>
      <c r="E725" s="44"/>
      <c r="F725" s="22" t="n">
        <f aca="false">F730+F732+F726+F728</f>
        <v>1757.1</v>
      </c>
      <c r="G725" s="22" t="n">
        <f aca="false">G730+G732+G726+G728</f>
        <v>6105.2</v>
      </c>
      <c r="H725" s="22" t="n">
        <f aca="false">H730+H732+H726+H728</f>
        <v>5528.6</v>
      </c>
    </row>
    <row r="726" customFormat="false" ht="93.6" hidden="false" customHeight="false" outlineLevel="0" collapsed="false">
      <c r="A726" s="82" t="s">
        <v>421</v>
      </c>
      <c r="B726" s="43" t="s">
        <v>364</v>
      </c>
      <c r="C726" s="43" t="s">
        <v>570</v>
      </c>
      <c r="D726" s="44" t="s">
        <v>422</v>
      </c>
      <c r="E726" s="44"/>
      <c r="F726" s="22" t="n">
        <f aca="false">SUM(F727:F727)</f>
        <v>7.8</v>
      </c>
      <c r="G726" s="83" t="n">
        <f aca="false">SUM(G727:G727)</f>
        <v>8.2</v>
      </c>
      <c r="H726" s="83" t="n">
        <f aca="false">SUM(H727:H727)</f>
        <v>8.6</v>
      </c>
    </row>
    <row r="727" customFormat="false" ht="30" hidden="false" customHeight="false" outlineLevel="0" collapsed="false">
      <c r="A727" s="46" t="s">
        <v>44</v>
      </c>
      <c r="B727" s="48" t="s">
        <v>364</v>
      </c>
      <c r="C727" s="48" t="s">
        <v>570</v>
      </c>
      <c r="D727" s="48" t="s">
        <v>422</v>
      </c>
      <c r="E727" s="48" t="s">
        <v>45</v>
      </c>
      <c r="F727" s="65" t="n">
        <v>7.8</v>
      </c>
      <c r="G727" s="78" t="n">
        <v>8.2</v>
      </c>
      <c r="H727" s="78" t="n">
        <v>8.6</v>
      </c>
    </row>
    <row r="728" customFormat="false" ht="109.2" hidden="false" customHeight="false" outlineLevel="0" collapsed="false">
      <c r="A728" s="82" t="s">
        <v>423</v>
      </c>
      <c r="B728" s="43" t="s">
        <v>364</v>
      </c>
      <c r="C728" s="43" t="s">
        <v>570</v>
      </c>
      <c r="D728" s="44" t="s">
        <v>424</v>
      </c>
      <c r="E728" s="44"/>
      <c r="F728" s="22" t="n">
        <f aca="false">SUM(F729:F729)</f>
        <v>59</v>
      </c>
      <c r="G728" s="83" t="n">
        <f aca="false">SUM(G729:G729)</f>
        <v>62</v>
      </c>
      <c r="H728" s="83" t="n">
        <f aca="false">SUM(H729:H729)</f>
        <v>65</v>
      </c>
    </row>
    <row r="729" customFormat="false" ht="30" hidden="false" customHeight="false" outlineLevel="0" collapsed="false">
      <c r="A729" s="46" t="s">
        <v>44</v>
      </c>
      <c r="B729" s="48" t="s">
        <v>364</v>
      </c>
      <c r="C729" s="48" t="s">
        <v>570</v>
      </c>
      <c r="D729" s="48" t="s">
        <v>424</v>
      </c>
      <c r="E729" s="48" t="s">
        <v>45</v>
      </c>
      <c r="F729" s="65" t="n">
        <v>59</v>
      </c>
      <c r="G729" s="78" t="n">
        <v>62</v>
      </c>
      <c r="H729" s="78" t="n">
        <v>65</v>
      </c>
    </row>
    <row r="730" customFormat="false" ht="93.6" hidden="false" customHeight="false" outlineLevel="0" collapsed="false">
      <c r="A730" s="82" t="s">
        <v>427</v>
      </c>
      <c r="B730" s="43" t="s">
        <v>364</v>
      </c>
      <c r="C730" s="43" t="s">
        <v>570</v>
      </c>
      <c r="D730" s="44" t="s">
        <v>428</v>
      </c>
      <c r="E730" s="44"/>
      <c r="F730" s="22" t="n">
        <f aca="false">SUM(F731:F731)</f>
        <v>57</v>
      </c>
      <c r="G730" s="83" t="n">
        <f aca="false">SUM(G731:G731)</f>
        <v>2500</v>
      </c>
      <c r="H730" s="83" t="n">
        <f aca="false">SUM(H731:H731)</f>
        <v>2000</v>
      </c>
    </row>
    <row r="731" customFormat="false" ht="30" hidden="false" customHeight="false" outlineLevel="0" collapsed="false">
      <c r="A731" s="46" t="s">
        <v>44</v>
      </c>
      <c r="B731" s="48" t="s">
        <v>364</v>
      </c>
      <c r="C731" s="48" t="s">
        <v>570</v>
      </c>
      <c r="D731" s="48" t="s">
        <v>428</v>
      </c>
      <c r="E731" s="48" t="s">
        <v>45</v>
      </c>
      <c r="F731" s="65" t="n">
        <v>57</v>
      </c>
      <c r="G731" s="78" t="n">
        <v>2500</v>
      </c>
      <c r="H731" s="78" t="n">
        <v>2000</v>
      </c>
    </row>
    <row r="732" customFormat="false" ht="93.6" hidden="false" customHeight="false" outlineLevel="0" collapsed="false">
      <c r="A732" s="82" t="s">
        <v>429</v>
      </c>
      <c r="B732" s="43" t="s">
        <v>364</v>
      </c>
      <c r="C732" s="43" t="s">
        <v>570</v>
      </c>
      <c r="D732" s="44" t="s">
        <v>430</v>
      </c>
      <c r="E732" s="44"/>
      <c r="F732" s="22" t="n">
        <f aca="false">SUM(F733:F733)</f>
        <v>1633.3</v>
      </c>
      <c r="G732" s="83" t="n">
        <f aca="false">SUM(G733:G733)</f>
        <v>3535</v>
      </c>
      <c r="H732" s="83" t="n">
        <f aca="false">SUM(H733:H733)</f>
        <v>3455</v>
      </c>
    </row>
    <row r="733" customFormat="false" ht="30" hidden="false" customHeight="false" outlineLevel="0" collapsed="false">
      <c r="A733" s="46" t="s">
        <v>44</v>
      </c>
      <c r="B733" s="48" t="s">
        <v>364</v>
      </c>
      <c r="C733" s="48" t="s">
        <v>570</v>
      </c>
      <c r="D733" s="48" t="s">
        <v>430</v>
      </c>
      <c r="E733" s="48" t="s">
        <v>45</v>
      </c>
      <c r="F733" s="65" t="n">
        <v>1633.3</v>
      </c>
      <c r="G733" s="78" t="n">
        <v>3535</v>
      </c>
      <c r="H733" s="78" t="n">
        <v>3455</v>
      </c>
    </row>
    <row r="734" customFormat="false" ht="36.75" hidden="false" customHeight="true" outlineLevel="0" collapsed="false">
      <c r="A734" s="45" t="s">
        <v>194</v>
      </c>
      <c r="B734" s="43" t="s">
        <v>364</v>
      </c>
      <c r="C734" s="43" t="s">
        <v>570</v>
      </c>
      <c r="D734" s="44" t="s">
        <v>195</v>
      </c>
      <c r="E734" s="44"/>
      <c r="F734" s="22" t="n">
        <f aca="false">F735</f>
        <v>256.9</v>
      </c>
      <c r="G734" s="83" t="n">
        <f aca="false">G735</f>
        <v>266.4</v>
      </c>
      <c r="H734" s="83" t="n">
        <f aca="false">H735</f>
        <v>270.9</v>
      </c>
    </row>
    <row r="735" customFormat="false" ht="62.4" hidden="false" customHeight="false" outlineLevel="0" collapsed="false">
      <c r="A735" s="45" t="s">
        <v>600</v>
      </c>
      <c r="B735" s="43" t="s">
        <v>364</v>
      </c>
      <c r="C735" s="43" t="s">
        <v>570</v>
      </c>
      <c r="D735" s="44" t="s">
        <v>601</v>
      </c>
      <c r="E735" s="44"/>
      <c r="F735" s="22" t="n">
        <f aca="false">F736+F738+F740</f>
        <v>256.9</v>
      </c>
      <c r="G735" s="83" t="n">
        <f aca="false">G736+G738+G740</f>
        <v>266.4</v>
      </c>
      <c r="H735" s="83" t="n">
        <f aca="false">H736+H738+H740</f>
        <v>270.9</v>
      </c>
    </row>
    <row r="736" customFormat="false" ht="93.6" hidden="false" customHeight="false" outlineLevel="0" collapsed="false">
      <c r="A736" s="82" t="s">
        <v>602</v>
      </c>
      <c r="B736" s="43" t="s">
        <v>364</v>
      </c>
      <c r="C736" s="43" t="s">
        <v>570</v>
      </c>
      <c r="D736" s="44" t="s">
        <v>603</v>
      </c>
      <c r="E736" s="44"/>
      <c r="F736" s="22" t="n">
        <f aca="false">SUM(F737:F737)</f>
        <v>150.9</v>
      </c>
      <c r="G736" s="83" t="n">
        <f aca="false">SUM(G737:G737)</f>
        <v>160.4</v>
      </c>
      <c r="H736" s="83" t="n">
        <f aca="false">SUM(H737:H737)</f>
        <v>169.9</v>
      </c>
    </row>
    <row r="737" customFormat="false" ht="36.75" hidden="false" customHeight="true" outlineLevel="0" collapsed="false">
      <c r="A737" s="46" t="s">
        <v>44</v>
      </c>
      <c r="B737" s="48" t="s">
        <v>364</v>
      </c>
      <c r="C737" s="48" t="s">
        <v>570</v>
      </c>
      <c r="D737" s="48" t="s">
        <v>603</v>
      </c>
      <c r="E737" s="48" t="s">
        <v>45</v>
      </c>
      <c r="F737" s="65" t="n">
        <v>150.9</v>
      </c>
      <c r="G737" s="78" t="n">
        <v>160.4</v>
      </c>
      <c r="H737" s="78" t="n">
        <v>169.9</v>
      </c>
    </row>
    <row r="738" customFormat="false" ht="93.6" hidden="false" customHeight="false" outlineLevel="0" collapsed="false">
      <c r="A738" s="82" t="s">
        <v>604</v>
      </c>
      <c r="B738" s="43" t="s">
        <v>364</v>
      </c>
      <c r="C738" s="43" t="s">
        <v>570</v>
      </c>
      <c r="D738" s="44" t="s">
        <v>605</v>
      </c>
      <c r="E738" s="44"/>
      <c r="F738" s="22" t="n">
        <f aca="false">SUM(F739:F739)</f>
        <v>20</v>
      </c>
      <c r="G738" s="83" t="n">
        <f aca="false">SUM(G739:G739)</f>
        <v>20</v>
      </c>
      <c r="H738" s="83" t="n">
        <f aca="false">SUM(H739:H739)</f>
        <v>20</v>
      </c>
    </row>
    <row r="739" customFormat="false" ht="36.75" hidden="false" customHeight="true" outlineLevel="0" collapsed="false">
      <c r="A739" s="46" t="s">
        <v>44</v>
      </c>
      <c r="B739" s="48" t="s">
        <v>364</v>
      </c>
      <c r="C739" s="48" t="s">
        <v>570</v>
      </c>
      <c r="D739" s="48" t="s">
        <v>605</v>
      </c>
      <c r="E739" s="48" t="s">
        <v>45</v>
      </c>
      <c r="F739" s="65" t="n">
        <v>20</v>
      </c>
      <c r="G739" s="78" t="n">
        <v>20</v>
      </c>
      <c r="H739" s="78" t="n">
        <v>20</v>
      </c>
    </row>
    <row r="740" customFormat="false" ht="78" hidden="false" customHeight="false" outlineLevel="0" collapsed="false">
      <c r="A740" s="82" t="s">
        <v>606</v>
      </c>
      <c r="B740" s="43" t="s">
        <v>364</v>
      </c>
      <c r="C740" s="43" t="s">
        <v>570</v>
      </c>
      <c r="D740" s="44" t="s">
        <v>607</v>
      </c>
      <c r="E740" s="44"/>
      <c r="F740" s="22" t="n">
        <f aca="false">SUM(F741:F741)</f>
        <v>86</v>
      </c>
      <c r="G740" s="83" t="n">
        <f aca="false">SUM(G741:G741)</f>
        <v>86</v>
      </c>
      <c r="H740" s="83" t="n">
        <f aca="false">SUM(H741:H741)</f>
        <v>81</v>
      </c>
    </row>
    <row r="741" customFormat="false" ht="36.75" hidden="false" customHeight="true" outlineLevel="0" collapsed="false">
      <c r="A741" s="46" t="s">
        <v>44</v>
      </c>
      <c r="B741" s="48" t="s">
        <v>364</v>
      </c>
      <c r="C741" s="48" t="s">
        <v>570</v>
      </c>
      <c r="D741" s="48" t="s">
        <v>607</v>
      </c>
      <c r="E741" s="48" t="s">
        <v>45</v>
      </c>
      <c r="F741" s="65" t="n">
        <v>86</v>
      </c>
      <c r="G741" s="78" t="n">
        <v>86</v>
      </c>
      <c r="H741" s="78" t="n">
        <v>81</v>
      </c>
    </row>
    <row r="742" customFormat="false" ht="15.6" hidden="false" customHeight="false" outlineLevel="0" collapsed="false">
      <c r="A742" s="45" t="s">
        <v>22</v>
      </c>
      <c r="B742" s="43" t="s">
        <v>364</v>
      </c>
      <c r="C742" s="43" t="s">
        <v>570</v>
      </c>
      <c r="D742" s="44" t="s">
        <v>23</v>
      </c>
      <c r="E742" s="44"/>
      <c r="F742" s="22" t="n">
        <f aca="false">F743+F753</f>
        <v>5222.8</v>
      </c>
      <c r="G742" s="83" t="n">
        <f aca="false">G743+G753</f>
        <v>5231.1</v>
      </c>
      <c r="H742" s="83" t="n">
        <f aca="false">H743+H753</f>
        <v>5239.4</v>
      </c>
    </row>
    <row r="743" customFormat="false" ht="31.2" hidden="false" customHeight="false" outlineLevel="0" collapsed="false">
      <c r="A743" s="45" t="s">
        <v>71</v>
      </c>
      <c r="B743" s="43" t="s">
        <v>364</v>
      </c>
      <c r="C743" s="43" t="s">
        <v>570</v>
      </c>
      <c r="D743" s="44" t="s">
        <v>72</v>
      </c>
      <c r="E743" s="44"/>
      <c r="F743" s="22" t="n">
        <f aca="false">F744+F746+F748</f>
        <v>5009.1</v>
      </c>
      <c r="G743" s="83" t="n">
        <f aca="false">G744+G746+G748</f>
        <v>5017.4</v>
      </c>
      <c r="H743" s="83" t="n">
        <f aca="false">H744+H746+H748</f>
        <v>5025.7</v>
      </c>
    </row>
    <row r="744" customFormat="false" ht="46.8" hidden="false" customHeight="false" outlineLevel="0" collapsed="false">
      <c r="A744" s="82" t="s">
        <v>73</v>
      </c>
      <c r="B744" s="43" t="s">
        <v>364</v>
      </c>
      <c r="C744" s="43" t="s">
        <v>570</v>
      </c>
      <c r="D744" s="44" t="s">
        <v>74</v>
      </c>
      <c r="E744" s="44"/>
      <c r="F744" s="22" t="n">
        <f aca="false">F745</f>
        <v>3881.9</v>
      </c>
      <c r="G744" s="83" t="n">
        <f aca="false">G745</f>
        <v>3881.9</v>
      </c>
      <c r="H744" s="83" t="n">
        <f aca="false">H745</f>
        <v>3881.9</v>
      </c>
    </row>
    <row r="745" customFormat="false" ht="30" hidden="false" customHeight="false" outlineLevel="0" collapsed="false">
      <c r="A745" s="46" t="s">
        <v>28</v>
      </c>
      <c r="B745" s="48" t="s">
        <v>364</v>
      </c>
      <c r="C745" s="48" t="s">
        <v>570</v>
      </c>
      <c r="D745" s="48" t="s">
        <v>74</v>
      </c>
      <c r="E745" s="48" t="s">
        <v>29</v>
      </c>
      <c r="F745" s="65" t="n">
        <v>3881.9</v>
      </c>
      <c r="G745" s="78" t="n">
        <v>3881.9</v>
      </c>
      <c r="H745" s="78" t="n">
        <v>3881.9</v>
      </c>
    </row>
    <row r="746" customFormat="false" ht="62.4" hidden="false" customHeight="false" outlineLevel="0" collapsed="false">
      <c r="A746" s="82" t="s">
        <v>75</v>
      </c>
      <c r="B746" s="43" t="s">
        <v>364</v>
      </c>
      <c r="C746" s="43" t="s">
        <v>570</v>
      </c>
      <c r="D746" s="44" t="s">
        <v>76</v>
      </c>
      <c r="E746" s="44"/>
      <c r="F746" s="22" t="n">
        <f aca="false">F747</f>
        <v>487</v>
      </c>
      <c r="G746" s="83" t="n">
        <f aca="false">G747</f>
        <v>487</v>
      </c>
      <c r="H746" s="83" t="n">
        <f aca="false">H747</f>
        <v>487</v>
      </c>
    </row>
    <row r="747" customFormat="false" ht="30" hidden="false" customHeight="false" outlineLevel="0" collapsed="false">
      <c r="A747" s="46" t="s">
        <v>28</v>
      </c>
      <c r="B747" s="48" t="s">
        <v>364</v>
      </c>
      <c r="C747" s="48" t="s">
        <v>570</v>
      </c>
      <c r="D747" s="48" t="s">
        <v>76</v>
      </c>
      <c r="E747" s="48" t="s">
        <v>29</v>
      </c>
      <c r="F747" s="65" t="n">
        <v>487</v>
      </c>
      <c r="G747" s="78" t="n">
        <v>487</v>
      </c>
      <c r="H747" s="78" t="n">
        <v>487</v>
      </c>
    </row>
    <row r="748" customFormat="false" ht="46.8" hidden="false" customHeight="false" outlineLevel="0" collapsed="false">
      <c r="A748" s="82" t="s">
        <v>77</v>
      </c>
      <c r="B748" s="43" t="s">
        <v>364</v>
      </c>
      <c r="C748" s="43" t="s">
        <v>570</v>
      </c>
      <c r="D748" s="44" t="s">
        <v>78</v>
      </c>
      <c r="E748" s="44"/>
      <c r="F748" s="22" t="n">
        <f aca="false">SUM(F749:F752)</f>
        <v>640.2</v>
      </c>
      <c r="G748" s="83" t="n">
        <f aca="false">SUM(G749:G752)</f>
        <v>648.5</v>
      </c>
      <c r="H748" s="83" t="n">
        <f aca="false">SUM(H749:H752)</f>
        <v>656.8</v>
      </c>
    </row>
    <row r="749" customFormat="false" ht="30" hidden="false" customHeight="false" outlineLevel="0" collapsed="false">
      <c r="A749" s="54" t="s">
        <v>38</v>
      </c>
      <c r="B749" s="56" t="s">
        <v>364</v>
      </c>
      <c r="C749" s="56" t="s">
        <v>570</v>
      </c>
      <c r="D749" s="56" t="s">
        <v>78</v>
      </c>
      <c r="E749" s="56" t="s">
        <v>39</v>
      </c>
      <c r="F749" s="116" t="n">
        <v>11.6</v>
      </c>
      <c r="G749" s="75" t="n">
        <v>2.5</v>
      </c>
      <c r="H749" s="75" t="n">
        <v>2.5</v>
      </c>
    </row>
    <row r="750" customFormat="false" ht="30" hidden="false" customHeight="false" outlineLevel="0" collapsed="false">
      <c r="A750" s="58" t="s">
        <v>42</v>
      </c>
      <c r="B750" s="60" t="s">
        <v>364</v>
      </c>
      <c r="C750" s="60" t="s">
        <v>570</v>
      </c>
      <c r="D750" s="60" t="s">
        <v>78</v>
      </c>
      <c r="E750" s="60" t="s">
        <v>43</v>
      </c>
      <c r="F750" s="118" t="n">
        <v>105.8</v>
      </c>
      <c r="G750" s="77" t="n">
        <v>97.5</v>
      </c>
      <c r="H750" s="77" t="n">
        <v>97.5</v>
      </c>
    </row>
    <row r="751" customFormat="false" ht="30" hidden="false" customHeight="false" outlineLevel="0" collapsed="false">
      <c r="A751" s="58" t="s">
        <v>44</v>
      </c>
      <c r="B751" s="60" t="s">
        <v>364</v>
      </c>
      <c r="C751" s="60" t="s">
        <v>570</v>
      </c>
      <c r="D751" s="60" t="s">
        <v>78</v>
      </c>
      <c r="E751" s="60" t="s">
        <v>45</v>
      </c>
      <c r="F751" s="118" t="n">
        <v>519.3</v>
      </c>
      <c r="G751" s="77" t="n">
        <v>545</v>
      </c>
      <c r="H751" s="77" t="n">
        <v>553.3</v>
      </c>
    </row>
    <row r="752" customFormat="false" ht="15" hidden="false" customHeight="false" outlineLevel="0" collapsed="false">
      <c r="A752" s="46" t="s">
        <v>46</v>
      </c>
      <c r="B752" s="48" t="s">
        <v>364</v>
      </c>
      <c r="C752" s="48" t="s">
        <v>570</v>
      </c>
      <c r="D752" s="48" t="s">
        <v>78</v>
      </c>
      <c r="E752" s="48" t="s">
        <v>47</v>
      </c>
      <c r="F752" s="120" t="n">
        <v>3.5</v>
      </c>
      <c r="G752" s="78" t="n">
        <v>3.5</v>
      </c>
      <c r="H752" s="78" t="n">
        <v>3.5</v>
      </c>
    </row>
    <row r="753" customFormat="false" ht="46.8" hidden="false" customHeight="false" outlineLevel="0" collapsed="false">
      <c r="A753" s="45" t="s">
        <v>58</v>
      </c>
      <c r="B753" s="43" t="s">
        <v>364</v>
      </c>
      <c r="C753" s="43" t="s">
        <v>570</v>
      </c>
      <c r="D753" s="44" t="s">
        <v>59</v>
      </c>
      <c r="E753" s="44"/>
      <c r="F753" s="22" t="n">
        <f aca="false">F754</f>
        <v>213.7</v>
      </c>
      <c r="G753" s="83" t="n">
        <f aca="false">G754</f>
        <v>213.7</v>
      </c>
      <c r="H753" s="83" t="n">
        <f aca="false">H754</f>
        <v>213.7</v>
      </c>
    </row>
    <row r="754" customFormat="false" ht="46.8" hidden="false" customHeight="false" outlineLevel="0" collapsed="false">
      <c r="A754" s="82" t="s">
        <v>608</v>
      </c>
      <c r="B754" s="43" t="s">
        <v>364</v>
      </c>
      <c r="C754" s="43" t="s">
        <v>570</v>
      </c>
      <c r="D754" s="44" t="s">
        <v>609</v>
      </c>
      <c r="E754" s="44"/>
      <c r="F754" s="22" t="n">
        <f aca="false">F755</f>
        <v>213.7</v>
      </c>
      <c r="G754" s="83" t="n">
        <f aca="false">G755</f>
        <v>213.7</v>
      </c>
      <c r="H754" s="83" t="n">
        <f aca="false">H755</f>
        <v>213.7</v>
      </c>
    </row>
    <row r="755" customFormat="false" ht="30" hidden="false" customHeight="false" outlineLevel="0" collapsed="false">
      <c r="A755" s="46" t="s">
        <v>28</v>
      </c>
      <c r="B755" s="48" t="s">
        <v>364</v>
      </c>
      <c r="C755" s="48" t="s">
        <v>570</v>
      </c>
      <c r="D755" s="48" t="s">
        <v>609</v>
      </c>
      <c r="E755" s="48" t="s">
        <v>29</v>
      </c>
      <c r="F755" s="65" t="n">
        <v>213.7</v>
      </c>
      <c r="G755" s="78" t="n">
        <v>213.7</v>
      </c>
      <c r="H755" s="78" t="n">
        <v>213.7</v>
      </c>
    </row>
    <row r="756" customFormat="false" ht="15.6" hidden="false" customHeight="false" outlineLevel="0" collapsed="false">
      <c r="A756" s="17" t="s">
        <v>107</v>
      </c>
      <c r="B756" s="166" t="s">
        <v>364</v>
      </c>
      <c r="C756" s="20" t="s">
        <v>570</v>
      </c>
      <c r="D756" s="20" t="s">
        <v>108</v>
      </c>
      <c r="E756" s="67"/>
      <c r="F756" s="22" t="n">
        <f aca="false">F757</f>
        <v>263.5</v>
      </c>
      <c r="G756" s="106"/>
      <c r="H756" s="106"/>
    </row>
    <row r="757" customFormat="false" ht="15.6" hidden="false" customHeight="false" outlineLevel="0" collapsed="false">
      <c r="A757" s="167" t="s">
        <v>309</v>
      </c>
      <c r="B757" s="68" t="s">
        <v>364</v>
      </c>
      <c r="C757" s="68" t="s">
        <v>570</v>
      </c>
      <c r="D757" s="68" t="s">
        <v>110</v>
      </c>
      <c r="E757" s="68"/>
      <c r="F757" s="22" t="n">
        <f aca="false">F758+F762</f>
        <v>263.5</v>
      </c>
      <c r="G757" s="106"/>
      <c r="H757" s="106"/>
    </row>
    <row r="758" customFormat="false" ht="46.8" hidden="false" customHeight="false" outlineLevel="0" collapsed="false">
      <c r="A758" s="205" t="s">
        <v>156</v>
      </c>
      <c r="B758" s="197" t="s">
        <v>364</v>
      </c>
      <c r="C758" s="114" t="s">
        <v>570</v>
      </c>
      <c r="D758" s="114" t="s">
        <v>157</v>
      </c>
      <c r="E758" s="206"/>
      <c r="F758" s="207" t="n">
        <f aca="false">SUM(F759:F761)</f>
        <v>163.5</v>
      </c>
      <c r="G758" s="106"/>
      <c r="H758" s="106"/>
    </row>
    <row r="759" customFormat="false" ht="30" hidden="false" customHeight="false" outlineLevel="0" collapsed="false">
      <c r="A759" s="54" t="s">
        <v>136</v>
      </c>
      <c r="B759" s="170" t="s">
        <v>364</v>
      </c>
      <c r="C759" s="170" t="s">
        <v>570</v>
      </c>
      <c r="D759" s="170" t="s">
        <v>157</v>
      </c>
      <c r="E759" s="170" t="s">
        <v>137</v>
      </c>
      <c r="F759" s="74" t="n">
        <v>52</v>
      </c>
      <c r="G759" s="106"/>
      <c r="H759" s="106"/>
    </row>
    <row r="760" customFormat="false" ht="30" hidden="false" customHeight="false" outlineLevel="0" collapsed="false">
      <c r="A760" s="58" t="s">
        <v>158</v>
      </c>
      <c r="B760" s="203" t="s">
        <v>364</v>
      </c>
      <c r="C760" s="203" t="s">
        <v>570</v>
      </c>
      <c r="D760" s="203" t="s">
        <v>157</v>
      </c>
      <c r="E760" s="203" t="s">
        <v>159</v>
      </c>
      <c r="F760" s="76" t="n">
        <v>1</v>
      </c>
      <c r="G760" s="106"/>
      <c r="H760" s="106"/>
    </row>
    <row r="761" customFormat="false" ht="30" hidden="false" customHeight="false" outlineLevel="0" collapsed="false">
      <c r="A761" s="46" t="s">
        <v>44</v>
      </c>
      <c r="B761" s="35" t="s">
        <v>364</v>
      </c>
      <c r="C761" s="35" t="s">
        <v>570</v>
      </c>
      <c r="D761" s="35" t="s">
        <v>157</v>
      </c>
      <c r="E761" s="35" t="s">
        <v>45</v>
      </c>
      <c r="F761" s="65" t="n">
        <f aca="false">3.5+107</f>
        <v>110.5</v>
      </c>
      <c r="G761" s="106"/>
      <c r="H761" s="106"/>
    </row>
    <row r="762" customFormat="false" ht="46.8" hidden="false" customHeight="false" outlineLevel="0" collapsed="false">
      <c r="A762" s="205" t="s">
        <v>610</v>
      </c>
      <c r="B762" s="197" t="s">
        <v>364</v>
      </c>
      <c r="C762" s="114" t="s">
        <v>570</v>
      </c>
      <c r="D762" s="114" t="s">
        <v>611</v>
      </c>
      <c r="E762" s="206"/>
      <c r="F762" s="207" t="n">
        <f aca="false">SUM(F763:F763)</f>
        <v>100</v>
      </c>
      <c r="G762" s="106"/>
      <c r="H762" s="106"/>
    </row>
    <row r="763" customFormat="false" ht="15" hidden="false" customHeight="false" outlineLevel="0" collapsed="false">
      <c r="A763" s="46" t="s">
        <v>377</v>
      </c>
      <c r="B763" s="35" t="s">
        <v>364</v>
      </c>
      <c r="C763" s="35" t="s">
        <v>570</v>
      </c>
      <c r="D763" s="35" t="s">
        <v>611</v>
      </c>
      <c r="E763" s="35" t="s">
        <v>378</v>
      </c>
      <c r="F763" s="65" t="n">
        <v>100</v>
      </c>
      <c r="G763" s="106"/>
      <c r="H763" s="106"/>
    </row>
    <row r="764" customFormat="false" ht="27" hidden="false" customHeight="true" outlineLevel="0" collapsed="false">
      <c r="A764" s="123" t="s">
        <v>612</v>
      </c>
      <c r="B764" s="124" t="s">
        <v>360</v>
      </c>
      <c r="C764" s="124"/>
      <c r="D764" s="125"/>
      <c r="E764" s="125"/>
      <c r="F764" s="126" t="n">
        <f aca="false">F765+F798</f>
        <v>37920.5</v>
      </c>
      <c r="G764" s="126" t="n">
        <f aca="false">G765+G798</f>
        <v>27982.7</v>
      </c>
      <c r="H764" s="126" t="n">
        <f aca="false">H765+H798</f>
        <v>30536.5</v>
      </c>
    </row>
    <row r="765" customFormat="false" ht="30.6" hidden="false" customHeight="true" outlineLevel="0" collapsed="false">
      <c r="A765" s="37" t="s">
        <v>613</v>
      </c>
      <c r="B765" s="38" t="s">
        <v>360</v>
      </c>
      <c r="C765" s="38" t="s">
        <v>361</v>
      </c>
      <c r="D765" s="39"/>
      <c r="E765" s="39"/>
      <c r="F765" s="16" t="n">
        <f aca="false">F766+F787+F792</f>
        <v>29198.1</v>
      </c>
      <c r="G765" s="16" t="n">
        <f aca="false">G766+G787</f>
        <v>20171.7</v>
      </c>
      <c r="H765" s="16" t="n">
        <f aca="false">H766+H787</f>
        <v>22537.4</v>
      </c>
    </row>
    <row r="766" customFormat="false" ht="31.2" hidden="false" customHeight="false" outlineLevel="0" collapsed="false">
      <c r="A766" s="45" t="s">
        <v>498</v>
      </c>
      <c r="B766" s="43" t="s">
        <v>360</v>
      </c>
      <c r="C766" s="43" t="s">
        <v>361</v>
      </c>
      <c r="D766" s="44" t="s">
        <v>499</v>
      </c>
      <c r="E766" s="44"/>
      <c r="F766" s="22" t="n">
        <f aca="false">F767+F780</f>
        <v>18019</v>
      </c>
      <c r="G766" s="22" t="n">
        <f aca="false">G767+G780</f>
        <v>20171.7</v>
      </c>
      <c r="H766" s="22" t="n">
        <f aca="false">H767+H780</f>
        <v>22199.9</v>
      </c>
    </row>
    <row r="767" customFormat="false" ht="46.8" hidden="false" customHeight="false" outlineLevel="0" collapsed="false">
      <c r="A767" s="82" t="s">
        <v>614</v>
      </c>
      <c r="B767" s="43" t="s">
        <v>360</v>
      </c>
      <c r="C767" s="43" t="s">
        <v>361</v>
      </c>
      <c r="D767" s="44" t="s">
        <v>615</v>
      </c>
      <c r="E767" s="44"/>
      <c r="F767" s="22" t="n">
        <f aca="false">F768+F774+F776+F778</f>
        <v>17289</v>
      </c>
      <c r="G767" s="22" t="n">
        <f aca="false">G768+G774</f>
        <v>19360.3</v>
      </c>
      <c r="H767" s="22" t="n">
        <f aca="false">H768+H774</f>
        <v>21429.4</v>
      </c>
    </row>
    <row r="768" customFormat="false" ht="78" hidden="false" customHeight="false" outlineLevel="0" collapsed="false">
      <c r="A768" s="82" t="s">
        <v>616</v>
      </c>
      <c r="B768" s="43" t="s">
        <v>360</v>
      </c>
      <c r="C768" s="43" t="s">
        <v>361</v>
      </c>
      <c r="D768" s="44" t="s">
        <v>617</v>
      </c>
      <c r="E768" s="44"/>
      <c r="F768" s="22" t="n">
        <f aca="false">SUM(F769:F773)</f>
        <v>15694.1</v>
      </c>
      <c r="G768" s="83" t="n">
        <f aca="false">SUM(G769:G773)</f>
        <v>19191.3</v>
      </c>
      <c r="H768" s="83" t="n">
        <f aca="false">SUM(H769:H773)</f>
        <v>21260.4</v>
      </c>
    </row>
    <row r="769" customFormat="false" ht="30" hidden="false" customHeight="false" outlineLevel="0" collapsed="false">
      <c r="A769" s="54" t="s">
        <v>136</v>
      </c>
      <c r="B769" s="56" t="s">
        <v>360</v>
      </c>
      <c r="C769" s="56" t="s">
        <v>361</v>
      </c>
      <c r="D769" s="56" t="s">
        <v>617</v>
      </c>
      <c r="E769" s="56" t="s">
        <v>137</v>
      </c>
      <c r="F769" s="104" t="n">
        <f aca="false">13319.7</f>
        <v>13319.7</v>
      </c>
      <c r="G769" s="117" t="n">
        <v>16782.9</v>
      </c>
      <c r="H769" s="216" t="n">
        <v>18796.8</v>
      </c>
    </row>
    <row r="770" customFormat="false" ht="30" hidden="false" customHeight="false" outlineLevel="0" collapsed="false">
      <c r="A770" s="58" t="s">
        <v>158</v>
      </c>
      <c r="B770" s="60" t="s">
        <v>360</v>
      </c>
      <c r="C770" s="60" t="s">
        <v>361</v>
      </c>
      <c r="D770" s="60" t="s">
        <v>617</v>
      </c>
      <c r="E770" s="60" t="s">
        <v>159</v>
      </c>
      <c r="F770" s="105" t="n">
        <v>15.5</v>
      </c>
      <c r="G770" s="119" t="n">
        <v>15.5</v>
      </c>
      <c r="H770" s="217" t="n">
        <v>15.5</v>
      </c>
    </row>
    <row r="771" customFormat="false" ht="30" hidden="false" customHeight="false" outlineLevel="0" collapsed="false">
      <c r="A771" s="58" t="s">
        <v>42</v>
      </c>
      <c r="B771" s="60" t="s">
        <v>360</v>
      </c>
      <c r="C771" s="60" t="s">
        <v>361</v>
      </c>
      <c r="D771" s="60" t="s">
        <v>617</v>
      </c>
      <c r="E771" s="60" t="s">
        <v>43</v>
      </c>
      <c r="F771" s="105" t="n">
        <v>281.8</v>
      </c>
      <c r="G771" s="119" t="n">
        <v>256.8</v>
      </c>
      <c r="H771" s="217" t="n">
        <v>256.8</v>
      </c>
    </row>
    <row r="772" customFormat="false" ht="30" hidden="false" customHeight="false" outlineLevel="0" collapsed="false">
      <c r="A772" s="58" t="s">
        <v>44</v>
      </c>
      <c r="B772" s="60" t="s">
        <v>360</v>
      </c>
      <c r="C772" s="60" t="s">
        <v>361</v>
      </c>
      <c r="D772" s="60" t="s">
        <v>617</v>
      </c>
      <c r="E772" s="60" t="s">
        <v>45</v>
      </c>
      <c r="F772" s="105" t="n">
        <v>2067.1</v>
      </c>
      <c r="G772" s="119" t="n">
        <v>2126.1</v>
      </c>
      <c r="H772" s="217" t="n">
        <v>2181.3</v>
      </c>
    </row>
    <row r="773" customFormat="false" ht="15" hidden="false" customHeight="false" outlineLevel="0" collapsed="false">
      <c r="A773" s="46" t="s">
        <v>46</v>
      </c>
      <c r="B773" s="48" t="s">
        <v>360</v>
      </c>
      <c r="C773" s="48" t="s">
        <v>361</v>
      </c>
      <c r="D773" s="48" t="s">
        <v>617</v>
      </c>
      <c r="E773" s="48" t="s">
        <v>47</v>
      </c>
      <c r="F773" s="103" t="n">
        <v>10</v>
      </c>
      <c r="G773" s="121" t="n">
        <v>10</v>
      </c>
      <c r="H773" s="218" t="n">
        <v>10</v>
      </c>
    </row>
    <row r="774" customFormat="false" ht="62.4" hidden="false" customHeight="false" outlineLevel="0" collapsed="false">
      <c r="A774" s="82" t="s">
        <v>618</v>
      </c>
      <c r="B774" s="43" t="s">
        <v>360</v>
      </c>
      <c r="C774" s="43" t="s">
        <v>361</v>
      </c>
      <c r="D774" s="44" t="s">
        <v>619</v>
      </c>
      <c r="E774" s="44"/>
      <c r="F774" s="22" t="n">
        <f aca="false">F775</f>
        <v>169</v>
      </c>
      <c r="G774" s="22" t="n">
        <f aca="false">G775</f>
        <v>169</v>
      </c>
      <c r="H774" s="22" t="n">
        <f aca="false">H775</f>
        <v>169</v>
      </c>
    </row>
    <row r="775" customFormat="false" ht="30" hidden="false" customHeight="false" outlineLevel="0" collapsed="false">
      <c r="A775" s="46" t="s">
        <v>42</v>
      </c>
      <c r="B775" s="48" t="s">
        <v>360</v>
      </c>
      <c r="C775" s="48" t="s">
        <v>361</v>
      </c>
      <c r="D775" s="48" t="s">
        <v>619</v>
      </c>
      <c r="E775" s="48" t="s">
        <v>43</v>
      </c>
      <c r="F775" s="65" t="n">
        <v>169</v>
      </c>
      <c r="G775" s="65" t="n">
        <v>169</v>
      </c>
      <c r="H775" s="65" t="n">
        <v>169</v>
      </c>
    </row>
    <row r="776" customFormat="false" ht="80.25" hidden="false" customHeight="true" outlineLevel="0" collapsed="false">
      <c r="A776" s="82" t="s">
        <v>620</v>
      </c>
      <c r="B776" s="43" t="s">
        <v>360</v>
      </c>
      <c r="C776" s="43" t="s">
        <v>361</v>
      </c>
      <c r="D776" s="44" t="s">
        <v>621</v>
      </c>
      <c r="E776" s="44"/>
      <c r="F776" s="22" t="n">
        <f aca="false">F777</f>
        <v>1146.5</v>
      </c>
      <c r="G776" s="144"/>
      <c r="H776" s="144"/>
    </row>
    <row r="777" customFormat="false" ht="30" hidden="false" customHeight="false" outlineLevel="0" collapsed="false">
      <c r="A777" s="46" t="s">
        <v>136</v>
      </c>
      <c r="B777" s="48" t="s">
        <v>360</v>
      </c>
      <c r="C777" s="48" t="s">
        <v>361</v>
      </c>
      <c r="D777" s="48" t="s">
        <v>621</v>
      </c>
      <c r="E777" s="48" t="s">
        <v>137</v>
      </c>
      <c r="F777" s="65" t="n">
        <v>1146.5</v>
      </c>
      <c r="G777" s="144"/>
      <c r="H777" s="144"/>
    </row>
    <row r="778" customFormat="false" ht="78.75" hidden="false" customHeight="true" outlineLevel="0" collapsed="false">
      <c r="A778" s="82" t="s">
        <v>622</v>
      </c>
      <c r="B778" s="43" t="s">
        <v>360</v>
      </c>
      <c r="C778" s="43" t="s">
        <v>361</v>
      </c>
      <c r="D778" s="44" t="s">
        <v>623</v>
      </c>
      <c r="E778" s="44"/>
      <c r="F778" s="22" t="n">
        <f aca="false">F779</f>
        <v>279.4</v>
      </c>
      <c r="G778" s="144"/>
      <c r="H778" s="144"/>
    </row>
    <row r="779" customFormat="false" ht="30" hidden="false" customHeight="false" outlineLevel="0" collapsed="false">
      <c r="A779" s="58" t="s">
        <v>44</v>
      </c>
      <c r="B779" s="48" t="s">
        <v>360</v>
      </c>
      <c r="C779" s="48" t="s">
        <v>361</v>
      </c>
      <c r="D779" s="48" t="s">
        <v>623</v>
      </c>
      <c r="E779" s="48" t="s">
        <v>45</v>
      </c>
      <c r="F779" s="65" t="n">
        <v>279.4</v>
      </c>
      <c r="G779" s="144"/>
      <c r="H779" s="144"/>
    </row>
    <row r="780" customFormat="false" ht="46.8" hidden="false" customHeight="false" outlineLevel="0" collapsed="false">
      <c r="A780" s="82" t="s">
        <v>508</v>
      </c>
      <c r="B780" s="43" t="s">
        <v>360</v>
      </c>
      <c r="C780" s="43" t="s">
        <v>361</v>
      </c>
      <c r="D780" s="44" t="s">
        <v>509</v>
      </c>
      <c r="E780" s="44"/>
      <c r="F780" s="22" t="n">
        <f aca="false">F781+F783+F785</f>
        <v>730</v>
      </c>
      <c r="G780" s="22" t="n">
        <f aca="false">G781+G783+G785</f>
        <v>811.4</v>
      </c>
      <c r="H780" s="22" t="n">
        <f aca="false">H781+H783+H785</f>
        <v>770.5</v>
      </c>
    </row>
    <row r="781" customFormat="false" ht="62.4" hidden="false" customHeight="false" outlineLevel="0" collapsed="false">
      <c r="A781" s="82" t="s">
        <v>510</v>
      </c>
      <c r="B781" s="43" t="s">
        <v>360</v>
      </c>
      <c r="C781" s="43" t="s">
        <v>361</v>
      </c>
      <c r="D781" s="44" t="s">
        <v>511</v>
      </c>
      <c r="E781" s="44"/>
      <c r="F781" s="22" t="n">
        <f aca="false">F782</f>
        <v>75</v>
      </c>
      <c r="G781" s="83" t="n">
        <f aca="false">G782</f>
        <v>78.8</v>
      </c>
      <c r="H781" s="83" t="n">
        <f aca="false">H782</f>
        <v>82.7</v>
      </c>
    </row>
    <row r="782" customFormat="false" ht="30" hidden="false" customHeight="false" outlineLevel="0" collapsed="false">
      <c r="A782" s="46" t="s">
        <v>44</v>
      </c>
      <c r="B782" s="48" t="s">
        <v>360</v>
      </c>
      <c r="C782" s="48" t="s">
        <v>361</v>
      </c>
      <c r="D782" s="48" t="s">
        <v>511</v>
      </c>
      <c r="E782" s="48" t="s">
        <v>45</v>
      </c>
      <c r="F782" s="65" t="n">
        <v>75</v>
      </c>
      <c r="G782" s="78" t="n">
        <v>78.8</v>
      </c>
      <c r="H782" s="78" t="n">
        <v>82.7</v>
      </c>
    </row>
    <row r="783" customFormat="false" ht="78" hidden="false" customHeight="false" outlineLevel="0" collapsed="false">
      <c r="A783" s="82" t="s">
        <v>512</v>
      </c>
      <c r="B783" s="43" t="s">
        <v>360</v>
      </c>
      <c r="C783" s="43" t="s">
        <v>361</v>
      </c>
      <c r="D783" s="44" t="s">
        <v>513</v>
      </c>
      <c r="E783" s="44"/>
      <c r="F783" s="22" t="n">
        <f aca="false">F784</f>
        <v>320</v>
      </c>
      <c r="G783" s="83" t="n">
        <f aca="false">G784</f>
        <v>336</v>
      </c>
      <c r="H783" s="83" t="n">
        <f aca="false">H784</f>
        <v>352.8</v>
      </c>
    </row>
    <row r="784" customFormat="false" ht="30" hidden="false" customHeight="false" outlineLevel="0" collapsed="false">
      <c r="A784" s="46" t="s">
        <v>44</v>
      </c>
      <c r="B784" s="48" t="s">
        <v>360</v>
      </c>
      <c r="C784" s="48" t="s">
        <v>361</v>
      </c>
      <c r="D784" s="48" t="s">
        <v>513</v>
      </c>
      <c r="E784" s="48" t="s">
        <v>45</v>
      </c>
      <c r="F784" s="65" t="n">
        <v>320</v>
      </c>
      <c r="G784" s="78" t="n">
        <v>336</v>
      </c>
      <c r="H784" s="78" t="n">
        <v>352.8</v>
      </c>
    </row>
    <row r="785" customFormat="false" ht="78" hidden="false" customHeight="false" outlineLevel="0" collapsed="false">
      <c r="A785" s="82" t="s">
        <v>514</v>
      </c>
      <c r="B785" s="43" t="s">
        <v>360</v>
      </c>
      <c r="C785" s="43" t="s">
        <v>361</v>
      </c>
      <c r="D785" s="44" t="s">
        <v>515</v>
      </c>
      <c r="E785" s="44"/>
      <c r="F785" s="22" t="n">
        <f aca="false">F786</f>
        <v>335</v>
      </c>
      <c r="G785" s="83" t="n">
        <f aca="false">G786</f>
        <v>396.6</v>
      </c>
      <c r="H785" s="83" t="n">
        <f aca="false">H786</f>
        <v>335</v>
      </c>
    </row>
    <row r="786" customFormat="false" ht="30" hidden="false" customHeight="false" outlineLevel="0" collapsed="false">
      <c r="A786" s="46" t="s">
        <v>44</v>
      </c>
      <c r="B786" s="48" t="s">
        <v>360</v>
      </c>
      <c r="C786" s="48" t="s">
        <v>361</v>
      </c>
      <c r="D786" s="48" t="s">
        <v>515</v>
      </c>
      <c r="E786" s="48" t="s">
        <v>45</v>
      </c>
      <c r="F786" s="65" t="n">
        <v>335</v>
      </c>
      <c r="G786" s="78" t="n">
        <f aca="false">335+61.6</f>
        <v>396.6</v>
      </c>
      <c r="H786" s="78" t="n">
        <v>335</v>
      </c>
    </row>
    <row r="787" customFormat="false" ht="46.8" hidden="false" customHeight="false" outlineLevel="0" collapsed="false">
      <c r="A787" s="45" t="s">
        <v>138</v>
      </c>
      <c r="B787" s="43" t="s">
        <v>360</v>
      </c>
      <c r="C787" s="43" t="s">
        <v>361</v>
      </c>
      <c r="D787" s="44" t="s">
        <v>139</v>
      </c>
      <c r="E787" s="44"/>
      <c r="F787" s="22" t="n">
        <f aca="false">F788+F790</f>
        <v>47</v>
      </c>
      <c r="G787" s="22" t="n">
        <f aca="false">G788+G790</f>
        <v>0</v>
      </c>
      <c r="H787" s="22" t="n">
        <f aca="false">H788+H790</f>
        <v>337.5</v>
      </c>
    </row>
    <row r="788" customFormat="false" ht="78" hidden="false" customHeight="false" outlineLevel="0" collapsed="false">
      <c r="A788" s="82" t="s">
        <v>140</v>
      </c>
      <c r="B788" s="43" t="s">
        <v>360</v>
      </c>
      <c r="C788" s="43" t="s">
        <v>361</v>
      </c>
      <c r="D788" s="44" t="s">
        <v>141</v>
      </c>
      <c r="E788" s="44"/>
      <c r="F788" s="22" t="n">
        <f aca="false">SUM(F789:F789)</f>
        <v>47</v>
      </c>
      <c r="G788" s="22" t="n">
        <f aca="false">SUM(G789:G789)</f>
        <v>0</v>
      </c>
      <c r="H788" s="22" t="n">
        <f aca="false">SUM(H789:H789)</f>
        <v>0</v>
      </c>
    </row>
    <row r="789" customFormat="false" ht="30" hidden="false" customHeight="false" outlineLevel="0" collapsed="false">
      <c r="A789" s="46" t="s">
        <v>44</v>
      </c>
      <c r="B789" s="48" t="s">
        <v>360</v>
      </c>
      <c r="C789" s="48" t="s">
        <v>361</v>
      </c>
      <c r="D789" s="48" t="s">
        <v>141</v>
      </c>
      <c r="E789" s="48" t="s">
        <v>45</v>
      </c>
      <c r="F789" s="65" t="n">
        <v>47</v>
      </c>
      <c r="G789" s="65" t="n">
        <v>0</v>
      </c>
      <c r="H789" s="65" t="n">
        <v>0</v>
      </c>
    </row>
    <row r="790" customFormat="false" ht="78" hidden="false" customHeight="false" outlineLevel="0" collapsed="false">
      <c r="A790" s="82" t="s">
        <v>624</v>
      </c>
      <c r="B790" s="43" t="s">
        <v>360</v>
      </c>
      <c r="C790" s="43" t="s">
        <v>361</v>
      </c>
      <c r="D790" s="44" t="s">
        <v>518</v>
      </c>
      <c r="E790" s="44"/>
      <c r="F790" s="22" t="n">
        <f aca="false">SUM(F791:F791)</f>
        <v>0</v>
      </c>
      <c r="G790" s="83" t="n">
        <f aca="false">SUM(G791:G791)</f>
        <v>0</v>
      </c>
      <c r="H790" s="83" t="n">
        <f aca="false">SUM(H791:H791)</f>
        <v>337.5</v>
      </c>
    </row>
    <row r="791" customFormat="false" ht="30" hidden="false" customHeight="false" outlineLevel="0" collapsed="false">
      <c r="A791" s="46" t="s">
        <v>44</v>
      </c>
      <c r="B791" s="48" t="s">
        <v>360</v>
      </c>
      <c r="C791" s="48" t="s">
        <v>361</v>
      </c>
      <c r="D791" s="48" t="s">
        <v>518</v>
      </c>
      <c r="E791" s="48" t="s">
        <v>45</v>
      </c>
      <c r="F791" s="65" t="n">
        <v>0</v>
      </c>
      <c r="G791" s="78" t="n">
        <v>0</v>
      </c>
      <c r="H791" s="78" t="n">
        <v>337.5</v>
      </c>
    </row>
    <row r="792" customFormat="false" ht="15.6" hidden="false" customHeight="false" outlineLevel="0" collapsed="false">
      <c r="A792" s="17" t="s">
        <v>107</v>
      </c>
      <c r="B792" s="166" t="s">
        <v>360</v>
      </c>
      <c r="C792" s="20" t="s">
        <v>361</v>
      </c>
      <c r="D792" s="20" t="s">
        <v>108</v>
      </c>
      <c r="E792" s="67"/>
      <c r="F792" s="22" t="n">
        <f aca="false">F793</f>
        <v>11132.1</v>
      </c>
      <c r="G792" s="106"/>
      <c r="H792" s="106"/>
    </row>
    <row r="793" customFormat="false" ht="15.6" hidden="false" customHeight="false" outlineLevel="0" collapsed="false">
      <c r="A793" s="167" t="s">
        <v>309</v>
      </c>
      <c r="B793" s="68" t="s">
        <v>360</v>
      </c>
      <c r="C793" s="68" t="s">
        <v>361</v>
      </c>
      <c r="D793" s="68" t="s">
        <v>110</v>
      </c>
      <c r="E793" s="68"/>
      <c r="F793" s="22" t="n">
        <f aca="false">F796+F794</f>
        <v>11132.1</v>
      </c>
      <c r="G793" s="106"/>
      <c r="H793" s="106"/>
    </row>
    <row r="794" customFormat="false" ht="78" hidden="false" customHeight="false" outlineLevel="0" collapsed="false">
      <c r="A794" s="45" t="s">
        <v>359</v>
      </c>
      <c r="B794" s="153" t="s">
        <v>360</v>
      </c>
      <c r="C794" s="43" t="s">
        <v>361</v>
      </c>
      <c r="D794" s="44" t="s">
        <v>362</v>
      </c>
      <c r="E794" s="44"/>
      <c r="F794" s="22" t="n">
        <f aca="false">SUM(F795:F795)</f>
        <v>10432.1</v>
      </c>
      <c r="G794" s="106"/>
      <c r="H794" s="106"/>
    </row>
    <row r="795" customFormat="false" ht="15" hidden="false" customHeight="false" outlineLevel="0" collapsed="false">
      <c r="A795" s="58" t="s">
        <v>263</v>
      </c>
      <c r="B795" s="33" t="s">
        <v>360</v>
      </c>
      <c r="C795" s="48" t="s">
        <v>361</v>
      </c>
      <c r="D795" s="48" t="s">
        <v>362</v>
      </c>
      <c r="E795" s="48" t="s">
        <v>264</v>
      </c>
      <c r="F795" s="65" t="n">
        <f aca="false">5794+888.1+3750</f>
        <v>10432.1</v>
      </c>
      <c r="G795" s="106"/>
      <c r="H795" s="106"/>
    </row>
    <row r="796" customFormat="false" ht="62.4" hidden="false" customHeight="false" outlineLevel="0" collapsed="false">
      <c r="A796" s="45" t="s">
        <v>267</v>
      </c>
      <c r="B796" s="153" t="s">
        <v>360</v>
      </c>
      <c r="C796" s="43" t="s">
        <v>361</v>
      </c>
      <c r="D796" s="44" t="s">
        <v>268</v>
      </c>
      <c r="E796" s="44"/>
      <c r="F796" s="22" t="n">
        <f aca="false">SUM(F797:F797)</f>
        <v>700</v>
      </c>
      <c r="G796" s="106"/>
      <c r="H796" s="106"/>
    </row>
    <row r="797" customFormat="false" ht="27.75" hidden="false" customHeight="true" outlineLevel="0" collapsed="false">
      <c r="A797" s="58" t="s">
        <v>263</v>
      </c>
      <c r="B797" s="33" t="s">
        <v>360</v>
      </c>
      <c r="C797" s="48" t="s">
        <v>361</v>
      </c>
      <c r="D797" s="48" t="s">
        <v>268</v>
      </c>
      <c r="E797" s="48" t="s">
        <v>264</v>
      </c>
      <c r="F797" s="65" t="n">
        <v>700</v>
      </c>
      <c r="G797" s="106"/>
      <c r="H797" s="106"/>
    </row>
    <row r="798" customFormat="false" ht="15.6" hidden="false" customHeight="false" outlineLevel="0" collapsed="false">
      <c r="A798" s="37" t="s">
        <v>625</v>
      </c>
      <c r="B798" s="38" t="s">
        <v>360</v>
      </c>
      <c r="C798" s="38" t="s">
        <v>626</v>
      </c>
      <c r="D798" s="39"/>
      <c r="E798" s="39"/>
      <c r="F798" s="16" t="n">
        <f aca="false">F799+F822+F819</f>
        <v>8722.4</v>
      </c>
      <c r="G798" s="16" t="n">
        <f aca="false">G799+G822</f>
        <v>7811</v>
      </c>
      <c r="H798" s="16" t="n">
        <f aca="false">H799+H822</f>
        <v>7999.1</v>
      </c>
    </row>
    <row r="799" customFormat="false" ht="31.2" hidden="false" customHeight="false" outlineLevel="0" collapsed="false">
      <c r="A799" s="45" t="s">
        <v>498</v>
      </c>
      <c r="B799" s="43" t="s">
        <v>627</v>
      </c>
      <c r="C799" s="43" t="s">
        <v>626</v>
      </c>
      <c r="D799" s="44" t="s">
        <v>499</v>
      </c>
      <c r="E799" s="131"/>
      <c r="F799" s="31" t="n">
        <f aca="false">F800+F809</f>
        <v>6067.3</v>
      </c>
      <c r="G799" s="31" t="n">
        <f aca="false">G800+G809</f>
        <v>5966.5</v>
      </c>
      <c r="H799" s="31" t="n">
        <f aca="false">H800+H809</f>
        <v>6154.6</v>
      </c>
    </row>
    <row r="800" customFormat="false" ht="62.4" hidden="false" customHeight="false" outlineLevel="0" collapsed="false">
      <c r="A800" s="219" t="s">
        <v>628</v>
      </c>
      <c r="B800" s="220" t="s">
        <v>360</v>
      </c>
      <c r="C800" s="220" t="s">
        <v>626</v>
      </c>
      <c r="D800" s="21" t="s">
        <v>629</v>
      </c>
      <c r="E800" s="137"/>
      <c r="F800" s="221" t="n">
        <f aca="false">F801+F804+F807</f>
        <v>3635</v>
      </c>
      <c r="G800" s="222" t="n">
        <f aca="false">G801+G804</f>
        <v>3675</v>
      </c>
      <c r="H800" s="222" t="n">
        <f aca="false">H801+H804</f>
        <v>3859</v>
      </c>
    </row>
    <row r="801" customFormat="false" ht="93.6" hidden="false" customHeight="false" outlineLevel="0" collapsed="false">
      <c r="A801" s="223" t="s">
        <v>630</v>
      </c>
      <c r="B801" s="224" t="s">
        <v>360</v>
      </c>
      <c r="C801" s="44" t="s">
        <v>626</v>
      </c>
      <c r="D801" s="44" t="s">
        <v>631</v>
      </c>
      <c r="E801" s="225"/>
      <c r="F801" s="226" t="n">
        <f aca="false">F802+F803</f>
        <v>1730</v>
      </c>
      <c r="G801" s="227" t="n">
        <f aca="false">G802</f>
        <v>2095</v>
      </c>
      <c r="H801" s="227" t="n">
        <f aca="false">H802</f>
        <v>2200</v>
      </c>
    </row>
    <row r="802" customFormat="false" ht="30" hidden="false" customHeight="false" outlineLevel="0" collapsed="false">
      <c r="A802" s="58" t="s">
        <v>44</v>
      </c>
      <c r="B802" s="60" t="s">
        <v>360</v>
      </c>
      <c r="C802" s="60" t="s">
        <v>626</v>
      </c>
      <c r="D802" s="60" t="s">
        <v>631</v>
      </c>
      <c r="E802" s="189" t="s">
        <v>45</v>
      </c>
      <c r="F802" s="118" t="n">
        <f aca="false">1730-86</f>
        <v>1644</v>
      </c>
      <c r="G802" s="135" t="n">
        <v>2095</v>
      </c>
      <c r="H802" s="135" t="n">
        <v>2200</v>
      </c>
    </row>
    <row r="803" customFormat="false" ht="23.25" hidden="false" customHeight="true" outlineLevel="0" collapsed="false">
      <c r="A803" s="46" t="s">
        <v>377</v>
      </c>
      <c r="B803" s="48" t="s">
        <v>360</v>
      </c>
      <c r="C803" s="48" t="s">
        <v>626</v>
      </c>
      <c r="D803" s="48" t="s">
        <v>631</v>
      </c>
      <c r="E803" s="33" t="s">
        <v>378</v>
      </c>
      <c r="F803" s="120" t="n">
        <v>86</v>
      </c>
      <c r="G803" s="228"/>
      <c r="H803" s="228"/>
    </row>
    <row r="804" customFormat="false" ht="78" hidden="false" customHeight="false" outlineLevel="0" collapsed="false">
      <c r="A804" s="223" t="s">
        <v>632</v>
      </c>
      <c r="B804" s="224" t="s">
        <v>360</v>
      </c>
      <c r="C804" s="44" t="s">
        <v>626</v>
      </c>
      <c r="D804" s="44" t="s">
        <v>633</v>
      </c>
      <c r="E804" s="225"/>
      <c r="F804" s="226" t="n">
        <f aca="false">SUM(F805:F806)</f>
        <v>1505</v>
      </c>
      <c r="G804" s="227" t="n">
        <f aca="false">G805</f>
        <v>1580</v>
      </c>
      <c r="H804" s="227" t="n">
        <f aca="false">H805</f>
        <v>1659</v>
      </c>
    </row>
    <row r="805" customFormat="false" ht="30" hidden="false" customHeight="false" outlineLevel="0" collapsed="false">
      <c r="A805" s="54" t="s">
        <v>44</v>
      </c>
      <c r="B805" s="56" t="s">
        <v>360</v>
      </c>
      <c r="C805" s="56" t="s">
        <v>626</v>
      </c>
      <c r="D805" s="56" t="s">
        <v>633</v>
      </c>
      <c r="E805" s="187" t="s">
        <v>45</v>
      </c>
      <c r="F805" s="116" t="n">
        <f aca="false">1078-118</f>
        <v>960</v>
      </c>
      <c r="G805" s="135" t="n">
        <v>1580</v>
      </c>
      <c r="H805" s="135" t="n">
        <v>1659</v>
      </c>
    </row>
    <row r="806" customFormat="false" ht="15" hidden="false" customHeight="false" outlineLevel="0" collapsed="false">
      <c r="A806" s="46" t="s">
        <v>377</v>
      </c>
      <c r="B806" s="48" t="s">
        <v>360</v>
      </c>
      <c r="C806" s="48" t="s">
        <v>626</v>
      </c>
      <c r="D806" s="48" t="s">
        <v>633</v>
      </c>
      <c r="E806" s="33" t="s">
        <v>378</v>
      </c>
      <c r="F806" s="120" t="n">
        <f aca="false">427+118</f>
        <v>545</v>
      </c>
      <c r="G806" s="229"/>
      <c r="H806" s="229"/>
    </row>
    <row r="807" customFormat="false" ht="109.2" hidden="false" customHeight="false" outlineLevel="0" collapsed="false">
      <c r="A807" s="136" t="s">
        <v>634</v>
      </c>
      <c r="B807" s="63" t="s">
        <v>360</v>
      </c>
      <c r="C807" s="63" t="s">
        <v>626</v>
      </c>
      <c r="D807" s="97" t="s">
        <v>635</v>
      </c>
      <c r="E807" s="187"/>
      <c r="F807" s="230" t="n">
        <f aca="false">F808</f>
        <v>400</v>
      </c>
      <c r="G807" s="229"/>
      <c r="H807" s="229"/>
    </row>
    <row r="808" customFormat="false" ht="15" hidden="false" customHeight="false" outlineLevel="0" collapsed="false">
      <c r="A808" s="231" t="s">
        <v>263</v>
      </c>
      <c r="B808" s="232" t="s">
        <v>360</v>
      </c>
      <c r="C808" s="232" t="s">
        <v>626</v>
      </c>
      <c r="D808" s="233" t="s">
        <v>635</v>
      </c>
      <c r="E808" s="234" t="s">
        <v>264</v>
      </c>
      <c r="F808" s="235" t="n">
        <v>400</v>
      </c>
      <c r="G808" s="229"/>
      <c r="H808" s="229"/>
    </row>
    <row r="809" customFormat="false" ht="62.4" hidden="false" customHeight="false" outlineLevel="0" collapsed="false">
      <c r="A809" s="219" t="s">
        <v>636</v>
      </c>
      <c r="B809" s="220" t="s">
        <v>360</v>
      </c>
      <c r="C809" s="220" t="s">
        <v>626</v>
      </c>
      <c r="D809" s="21" t="s">
        <v>637</v>
      </c>
      <c r="E809" s="137"/>
      <c r="F809" s="221" t="n">
        <f aca="false">F810+F812+F817</f>
        <v>2432.3</v>
      </c>
      <c r="G809" s="222" t="n">
        <f aca="false">G810+G812+G817</f>
        <v>2291.5</v>
      </c>
      <c r="H809" s="222" t="n">
        <f aca="false">H810+H812+H817</f>
        <v>2295.6</v>
      </c>
    </row>
    <row r="810" customFormat="false" ht="93.6" hidden="false" customHeight="false" outlineLevel="0" collapsed="false">
      <c r="A810" s="223" t="s">
        <v>638</v>
      </c>
      <c r="B810" s="224" t="s">
        <v>360</v>
      </c>
      <c r="C810" s="44" t="s">
        <v>626</v>
      </c>
      <c r="D810" s="44" t="s">
        <v>639</v>
      </c>
      <c r="E810" s="225"/>
      <c r="F810" s="226" t="n">
        <f aca="false">F811</f>
        <v>1404.6</v>
      </c>
      <c r="G810" s="227" t="n">
        <f aca="false">G811</f>
        <v>1404.6</v>
      </c>
      <c r="H810" s="227" t="n">
        <f aca="false">H811</f>
        <v>1404.6</v>
      </c>
    </row>
    <row r="811" customFormat="false" ht="30" hidden="false" customHeight="false" outlineLevel="0" collapsed="false">
      <c r="A811" s="46" t="s">
        <v>28</v>
      </c>
      <c r="B811" s="48" t="s">
        <v>360</v>
      </c>
      <c r="C811" s="48" t="s">
        <v>626</v>
      </c>
      <c r="D811" s="48" t="s">
        <v>639</v>
      </c>
      <c r="E811" s="33" t="s">
        <v>29</v>
      </c>
      <c r="F811" s="120" t="n">
        <v>1404.6</v>
      </c>
      <c r="G811" s="135" t="n">
        <v>1404.6</v>
      </c>
      <c r="H811" s="135" t="n">
        <v>1404.6</v>
      </c>
    </row>
    <row r="812" customFormat="false" ht="78" hidden="false" customHeight="false" outlineLevel="0" collapsed="false">
      <c r="A812" s="219" t="s">
        <v>640</v>
      </c>
      <c r="B812" s="220" t="s">
        <v>360</v>
      </c>
      <c r="C812" s="220" t="s">
        <v>626</v>
      </c>
      <c r="D812" s="21" t="s">
        <v>641</v>
      </c>
      <c r="E812" s="137"/>
      <c r="F812" s="221" t="n">
        <f aca="false">SUM(F813:F816)</f>
        <v>605.8</v>
      </c>
      <c r="G812" s="222" t="n">
        <f aca="false">SUM(G813:G816)</f>
        <v>465</v>
      </c>
      <c r="H812" s="222" t="n">
        <f aca="false">SUM(H813:H816)</f>
        <v>469.1</v>
      </c>
    </row>
    <row r="813" customFormat="false" ht="30" hidden="false" customHeight="false" outlineLevel="0" collapsed="false">
      <c r="A813" s="54" t="s">
        <v>38</v>
      </c>
      <c r="B813" s="56" t="s">
        <v>360</v>
      </c>
      <c r="C813" s="56" t="s">
        <v>626</v>
      </c>
      <c r="D813" s="56" t="s">
        <v>641</v>
      </c>
      <c r="E813" s="187" t="s">
        <v>39</v>
      </c>
      <c r="F813" s="116" t="n">
        <v>3</v>
      </c>
      <c r="G813" s="133" t="n">
        <v>3</v>
      </c>
      <c r="H813" s="133" t="n">
        <v>3</v>
      </c>
    </row>
    <row r="814" customFormat="false" ht="30" hidden="false" customHeight="false" outlineLevel="0" collapsed="false">
      <c r="A814" s="58" t="s">
        <v>42</v>
      </c>
      <c r="B814" s="60" t="s">
        <v>360</v>
      </c>
      <c r="C814" s="60" t="s">
        <v>626</v>
      </c>
      <c r="D814" s="60" t="s">
        <v>641</v>
      </c>
      <c r="E814" s="189" t="s">
        <v>43</v>
      </c>
      <c r="F814" s="118" t="n">
        <v>81.9</v>
      </c>
      <c r="G814" s="134" t="n">
        <v>81.9</v>
      </c>
      <c r="H814" s="134" t="n">
        <v>81.9</v>
      </c>
    </row>
    <row r="815" customFormat="false" ht="30" hidden="false" customHeight="false" outlineLevel="0" collapsed="false">
      <c r="A815" s="58" t="s">
        <v>44</v>
      </c>
      <c r="B815" s="60" t="s">
        <v>360</v>
      </c>
      <c r="C815" s="60" t="s">
        <v>626</v>
      </c>
      <c r="D815" s="60" t="s">
        <v>641</v>
      </c>
      <c r="E815" s="189" t="s">
        <v>45</v>
      </c>
      <c r="F815" s="118" t="n">
        <f aca="false">372.4+100+45</f>
        <v>517.4</v>
      </c>
      <c r="G815" s="134" t="n">
        <f aca="false">372.4+4.2</f>
        <v>376.6</v>
      </c>
      <c r="H815" s="134" t="n">
        <f aca="false">372.4+8.3</f>
        <v>380.7</v>
      </c>
    </row>
    <row r="816" customFormat="false" ht="15" hidden="false" customHeight="false" outlineLevel="0" collapsed="false">
      <c r="A816" s="46" t="s">
        <v>46</v>
      </c>
      <c r="B816" s="48" t="s">
        <v>360</v>
      </c>
      <c r="C816" s="48" t="s">
        <v>626</v>
      </c>
      <c r="D816" s="48" t="s">
        <v>641</v>
      </c>
      <c r="E816" s="33" t="s">
        <v>47</v>
      </c>
      <c r="F816" s="120" t="n">
        <v>3.5</v>
      </c>
      <c r="G816" s="135" t="n">
        <v>3.5</v>
      </c>
      <c r="H816" s="135" t="n">
        <v>3.5</v>
      </c>
    </row>
    <row r="817" customFormat="false" ht="109.2" hidden="false" customHeight="false" outlineLevel="0" collapsed="false">
      <c r="A817" s="236" t="s">
        <v>642</v>
      </c>
      <c r="B817" s="237" t="s">
        <v>360</v>
      </c>
      <c r="C817" s="237" t="s">
        <v>626</v>
      </c>
      <c r="D817" s="25" t="s">
        <v>643</v>
      </c>
      <c r="E817" s="131"/>
      <c r="F817" s="238" t="n">
        <f aca="false">F818</f>
        <v>421.9</v>
      </c>
      <c r="G817" s="238" t="n">
        <f aca="false">G818</f>
        <v>421.9</v>
      </c>
      <c r="H817" s="238" t="n">
        <f aca="false">H818</f>
        <v>421.9</v>
      </c>
    </row>
    <row r="818" customFormat="false" ht="30" hidden="false" customHeight="false" outlineLevel="0" collapsed="false">
      <c r="A818" s="46" t="s">
        <v>28</v>
      </c>
      <c r="B818" s="48" t="s">
        <v>360</v>
      </c>
      <c r="C818" s="48" t="s">
        <v>626</v>
      </c>
      <c r="D818" s="48" t="s">
        <v>643</v>
      </c>
      <c r="E818" s="33" t="s">
        <v>29</v>
      </c>
      <c r="F818" s="120" t="n">
        <v>421.9</v>
      </c>
      <c r="G818" s="120" t="n">
        <v>421.9</v>
      </c>
      <c r="H818" s="120" t="n">
        <v>421.9</v>
      </c>
    </row>
    <row r="819" customFormat="false" ht="46.8" hidden="false" customHeight="false" outlineLevel="0" collapsed="false">
      <c r="A819" s="62" t="s">
        <v>138</v>
      </c>
      <c r="B819" s="63" t="s">
        <v>360</v>
      </c>
      <c r="C819" s="63" t="s">
        <v>626</v>
      </c>
      <c r="D819" s="64" t="s">
        <v>139</v>
      </c>
      <c r="E819" s="64"/>
      <c r="F819" s="31" t="n">
        <f aca="false">F820</f>
        <v>10</v>
      </c>
      <c r="G819" s="239"/>
      <c r="H819" s="239"/>
    </row>
    <row r="820" customFormat="false" ht="78" hidden="false" customHeight="false" outlineLevel="0" collapsed="false">
      <c r="A820" s="82" t="s">
        <v>644</v>
      </c>
      <c r="B820" s="43" t="s">
        <v>360</v>
      </c>
      <c r="C820" s="43" t="s">
        <v>626</v>
      </c>
      <c r="D820" s="44" t="s">
        <v>141</v>
      </c>
      <c r="E820" s="44"/>
      <c r="F820" s="22" t="n">
        <f aca="false">SUM(F821:F821)</f>
        <v>10</v>
      </c>
      <c r="G820" s="239"/>
      <c r="H820" s="239"/>
    </row>
    <row r="821" customFormat="false" ht="30" hidden="false" customHeight="false" outlineLevel="0" collapsed="false">
      <c r="A821" s="46" t="s">
        <v>44</v>
      </c>
      <c r="B821" s="47" t="s">
        <v>360</v>
      </c>
      <c r="C821" s="47" t="s">
        <v>626</v>
      </c>
      <c r="D821" s="48" t="s">
        <v>141</v>
      </c>
      <c r="E821" s="48" t="s">
        <v>45</v>
      </c>
      <c r="F821" s="65" t="n">
        <v>10</v>
      </c>
      <c r="G821" s="239"/>
      <c r="H821" s="239"/>
    </row>
    <row r="822" customFormat="false" ht="15.6" hidden="false" customHeight="false" outlineLevel="0" collapsed="false">
      <c r="A822" s="62" t="s">
        <v>107</v>
      </c>
      <c r="B822" s="63" t="s">
        <v>360</v>
      </c>
      <c r="C822" s="63" t="s">
        <v>626</v>
      </c>
      <c r="D822" s="64" t="s">
        <v>108</v>
      </c>
      <c r="E822" s="64"/>
      <c r="F822" s="31" t="n">
        <f aca="false">F823</f>
        <v>2645.1</v>
      </c>
      <c r="G822" s="31" t="n">
        <f aca="false">G823</f>
        <v>1844.5</v>
      </c>
      <c r="H822" s="31" t="n">
        <f aca="false">H823</f>
        <v>1844.5</v>
      </c>
    </row>
    <row r="823" customFormat="false" ht="15.6" hidden="false" customHeight="false" outlineLevel="0" collapsed="false">
      <c r="A823" s="45" t="s">
        <v>109</v>
      </c>
      <c r="B823" s="63" t="s">
        <v>360</v>
      </c>
      <c r="C823" s="63" t="s">
        <v>626</v>
      </c>
      <c r="D823" s="64" t="s">
        <v>110</v>
      </c>
      <c r="E823" s="64"/>
      <c r="F823" s="31" t="n">
        <f aca="false">F824+F826+F828</f>
        <v>2645.1</v>
      </c>
      <c r="G823" s="31" t="n">
        <f aca="false">G824</f>
        <v>1844.5</v>
      </c>
      <c r="H823" s="31" t="n">
        <f aca="false">H824</f>
        <v>1844.5</v>
      </c>
    </row>
    <row r="824" customFormat="false" ht="46.8" hidden="false" customHeight="false" outlineLevel="0" collapsed="false">
      <c r="A824" s="45" t="s">
        <v>645</v>
      </c>
      <c r="B824" s="43" t="s">
        <v>360</v>
      </c>
      <c r="C824" s="43" t="s">
        <v>626</v>
      </c>
      <c r="D824" s="44" t="s">
        <v>646</v>
      </c>
      <c r="E824" s="44"/>
      <c r="F824" s="22" t="n">
        <f aca="false">SUM(F825:F825)</f>
        <v>2196.1</v>
      </c>
      <c r="G824" s="22" t="n">
        <f aca="false">SUM(G825:G825)</f>
        <v>1844.5</v>
      </c>
      <c r="H824" s="22" t="n">
        <f aca="false">SUM(H825:H825)</f>
        <v>1844.5</v>
      </c>
    </row>
    <row r="825" customFormat="false" ht="30" hidden="false" customHeight="false" outlineLevel="0" collapsed="false">
      <c r="A825" s="46" t="s">
        <v>44</v>
      </c>
      <c r="B825" s="47" t="s">
        <v>360</v>
      </c>
      <c r="C825" s="47" t="s">
        <v>626</v>
      </c>
      <c r="D825" s="48" t="s">
        <v>646</v>
      </c>
      <c r="E825" s="48" t="s">
        <v>45</v>
      </c>
      <c r="F825" s="65" t="n">
        <f aca="false">1179.5+665+100+151.6+100</f>
        <v>2196.1</v>
      </c>
      <c r="G825" s="240" t="n">
        <f aca="false">1179.5+665</f>
        <v>1844.5</v>
      </c>
      <c r="H825" s="180" t="n">
        <f aca="false">1179.5+665</f>
        <v>1844.5</v>
      </c>
    </row>
    <row r="826" customFormat="false" ht="46.8" hidden="false" customHeight="false" outlineLevel="0" collapsed="false">
      <c r="A826" s="45" t="s">
        <v>647</v>
      </c>
      <c r="B826" s="43" t="s">
        <v>360</v>
      </c>
      <c r="C826" s="43" t="s">
        <v>626</v>
      </c>
      <c r="D826" s="44" t="s">
        <v>648</v>
      </c>
      <c r="E826" s="44"/>
      <c r="F826" s="22" t="n">
        <f aca="false">SUM(F827:F827)</f>
        <v>149</v>
      </c>
      <c r="G826" s="241"/>
      <c r="H826" s="241"/>
    </row>
    <row r="827" customFormat="false" ht="30" hidden="false" customHeight="false" outlineLevel="0" collapsed="false">
      <c r="A827" s="46" t="s">
        <v>44</v>
      </c>
      <c r="B827" s="47" t="s">
        <v>360</v>
      </c>
      <c r="C827" s="47" t="s">
        <v>626</v>
      </c>
      <c r="D827" s="48" t="s">
        <v>648</v>
      </c>
      <c r="E827" s="48" t="s">
        <v>45</v>
      </c>
      <c r="F827" s="65" t="n">
        <v>149</v>
      </c>
      <c r="G827" s="242"/>
      <c r="H827" s="241"/>
    </row>
    <row r="828" customFormat="false" ht="62.4" hidden="false" customHeight="false" outlineLevel="0" collapsed="false">
      <c r="A828" s="45" t="s">
        <v>267</v>
      </c>
      <c r="B828" s="153" t="s">
        <v>360</v>
      </c>
      <c r="C828" s="43" t="s">
        <v>626</v>
      </c>
      <c r="D828" s="44" t="s">
        <v>268</v>
      </c>
      <c r="E828" s="44"/>
      <c r="F828" s="22" t="n">
        <f aca="false">SUM(F829:F829)</f>
        <v>300</v>
      </c>
      <c r="G828" s="242"/>
      <c r="H828" s="241"/>
    </row>
    <row r="829" customFormat="false" ht="33" hidden="false" customHeight="true" outlineLevel="0" collapsed="false">
      <c r="A829" s="46" t="s">
        <v>44</v>
      </c>
      <c r="B829" s="33" t="s">
        <v>360</v>
      </c>
      <c r="C829" s="48" t="s">
        <v>626</v>
      </c>
      <c r="D829" s="48" t="s">
        <v>268</v>
      </c>
      <c r="E829" s="48" t="s">
        <v>45</v>
      </c>
      <c r="F829" s="65" t="n">
        <v>300</v>
      </c>
      <c r="G829" s="242"/>
      <c r="H829" s="241"/>
    </row>
    <row r="830" customFormat="false" ht="15.6" hidden="false" customHeight="false" outlineLevel="0" collapsed="false">
      <c r="A830" s="123" t="s">
        <v>649</v>
      </c>
      <c r="B830" s="124" t="s">
        <v>650</v>
      </c>
      <c r="C830" s="124"/>
      <c r="D830" s="125"/>
      <c r="E830" s="125"/>
      <c r="F830" s="126" t="n">
        <f aca="false">F831</f>
        <v>12096.1</v>
      </c>
      <c r="G830" s="241"/>
      <c r="H830" s="241"/>
    </row>
    <row r="831" customFormat="false" ht="15.6" hidden="false" customHeight="false" outlineLevel="0" collapsed="false">
      <c r="A831" s="37" t="s">
        <v>651</v>
      </c>
      <c r="B831" s="38" t="s">
        <v>650</v>
      </c>
      <c r="C831" s="38" t="s">
        <v>652</v>
      </c>
      <c r="D831" s="39"/>
      <c r="E831" s="39"/>
      <c r="F831" s="16" t="n">
        <f aca="false">F832</f>
        <v>12096.1</v>
      </c>
      <c r="G831" s="241"/>
      <c r="H831" s="241"/>
    </row>
    <row r="832" customFormat="false" ht="15.6" hidden="false" customHeight="false" outlineLevel="0" collapsed="false">
      <c r="A832" s="40" t="s">
        <v>107</v>
      </c>
      <c r="B832" s="68" t="s">
        <v>650</v>
      </c>
      <c r="C832" s="68" t="s">
        <v>652</v>
      </c>
      <c r="D832" s="68" t="s">
        <v>108</v>
      </c>
      <c r="E832" s="243"/>
      <c r="F832" s="22" t="n">
        <f aca="false">F833</f>
        <v>12096.1</v>
      </c>
      <c r="G832" s="241"/>
      <c r="H832" s="241"/>
    </row>
    <row r="833" customFormat="false" ht="15.6" hidden="false" customHeight="false" outlineLevel="0" collapsed="false">
      <c r="A833" s="244" t="s">
        <v>309</v>
      </c>
      <c r="B833" s="68" t="s">
        <v>650</v>
      </c>
      <c r="C833" s="68" t="s">
        <v>652</v>
      </c>
      <c r="D833" s="68" t="s">
        <v>110</v>
      </c>
      <c r="E833" s="68"/>
      <c r="F833" s="22" t="n">
        <f aca="false">F836+F838+F834</f>
        <v>12096.1</v>
      </c>
      <c r="G833" s="241"/>
      <c r="H833" s="241"/>
    </row>
    <row r="834" customFormat="false" ht="45" hidden="false" customHeight="true" outlineLevel="0" collapsed="false">
      <c r="A834" s="26" t="s">
        <v>653</v>
      </c>
      <c r="B834" s="245" t="s">
        <v>650</v>
      </c>
      <c r="C834" s="245" t="s">
        <v>652</v>
      </c>
      <c r="D834" s="245" t="s">
        <v>654</v>
      </c>
      <c r="E834" s="246"/>
      <c r="F834" s="98" t="n">
        <f aca="false">SUM(F835:F835)</f>
        <v>10765.2</v>
      </c>
      <c r="G834" s="241"/>
      <c r="H834" s="241"/>
    </row>
    <row r="835" customFormat="false" ht="30" hidden="false" customHeight="false" outlineLevel="0" collapsed="false">
      <c r="A835" s="32" t="s">
        <v>148</v>
      </c>
      <c r="B835" s="247" t="s">
        <v>650</v>
      </c>
      <c r="C835" s="247" t="s">
        <v>652</v>
      </c>
      <c r="D835" s="248" t="s">
        <v>654</v>
      </c>
      <c r="E835" s="247" t="s">
        <v>149</v>
      </c>
      <c r="F835" s="65" t="n">
        <v>10765.2</v>
      </c>
      <c r="G835" s="241"/>
      <c r="H835" s="241"/>
    </row>
    <row r="836" customFormat="false" ht="46.8" hidden="false" customHeight="false" outlineLevel="0" collapsed="false">
      <c r="A836" s="26" t="s">
        <v>655</v>
      </c>
      <c r="B836" s="245" t="s">
        <v>650</v>
      </c>
      <c r="C836" s="245" t="s">
        <v>652</v>
      </c>
      <c r="D836" s="245" t="s">
        <v>656</v>
      </c>
      <c r="E836" s="246"/>
      <c r="F836" s="98" t="n">
        <f aca="false">SUM(F837:F837)</f>
        <v>1290.9</v>
      </c>
      <c r="G836" s="241"/>
      <c r="H836" s="241"/>
    </row>
    <row r="837" customFormat="false" ht="30" hidden="false" customHeight="false" outlineLevel="0" collapsed="false">
      <c r="A837" s="32" t="s">
        <v>148</v>
      </c>
      <c r="B837" s="247" t="s">
        <v>650</v>
      </c>
      <c r="C837" s="247" t="s">
        <v>652</v>
      </c>
      <c r="D837" s="248" t="s">
        <v>656</v>
      </c>
      <c r="E837" s="247" t="s">
        <v>149</v>
      </c>
      <c r="F837" s="65" t="n">
        <f aca="false">1240.9+50</f>
        <v>1290.9</v>
      </c>
      <c r="G837" s="241"/>
      <c r="H837" s="241"/>
    </row>
    <row r="838" customFormat="false" ht="62.4" hidden="false" customHeight="false" outlineLevel="0" collapsed="false">
      <c r="A838" s="26" t="s">
        <v>657</v>
      </c>
      <c r="B838" s="245" t="s">
        <v>650</v>
      </c>
      <c r="C838" s="245" t="s">
        <v>652</v>
      </c>
      <c r="D838" s="245" t="s">
        <v>658</v>
      </c>
      <c r="E838" s="246"/>
      <c r="F838" s="98" t="n">
        <f aca="false">SUM(F839:F839)</f>
        <v>40</v>
      </c>
      <c r="G838" s="241"/>
      <c r="H838" s="241"/>
    </row>
    <row r="839" customFormat="false" ht="30" hidden="false" customHeight="false" outlineLevel="0" collapsed="false">
      <c r="A839" s="32" t="s">
        <v>148</v>
      </c>
      <c r="B839" s="247" t="s">
        <v>650</v>
      </c>
      <c r="C839" s="247" t="s">
        <v>652</v>
      </c>
      <c r="D839" s="248" t="s">
        <v>658</v>
      </c>
      <c r="E839" s="247" t="s">
        <v>149</v>
      </c>
      <c r="F839" s="65" t="n">
        <v>40</v>
      </c>
      <c r="G839" s="241"/>
      <c r="H839" s="241"/>
    </row>
    <row r="840" customFormat="false" ht="15.6" hidden="false" customHeight="false" outlineLevel="0" collapsed="false">
      <c r="A840" s="123" t="s">
        <v>659</v>
      </c>
      <c r="B840" s="124" t="s">
        <v>660</v>
      </c>
      <c r="C840" s="124"/>
      <c r="D840" s="125"/>
      <c r="E840" s="125"/>
      <c r="F840" s="126" t="n">
        <f aca="false">F841+F846+F879+F1019+F1045</f>
        <v>570466.6</v>
      </c>
      <c r="G840" s="126" t="e">
        <f aca="false">G841+G846+G879+G1019+G1045</f>
        <v>#VALUE!</v>
      </c>
      <c r="H840" s="126" t="e">
        <f aca="false">H841+H846+H879+H1019+H1045</f>
        <v>#VALUE!</v>
      </c>
    </row>
    <row r="841" customFormat="false" ht="15.6" hidden="false" customHeight="false" outlineLevel="0" collapsed="false">
      <c r="A841" s="37" t="s">
        <v>661</v>
      </c>
      <c r="B841" s="38" t="s">
        <v>660</v>
      </c>
      <c r="C841" s="38" t="s">
        <v>662</v>
      </c>
      <c r="D841" s="39"/>
      <c r="E841" s="39"/>
      <c r="F841" s="16" t="n">
        <f aca="false">F842</f>
        <v>5113.6</v>
      </c>
      <c r="G841" s="16" t="n">
        <f aca="false">G842</f>
        <v>4756.2</v>
      </c>
      <c r="H841" s="16" t="n">
        <f aca="false">H842</f>
        <v>4756.2</v>
      </c>
    </row>
    <row r="842" customFormat="false" ht="15.6" hidden="false" customHeight="false" outlineLevel="0" collapsed="false">
      <c r="A842" s="40" t="s">
        <v>107</v>
      </c>
      <c r="B842" s="68" t="s">
        <v>660</v>
      </c>
      <c r="C842" s="68" t="s">
        <v>662</v>
      </c>
      <c r="D842" s="68" t="s">
        <v>108</v>
      </c>
      <c r="E842" s="243"/>
      <c r="F842" s="22" t="n">
        <f aca="false">F843</f>
        <v>5113.6</v>
      </c>
      <c r="G842" s="22" t="n">
        <f aca="false">G843</f>
        <v>4756.2</v>
      </c>
      <c r="H842" s="22" t="n">
        <f aca="false">H843</f>
        <v>4756.2</v>
      </c>
    </row>
    <row r="843" customFormat="false" ht="15.6" hidden="false" customHeight="false" outlineLevel="0" collapsed="false">
      <c r="A843" s="244" t="s">
        <v>309</v>
      </c>
      <c r="B843" s="68" t="s">
        <v>660</v>
      </c>
      <c r="C843" s="68" t="s">
        <v>662</v>
      </c>
      <c r="D843" s="68" t="s">
        <v>110</v>
      </c>
      <c r="E843" s="68"/>
      <c r="F843" s="22" t="n">
        <f aca="false">F844</f>
        <v>5113.6</v>
      </c>
      <c r="G843" s="22" t="n">
        <f aca="false">G844</f>
        <v>4756.2</v>
      </c>
      <c r="H843" s="22" t="n">
        <f aca="false">H844</f>
        <v>4756.2</v>
      </c>
    </row>
    <row r="844" customFormat="false" ht="31.2" hidden="false" customHeight="false" outlineLevel="0" collapsed="false">
      <c r="A844" s="26" t="s">
        <v>663</v>
      </c>
      <c r="B844" s="245" t="s">
        <v>660</v>
      </c>
      <c r="C844" s="245" t="s">
        <v>662</v>
      </c>
      <c r="D844" s="245" t="s">
        <v>664</v>
      </c>
      <c r="E844" s="246"/>
      <c r="F844" s="98" t="n">
        <f aca="false">SUM(F845:F845)</f>
        <v>5113.6</v>
      </c>
      <c r="G844" s="98" t="n">
        <f aca="false">SUM(G845:G845)</f>
        <v>4756.2</v>
      </c>
      <c r="H844" s="98" t="n">
        <f aca="false">SUM(H845:H845)</f>
        <v>4756.2</v>
      </c>
    </row>
    <row r="845" customFormat="false" ht="30" hidden="false" customHeight="false" outlineLevel="0" collapsed="false">
      <c r="A845" s="32" t="s">
        <v>665</v>
      </c>
      <c r="B845" s="247" t="s">
        <v>660</v>
      </c>
      <c r="C845" s="248" t="s">
        <v>662</v>
      </c>
      <c r="D845" s="248" t="s">
        <v>664</v>
      </c>
      <c r="E845" s="247" t="s">
        <v>666</v>
      </c>
      <c r="F845" s="65" t="n">
        <f aca="false">4756.2+357.4</f>
        <v>5113.6</v>
      </c>
      <c r="G845" s="65" t="n">
        <v>4756.2</v>
      </c>
      <c r="H845" s="65" t="n">
        <v>4756.2</v>
      </c>
    </row>
    <row r="846" customFormat="false" ht="15.6" hidden="false" customHeight="false" outlineLevel="0" collapsed="false">
      <c r="A846" s="37" t="s">
        <v>667</v>
      </c>
      <c r="B846" s="38" t="s">
        <v>660</v>
      </c>
      <c r="C846" s="38" t="s">
        <v>668</v>
      </c>
      <c r="D846" s="39"/>
      <c r="E846" s="39"/>
      <c r="F846" s="16" t="n">
        <f aca="false">F847+F870+F874</f>
        <v>37692.3</v>
      </c>
      <c r="G846" s="16" t="n">
        <f aca="false">G847+G870</f>
        <v>35201.2</v>
      </c>
      <c r="H846" s="16" t="n">
        <f aca="false">H847+H870</f>
        <v>35201.2</v>
      </c>
    </row>
    <row r="847" customFormat="false" ht="46.8" hidden="false" customHeight="false" outlineLevel="0" collapsed="false">
      <c r="A847" s="40" t="s">
        <v>65</v>
      </c>
      <c r="B847" s="68" t="s">
        <v>660</v>
      </c>
      <c r="C847" s="68" t="s">
        <v>668</v>
      </c>
      <c r="D847" s="68" t="s">
        <v>66</v>
      </c>
      <c r="E847" s="243"/>
      <c r="F847" s="22" t="n">
        <f aca="false">F848+F856+F862</f>
        <v>35913.6</v>
      </c>
      <c r="G847" s="22" t="n">
        <f aca="false">G848+G856+G862</f>
        <v>35201.2</v>
      </c>
      <c r="H847" s="22" t="n">
        <f aca="false">H848+H856+H862</f>
        <v>35201.2</v>
      </c>
    </row>
    <row r="848" customFormat="false" ht="62.4" hidden="false" customHeight="false" outlineLevel="0" collapsed="false">
      <c r="A848" s="244" t="s">
        <v>669</v>
      </c>
      <c r="B848" s="68" t="s">
        <v>660</v>
      </c>
      <c r="C848" s="68" t="s">
        <v>668</v>
      </c>
      <c r="D848" s="68" t="s">
        <v>670</v>
      </c>
      <c r="E848" s="68"/>
      <c r="F848" s="22" t="n">
        <f aca="false">F849</f>
        <v>35170.2</v>
      </c>
      <c r="G848" s="83" t="n">
        <f aca="false">G849</f>
        <v>35170.2</v>
      </c>
      <c r="H848" s="83" t="n">
        <f aca="false">H849</f>
        <v>35170.2</v>
      </c>
    </row>
    <row r="849" customFormat="false" ht="78" hidden="false" customHeight="false" outlineLevel="0" collapsed="false">
      <c r="A849" s="236" t="s">
        <v>671</v>
      </c>
      <c r="B849" s="249" t="s">
        <v>660</v>
      </c>
      <c r="C849" s="249" t="s">
        <v>668</v>
      </c>
      <c r="D849" s="249" t="s">
        <v>672</v>
      </c>
      <c r="E849" s="250"/>
      <c r="F849" s="207" t="n">
        <f aca="false">SUM(F850:F855)</f>
        <v>35170.2</v>
      </c>
      <c r="G849" s="251" t="n">
        <f aca="false">SUM(G850:G855)</f>
        <v>35170.2</v>
      </c>
      <c r="H849" s="251" t="n">
        <f aca="false">SUM(H850:H855)</f>
        <v>35170.2</v>
      </c>
    </row>
    <row r="850" customFormat="false" ht="30" hidden="false" customHeight="false" outlineLevel="0" collapsed="false">
      <c r="A850" s="54" t="s">
        <v>136</v>
      </c>
      <c r="B850" s="246" t="s">
        <v>660</v>
      </c>
      <c r="C850" s="252" t="s">
        <v>668</v>
      </c>
      <c r="D850" s="252" t="s">
        <v>672</v>
      </c>
      <c r="E850" s="246" t="s">
        <v>137</v>
      </c>
      <c r="F850" s="74" t="n">
        <v>8101</v>
      </c>
      <c r="G850" s="75" t="n">
        <f aca="false">8177.5</f>
        <v>8177.5</v>
      </c>
      <c r="H850" s="75" t="n">
        <f aca="false">8177.5</f>
        <v>8177.5</v>
      </c>
    </row>
    <row r="851" customFormat="false" ht="30" hidden="false" customHeight="false" outlineLevel="0" collapsed="false">
      <c r="A851" s="58" t="s">
        <v>158</v>
      </c>
      <c r="B851" s="253" t="s">
        <v>660</v>
      </c>
      <c r="C851" s="254" t="s">
        <v>668</v>
      </c>
      <c r="D851" s="254" t="s">
        <v>672</v>
      </c>
      <c r="E851" s="253" t="s">
        <v>159</v>
      </c>
      <c r="F851" s="76" t="n">
        <v>9.4</v>
      </c>
      <c r="G851" s="77" t="n">
        <v>16</v>
      </c>
      <c r="H851" s="77" t="n">
        <v>16</v>
      </c>
    </row>
    <row r="852" customFormat="false" ht="30" hidden="false" customHeight="false" outlineLevel="0" collapsed="false">
      <c r="A852" s="58" t="s">
        <v>42</v>
      </c>
      <c r="B852" s="253" t="s">
        <v>660</v>
      </c>
      <c r="C852" s="254" t="s">
        <v>668</v>
      </c>
      <c r="D852" s="254" t="s">
        <v>672</v>
      </c>
      <c r="E852" s="253" t="s">
        <v>43</v>
      </c>
      <c r="F852" s="76" t="n">
        <v>79.2</v>
      </c>
      <c r="G852" s="77" t="n">
        <v>146.1</v>
      </c>
      <c r="H852" s="77" t="n">
        <v>146.1</v>
      </c>
    </row>
    <row r="853" customFormat="false" ht="30" hidden="false" customHeight="false" outlineLevel="0" collapsed="false">
      <c r="A853" s="58" t="s">
        <v>44</v>
      </c>
      <c r="B853" s="253" t="s">
        <v>660</v>
      </c>
      <c r="C853" s="254" t="s">
        <v>668</v>
      </c>
      <c r="D853" s="254" t="s">
        <v>672</v>
      </c>
      <c r="E853" s="253" t="s">
        <v>45</v>
      </c>
      <c r="F853" s="76" t="n">
        <v>2330.8</v>
      </c>
      <c r="G853" s="77" t="n">
        <f aca="false">2238.4</f>
        <v>2238.4</v>
      </c>
      <c r="H853" s="77" t="n">
        <f aca="false">2238.4</f>
        <v>2238.4</v>
      </c>
    </row>
    <row r="854" customFormat="false" ht="45" hidden="false" customHeight="false" outlineLevel="0" collapsed="false">
      <c r="A854" s="58" t="s">
        <v>673</v>
      </c>
      <c r="B854" s="253" t="s">
        <v>660</v>
      </c>
      <c r="C854" s="254" t="s">
        <v>668</v>
      </c>
      <c r="D854" s="254" t="s">
        <v>672</v>
      </c>
      <c r="E854" s="253" t="s">
        <v>674</v>
      </c>
      <c r="F854" s="76" t="n">
        <v>24589.2</v>
      </c>
      <c r="G854" s="77" t="n">
        <v>24589.2</v>
      </c>
      <c r="H854" s="77" t="n">
        <v>24589.2</v>
      </c>
    </row>
    <row r="855" customFormat="false" ht="15" hidden="false" customHeight="false" outlineLevel="0" collapsed="false">
      <c r="A855" s="46" t="s">
        <v>46</v>
      </c>
      <c r="B855" s="247" t="s">
        <v>660</v>
      </c>
      <c r="C855" s="248" t="s">
        <v>668</v>
      </c>
      <c r="D855" s="248" t="s">
        <v>672</v>
      </c>
      <c r="E855" s="247" t="s">
        <v>47</v>
      </c>
      <c r="F855" s="65" t="n">
        <v>60.6</v>
      </c>
      <c r="G855" s="78" t="n">
        <v>3</v>
      </c>
      <c r="H855" s="78" t="n">
        <v>3</v>
      </c>
    </row>
    <row r="856" customFormat="false" ht="62.4" hidden="false" customHeight="false" outlineLevel="0" collapsed="false">
      <c r="A856" s="244" t="s">
        <v>675</v>
      </c>
      <c r="B856" s="68" t="s">
        <v>660</v>
      </c>
      <c r="C856" s="68" t="s">
        <v>668</v>
      </c>
      <c r="D856" s="68" t="s">
        <v>676</v>
      </c>
      <c r="E856" s="68"/>
      <c r="F856" s="22" t="n">
        <f aca="false">F857+F859</f>
        <v>280</v>
      </c>
      <c r="G856" s="83" t="n">
        <f aca="false">G857</f>
        <v>0</v>
      </c>
      <c r="H856" s="83" t="n">
        <f aca="false">H857</f>
        <v>0</v>
      </c>
    </row>
    <row r="857" customFormat="false" ht="109.2" hidden="false" customHeight="false" outlineLevel="0" collapsed="false">
      <c r="A857" s="236" t="s">
        <v>677</v>
      </c>
      <c r="B857" s="249" t="s">
        <v>660</v>
      </c>
      <c r="C857" s="249" t="s">
        <v>668</v>
      </c>
      <c r="D857" s="249" t="s">
        <v>678</v>
      </c>
      <c r="E857" s="250"/>
      <c r="F857" s="255" t="n">
        <f aca="false">SUM(F858:F858)</f>
        <v>0</v>
      </c>
      <c r="G857" s="251" t="n">
        <f aca="false">SUM(G858:G858)</f>
        <v>0</v>
      </c>
      <c r="H857" s="251" t="n">
        <f aca="false">SUM(H858:H858)</f>
        <v>0</v>
      </c>
    </row>
    <row r="858" customFormat="false" ht="15" hidden="false" customHeight="false" outlineLevel="0" collapsed="false">
      <c r="A858" s="46" t="s">
        <v>679</v>
      </c>
      <c r="B858" s="247" t="s">
        <v>660</v>
      </c>
      <c r="C858" s="248" t="s">
        <v>668</v>
      </c>
      <c r="D858" s="248" t="s">
        <v>678</v>
      </c>
      <c r="E858" s="247" t="s">
        <v>680</v>
      </c>
      <c r="F858" s="256" t="n">
        <f aca="false">2-2</f>
        <v>0</v>
      </c>
      <c r="G858" s="78" t="n">
        <v>0</v>
      </c>
      <c r="H858" s="78" t="n">
        <v>0</v>
      </c>
    </row>
    <row r="859" customFormat="false" ht="93" hidden="false" customHeight="true" outlineLevel="0" collapsed="false">
      <c r="A859" s="257" t="s">
        <v>681</v>
      </c>
      <c r="B859" s="68" t="s">
        <v>660</v>
      </c>
      <c r="C859" s="68" t="s">
        <v>668</v>
      </c>
      <c r="D859" s="68" t="s">
        <v>682</v>
      </c>
      <c r="E859" s="243"/>
      <c r="F859" s="258" t="n">
        <f aca="false">F860+F861</f>
        <v>280</v>
      </c>
      <c r="G859" s="106"/>
      <c r="H859" s="106"/>
    </row>
    <row r="860" customFormat="false" ht="30" hidden="false" customHeight="false" outlineLevel="0" collapsed="false">
      <c r="A860" s="87" t="s">
        <v>44</v>
      </c>
      <c r="B860" s="259" t="s">
        <v>660</v>
      </c>
      <c r="C860" s="260" t="s">
        <v>668</v>
      </c>
      <c r="D860" s="260" t="s">
        <v>682</v>
      </c>
      <c r="E860" s="259" t="s">
        <v>45</v>
      </c>
      <c r="F860" s="107" t="n">
        <v>200</v>
      </c>
      <c r="G860" s="106"/>
      <c r="H860" s="106"/>
    </row>
    <row r="861" customFormat="false" ht="30" hidden="false" customHeight="false" outlineLevel="0" collapsed="false">
      <c r="A861" s="58" t="s">
        <v>665</v>
      </c>
      <c r="B861" s="247" t="s">
        <v>660</v>
      </c>
      <c r="C861" s="248" t="s">
        <v>668</v>
      </c>
      <c r="D861" s="248" t="s">
        <v>682</v>
      </c>
      <c r="E861" s="253" t="s">
        <v>666</v>
      </c>
      <c r="F861" s="76" t="n">
        <v>80</v>
      </c>
      <c r="G861" s="106"/>
      <c r="H861" s="106"/>
    </row>
    <row r="862" customFormat="false" ht="93.6" hidden="false" customHeight="false" outlineLevel="0" collapsed="false">
      <c r="A862" s="244" t="s">
        <v>132</v>
      </c>
      <c r="B862" s="68" t="s">
        <v>660</v>
      </c>
      <c r="C862" s="68" t="s">
        <v>668</v>
      </c>
      <c r="D862" s="68" t="s">
        <v>133</v>
      </c>
      <c r="E862" s="68"/>
      <c r="F862" s="22" t="n">
        <f aca="false">F863+F865+F867</f>
        <v>463.4</v>
      </c>
      <c r="G862" s="83" t="n">
        <f aca="false">G863+G865</f>
        <v>31</v>
      </c>
      <c r="H862" s="83" t="n">
        <f aca="false">H863+H865</f>
        <v>31</v>
      </c>
    </row>
    <row r="863" customFormat="false" ht="140.4" hidden="false" customHeight="false" outlineLevel="0" collapsed="false">
      <c r="A863" s="236" t="s">
        <v>683</v>
      </c>
      <c r="B863" s="249" t="s">
        <v>660</v>
      </c>
      <c r="C863" s="249" t="s">
        <v>668</v>
      </c>
      <c r="D863" s="249" t="s">
        <v>684</v>
      </c>
      <c r="E863" s="250"/>
      <c r="F863" s="207" t="n">
        <f aca="false">F864</f>
        <v>25</v>
      </c>
      <c r="G863" s="251" t="n">
        <f aca="false">G864</f>
        <v>25</v>
      </c>
      <c r="H863" s="251" t="n">
        <f aca="false">H864</f>
        <v>25</v>
      </c>
    </row>
    <row r="864" customFormat="false" ht="30" hidden="false" customHeight="false" outlineLevel="0" collapsed="false">
      <c r="A864" s="46" t="s">
        <v>44</v>
      </c>
      <c r="B864" s="247" t="s">
        <v>660</v>
      </c>
      <c r="C864" s="248" t="s">
        <v>668</v>
      </c>
      <c r="D864" s="248" t="s">
        <v>684</v>
      </c>
      <c r="E864" s="247" t="s">
        <v>45</v>
      </c>
      <c r="F864" s="65" t="n">
        <v>25</v>
      </c>
      <c r="G864" s="78" t="n">
        <v>25</v>
      </c>
      <c r="H864" s="78" t="n">
        <v>25</v>
      </c>
    </row>
    <row r="865" customFormat="false" ht="171.6" hidden="false" customHeight="false" outlineLevel="0" collapsed="false">
      <c r="A865" s="236" t="s">
        <v>685</v>
      </c>
      <c r="B865" s="249" t="s">
        <v>660</v>
      </c>
      <c r="C865" s="249" t="s">
        <v>668</v>
      </c>
      <c r="D865" s="249" t="s">
        <v>686</v>
      </c>
      <c r="E865" s="250"/>
      <c r="F865" s="207" t="n">
        <f aca="false">F866</f>
        <v>6</v>
      </c>
      <c r="G865" s="251" t="n">
        <f aca="false">G866</f>
        <v>6</v>
      </c>
      <c r="H865" s="251" t="n">
        <f aca="false">H866</f>
        <v>6</v>
      </c>
    </row>
    <row r="866" customFormat="false" ht="30" hidden="false" customHeight="false" outlineLevel="0" collapsed="false">
      <c r="A866" s="46" t="s">
        <v>44</v>
      </c>
      <c r="B866" s="247" t="s">
        <v>660</v>
      </c>
      <c r="C866" s="248" t="s">
        <v>668</v>
      </c>
      <c r="D866" s="248" t="s">
        <v>686</v>
      </c>
      <c r="E866" s="247" t="s">
        <v>45</v>
      </c>
      <c r="F866" s="65" t="n">
        <v>6</v>
      </c>
      <c r="G866" s="78" t="n">
        <v>6</v>
      </c>
      <c r="H866" s="78" t="n">
        <v>6</v>
      </c>
    </row>
    <row r="867" customFormat="false" ht="105" hidden="false" customHeight="true" outlineLevel="0" collapsed="false">
      <c r="A867" s="244" t="s">
        <v>687</v>
      </c>
      <c r="B867" s="68" t="s">
        <v>660</v>
      </c>
      <c r="C867" s="68" t="s">
        <v>668</v>
      </c>
      <c r="D867" s="68" t="s">
        <v>688</v>
      </c>
      <c r="E867" s="68"/>
      <c r="F867" s="80" t="n">
        <f aca="false">F868+F869</f>
        <v>432.4</v>
      </c>
      <c r="G867" s="102"/>
      <c r="H867" s="102"/>
    </row>
    <row r="868" customFormat="false" ht="30" hidden="false" customHeight="false" outlineLevel="0" collapsed="false">
      <c r="A868" s="58" t="s">
        <v>136</v>
      </c>
      <c r="B868" s="259" t="s">
        <v>660</v>
      </c>
      <c r="C868" s="260" t="s">
        <v>668</v>
      </c>
      <c r="D868" s="260" t="s">
        <v>688</v>
      </c>
      <c r="E868" s="253" t="s">
        <v>137</v>
      </c>
      <c r="F868" s="107" t="n">
        <v>242.2</v>
      </c>
      <c r="G868" s="102"/>
      <c r="H868" s="102"/>
    </row>
    <row r="869" customFormat="false" ht="30" hidden="false" customHeight="false" outlineLevel="0" collapsed="false">
      <c r="A869" s="58" t="s">
        <v>343</v>
      </c>
      <c r="B869" s="253" t="s">
        <v>660</v>
      </c>
      <c r="C869" s="254" t="s">
        <v>668</v>
      </c>
      <c r="D869" s="254" t="s">
        <v>688</v>
      </c>
      <c r="E869" s="247" t="s">
        <v>45</v>
      </c>
      <c r="F869" s="65" t="n">
        <f aca="false">115.2+75</f>
        <v>190.2</v>
      </c>
      <c r="G869" s="102"/>
      <c r="H869" s="102"/>
    </row>
    <row r="870" customFormat="false" ht="31.2" hidden="false" customHeight="false" outlineLevel="0" collapsed="false">
      <c r="A870" s="219" t="s">
        <v>142</v>
      </c>
      <c r="B870" s="79" t="s">
        <v>660</v>
      </c>
      <c r="C870" s="79" t="s">
        <v>668</v>
      </c>
      <c r="D870" s="42" t="s">
        <v>143</v>
      </c>
      <c r="E870" s="233"/>
      <c r="F870" s="261" t="n">
        <f aca="false">F871</f>
        <v>445.5</v>
      </c>
      <c r="G870" s="261" t="n">
        <f aca="false">G871</f>
        <v>0</v>
      </c>
      <c r="H870" s="261" t="n">
        <f aca="false">H871</f>
        <v>0</v>
      </c>
    </row>
    <row r="871" customFormat="false" ht="78" hidden="false" customHeight="false" outlineLevel="0" collapsed="false">
      <c r="A871" s="219" t="s">
        <v>144</v>
      </c>
      <c r="B871" s="79" t="s">
        <v>660</v>
      </c>
      <c r="C871" s="79" t="s">
        <v>668</v>
      </c>
      <c r="D871" s="42" t="s">
        <v>145</v>
      </c>
      <c r="E871" s="233"/>
      <c r="F871" s="261" t="n">
        <f aca="false">F872</f>
        <v>445.5</v>
      </c>
      <c r="G871" s="261" t="n">
        <f aca="false">G872</f>
        <v>0</v>
      </c>
      <c r="H871" s="261" t="n">
        <f aca="false">H872</f>
        <v>0</v>
      </c>
    </row>
    <row r="872" customFormat="false" ht="124.8" hidden="false" customHeight="false" outlineLevel="0" collapsed="false">
      <c r="A872" s="262" t="s">
        <v>689</v>
      </c>
      <c r="B872" s="263" t="s">
        <v>660</v>
      </c>
      <c r="C872" s="263" t="s">
        <v>668</v>
      </c>
      <c r="D872" s="64" t="s">
        <v>690</v>
      </c>
      <c r="E872" s="56"/>
      <c r="F872" s="31" t="n">
        <f aca="false">F873</f>
        <v>445.5</v>
      </c>
      <c r="G872" s="31" t="n">
        <f aca="false">G873</f>
        <v>0</v>
      </c>
      <c r="H872" s="31" t="n">
        <f aca="false">H873</f>
        <v>0</v>
      </c>
    </row>
    <row r="873" customFormat="false" ht="30" hidden="false" customHeight="false" outlineLevel="0" collapsed="false">
      <c r="A873" s="46" t="s">
        <v>343</v>
      </c>
      <c r="B873" s="47" t="s">
        <v>660</v>
      </c>
      <c r="C873" s="47" t="s">
        <v>668</v>
      </c>
      <c r="D873" s="48" t="s">
        <v>690</v>
      </c>
      <c r="E873" s="48" t="s">
        <v>45</v>
      </c>
      <c r="F873" s="36" t="n">
        <f aca="false">450-4.5</f>
        <v>445.5</v>
      </c>
      <c r="G873" s="36" t="n">
        <v>0</v>
      </c>
      <c r="H873" s="36" t="n">
        <v>0</v>
      </c>
    </row>
    <row r="874" customFormat="false" ht="15.6" hidden="false" customHeight="false" outlineLevel="0" collapsed="false">
      <c r="A874" s="264" t="s">
        <v>107</v>
      </c>
      <c r="B874" s="265" t="s">
        <v>660</v>
      </c>
      <c r="C874" s="265" t="s">
        <v>668</v>
      </c>
      <c r="D874" s="265" t="s">
        <v>108</v>
      </c>
      <c r="E874" s="266"/>
      <c r="F874" s="267" t="n">
        <f aca="false">F875</f>
        <v>1333.2</v>
      </c>
      <c r="G874" s="268"/>
      <c r="H874" s="268"/>
    </row>
    <row r="875" customFormat="false" ht="15.6" hidden="false" customHeight="false" outlineLevel="0" collapsed="false">
      <c r="A875" s="269" t="s">
        <v>309</v>
      </c>
      <c r="B875" s="265" t="s">
        <v>660</v>
      </c>
      <c r="C875" s="265" t="s">
        <v>668</v>
      </c>
      <c r="D875" s="265" t="s">
        <v>110</v>
      </c>
      <c r="E875" s="265"/>
      <c r="F875" s="270" t="n">
        <f aca="false">F876</f>
        <v>1333.2</v>
      </c>
      <c r="G875" s="268"/>
      <c r="H875" s="268"/>
    </row>
    <row r="876" customFormat="false" ht="78" hidden="false" customHeight="false" outlineLevel="0" collapsed="false">
      <c r="A876" s="200" t="s">
        <v>359</v>
      </c>
      <c r="B876" s="201" t="s">
        <v>660</v>
      </c>
      <c r="C876" s="202" t="s">
        <v>668</v>
      </c>
      <c r="D876" s="202" t="s">
        <v>362</v>
      </c>
      <c r="E876" s="198"/>
      <c r="F876" s="199" t="n">
        <f aca="false">F877+F878</f>
        <v>1333.2</v>
      </c>
      <c r="G876" s="268"/>
      <c r="H876" s="268"/>
    </row>
    <row r="877" customFormat="false" ht="30" hidden="false" customHeight="false" outlineLevel="0" collapsed="false">
      <c r="A877" s="58" t="s">
        <v>44</v>
      </c>
      <c r="B877" s="203" t="s">
        <v>660</v>
      </c>
      <c r="C877" s="203" t="s">
        <v>668</v>
      </c>
      <c r="D877" s="203" t="s">
        <v>362</v>
      </c>
      <c r="E877" s="203" t="s">
        <v>45</v>
      </c>
      <c r="F877" s="76" t="n">
        <f aca="false">500+633.1+0.1</f>
        <v>1133.2</v>
      </c>
      <c r="G877" s="268"/>
      <c r="H877" s="268"/>
    </row>
    <row r="878" customFormat="false" ht="15" hidden="false" customHeight="false" outlineLevel="0" collapsed="false">
      <c r="A878" s="46" t="s">
        <v>679</v>
      </c>
      <c r="B878" s="203" t="s">
        <v>660</v>
      </c>
      <c r="C878" s="203" t="s">
        <v>668</v>
      </c>
      <c r="D878" s="203" t="s">
        <v>362</v>
      </c>
      <c r="E878" s="203" t="s">
        <v>680</v>
      </c>
      <c r="F878" s="144" t="n">
        <v>200</v>
      </c>
      <c r="G878" s="268"/>
      <c r="H878" s="268"/>
    </row>
    <row r="879" customFormat="false" ht="36.75" hidden="false" customHeight="true" outlineLevel="0" collapsed="false">
      <c r="A879" s="127" t="s">
        <v>691</v>
      </c>
      <c r="B879" s="128" t="s">
        <v>660</v>
      </c>
      <c r="C879" s="128" t="s">
        <v>692</v>
      </c>
      <c r="D879" s="163"/>
      <c r="E879" s="163"/>
      <c r="F879" s="130" t="n">
        <f aca="false">F880+F886+F990+F1007+F1011</f>
        <v>432078.7</v>
      </c>
      <c r="G879" s="130" t="e">
        <f aca="false">G880+G886+G990+G1007</f>
        <v>#VALUE!</v>
      </c>
      <c r="H879" s="130" t="e">
        <f aca="false">H880+H886+H990+H1007</f>
        <v>#VALUE!</v>
      </c>
    </row>
    <row r="880" customFormat="false" ht="36.75" hidden="false" customHeight="true" outlineLevel="0" collapsed="false">
      <c r="A880" s="271" t="s">
        <v>693</v>
      </c>
      <c r="B880" s="41" t="s">
        <v>660</v>
      </c>
      <c r="C880" s="41" t="s">
        <v>692</v>
      </c>
      <c r="D880" s="41" t="s">
        <v>317</v>
      </c>
      <c r="E880" s="272"/>
      <c r="F880" s="273" t="n">
        <f aca="false">F881</f>
        <v>24183.9</v>
      </c>
      <c r="G880" s="273" t="n">
        <f aca="false">G881</f>
        <v>24760.5</v>
      </c>
      <c r="H880" s="273" t="n">
        <f aca="false">H881</f>
        <v>25305.9</v>
      </c>
    </row>
    <row r="881" customFormat="false" ht="78" hidden="false" customHeight="false" outlineLevel="0" collapsed="false">
      <c r="A881" s="271" t="s">
        <v>411</v>
      </c>
      <c r="B881" s="41" t="s">
        <v>660</v>
      </c>
      <c r="C881" s="41" t="s">
        <v>692</v>
      </c>
      <c r="D881" s="41" t="s">
        <v>412</v>
      </c>
      <c r="E881" s="272"/>
      <c r="F881" s="273" t="n">
        <f aca="false">F882</f>
        <v>24183.9</v>
      </c>
      <c r="G881" s="273" t="n">
        <f aca="false">G882</f>
        <v>24760.5</v>
      </c>
      <c r="H881" s="273" t="n">
        <f aca="false">H882</f>
        <v>25305.9</v>
      </c>
    </row>
    <row r="882" customFormat="false" ht="109.2" hidden="false" customHeight="false" outlineLevel="0" collapsed="false">
      <c r="A882" s="82" t="s">
        <v>598</v>
      </c>
      <c r="B882" s="43" t="s">
        <v>660</v>
      </c>
      <c r="C882" s="43" t="s">
        <v>692</v>
      </c>
      <c r="D882" s="44" t="s">
        <v>599</v>
      </c>
      <c r="E882" s="44"/>
      <c r="F882" s="22" t="n">
        <f aca="false">SUM(F883:F885)</f>
        <v>24183.9</v>
      </c>
      <c r="G882" s="83" t="n">
        <f aca="false">SUM(G883:G885)</f>
        <v>24760.5</v>
      </c>
      <c r="H882" s="83" t="n">
        <f aca="false">SUM(H883:H885)</f>
        <v>25305.9</v>
      </c>
    </row>
    <row r="883" customFormat="false" ht="36.75" hidden="false" customHeight="true" outlineLevel="0" collapsed="false">
      <c r="A883" s="54" t="s">
        <v>694</v>
      </c>
      <c r="B883" s="56" t="s">
        <v>660</v>
      </c>
      <c r="C883" s="56" t="s">
        <v>692</v>
      </c>
      <c r="D883" s="56" t="s">
        <v>599</v>
      </c>
      <c r="E883" s="56" t="s">
        <v>695</v>
      </c>
      <c r="F883" s="57" t="n">
        <v>7378.6</v>
      </c>
      <c r="G883" s="117" t="n">
        <v>7558.3</v>
      </c>
      <c r="H883" s="117" t="n">
        <v>7726.6</v>
      </c>
    </row>
    <row r="884" customFormat="false" ht="36.75" hidden="false" customHeight="true" outlineLevel="0" collapsed="false">
      <c r="A884" s="58" t="s">
        <v>377</v>
      </c>
      <c r="B884" s="60" t="s">
        <v>660</v>
      </c>
      <c r="C884" s="60" t="s">
        <v>692</v>
      </c>
      <c r="D884" s="60" t="s">
        <v>599</v>
      </c>
      <c r="E884" s="60" t="s">
        <v>378</v>
      </c>
      <c r="F884" s="61" t="n">
        <v>16085.6</v>
      </c>
      <c r="G884" s="119" t="n">
        <v>16465.9</v>
      </c>
      <c r="H884" s="119" t="n">
        <v>16827.1</v>
      </c>
    </row>
    <row r="885" customFormat="false" ht="36.75" hidden="false" customHeight="true" outlineLevel="0" collapsed="false">
      <c r="A885" s="46" t="s">
        <v>326</v>
      </c>
      <c r="B885" s="48" t="s">
        <v>660</v>
      </c>
      <c r="C885" s="48" t="s">
        <v>692</v>
      </c>
      <c r="D885" s="48" t="s">
        <v>599</v>
      </c>
      <c r="E885" s="48" t="s">
        <v>327</v>
      </c>
      <c r="F885" s="36" t="n">
        <v>719.7</v>
      </c>
      <c r="G885" s="121" t="n">
        <v>736.3</v>
      </c>
      <c r="H885" s="121" t="n">
        <v>752.2</v>
      </c>
    </row>
    <row r="886" customFormat="false" ht="46.8" hidden="false" customHeight="false" outlineLevel="0" collapsed="false">
      <c r="A886" s="219" t="s">
        <v>65</v>
      </c>
      <c r="B886" s="79" t="s">
        <v>660</v>
      </c>
      <c r="C886" s="79" t="s">
        <v>692</v>
      </c>
      <c r="D886" s="42" t="s">
        <v>66</v>
      </c>
      <c r="E886" s="233"/>
      <c r="F886" s="261" t="n">
        <f aca="false">F887+F928+F962+F979</f>
        <v>392684.1</v>
      </c>
      <c r="G886" s="261" t="e">
        <f aca="false">G887+G928+G962+G979</f>
        <v>#VALUE!</v>
      </c>
      <c r="H886" s="261" t="e">
        <f aca="false">H887+H928+H962+H979</f>
        <v>#VALUE!</v>
      </c>
    </row>
    <row r="887" customFormat="false" ht="62.4" hidden="false" customHeight="false" outlineLevel="0" collapsed="false">
      <c r="A887" s="271" t="s">
        <v>696</v>
      </c>
      <c r="B887" s="41" t="s">
        <v>660</v>
      </c>
      <c r="C887" s="41" t="s">
        <v>692</v>
      </c>
      <c r="D887" s="41" t="s">
        <v>697</v>
      </c>
      <c r="E887" s="272"/>
      <c r="F887" s="273" t="n">
        <f aca="false">F888+F891+F894+F897+F900+F909+F906+F903+F912+F915+F918+F920+F923+F925</f>
        <v>323830.9</v>
      </c>
      <c r="G887" s="273" t="n">
        <f aca="false">G888+G891+G894+G897+G900+G909+G906+G903+G912+G915+G918+G920+G923+G925</f>
        <v>151347.4</v>
      </c>
      <c r="H887" s="273" t="n">
        <f aca="false">H888+H891+H894+H897+H900+H909+H906+H903+H912+H915+H918+H920+H923+H925</f>
        <v>152371.5</v>
      </c>
    </row>
    <row r="888" customFormat="false" ht="109.2" hidden="false" customHeight="false" outlineLevel="0" collapsed="false">
      <c r="A888" s="82" t="s">
        <v>698</v>
      </c>
      <c r="B888" s="43" t="s">
        <v>660</v>
      </c>
      <c r="C888" s="43" t="s">
        <v>692</v>
      </c>
      <c r="D888" s="44" t="s">
        <v>699</v>
      </c>
      <c r="E888" s="44"/>
      <c r="F888" s="22" t="n">
        <f aca="false">SUM(F889:F890)</f>
        <v>174106.3</v>
      </c>
      <c r="G888" s="83" t="n">
        <f aca="false">SUM(G889:G890)</f>
        <v>0</v>
      </c>
      <c r="H888" s="83" t="n">
        <f aca="false">SUM(H889:H890)</f>
        <v>0</v>
      </c>
    </row>
    <row r="889" customFormat="false" ht="30" hidden="false" customHeight="false" outlineLevel="0" collapsed="false">
      <c r="A889" s="54" t="s">
        <v>44</v>
      </c>
      <c r="B889" s="56" t="s">
        <v>660</v>
      </c>
      <c r="C889" s="56" t="s">
        <v>692</v>
      </c>
      <c r="D889" s="56" t="s">
        <v>699</v>
      </c>
      <c r="E889" s="56" t="s">
        <v>45</v>
      </c>
      <c r="F889" s="57" t="n">
        <v>2156.2</v>
      </c>
      <c r="G889" s="117" t="n">
        <v>0</v>
      </c>
      <c r="H889" s="75" t="n">
        <v>0</v>
      </c>
    </row>
    <row r="890" customFormat="false" ht="30" hidden="false" customHeight="false" outlineLevel="0" collapsed="false">
      <c r="A890" s="46" t="s">
        <v>700</v>
      </c>
      <c r="B890" s="48" t="s">
        <v>660</v>
      </c>
      <c r="C890" s="48" t="s">
        <v>692</v>
      </c>
      <c r="D890" s="48" t="s">
        <v>699</v>
      </c>
      <c r="E890" s="48" t="s">
        <v>701</v>
      </c>
      <c r="F890" s="36" t="n">
        <v>171950.1</v>
      </c>
      <c r="G890" s="121" t="n">
        <v>0</v>
      </c>
      <c r="H890" s="78" t="n">
        <v>0</v>
      </c>
    </row>
    <row r="891" customFormat="false" ht="93.6" hidden="false" customHeight="false" outlineLevel="0" collapsed="false">
      <c r="A891" s="82" t="s">
        <v>702</v>
      </c>
      <c r="B891" s="43" t="s">
        <v>660</v>
      </c>
      <c r="C891" s="43" t="s">
        <v>692</v>
      </c>
      <c r="D891" s="44" t="s">
        <v>703</v>
      </c>
      <c r="E891" s="44"/>
      <c r="F891" s="22" t="n">
        <f aca="false">SUM(F892:F893)</f>
        <v>37149</v>
      </c>
      <c r="G891" s="83" t="n">
        <f aca="false">SUM(G892:G893)</f>
        <v>37149</v>
      </c>
      <c r="H891" s="83" t="n">
        <f aca="false">SUM(H892:H893)</f>
        <v>37149</v>
      </c>
    </row>
    <row r="892" customFormat="false" ht="30" hidden="false" customHeight="false" outlineLevel="0" collapsed="false">
      <c r="A892" s="54" t="s">
        <v>44</v>
      </c>
      <c r="B892" s="56" t="s">
        <v>660</v>
      </c>
      <c r="C892" s="56" t="s">
        <v>692</v>
      </c>
      <c r="D892" s="56" t="s">
        <v>703</v>
      </c>
      <c r="E892" s="56" t="s">
        <v>45</v>
      </c>
      <c r="F892" s="57" t="n">
        <v>395</v>
      </c>
      <c r="G892" s="117" t="n">
        <v>395</v>
      </c>
      <c r="H892" s="75" t="n">
        <v>395</v>
      </c>
    </row>
    <row r="893" customFormat="false" ht="30" hidden="false" customHeight="false" outlineLevel="0" collapsed="false">
      <c r="A893" s="46" t="s">
        <v>700</v>
      </c>
      <c r="B893" s="48" t="s">
        <v>660</v>
      </c>
      <c r="C893" s="48" t="s">
        <v>692</v>
      </c>
      <c r="D893" s="48" t="s">
        <v>703</v>
      </c>
      <c r="E893" s="48" t="s">
        <v>701</v>
      </c>
      <c r="F893" s="36" t="n">
        <v>36754</v>
      </c>
      <c r="G893" s="121" t="n">
        <v>36754</v>
      </c>
      <c r="H893" s="78" t="n">
        <v>36754</v>
      </c>
    </row>
    <row r="894" customFormat="false" ht="93.6" hidden="false" customHeight="false" outlineLevel="0" collapsed="false">
      <c r="A894" s="82" t="s">
        <v>704</v>
      </c>
      <c r="B894" s="43" t="s">
        <v>660</v>
      </c>
      <c r="C894" s="43" t="s">
        <v>692</v>
      </c>
      <c r="D894" s="44" t="s">
        <v>705</v>
      </c>
      <c r="E894" s="44"/>
      <c r="F894" s="22" t="n">
        <f aca="false">SUM(F895:F896)</f>
        <v>602.9</v>
      </c>
      <c r="G894" s="83" t="n">
        <f aca="false">SUM(G895:G896)</f>
        <v>602.9</v>
      </c>
      <c r="H894" s="251" t="n">
        <f aca="false">SUM(H895:H896)</f>
        <v>602.9</v>
      </c>
    </row>
    <row r="895" customFormat="false" ht="30" hidden="false" customHeight="false" outlineLevel="0" collapsed="false">
      <c r="A895" s="54" t="s">
        <v>44</v>
      </c>
      <c r="B895" s="56" t="s">
        <v>660</v>
      </c>
      <c r="C895" s="56" t="s">
        <v>692</v>
      </c>
      <c r="D895" s="56" t="s">
        <v>705</v>
      </c>
      <c r="E895" s="56" t="s">
        <v>45</v>
      </c>
      <c r="F895" s="57" t="n">
        <v>6</v>
      </c>
      <c r="G895" s="117" t="n">
        <v>6</v>
      </c>
      <c r="H895" s="75" t="n">
        <v>6</v>
      </c>
    </row>
    <row r="896" customFormat="false" ht="30" hidden="false" customHeight="false" outlineLevel="0" collapsed="false">
      <c r="A896" s="46" t="s">
        <v>700</v>
      </c>
      <c r="B896" s="48" t="s">
        <v>660</v>
      </c>
      <c r="C896" s="48" t="s">
        <v>692</v>
      </c>
      <c r="D896" s="48" t="s">
        <v>705</v>
      </c>
      <c r="E896" s="48" t="s">
        <v>701</v>
      </c>
      <c r="F896" s="36" t="n">
        <v>596.9</v>
      </c>
      <c r="G896" s="121" t="n">
        <v>596.9</v>
      </c>
      <c r="H896" s="78" t="n">
        <v>596.9</v>
      </c>
    </row>
    <row r="897" customFormat="false" ht="93.6" hidden="false" customHeight="false" outlineLevel="0" collapsed="false">
      <c r="A897" s="82" t="s">
        <v>706</v>
      </c>
      <c r="B897" s="43" t="s">
        <v>660</v>
      </c>
      <c r="C897" s="43" t="s">
        <v>692</v>
      </c>
      <c r="D897" s="44" t="s">
        <v>707</v>
      </c>
      <c r="E897" s="44"/>
      <c r="F897" s="22" t="n">
        <f aca="false">SUM(F898:F899)</f>
        <v>54.8</v>
      </c>
      <c r="G897" s="83" t="n">
        <f aca="false">SUM(G898:G899)</f>
        <v>54.8</v>
      </c>
      <c r="H897" s="83" t="n">
        <f aca="false">SUM(H898:H899)</f>
        <v>54.8</v>
      </c>
    </row>
    <row r="898" customFormat="false" ht="30" hidden="false" customHeight="false" outlineLevel="0" collapsed="false">
      <c r="A898" s="54" t="s">
        <v>44</v>
      </c>
      <c r="B898" s="56" t="s">
        <v>660</v>
      </c>
      <c r="C898" s="56" t="s">
        <v>692</v>
      </c>
      <c r="D898" s="56" t="s">
        <v>707</v>
      </c>
      <c r="E898" s="56" t="s">
        <v>45</v>
      </c>
      <c r="F898" s="57" t="n">
        <v>0.7</v>
      </c>
      <c r="G898" s="117" t="n">
        <v>0.7</v>
      </c>
      <c r="H898" s="75" t="n">
        <v>0.7</v>
      </c>
    </row>
    <row r="899" customFormat="false" ht="30" hidden="false" customHeight="false" outlineLevel="0" collapsed="false">
      <c r="A899" s="46" t="s">
        <v>700</v>
      </c>
      <c r="B899" s="48" t="s">
        <v>660</v>
      </c>
      <c r="C899" s="48" t="s">
        <v>692</v>
      </c>
      <c r="D899" s="48" t="s">
        <v>707</v>
      </c>
      <c r="E899" s="48" t="s">
        <v>701</v>
      </c>
      <c r="F899" s="36" t="n">
        <v>54.1</v>
      </c>
      <c r="G899" s="121" t="n">
        <v>54.1</v>
      </c>
      <c r="H899" s="78" t="n">
        <v>54.1</v>
      </c>
    </row>
    <row r="900" customFormat="false" ht="93.6" hidden="false" customHeight="false" outlineLevel="0" collapsed="false">
      <c r="A900" s="82" t="s">
        <v>708</v>
      </c>
      <c r="B900" s="43" t="s">
        <v>660</v>
      </c>
      <c r="C900" s="43" t="s">
        <v>692</v>
      </c>
      <c r="D900" s="44" t="s">
        <v>709</v>
      </c>
      <c r="E900" s="44"/>
      <c r="F900" s="22" t="n">
        <f aca="false">SUM(F901:F902)</f>
        <v>957.1</v>
      </c>
      <c r="G900" s="83" t="n">
        <f aca="false">SUM(G901:G902)</f>
        <v>613</v>
      </c>
      <c r="H900" s="83" t="n">
        <f aca="false">SUM(H901:H902)</f>
        <v>613</v>
      </c>
    </row>
    <row r="901" customFormat="false" ht="30" hidden="false" customHeight="false" outlineLevel="0" collapsed="false">
      <c r="A901" s="54" t="s">
        <v>44</v>
      </c>
      <c r="B901" s="56" t="s">
        <v>660</v>
      </c>
      <c r="C901" s="56" t="s">
        <v>692</v>
      </c>
      <c r="D901" s="56" t="s">
        <v>709</v>
      </c>
      <c r="E901" s="56" t="s">
        <v>45</v>
      </c>
      <c r="F901" s="57" t="n">
        <v>1.5</v>
      </c>
      <c r="G901" s="117" t="n">
        <v>1.4</v>
      </c>
      <c r="H901" s="75" t="n">
        <v>1.4</v>
      </c>
    </row>
    <row r="902" customFormat="false" ht="30" hidden="false" customHeight="false" outlineLevel="0" collapsed="false">
      <c r="A902" s="46" t="s">
        <v>700</v>
      </c>
      <c r="B902" s="48" t="s">
        <v>660</v>
      </c>
      <c r="C902" s="48" t="s">
        <v>692</v>
      </c>
      <c r="D902" s="48" t="s">
        <v>709</v>
      </c>
      <c r="E902" s="48" t="s">
        <v>701</v>
      </c>
      <c r="F902" s="36" t="n">
        <v>955.6</v>
      </c>
      <c r="G902" s="121" t="n">
        <v>611.6</v>
      </c>
      <c r="H902" s="78" t="n">
        <v>611.6</v>
      </c>
    </row>
    <row r="903" customFormat="false" ht="93.6" hidden="false" customHeight="false" outlineLevel="0" collapsed="false">
      <c r="A903" s="82" t="s">
        <v>710</v>
      </c>
      <c r="B903" s="43" t="s">
        <v>660</v>
      </c>
      <c r="C903" s="43" t="s">
        <v>692</v>
      </c>
      <c r="D903" s="44" t="s">
        <v>711</v>
      </c>
      <c r="E903" s="44"/>
      <c r="F903" s="22" t="n">
        <f aca="false">SUM(F904:F905)</f>
        <v>28698.5</v>
      </c>
      <c r="G903" s="83" t="n">
        <f aca="false">SUM(G904:G905)</f>
        <v>28350</v>
      </c>
      <c r="H903" s="83" t="n">
        <f aca="false">SUM(H904:H905)</f>
        <v>28350</v>
      </c>
    </row>
    <row r="904" customFormat="false" ht="30" hidden="false" customHeight="false" outlineLevel="0" collapsed="false">
      <c r="A904" s="54" t="s">
        <v>44</v>
      </c>
      <c r="B904" s="56" t="s">
        <v>660</v>
      </c>
      <c r="C904" s="56" t="s">
        <v>692</v>
      </c>
      <c r="D904" s="56" t="s">
        <v>711</v>
      </c>
      <c r="E904" s="56" t="s">
        <v>45</v>
      </c>
      <c r="F904" s="57" t="n">
        <v>338.5</v>
      </c>
      <c r="G904" s="117" t="n">
        <v>334.3</v>
      </c>
      <c r="H904" s="75" t="n">
        <v>334.3</v>
      </c>
    </row>
    <row r="905" customFormat="false" ht="30" hidden="false" customHeight="false" outlineLevel="0" collapsed="false">
      <c r="A905" s="46" t="s">
        <v>700</v>
      </c>
      <c r="B905" s="48" t="s">
        <v>660</v>
      </c>
      <c r="C905" s="48" t="s">
        <v>692</v>
      </c>
      <c r="D905" s="48" t="s">
        <v>711</v>
      </c>
      <c r="E905" s="48" t="s">
        <v>701</v>
      </c>
      <c r="F905" s="36" t="n">
        <v>28360</v>
      </c>
      <c r="G905" s="121" t="n">
        <v>28015.7</v>
      </c>
      <c r="H905" s="78" t="n">
        <v>28015.7</v>
      </c>
    </row>
    <row r="906" customFormat="false" ht="93.6" hidden="false" customHeight="false" outlineLevel="0" collapsed="false">
      <c r="A906" s="82" t="s">
        <v>712</v>
      </c>
      <c r="B906" s="43" t="s">
        <v>660</v>
      </c>
      <c r="C906" s="43" t="s">
        <v>692</v>
      </c>
      <c r="D906" s="44" t="s">
        <v>713</v>
      </c>
      <c r="E906" s="44"/>
      <c r="F906" s="22" t="n">
        <f aca="false">SUM(F907:F908)</f>
        <v>56465.4</v>
      </c>
      <c r="G906" s="83" t="n">
        <f aca="false">SUM(G907:G908)</f>
        <v>58652.4</v>
      </c>
      <c r="H906" s="83" t="n">
        <f aca="false">SUM(H907:H908)</f>
        <v>59541</v>
      </c>
    </row>
    <row r="907" customFormat="false" ht="30" hidden="false" customHeight="false" outlineLevel="0" collapsed="false">
      <c r="A907" s="54" t="s">
        <v>44</v>
      </c>
      <c r="B907" s="56" t="s">
        <v>660</v>
      </c>
      <c r="C907" s="56" t="s">
        <v>692</v>
      </c>
      <c r="D907" s="56" t="s">
        <v>713</v>
      </c>
      <c r="E907" s="56" t="s">
        <v>45</v>
      </c>
      <c r="F907" s="57" t="n">
        <v>594.2</v>
      </c>
      <c r="G907" s="117" t="n">
        <v>617.2</v>
      </c>
      <c r="H907" s="75" t="n">
        <v>626.6</v>
      </c>
    </row>
    <row r="908" customFormat="false" ht="30" hidden="false" customHeight="false" outlineLevel="0" collapsed="false">
      <c r="A908" s="46" t="s">
        <v>700</v>
      </c>
      <c r="B908" s="48" t="s">
        <v>660</v>
      </c>
      <c r="C908" s="48" t="s">
        <v>692</v>
      </c>
      <c r="D908" s="48" t="s">
        <v>713</v>
      </c>
      <c r="E908" s="48" t="s">
        <v>701</v>
      </c>
      <c r="F908" s="36" t="n">
        <v>55871.2</v>
      </c>
      <c r="G908" s="121" t="n">
        <v>58035.2</v>
      </c>
      <c r="H908" s="78" t="n">
        <v>58914.4</v>
      </c>
    </row>
    <row r="909" customFormat="false" ht="93.6" hidden="false" customHeight="false" outlineLevel="0" collapsed="false">
      <c r="A909" s="82" t="s">
        <v>714</v>
      </c>
      <c r="B909" s="43" t="s">
        <v>660</v>
      </c>
      <c r="C909" s="43" t="s">
        <v>692</v>
      </c>
      <c r="D909" s="44" t="s">
        <v>715</v>
      </c>
      <c r="E909" s="44"/>
      <c r="F909" s="22" t="n">
        <f aca="false">SUM(F910:F911)</f>
        <v>1272</v>
      </c>
      <c r="G909" s="83" t="n">
        <f aca="false">SUM(G910:G911)</f>
        <v>1348.3</v>
      </c>
      <c r="H909" s="83" t="n">
        <f aca="false">SUM(H910:H911)</f>
        <v>1429.2</v>
      </c>
    </row>
    <row r="910" customFormat="false" ht="30" hidden="false" customHeight="false" outlineLevel="0" collapsed="false">
      <c r="A910" s="54" t="s">
        <v>44</v>
      </c>
      <c r="B910" s="56" t="s">
        <v>660</v>
      </c>
      <c r="C910" s="56" t="s">
        <v>692</v>
      </c>
      <c r="D910" s="56" t="s">
        <v>715</v>
      </c>
      <c r="E910" s="56" t="s">
        <v>45</v>
      </c>
      <c r="F910" s="57" t="n">
        <v>14</v>
      </c>
      <c r="G910" s="117" t="n">
        <v>14.8</v>
      </c>
      <c r="H910" s="75" t="n">
        <v>15.7</v>
      </c>
    </row>
    <row r="911" customFormat="false" ht="30" hidden="false" customHeight="false" outlineLevel="0" collapsed="false">
      <c r="A911" s="46" t="s">
        <v>700</v>
      </c>
      <c r="B911" s="48" t="s">
        <v>660</v>
      </c>
      <c r="C911" s="48" t="s">
        <v>692</v>
      </c>
      <c r="D911" s="48" t="s">
        <v>715</v>
      </c>
      <c r="E911" s="48" t="s">
        <v>701</v>
      </c>
      <c r="F911" s="36" t="n">
        <v>1258</v>
      </c>
      <c r="G911" s="121" t="n">
        <v>1333.5</v>
      </c>
      <c r="H911" s="78" t="n">
        <v>1413.5</v>
      </c>
    </row>
    <row r="912" customFormat="false" ht="93.6" hidden="false" customHeight="false" outlineLevel="0" collapsed="false">
      <c r="A912" s="82" t="s">
        <v>716</v>
      </c>
      <c r="B912" s="43" t="s">
        <v>660</v>
      </c>
      <c r="C912" s="43" t="s">
        <v>692</v>
      </c>
      <c r="D912" s="44" t="s">
        <v>717</v>
      </c>
      <c r="E912" s="44"/>
      <c r="F912" s="22" t="n">
        <f aca="false">SUM(F913:F914)</f>
        <v>14827.4</v>
      </c>
      <c r="G912" s="83" t="n">
        <f aca="false">SUM(G913:G914)</f>
        <v>14827.4</v>
      </c>
      <c r="H912" s="83" t="n">
        <f aca="false">SUM(H913:H914)</f>
        <v>14827.4</v>
      </c>
    </row>
    <row r="913" customFormat="false" ht="30" hidden="false" customHeight="false" outlineLevel="0" collapsed="false">
      <c r="A913" s="54" t="s">
        <v>44</v>
      </c>
      <c r="B913" s="56" t="s">
        <v>660</v>
      </c>
      <c r="C913" s="56" t="s">
        <v>692</v>
      </c>
      <c r="D913" s="56" t="s">
        <v>717</v>
      </c>
      <c r="E913" s="56" t="s">
        <v>45</v>
      </c>
      <c r="F913" s="57" t="n">
        <v>101.7</v>
      </c>
      <c r="G913" s="117" t="n">
        <v>101.7</v>
      </c>
      <c r="H913" s="75" t="n">
        <v>101.7</v>
      </c>
    </row>
    <row r="914" customFormat="false" ht="30" hidden="false" customHeight="false" outlineLevel="0" collapsed="false">
      <c r="A914" s="46" t="s">
        <v>700</v>
      </c>
      <c r="B914" s="48" t="s">
        <v>660</v>
      </c>
      <c r="C914" s="48" t="s">
        <v>692</v>
      </c>
      <c r="D914" s="48" t="s">
        <v>717</v>
      </c>
      <c r="E914" s="48" t="s">
        <v>701</v>
      </c>
      <c r="F914" s="36" t="n">
        <v>14725.7</v>
      </c>
      <c r="G914" s="121" t="n">
        <v>14725.7</v>
      </c>
      <c r="H914" s="78" t="n">
        <v>14725.7</v>
      </c>
    </row>
    <row r="915" customFormat="false" ht="93.6" hidden="false" customHeight="false" outlineLevel="0" collapsed="false">
      <c r="A915" s="82" t="s">
        <v>718</v>
      </c>
      <c r="B915" s="43" t="s">
        <v>660</v>
      </c>
      <c r="C915" s="43" t="s">
        <v>692</v>
      </c>
      <c r="D915" s="44" t="s">
        <v>719</v>
      </c>
      <c r="E915" s="44"/>
      <c r="F915" s="22" t="n">
        <f aca="false">SUM(F916:F917)</f>
        <v>6595</v>
      </c>
      <c r="G915" s="83" t="n">
        <f aca="false">SUM(G916:G917)</f>
        <v>6595</v>
      </c>
      <c r="H915" s="83" t="n">
        <f aca="false">SUM(H916:H917)</f>
        <v>6595</v>
      </c>
    </row>
    <row r="916" customFormat="false" ht="30" hidden="false" customHeight="false" outlineLevel="0" collapsed="false">
      <c r="A916" s="54" t="s">
        <v>44</v>
      </c>
      <c r="B916" s="56" t="s">
        <v>660</v>
      </c>
      <c r="C916" s="56" t="s">
        <v>692</v>
      </c>
      <c r="D916" s="56" t="s">
        <v>719</v>
      </c>
      <c r="E916" s="56" t="s">
        <v>45</v>
      </c>
      <c r="F916" s="57" t="n">
        <v>39.1</v>
      </c>
      <c r="G916" s="117" t="n">
        <v>39.1</v>
      </c>
      <c r="H916" s="75" t="n">
        <v>39.1</v>
      </c>
    </row>
    <row r="917" customFormat="false" ht="30" hidden="false" customHeight="false" outlineLevel="0" collapsed="false">
      <c r="A917" s="46" t="s">
        <v>700</v>
      </c>
      <c r="B917" s="48" t="s">
        <v>660</v>
      </c>
      <c r="C917" s="48" t="s">
        <v>692</v>
      </c>
      <c r="D917" s="48" t="s">
        <v>719</v>
      </c>
      <c r="E917" s="48" t="s">
        <v>701</v>
      </c>
      <c r="F917" s="36" t="n">
        <v>6555.9</v>
      </c>
      <c r="G917" s="121" t="n">
        <v>6555.9</v>
      </c>
      <c r="H917" s="78" t="n">
        <v>6555.9</v>
      </c>
    </row>
    <row r="918" customFormat="false" ht="109.2" hidden="false" customHeight="false" outlineLevel="0" collapsed="false">
      <c r="A918" s="82" t="s">
        <v>720</v>
      </c>
      <c r="B918" s="43" t="s">
        <v>660</v>
      </c>
      <c r="C918" s="43" t="s">
        <v>692</v>
      </c>
      <c r="D918" s="44" t="s">
        <v>721</v>
      </c>
      <c r="E918" s="44"/>
      <c r="F918" s="22" t="n">
        <f aca="false">SUM(F919:F919)</f>
        <v>1644</v>
      </c>
      <c r="G918" s="83" t="n">
        <f aca="false">SUM(G919:G919)</f>
        <v>1644</v>
      </c>
      <c r="H918" s="83" t="n">
        <f aca="false">SUM(H919:H919)</f>
        <v>1644</v>
      </c>
    </row>
    <row r="919" customFormat="false" ht="30" hidden="false" customHeight="false" outlineLevel="0" collapsed="false">
      <c r="A919" s="46" t="s">
        <v>694</v>
      </c>
      <c r="B919" s="48" t="s">
        <v>660</v>
      </c>
      <c r="C919" s="48" t="s">
        <v>692</v>
      </c>
      <c r="D919" s="48" t="s">
        <v>721</v>
      </c>
      <c r="E919" s="48" t="s">
        <v>695</v>
      </c>
      <c r="F919" s="65" t="n">
        <v>1644</v>
      </c>
      <c r="G919" s="78" t="n">
        <v>1644</v>
      </c>
      <c r="H919" s="78" t="n">
        <v>1644</v>
      </c>
    </row>
    <row r="920" customFormat="false" ht="78" hidden="false" customHeight="false" outlineLevel="0" collapsed="false">
      <c r="A920" s="82" t="s">
        <v>722</v>
      </c>
      <c r="B920" s="43" t="s">
        <v>660</v>
      </c>
      <c r="C920" s="43" t="s">
        <v>692</v>
      </c>
      <c r="D920" s="44" t="s">
        <v>723</v>
      </c>
      <c r="E920" s="44"/>
      <c r="F920" s="22" t="n">
        <f aca="false">SUM(F921:F922)</f>
        <v>1040.8</v>
      </c>
      <c r="G920" s="83" t="n">
        <f aca="false">SUM(G921:G922)</f>
        <v>1092.9</v>
      </c>
      <c r="H920" s="83" t="n">
        <f aca="false">SUM(H921:H922)</f>
        <v>1147.5</v>
      </c>
    </row>
    <row r="921" customFormat="false" ht="30" hidden="false" customHeight="false" outlineLevel="0" collapsed="false">
      <c r="A921" s="54" t="s">
        <v>44</v>
      </c>
      <c r="B921" s="56" t="s">
        <v>660</v>
      </c>
      <c r="C921" s="56" t="s">
        <v>692</v>
      </c>
      <c r="D921" s="56" t="s">
        <v>723</v>
      </c>
      <c r="E921" s="56" t="s">
        <v>45</v>
      </c>
      <c r="F921" s="57" t="n">
        <v>276.5</v>
      </c>
      <c r="G921" s="117" t="n">
        <v>290.4</v>
      </c>
      <c r="H921" s="75" t="n">
        <v>304.9</v>
      </c>
    </row>
    <row r="922" customFormat="false" ht="30" hidden="false" customHeight="false" outlineLevel="0" collapsed="false">
      <c r="A922" s="46" t="s">
        <v>700</v>
      </c>
      <c r="B922" s="48" t="s">
        <v>660</v>
      </c>
      <c r="C922" s="48" t="s">
        <v>692</v>
      </c>
      <c r="D922" s="48" t="s">
        <v>723</v>
      </c>
      <c r="E922" s="48" t="s">
        <v>701</v>
      </c>
      <c r="F922" s="36" t="n">
        <v>764.3</v>
      </c>
      <c r="G922" s="121" t="n">
        <v>802.5</v>
      </c>
      <c r="H922" s="78" t="n">
        <v>842.6</v>
      </c>
    </row>
    <row r="923" customFormat="false" ht="222.6" hidden="false" customHeight="true" outlineLevel="0" collapsed="false">
      <c r="A923" s="82" t="s">
        <v>724</v>
      </c>
      <c r="B923" s="43" t="s">
        <v>660</v>
      </c>
      <c r="C923" s="43" t="s">
        <v>692</v>
      </c>
      <c r="D923" s="44" t="s">
        <v>725</v>
      </c>
      <c r="E923" s="44"/>
      <c r="F923" s="22" t="n">
        <f aca="false">SUM(F924:F924)</f>
        <v>16.8</v>
      </c>
      <c r="G923" s="83" t="n">
        <f aca="false">SUM(G924:G924)</f>
        <v>16.8</v>
      </c>
      <c r="H923" s="83" t="n">
        <f aca="false">SUM(H924:H924)</f>
        <v>16.8</v>
      </c>
    </row>
    <row r="924" customFormat="false" ht="30" hidden="false" customHeight="false" outlineLevel="0" collapsed="false">
      <c r="A924" s="46" t="s">
        <v>700</v>
      </c>
      <c r="B924" s="48" t="s">
        <v>660</v>
      </c>
      <c r="C924" s="48" t="s">
        <v>692</v>
      </c>
      <c r="D924" s="48" t="s">
        <v>725</v>
      </c>
      <c r="E924" s="48" t="s">
        <v>701</v>
      </c>
      <c r="F924" s="65" t="n">
        <v>16.8</v>
      </c>
      <c r="G924" s="78" t="n">
        <v>16.8</v>
      </c>
      <c r="H924" s="78" t="n">
        <v>16.8</v>
      </c>
    </row>
    <row r="925" customFormat="false" ht="93.6" hidden="false" customHeight="false" outlineLevel="0" collapsed="false">
      <c r="A925" s="82" t="s">
        <v>726</v>
      </c>
      <c r="B925" s="43" t="s">
        <v>660</v>
      </c>
      <c r="C925" s="43" t="s">
        <v>692</v>
      </c>
      <c r="D925" s="44" t="s">
        <v>727</v>
      </c>
      <c r="E925" s="44"/>
      <c r="F925" s="22" t="n">
        <f aca="false">SUM(F926:F927)</f>
        <v>400.9</v>
      </c>
      <c r="G925" s="83" t="n">
        <f aca="false">SUM(G926:G927)</f>
        <v>400.9</v>
      </c>
      <c r="H925" s="83" t="n">
        <f aca="false">SUM(H926:H927)</f>
        <v>400.9</v>
      </c>
    </row>
    <row r="926" customFormat="false" ht="30" hidden="false" customHeight="false" outlineLevel="0" collapsed="false">
      <c r="A926" s="54" t="s">
        <v>44</v>
      </c>
      <c r="B926" s="56" t="s">
        <v>660</v>
      </c>
      <c r="C926" s="56" t="s">
        <v>692</v>
      </c>
      <c r="D926" s="56" t="s">
        <v>727</v>
      </c>
      <c r="E926" s="56" t="s">
        <v>45</v>
      </c>
      <c r="F926" s="57" t="n">
        <v>4.7</v>
      </c>
      <c r="G926" s="117" t="n">
        <v>4.7</v>
      </c>
      <c r="H926" s="75" t="n">
        <v>4.7</v>
      </c>
    </row>
    <row r="927" customFormat="false" ht="30" hidden="false" customHeight="false" outlineLevel="0" collapsed="false">
      <c r="A927" s="46" t="s">
        <v>700</v>
      </c>
      <c r="B927" s="48" t="s">
        <v>660</v>
      </c>
      <c r="C927" s="48" t="s">
        <v>692</v>
      </c>
      <c r="D927" s="48" t="s">
        <v>727</v>
      </c>
      <c r="E927" s="48" t="s">
        <v>701</v>
      </c>
      <c r="F927" s="36" t="n">
        <v>396.2</v>
      </c>
      <c r="G927" s="121" t="n">
        <v>396.2</v>
      </c>
      <c r="H927" s="78" t="n">
        <v>396.2</v>
      </c>
    </row>
    <row r="928" customFormat="false" ht="62.4" hidden="false" customHeight="false" outlineLevel="0" collapsed="false">
      <c r="A928" s="271" t="s">
        <v>675</v>
      </c>
      <c r="B928" s="41" t="s">
        <v>660</v>
      </c>
      <c r="C928" s="41" t="s">
        <v>692</v>
      </c>
      <c r="D928" s="41" t="s">
        <v>676</v>
      </c>
      <c r="E928" s="272"/>
      <c r="F928" s="273" t="n">
        <f aca="false">F929+F932+F937+F939+F945+F947+F950+F953+F956+F958+F960+F941+F943</f>
        <v>63013.9</v>
      </c>
      <c r="G928" s="273" t="e">
        <f aca="false">G929+G932+G937+G939+#REF!+#REF!+G945+G947+G950+G953+G956+G958+G960+#REF!</f>
        <v>#VALUE!</v>
      </c>
      <c r="H928" s="273" t="e">
        <f aca="false">H929+H932+H937+H939+#REF!+#REF!+H945+H947+H950+H953+H956+H958+H960+#REF!</f>
        <v>#VALUE!</v>
      </c>
    </row>
    <row r="929" customFormat="false" ht="93.6" hidden="false" customHeight="false" outlineLevel="0" collapsed="false">
      <c r="A929" s="82" t="s">
        <v>728</v>
      </c>
      <c r="B929" s="43" t="s">
        <v>660</v>
      </c>
      <c r="C929" s="43" t="s">
        <v>692</v>
      </c>
      <c r="D929" s="44" t="s">
        <v>729</v>
      </c>
      <c r="E929" s="44"/>
      <c r="F929" s="22" t="n">
        <f aca="false">SUM(F930:F931)</f>
        <v>133</v>
      </c>
      <c r="G929" s="83" t="n">
        <f aca="false">SUM(G930:G931)</f>
        <v>0</v>
      </c>
      <c r="H929" s="83" t="n">
        <f aca="false">SUM(H930:H931)</f>
        <v>0</v>
      </c>
    </row>
    <row r="930" customFormat="false" ht="30" hidden="false" customHeight="false" outlineLevel="0" collapsed="false">
      <c r="A930" s="54" t="s">
        <v>44</v>
      </c>
      <c r="B930" s="56" t="s">
        <v>660</v>
      </c>
      <c r="C930" s="56" t="s">
        <v>692</v>
      </c>
      <c r="D930" s="56" t="s">
        <v>729</v>
      </c>
      <c r="E930" s="56" t="s">
        <v>45</v>
      </c>
      <c r="F930" s="57" t="n">
        <v>78</v>
      </c>
      <c r="G930" s="117" t="n">
        <v>0</v>
      </c>
      <c r="H930" s="117" t="n">
        <v>0</v>
      </c>
    </row>
    <row r="931" customFormat="false" ht="30" hidden="false" customHeight="false" outlineLevel="0" collapsed="false">
      <c r="A931" s="58" t="s">
        <v>665</v>
      </c>
      <c r="B931" s="60" t="s">
        <v>660</v>
      </c>
      <c r="C931" s="60" t="s">
        <v>692</v>
      </c>
      <c r="D931" s="60" t="s">
        <v>729</v>
      </c>
      <c r="E931" s="60" t="s">
        <v>666</v>
      </c>
      <c r="F931" s="61" t="n">
        <v>55</v>
      </c>
      <c r="G931" s="119" t="n">
        <v>0</v>
      </c>
      <c r="H931" s="119" t="n">
        <v>0</v>
      </c>
    </row>
    <row r="932" customFormat="false" ht="93.6" hidden="false" customHeight="false" outlineLevel="0" collapsed="false">
      <c r="A932" s="82" t="s">
        <v>730</v>
      </c>
      <c r="B932" s="43" t="s">
        <v>660</v>
      </c>
      <c r="C932" s="43" t="s">
        <v>692</v>
      </c>
      <c r="D932" s="44" t="s">
        <v>731</v>
      </c>
      <c r="E932" s="44"/>
      <c r="F932" s="22" t="n">
        <f aca="false">SUM(F933:F936)</f>
        <v>1101</v>
      </c>
      <c r="G932" s="83" t="n">
        <f aca="false">SUM(G933:G936)</f>
        <v>1145.8</v>
      </c>
      <c r="H932" s="83" t="n">
        <f aca="false">SUM(H933:H936)</f>
        <v>1145.8</v>
      </c>
    </row>
    <row r="933" customFormat="false" ht="30" hidden="false" customHeight="false" outlineLevel="0" collapsed="false">
      <c r="A933" s="54" t="s">
        <v>44</v>
      </c>
      <c r="B933" s="56" t="s">
        <v>660</v>
      </c>
      <c r="C933" s="56" t="s">
        <v>692</v>
      </c>
      <c r="D933" s="56" t="s">
        <v>731</v>
      </c>
      <c r="E933" s="56" t="s">
        <v>45</v>
      </c>
      <c r="F933" s="188" t="n">
        <v>848.2</v>
      </c>
      <c r="G933" s="274" t="n">
        <v>843</v>
      </c>
      <c r="H933" s="274" t="n">
        <v>843</v>
      </c>
    </row>
    <row r="934" customFormat="false" ht="30" hidden="false" customHeight="false" outlineLevel="0" collapsed="false">
      <c r="A934" s="58" t="s">
        <v>665</v>
      </c>
      <c r="B934" s="60" t="s">
        <v>660</v>
      </c>
      <c r="C934" s="60" t="s">
        <v>692</v>
      </c>
      <c r="D934" s="60" t="s">
        <v>731</v>
      </c>
      <c r="E934" s="60" t="s">
        <v>666</v>
      </c>
      <c r="F934" s="190" t="n">
        <v>160</v>
      </c>
      <c r="G934" s="275" t="n">
        <v>210</v>
      </c>
      <c r="H934" s="275" t="n">
        <v>210</v>
      </c>
    </row>
    <row r="935" customFormat="false" ht="30" hidden="false" customHeight="false" outlineLevel="0" collapsed="false">
      <c r="A935" s="58" t="s">
        <v>694</v>
      </c>
      <c r="B935" s="60" t="s">
        <v>660</v>
      </c>
      <c r="C935" s="60" t="s">
        <v>692</v>
      </c>
      <c r="D935" s="60" t="s">
        <v>731</v>
      </c>
      <c r="E935" s="60" t="s">
        <v>695</v>
      </c>
      <c r="F935" s="190" t="n">
        <v>5</v>
      </c>
      <c r="G935" s="275" t="n">
        <v>5</v>
      </c>
      <c r="H935" s="275" t="n">
        <v>5</v>
      </c>
    </row>
    <row r="936" customFormat="false" ht="15" hidden="false" customHeight="false" outlineLevel="0" collapsed="false">
      <c r="A936" s="46" t="s">
        <v>679</v>
      </c>
      <c r="B936" s="48" t="s">
        <v>660</v>
      </c>
      <c r="C936" s="48" t="s">
        <v>692</v>
      </c>
      <c r="D936" s="48" t="s">
        <v>731</v>
      </c>
      <c r="E936" s="48" t="s">
        <v>680</v>
      </c>
      <c r="F936" s="190" t="n">
        <v>87.8</v>
      </c>
      <c r="G936" s="275" t="n">
        <v>87.8</v>
      </c>
      <c r="H936" s="275" t="n">
        <v>87.8</v>
      </c>
    </row>
    <row r="937" customFormat="false" ht="93.6" hidden="false" customHeight="false" outlineLevel="0" collapsed="false">
      <c r="A937" s="82" t="s">
        <v>732</v>
      </c>
      <c r="B937" s="43" t="s">
        <v>660</v>
      </c>
      <c r="C937" s="43" t="s">
        <v>692</v>
      </c>
      <c r="D937" s="44" t="s">
        <v>733</v>
      </c>
      <c r="E937" s="44"/>
      <c r="F937" s="22" t="n">
        <f aca="false">SUM(F938:F938)</f>
        <v>20</v>
      </c>
      <c r="G937" s="83" t="n">
        <f aca="false">SUM(G938:G938)</f>
        <v>0</v>
      </c>
      <c r="H937" s="83" t="n">
        <f aca="false">SUM(H938:H938)</f>
        <v>0</v>
      </c>
    </row>
    <row r="938" customFormat="false" ht="30" hidden="false" customHeight="false" outlineLevel="0" collapsed="false">
      <c r="A938" s="46" t="s">
        <v>665</v>
      </c>
      <c r="B938" s="48" t="s">
        <v>660</v>
      </c>
      <c r="C938" s="48" t="s">
        <v>692</v>
      </c>
      <c r="D938" s="48" t="s">
        <v>733</v>
      </c>
      <c r="E938" s="48" t="s">
        <v>666</v>
      </c>
      <c r="F938" s="65" t="n">
        <v>20</v>
      </c>
      <c r="G938" s="78" t="n">
        <v>0</v>
      </c>
      <c r="H938" s="78" t="n">
        <v>0</v>
      </c>
    </row>
    <row r="939" customFormat="false" ht="124.8" hidden="false" customHeight="false" outlineLevel="0" collapsed="false">
      <c r="A939" s="82" t="s">
        <v>734</v>
      </c>
      <c r="B939" s="43" t="s">
        <v>660</v>
      </c>
      <c r="C939" s="43" t="s">
        <v>692</v>
      </c>
      <c r="D939" s="44" t="s">
        <v>735</v>
      </c>
      <c r="E939" s="44"/>
      <c r="F939" s="22" t="n">
        <f aca="false">SUM(F940)</f>
        <v>10</v>
      </c>
      <c r="G939" s="83" t="n">
        <f aca="false">SUM(G940)</f>
        <v>0</v>
      </c>
      <c r="H939" s="83" t="n">
        <f aca="false">SUM(H940)</f>
        <v>0</v>
      </c>
    </row>
    <row r="940" customFormat="false" ht="30" hidden="false" customHeight="false" outlineLevel="0" collapsed="false">
      <c r="A940" s="46" t="s">
        <v>44</v>
      </c>
      <c r="B940" s="48" t="s">
        <v>660</v>
      </c>
      <c r="C940" s="48" t="s">
        <v>692</v>
      </c>
      <c r="D940" s="48" t="s">
        <v>735</v>
      </c>
      <c r="E940" s="48" t="s">
        <v>45</v>
      </c>
      <c r="F940" s="65" t="n">
        <v>10</v>
      </c>
      <c r="G940" s="78" t="n">
        <v>0</v>
      </c>
      <c r="H940" s="78" t="n">
        <v>0</v>
      </c>
    </row>
    <row r="941" customFormat="false" ht="187.2" hidden="false" customHeight="false" outlineLevel="0" collapsed="false">
      <c r="A941" s="82" t="s">
        <v>736</v>
      </c>
      <c r="B941" s="43" t="s">
        <v>660</v>
      </c>
      <c r="C941" s="43" t="s">
        <v>692</v>
      </c>
      <c r="D941" s="44" t="s">
        <v>737</v>
      </c>
      <c r="E941" s="44"/>
      <c r="F941" s="22" t="n">
        <f aca="false">F942</f>
        <v>19412.4</v>
      </c>
      <c r="G941" s="106"/>
      <c r="H941" s="106"/>
    </row>
    <row r="942" customFormat="false" ht="30" hidden="false" customHeight="false" outlineLevel="0" collapsed="false">
      <c r="A942" s="46" t="s">
        <v>700</v>
      </c>
      <c r="B942" s="48" t="s">
        <v>660</v>
      </c>
      <c r="C942" s="48" t="s">
        <v>692</v>
      </c>
      <c r="D942" s="48" t="s">
        <v>737</v>
      </c>
      <c r="E942" s="48" t="s">
        <v>701</v>
      </c>
      <c r="F942" s="65" t="n">
        <v>19412.4</v>
      </c>
      <c r="G942" s="106"/>
      <c r="H942" s="106"/>
    </row>
    <row r="943" customFormat="false" ht="109.2" hidden="false" customHeight="false" outlineLevel="0" collapsed="false">
      <c r="A943" s="82" t="s">
        <v>738</v>
      </c>
      <c r="B943" s="43" t="s">
        <v>660</v>
      </c>
      <c r="C943" s="43" t="s">
        <v>692</v>
      </c>
      <c r="D943" s="44" t="s">
        <v>739</v>
      </c>
      <c r="E943" s="44"/>
      <c r="F943" s="22" t="n">
        <f aca="false">F944</f>
        <v>91</v>
      </c>
      <c r="G943" s="106"/>
      <c r="H943" s="106"/>
    </row>
    <row r="944" customFormat="false" ht="30" hidden="false" customHeight="false" outlineLevel="0" collapsed="false">
      <c r="A944" s="46" t="s">
        <v>665</v>
      </c>
      <c r="B944" s="48" t="s">
        <v>660</v>
      </c>
      <c r="C944" s="48" t="s">
        <v>692</v>
      </c>
      <c r="D944" s="48" t="s">
        <v>739</v>
      </c>
      <c r="E944" s="48" t="s">
        <v>666</v>
      </c>
      <c r="F944" s="65" t="n">
        <v>91</v>
      </c>
      <c r="G944" s="106"/>
      <c r="H944" s="106"/>
    </row>
    <row r="945" customFormat="false" ht="109.2" hidden="false" customHeight="false" outlineLevel="0" collapsed="false">
      <c r="A945" s="82" t="s">
        <v>740</v>
      </c>
      <c r="B945" s="43" t="s">
        <v>660</v>
      </c>
      <c r="C945" s="43" t="s">
        <v>692</v>
      </c>
      <c r="D945" s="44" t="s">
        <v>741</v>
      </c>
      <c r="E945" s="44"/>
      <c r="F945" s="22" t="n">
        <f aca="false">F946</f>
        <v>2763.7</v>
      </c>
      <c r="G945" s="83" t="n">
        <f aca="false">G946</f>
        <v>2154</v>
      </c>
      <c r="H945" s="83" t="n">
        <f aca="false">H946</f>
        <v>2154</v>
      </c>
    </row>
    <row r="946" customFormat="false" ht="30" hidden="false" customHeight="false" outlineLevel="0" collapsed="false">
      <c r="A946" s="46" t="s">
        <v>700</v>
      </c>
      <c r="B946" s="48" t="s">
        <v>660</v>
      </c>
      <c r="C946" s="48" t="s">
        <v>692</v>
      </c>
      <c r="D946" s="48" t="s">
        <v>741</v>
      </c>
      <c r="E946" s="48" t="s">
        <v>701</v>
      </c>
      <c r="F946" s="65" t="n">
        <v>2763.7</v>
      </c>
      <c r="G946" s="78" t="n">
        <v>2154</v>
      </c>
      <c r="H946" s="78" t="n">
        <v>2154</v>
      </c>
    </row>
    <row r="947" customFormat="false" ht="78" hidden="false" customHeight="false" outlineLevel="0" collapsed="false">
      <c r="A947" s="82" t="s">
        <v>742</v>
      </c>
      <c r="B947" s="43" t="s">
        <v>660</v>
      </c>
      <c r="C947" s="43" t="s">
        <v>692</v>
      </c>
      <c r="D947" s="44" t="s">
        <v>743</v>
      </c>
      <c r="E947" s="44"/>
      <c r="F947" s="22" t="n">
        <f aca="false">SUM(F948:F949)</f>
        <v>6789.5</v>
      </c>
      <c r="G947" s="83" t="n">
        <f aca="false">SUM(G948:G949)</f>
        <v>7196.9</v>
      </c>
      <c r="H947" s="83" t="n">
        <f aca="false">SUM(H948:H949)</f>
        <v>7628.7</v>
      </c>
    </row>
    <row r="948" customFormat="false" ht="30" hidden="false" customHeight="false" outlineLevel="0" collapsed="false">
      <c r="A948" s="54" t="s">
        <v>44</v>
      </c>
      <c r="B948" s="56" t="s">
        <v>660</v>
      </c>
      <c r="C948" s="56" t="s">
        <v>692</v>
      </c>
      <c r="D948" s="56" t="s">
        <v>743</v>
      </c>
      <c r="E948" s="56" t="s">
        <v>45</v>
      </c>
      <c r="F948" s="57" t="n">
        <v>10.2</v>
      </c>
      <c r="G948" s="117" t="n">
        <v>10.8</v>
      </c>
      <c r="H948" s="117" t="n">
        <v>11.4</v>
      </c>
    </row>
    <row r="949" customFormat="false" ht="30" hidden="false" customHeight="false" outlineLevel="0" collapsed="false">
      <c r="A949" s="58" t="s">
        <v>700</v>
      </c>
      <c r="B949" s="60" t="s">
        <v>660</v>
      </c>
      <c r="C949" s="60" t="s">
        <v>692</v>
      </c>
      <c r="D949" s="60" t="s">
        <v>743</v>
      </c>
      <c r="E949" s="60" t="s">
        <v>701</v>
      </c>
      <c r="F949" s="61" t="n">
        <v>6779.3</v>
      </c>
      <c r="G949" s="119" t="n">
        <v>7186.1</v>
      </c>
      <c r="H949" s="119" t="n">
        <v>7617.3</v>
      </c>
    </row>
    <row r="950" customFormat="false" ht="93.6" hidden="false" customHeight="false" outlineLevel="0" collapsed="false">
      <c r="A950" s="82" t="s">
        <v>744</v>
      </c>
      <c r="B950" s="43" t="s">
        <v>660</v>
      </c>
      <c r="C950" s="43" t="s">
        <v>692</v>
      </c>
      <c r="D950" s="44" t="s">
        <v>745</v>
      </c>
      <c r="E950" s="44"/>
      <c r="F950" s="22" t="n">
        <f aca="false">SUM(F951:F952)</f>
        <v>1028.4</v>
      </c>
      <c r="G950" s="83" t="n">
        <f aca="false">SUM(G951:G952)</f>
        <v>1028.4</v>
      </c>
      <c r="H950" s="83" t="n">
        <f aca="false">SUM(H951:H952)</f>
        <v>1028.4</v>
      </c>
    </row>
    <row r="951" customFormat="false" ht="30" hidden="false" customHeight="false" outlineLevel="0" collapsed="false">
      <c r="A951" s="54" t="s">
        <v>44</v>
      </c>
      <c r="B951" s="56" t="s">
        <v>660</v>
      </c>
      <c r="C951" s="56" t="s">
        <v>692</v>
      </c>
      <c r="D951" s="56" t="s">
        <v>745</v>
      </c>
      <c r="E951" s="56" t="s">
        <v>45</v>
      </c>
      <c r="F951" s="57" t="n">
        <v>1.3</v>
      </c>
      <c r="G951" s="117" t="n">
        <v>1.3</v>
      </c>
      <c r="H951" s="117" t="n">
        <v>1.3</v>
      </c>
    </row>
    <row r="952" customFormat="false" ht="30" hidden="false" customHeight="false" outlineLevel="0" collapsed="false">
      <c r="A952" s="58" t="s">
        <v>700</v>
      </c>
      <c r="B952" s="60" t="s">
        <v>660</v>
      </c>
      <c r="C952" s="60" t="s">
        <v>692</v>
      </c>
      <c r="D952" s="60" t="s">
        <v>745</v>
      </c>
      <c r="E952" s="60" t="s">
        <v>701</v>
      </c>
      <c r="F952" s="61" t="n">
        <v>1027.1</v>
      </c>
      <c r="G952" s="119" t="n">
        <v>1027.1</v>
      </c>
      <c r="H952" s="119" t="n">
        <v>1027.1</v>
      </c>
    </row>
    <row r="953" customFormat="false" ht="93.6" hidden="false" customHeight="false" outlineLevel="0" collapsed="false">
      <c r="A953" s="82" t="s">
        <v>746</v>
      </c>
      <c r="B953" s="43" t="s">
        <v>660</v>
      </c>
      <c r="C953" s="43" t="s">
        <v>692</v>
      </c>
      <c r="D953" s="44" t="s">
        <v>747</v>
      </c>
      <c r="E953" s="44"/>
      <c r="F953" s="22" t="n">
        <f aca="false">SUM(F954:F955)</f>
        <v>9857.7</v>
      </c>
      <c r="G953" s="83" t="n">
        <f aca="false">SUM(G954:G955)</f>
        <v>10350.6</v>
      </c>
      <c r="H953" s="83" t="n">
        <f aca="false">SUM(H954:H955)</f>
        <v>10868.2</v>
      </c>
    </row>
    <row r="954" customFormat="false" ht="30" hidden="false" customHeight="false" outlineLevel="0" collapsed="false">
      <c r="A954" s="54" t="s">
        <v>44</v>
      </c>
      <c r="B954" s="56" t="s">
        <v>660</v>
      </c>
      <c r="C954" s="56" t="s">
        <v>692</v>
      </c>
      <c r="D954" s="56" t="s">
        <v>747</v>
      </c>
      <c r="E954" s="56" t="s">
        <v>45</v>
      </c>
      <c r="F954" s="57" t="n">
        <v>15.1</v>
      </c>
      <c r="G954" s="117" t="n">
        <v>15.8</v>
      </c>
      <c r="H954" s="117" t="n">
        <v>16.6</v>
      </c>
    </row>
    <row r="955" customFormat="false" ht="30" hidden="false" customHeight="false" outlineLevel="0" collapsed="false">
      <c r="A955" s="58" t="s">
        <v>700</v>
      </c>
      <c r="B955" s="60" t="s">
        <v>660</v>
      </c>
      <c r="C955" s="60" t="s">
        <v>692</v>
      </c>
      <c r="D955" s="60" t="s">
        <v>747</v>
      </c>
      <c r="E955" s="60" t="s">
        <v>701</v>
      </c>
      <c r="F955" s="61" t="n">
        <v>9842.6</v>
      </c>
      <c r="G955" s="119" t="n">
        <v>10334.8</v>
      </c>
      <c r="H955" s="119" t="n">
        <v>10851.6</v>
      </c>
    </row>
    <row r="956" customFormat="false" ht="93.6" hidden="false" customHeight="false" outlineLevel="0" collapsed="false">
      <c r="A956" s="82" t="s">
        <v>748</v>
      </c>
      <c r="B956" s="43" t="s">
        <v>660</v>
      </c>
      <c r="C956" s="43" t="s">
        <v>692</v>
      </c>
      <c r="D956" s="44" t="s">
        <v>749</v>
      </c>
      <c r="E956" s="44"/>
      <c r="F956" s="22" t="n">
        <f aca="false">F957</f>
        <v>630</v>
      </c>
      <c r="G956" s="83" t="n">
        <f aca="false">G957</f>
        <v>630</v>
      </c>
      <c r="H956" s="83" t="n">
        <f aca="false">H957</f>
        <v>630</v>
      </c>
    </row>
    <row r="957" customFormat="false" ht="30" hidden="false" customHeight="false" outlineLevel="0" collapsed="false">
      <c r="A957" s="46" t="s">
        <v>694</v>
      </c>
      <c r="B957" s="48" t="s">
        <v>660</v>
      </c>
      <c r="C957" s="48" t="s">
        <v>692</v>
      </c>
      <c r="D957" s="48" t="s">
        <v>749</v>
      </c>
      <c r="E957" s="48" t="s">
        <v>695</v>
      </c>
      <c r="F957" s="65" t="n">
        <v>630</v>
      </c>
      <c r="G957" s="78" t="n">
        <v>630</v>
      </c>
      <c r="H957" s="78" t="n">
        <v>630</v>
      </c>
    </row>
    <row r="958" customFormat="false" ht="93.6" hidden="false" customHeight="false" outlineLevel="0" collapsed="false">
      <c r="A958" s="82" t="s">
        <v>750</v>
      </c>
      <c r="B958" s="43" t="s">
        <v>660</v>
      </c>
      <c r="C958" s="43" t="s">
        <v>692</v>
      </c>
      <c r="D958" s="44" t="s">
        <v>751</v>
      </c>
      <c r="E958" s="44"/>
      <c r="F958" s="22" t="n">
        <f aca="false">F959</f>
        <v>18351.2</v>
      </c>
      <c r="G958" s="83" t="n">
        <f aca="false">G959</f>
        <v>20319.6</v>
      </c>
      <c r="H958" s="83" t="n">
        <f aca="false">H959</f>
        <v>21335.6</v>
      </c>
    </row>
    <row r="959" customFormat="false" ht="30" hidden="false" customHeight="false" outlineLevel="0" collapsed="false">
      <c r="A959" s="46" t="s">
        <v>700</v>
      </c>
      <c r="B959" s="48" t="s">
        <v>660</v>
      </c>
      <c r="C959" s="48" t="s">
        <v>692</v>
      </c>
      <c r="D959" s="48" t="s">
        <v>751</v>
      </c>
      <c r="E959" s="48" t="s">
        <v>701</v>
      </c>
      <c r="F959" s="65" t="n">
        <v>18351.2</v>
      </c>
      <c r="G959" s="78" t="n">
        <v>20319.6</v>
      </c>
      <c r="H959" s="78" t="n">
        <v>21335.6</v>
      </c>
    </row>
    <row r="960" customFormat="false" ht="109.2" hidden="false" customHeight="false" outlineLevel="0" collapsed="false">
      <c r="A960" s="82" t="s">
        <v>752</v>
      </c>
      <c r="B960" s="43" t="s">
        <v>660</v>
      </c>
      <c r="C960" s="43" t="s">
        <v>692</v>
      </c>
      <c r="D960" s="44" t="s">
        <v>753</v>
      </c>
      <c r="E960" s="44"/>
      <c r="F960" s="22" t="n">
        <f aca="false">F961</f>
        <v>2826</v>
      </c>
      <c r="G960" s="83" t="n">
        <f aca="false">G961</f>
        <v>4139</v>
      </c>
      <c r="H960" s="83" t="n">
        <f aca="false">H961</f>
        <v>4348.2</v>
      </c>
    </row>
    <row r="961" customFormat="false" ht="30" hidden="false" customHeight="false" outlineLevel="0" collapsed="false">
      <c r="A961" s="46" t="s">
        <v>700</v>
      </c>
      <c r="B961" s="48" t="s">
        <v>660</v>
      </c>
      <c r="C961" s="48" t="s">
        <v>692</v>
      </c>
      <c r="D961" s="48" t="s">
        <v>753</v>
      </c>
      <c r="E961" s="48" t="s">
        <v>701</v>
      </c>
      <c r="F961" s="65" t="n">
        <v>2826</v>
      </c>
      <c r="G961" s="78" t="n">
        <v>4139</v>
      </c>
      <c r="H961" s="78" t="n">
        <v>4348.2</v>
      </c>
    </row>
    <row r="962" customFormat="false" ht="78" hidden="false" customHeight="false" outlineLevel="0" collapsed="false">
      <c r="A962" s="271" t="s">
        <v>131</v>
      </c>
      <c r="B962" s="41" t="s">
        <v>660</v>
      </c>
      <c r="C962" s="41" t="s">
        <v>692</v>
      </c>
      <c r="D962" s="41" t="s">
        <v>754</v>
      </c>
      <c r="E962" s="272"/>
      <c r="F962" s="273" t="n">
        <f aca="false">F963+F965+F967+F969+F975</f>
        <v>2232</v>
      </c>
      <c r="G962" s="273" t="e">
        <f aca="false">G963+G965+#REF!+#REF!+G967+G969</f>
        <v>#VALUE!</v>
      </c>
      <c r="H962" s="273" t="e">
        <f aca="false">H963+H965+#REF!+#REF!+H967+H969</f>
        <v>#VALUE!</v>
      </c>
    </row>
    <row r="963" customFormat="false" ht="124.8" hidden="false" customHeight="false" outlineLevel="0" collapsed="false">
      <c r="A963" s="136" t="s">
        <v>755</v>
      </c>
      <c r="B963" s="63" t="s">
        <v>660</v>
      </c>
      <c r="C963" s="63" t="s">
        <v>692</v>
      </c>
      <c r="D963" s="64" t="s">
        <v>756</v>
      </c>
      <c r="E963" s="64"/>
      <c r="F963" s="31" t="n">
        <f aca="false">F964</f>
        <v>540</v>
      </c>
      <c r="G963" s="83" t="n">
        <f aca="false">G964</f>
        <v>540</v>
      </c>
      <c r="H963" s="83" t="n">
        <f aca="false">H964</f>
        <v>540</v>
      </c>
    </row>
    <row r="964" customFormat="false" ht="30" hidden="false" customHeight="false" outlineLevel="0" collapsed="false">
      <c r="A964" s="112" t="s">
        <v>42</v>
      </c>
      <c r="B964" s="48" t="s">
        <v>660</v>
      </c>
      <c r="C964" s="48" t="s">
        <v>692</v>
      </c>
      <c r="D964" s="48" t="s">
        <v>756</v>
      </c>
      <c r="E964" s="48" t="s">
        <v>43</v>
      </c>
      <c r="F964" s="36" t="n">
        <v>540</v>
      </c>
      <c r="G964" s="121" t="n">
        <v>540</v>
      </c>
      <c r="H964" s="121" t="n">
        <v>540</v>
      </c>
    </row>
    <row r="965" customFormat="false" ht="124.8" hidden="false" customHeight="false" outlineLevel="0" collapsed="false">
      <c r="A965" s="82" t="s">
        <v>757</v>
      </c>
      <c r="B965" s="43" t="s">
        <v>660</v>
      </c>
      <c r="C965" s="43" t="s">
        <v>692</v>
      </c>
      <c r="D965" s="44" t="s">
        <v>758</v>
      </c>
      <c r="E965" s="44"/>
      <c r="F965" s="22" t="n">
        <f aca="false">F966</f>
        <v>3.2</v>
      </c>
      <c r="G965" s="83" t="n">
        <f aca="false">G966</f>
        <v>0</v>
      </c>
      <c r="H965" s="83" t="n">
        <f aca="false">H966</f>
        <v>0</v>
      </c>
    </row>
    <row r="966" customFormat="false" ht="15" hidden="false" customHeight="false" outlineLevel="0" collapsed="false">
      <c r="A966" s="46" t="s">
        <v>679</v>
      </c>
      <c r="B966" s="48" t="s">
        <v>660</v>
      </c>
      <c r="C966" s="48" t="s">
        <v>692</v>
      </c>
      <c r="D966" s="48" t="s">
        <v>758</v>
      </c>
      <c r="E966" s="48" t="s">
        <v>680</v>
      </c>
      <c r="F966" s="36" t="n">
        <f aca="false">3.3-0.1</f>
        <v>3.2</v>
      </c>
      <c r="G966" s="121" t="n">
        <v>0</v>
      </c>
      <c r="H966" s="121" t="n">
        <v>0</v>
      </c>
    </row>
    <row r="967" customFormat="false" ht="109.2" hidden="false" customHeight="false" outlineLevel="0" collapsed="false">
      <c r="A967" s="82" t="s">
        <v>759</v>
      </c>
      <c r="B967" s="43" t="s">
        <v>660</v>
      </c>
      <c r="C967" s="43" t="s">
        <v>692</v>
      </c>
      <c r="D967" s="44" t="s">
        <v>760</v>
      </c>
      <c r="E967" s="44"/>
      <c r="F967" s="22" t="n">
        <f aca="false">F968</f>
        <v>17.5</v>
      </c>
      <c r="G967" s="83" t="n">
        <f aca="false">G968</f>
        <v>17.5</v>
      </c>
      <c r="H967" s="83" t="n">
        <f aca="false">H968</f>
        <v>17.5</v>
      </c>
    </row>
    <row r="968" customFormat="false" ht="30" hidden="false" customHeight="false" outlineLevel="0" collapsed="false">
      <c r="A968" s="46" t="s">
        <v>44</v>
      </c>
      <c r="B968" s="48" t="s">
        <v>660</v>
      </c>
      <c r="C968" s="48" t="s">
        <v>692</v>
      </c>
      <c r="D968" s="48" t="s">
        <v>760</v>
      </c>
      <c r="E968" s="48" t="s">
        <v>45</v>
      </c>
      <c r="F968" s="36" t="n">
        <v>17.5</v>
      </c>
      <c r="G968" s="121" t="n">
        <v>17.5</v>
      </c>
      <c r="H968" s="121" t="n">
        <v>17.5</v>
      </c>
    </row>
    <row r="969" customFormat="false" ht="140.4" hidden="false" customHeight="false" outlineLevel="0" collapsed="false">
      <c r="A969" s="82" t="s">
        <v>761</v>
      </c>
      <c r="B969" s="43" t="s">
        <v>660</v>
      </c>
      <c r="C969" s="43" t="s">
        <v>692</v>
      </c>
      <c r="D969" s="44" t="s">
        <v>762</v>
      </c>
      <c r="E969" s="44"/>
      <c r="F969" s="22" t="n">
        <f aca="false">SUM(F970:F974)</f>
        <v>1049.5</v>
      </c>
      <c r="G969" s="83" t="n">
        <f aca="false">SUM(G971:G974)</f>
        <v>1049.5</v>
      </c>
      <c r="H969" s="83" t="n">
        <f aca="false">SUM(H971:H974)</f>
        <v>1049.5</v>
      </c>
    </row>
    <row r="970" customFormat="false" ht="30.6" hidden="false" customHeight="false" outlineLevel="0" collapsed="false">
      <c r="A970" s="276" t="s">
        <v>42</v>
      </c>
      <c r="B970" s="56" t="s">
        <v>660</v>
      </c>
      <c r="C970" s="56" t="s">
        <v>692</v>
      </c>
      <c r="D970" s="56" t="s">
        <v>762</v>
      </c>
      <c r="E970" s="56" t="s">
        <v>43</v>
      </c>
      <c r="F970" s="57" t="n">
        <v>10</v>
      </c>
      <c r="G970" s="83"/>
      <c r="H970" s="83"/>
    </row>
    <row r="971" customFormat="false" ht="30" hidden="false" customHeight="false" outlineLevel="0" collapsed="false">
      <c r="A971" s="58" t="s">
        <v>44</v>
      </c>
      <c r="B971" s="60" t="s">
        <v>660</v>
      </c>
      <c r="C971" s="60" t="s">
        <v>692</v>
      </c>
      <c r="D971" s="60" t="s">
        <v>762</v>
      </c>
      <c r="E971" s="60" t="s">
        <v>45</v>
      </c>
      <c r="F971" s="61" t="n">
        <v>786.5</v>
      </c>
      <c r="G971" s="117" t="n">
        <v>796.5</v>
      </c>
      <c r="H971" s="117" t="n">
        <v>796.5</v>
      </c>
    </row>
    <row r="972" customFormat="false" ht="30" hidden="false" customHeight="false" outlineLevel="0" collapsed="false">
      <c r="A972" s="58" t="s">
        <v>665</v>
      </c>
      <c r="B972" s="60" t="s">
        <v>660</v>
      </c>
      <c r="C972" s="60" t="s">
        <v>692</v>
      </c>
      <c r="D972" s="60" t="s">
        <v>762</v>
      </c>
      <c r="E972" s="60" t="s">
        <v>666</v>
      </c>
      <c r="F972" s="61" t="n">
        <v>186</v>
      </c>
      <c r="G972" s="119" t="n">
        <v>186</v>
      </c>
      <c r="H972" s="119" t="n">
        <v>186</v>
      </c>
    </row>
    <row r="973" customFormat="false" ht="30" hidden="false" customHeight="false" outlineLevel="0" collapsed="false">
      <c r="A973" s="58" t="s">
        <v>694</v>
      </c>
      <c r="B973" s="60" t="s">
        <v>660</v>
      </c>
      <c r="C973" s="60" t="s">
        <v>692</v>
      </c>
      <c r="D973" s="60" t="s">
        <v>762</v>
      </c>
      <c r="E973" s="60" t="s">
        <v>695</v>
      </c>
      <c r="F973" s="61" t="n">
        <v>8</v>
      </c>
      <c r="G973" s="119" t="n">
        <v>8</v>
      </c>
      <c r="H973" s="119" t="n">
        <v>8</v>
      </c>
    </row>
    <row r="974" customFormat="false" ht="15" hidden="false" customHeight="false" outlineLevel="0" collapsed="false">
      <c r="A974" s="46" t="s">
        <v>679</v>
      </c>
      <c r="B974" s="48" t="s">
        <v>660</v>
      </c>
      <c r="C974" s="48" t="s">
        <v>692</v>
      </c>
      <c r="D974" s="48" t="s">
        <v>762</v>
      </c>
      <c r="E974" s="48" t="s">
        <v>680</v>
      </c>
      <c r="F974" s="36" t="n">
        <v>59</v>
      </c>
      <c r="G974" s="121" t="n">
        <v>59</v>
      </c>
      <c r="H974" s="121" t="n">
        <v>59</v>
      </c>
    </row>
    <row r="975" customFormat="false" ht="109.5" hidden="false" customHeight="true" outlineLevel="0" collapsed="false">
      <c r="A975" s="82" t="s">
        <v>763</v>
      </c>
      <c r="B975" s="43" t="s">
        <v>660</v>
      </c>
      <c r="C975" s="43" t="s">
        <v>692</v>
      </c>
      <c r="D975" s="44" t="s">
        <v>764</v>
      </c>
      <c r="E975" s="44"/>
      <c r="F975" s="22" t="n">
        <f aca="false">F976+F977+F978</f>
        <v>621.8</v>
      </c>
      <c r="G975" s="139"/>
      <c r="H975" s="139"/>
    </row>
    <row r="976" customFormat="false" ht="30" hidden="false" customHeight="false" outlineLevel="0" collapsed="false">
      <c r="A976" s="276" t="s">
        <v>42</v>
      </c>
      <c r="B976" s="56" t="s">
        <v>660</v>
      </c>
      <c r="C976" s="56" t="s">
        <v>692</v>
      </c>
      <c r="D976" s="56" t="s">
        <v>764</v>
      </c>
      <c r="E976" s="56" t="s">
        <v>43</v>
      </c>
      <c r="F976" s="57" t="n">
        <v>540</v>
      </c>
      <c r="G976" s="139"/>
      <c r="H976" s="139"/>
    </row>
    <row r="977" customFormat="false" ht="30" hidden="false" customHeight="false" outlineLevel="0" collapsed="false">
      <c r="A977" s="58" t="s">
        <v>44</v>
      </c>
      <c r="B977" s="60" t="s">
        <v>660</v>
      </c>
      <c r="C977" s="60" t="s">
        <v>765</v>
      </c>
      <c r="D977" s="60" t="s">
        <v>764</v>
      </c>
      <c r="E977" s="60" t="s">
        <v>45</v>
      </c>
      <c r="F977" s="61" t="n">
        <v>52.5</v>
      </c>
      <c r="G977" s="139"/>
      <c r="H977" s="139"/>
    </row>
    <row r="978" customFormat="false" ht="15" hidden="false" customHeight="false" outlineLevel="0" collapsed="false">
      <c r="A978" s="46" t="s">
        <v>679</v>
      </c>
      <c r="B978" s="60" t="s">
        <v>660</v>
      </c>
      <c r="C978" s="60" t="s">
        <v>765</v>
      </c>
      <c r="D978" s="60" t="s">
        <v>764</v>
      </c>
      <c r="E978" s="60" t="s">
        <v>680</v>
      </c>
      <c r="F978" s="61" t="n">
        <v>29.3</v>
      </c>
      <c r="G978" s="139"/>
      <c r="H978" s="139"/>
    </row>
    <row r="979" customFormat="false" ht="78" hidden="false" customHeight="false" outlineLevel="0" collapsed="false">
      <c r="A979" s="271" t="s">
        <v>67</v>
      </c>
      <c r="B979" s="41" t="s">
        <v>660</v>
      </c>
      <c r="C979" s="41" t="s">
        <v>692</v>
      </c>
      <c r="D979" s="41" t="s">
        <v>68</v>
      </c>
      <c r="E979" s="272"/>
      <c r="F979" s="273" t="n">
        <f aca="false">F988+F982+F986+F980+F984</f>
        <v>3607.3</v>
      </c>
      <c r="G979" s="277" t="n">
        <f aca="false">G988+G982+G986+G980+G984</f>
        <v>3607.3</v>
      </c>
      <c r="H979" s="277" t="n">
        <f aca="false">H988+H982+H986+H980+H984</f>
        <v>3607.3</v>
      </c>
    </row>
    <row r="980" customFormat="false" ht="109.2" hidden="false" customHeight="false" outlineLevel="0" collapsed="false">
      <c r="A980" s="82" t="s">
        <v>766</v>
      </c>
      <c r="B980" s="43" t="s">
        <v>660</v>
      </c>
      <c r="C980" s="43" t="s">
        <v>692</v>
      </c>
      <c r="D980" s="44" t="s">
        <v>767</v>
      </c>
      <c r="E980" s="44"/>
      <c r="F980" s="22" t="n">
        <f aca="false">F981</f>
        <v>1203</v>
      </c>
      <c r="G980" s="83" t="n">
        <f aca="false">G981</f>
        <v>1203</v>
      </c>
      <c r="H980" s="83" t="n">
        <f aca="false">H981</f>
        <v>1203</v>
      </c>
    </row>
    <row r="981" customFormat="false" ht="30" hidden="false" customHeight="false" outlineLevel="0" collapsed="false">
      <c r="A981" s="46" t="s">
        <v>44</v>
      </c>
      <c r="B981" s="48" t="s">
        <v>660</v>
      </c>
      <c r="C981" s="48" t="s">
        <v>692</v>
      </c>
      <c r="D981" s="48" t="s">
        <v>767</v>
      </c>
      <c r="E981" s="48" t="s">
        <v>45</v>
      </c>
      <c r="F981" s="36" t="n">
        <v>1203</v>
      </c>
      <c r="G981" s="121" t="n">
        <v>1203</v>
      </c>
      <c r="H981" s="121" t="n">
        <v>1203</v>
      </c>
    </row>
    <row r="982" customFormat="false" ht="171.6" hidden="false" customHeight="false" outlineLevel="0" collapsed="false">
      <c r="A982" s="82" t="s">
        <v>768</v>
      </c>
      <c r="B982" s="43" t="s">
        <v>660</v>
      </c>
      <c r="C982" s="43" t="s">
        <v>692</v>
      </c>
      <c r="D982" s="44" t="s">
        <v>769</v>
      </c>
      <c r="E982" s="44"/>
      <c r="F982" s="22" t="n">
        <f aca="false">F983</f>
        <v>770</v>
      </c>
      <c r="G982" s="83" t="n">
        <f aca="false">G983</f>
        <v>770</v>
      </c>
      <c r="H982" s="83" t="n">
        <f aca="false">H983</f>
        <v>770</v>
      </c>
    </row>
    <row r="983" customFormat="false" ht="30" hidden="false" customHeight="false" outlineLevel="0" collapsed="false">
      <c r="A983" s="46" t="s">
        <v>700</v>
      </c>
      <c r="B983" s="48" t="s">
        <v>660</v>
      </c>
      <c r="C983" s="48" t="s">
        <v>692</v>
      </c>
      <c r="D983" s="48" t="s">
        <v>769</v>
      </c>
      <c r="E983" s="48" t="s">
        <v>701</v>
      </c>
      <c r="F983" s="36" t="n">
        <v>770</v>
      </c>
      <c r="G983" s="121" t="n">
        <v>770</v>
      </c>
      <c r="H983" s="121" t="n">
        <v>770</v>
      </c>
    </row>
    <row r="984" customFormat="false" ht="156" hidden="false" customHeight="false" outlineLevel="0" collapsed="false">
      <c r="A984" s="82" t="s">
        <v>770</v>
      </c>
      <c r="B984" s="43" t="s">
        <v>660</v>
      </c>
      <c r="C984" s="43" t="s">
        <v>692</v>
      </c>
      <c r="D984" s="44" t="s">
        <v>771</v>
      </c>
      <c r="E984" s="44"/>
      <c r="F984" s="22" t="n">
        <f aca="false">F985</f>
        <v>250</v>
      </c>
      <c r="G984" s="83" t="n">
        <f aca="false">G985</f>
        <v>250</v>
      </c>
      <c r="H984" s="83" t="n">
        <f aca="false">H985</f>
        <v>250</v>
      </c>
    </row>
    <row r="985" customFormat="false" ht="30" hidden="false" customHeight="false" outlineLevel="0" collapsed="false">
      <c r="A985" s="46" t="s">
        <v>44</v>
      </c>
      <c r="B985" s="48" t="s">
        <v>660</v>
      </c>
      <c r="C985" s="48" t="s">
        <v>692</v>
      </c>
      <c r="D985" s="48" t="s">
        <v>771</v>
      </c>
      <c r="E985" s="48" t="s">
        <v>45</v>
      </c>
      <c r="F985" s="36" t="n">
        <v>250</v>
      </c>
      <c r="G985" s="121" t="n">
        <v>250</v>
      </c>
      <c r="H985" s="121" t="n">
        <v>250</v>
      </c>
    </row>
    <row r="986" customFormat="false" ht="140.4" hidden="false" customHeight="false" outlineLevel="0" collapsed="false">
      <c r="A986" s="82" t="s">
        <v>772</v>
      </c>
      <c r="B986" s="43" t="s">
        <v>660</v>
      </c>
      <c r="C986" s="43" t="s">
        <v>692</v>
      </c>
      <c r="D986" s="44" t="s">
        <v>773</v>
      </c>
      <c r="E986" s="44"/>
      <c r="F986" s="22" t="n">
        <f aca="false">F987</f>
        <v>593.5</v>
      </c>
      <c r="G986" s="83" t="n">
        <f aca="false">G987</f>
        <v>593.5</v>
      </c>
      <c r="H986" s="83" t="n">
        <f aca="false">H987</f>
        <v>593.5</v>
      </c>
    </row>
    <row r="987" customFormat="false" ht="30" hidden="false" customHeight="false" outlineLevel="0" collapsed="false">
      <c r="A987" s="46" t="s">
        <v>694</v>
      </c>
      <c r="B987" s="48" t="s">
        <v>660</v>
      </c>
      <c r="C987" s="48" t="s">
        <v>692</v>
      </c>
      <c r="D987" s="48" t="s">
        <v>773</v>
      </c>
      <c r="E987" s="48" t="s">
        <v>695</v>
      </c>
      <c r="F987" s="36" t="n">
        <v>593.5</v>
      </c>
      <c r="G987" s="121" t="n">
        <v>593.5</v>
      </c>
      <c r="H987" s="121" t="n">
        <v>593.5</v>
      </c>
    </row>
    <row r="988" customFormat="false" ht="350.4" hidden="false" customHeight="true" outlineLevel="0" collapsed="false">
      <c r="A988" s="82" t="s">
        <v>774</v>
      </c>
      <c r="B988" s="43" t="s">
        <v>660</v>
      </c>
      <c r="C988" s="43" t="s">
        <v>692</v>
      </c>
      <c r="D988" s="44" t="s">
        <v>775</v>
      </c>
      <c r="E988" s="44"/>
      <c r="F988" s="22" t="n">
        <f aca="false">F989</f>
        <v>790.8</v>
      </c>
      <c r="G988" s="83" t="n">
        <f aca="false">G989</f>
        <v>790.8</v>
      </c>
      <c r="H988" s="83" t="n">
        <f aca="false">H989</f>
        <v>790.8</v>
      </c>
    </row>
    <row r="989" customFormat="false" ht="30" hidden="false" customHeight="false" outlineLevel="0" collapsed="false">
      <c r="A989" s="46" t="s">
        <v>694</v>
      </c>
      <c r="B989" s="48" t="s">
        <v>660</v>
      </c>
      <c r="C989" s="48" t="s">
        <v>692</v>
      </c>
      <c r="D989" s="48" t="s">
        <v>775</v>
      </c>
      <c r="E989" s="48" t="s">
        <v>695</v>
      </c>
      <c r="F989" s="36" t="n">
        <v>790.8</v>
      </c>
      <c r="G989" s="121" t="n">
        <v>790.8</v>
      </c>
      <c r="H989" s="121" t="n">
        <v>790.8</v>
      </c>
    </row>
    <row r="990" customFormat="false" ht="46.8" hidden="false" customHeight="false" outlineLevel="0" collapsed="false">
      <c r="A990" s="62" t="s">
        <v>776</v>
      </c>
      <c r="B990" s="63" t="s">
        <v>660</v>
      </c>
      <c r="C990" s="63" t="s">
        <v>692</v>
      </c>
      <c r="D990" s="64" t="s">
        <v>777</v>
      </c>
      <c r="E990" s="64"/>
      <c r="F990" s="31" t="n">
        <f aca="false">F991+F993+F995+F997+F1001+F1003+F1005+F999</f>
        <v>11423.3</v>
      </c>
      <c r="G990" s="132" t="n">
        <f aca="false">G991++G993+G995+G997</f>
        <v>6500</v>
      </c>
      <c r="H990" s="132" t="n">
        <f aca="false">H991++H993+H995+H997</f>
        <v>6832</v>
      </c>
    </row>
    <row r="991" customFormat="false" ht="78" hidden="false" customHeight="false" outlineLevel="0" collapsed="false">
      <c r="A991" s="209" t="s">
        <v>778</v>
      </c>
      <c r="B991" s="153" t="s">
        <v>660</v>
      </c>
      <c r="C991" s="44" t="s">
        <v>692</v>
      </c>
      <c r="D991" s="44" t="s">
        <v>779</v>
      </c>
      <c r="E991" s="131"/>
      <c r="F991" s="278" t="n">
        <f aca="false">F992</f>
        <v>890</v>
      </c>
      <c r="G991" s="279" t="n">
        <f aca="false">G992</f>
        <v>985</v>
      </c>
      <c r="H991" s="279" t="n">
        <f aca="false">H992</f>
        <v>1035</v>
      </c>
    </row>
    <row r="992" customFormat="false" ht="15" hidden="false" customHeight="false" outlineLevel="0" collapsed="false">
      <c r="A992" s="46" t="s">
        <v>780</v>
      </c>
      <c r="B992" s="48" t="s">
        <v>660</v>
      </c>
      <c r="C992" s="48" t="s">
        <v>692</v>
      </c>
      <c r="D992" s="48" t="s">
        <v>779</v>
      </c>
      <c r="E992" s="48" t="s">
        <v>781</v>
      </c>
      <c r="F992" s="65" t="n">
        <v>890</v>
      </c>
      <c r="G992" s="78" t="n">
        <v>985</v>
      </c>
      <c r="H992" s="78" t="n">
        <v>1035</v>
      </c>
    </row>
    <row r="993" customFormat="false" ht="78" hidden="false" customHeight="false" outlineLevel="0" collapsed="false">
      <c r="A993" s="209" t="s">
        <v>782</v>
      </c>
      <c r="B993" s="153" t="s">
        <v>660</v>
      </c>
      <c r="C993" s="44" t="s">
        <v>692</v>
      </c>
      <c r="D993" s="44" t="s">
        <v>783</v>
      </c>
      <c r="E993" s="131"/>
      <c r="F993" s="278" t="n">
        <f aca="false">F994</f>
        <v>1150</v>
      </c>
      <c r="G993" s="279" t="n">
        <f aca="false">G994</f>
        <v>1275</v>
      </c>
      <c r="H993" s="279" t="n">
        <f aca="false">H994</f>
        <v>1340</v>
      </c>
    </row>
    <row r="994" customFormat="false" ht="15" hidden="false" customHeight="false" outlineLevel="0" collapsed="false">
      <c r="A994" s="46" t="s">
        <v>780</v>
      </c>
      <c r="B994" s="48" t="s">
        <v>660</v>
      </c>
      <c r="C994" s="48" t="s">
        <v>692</v>
      </c>
      <c r="D994" s="48" t="s">
        <v>783</v>
      </c>
      <c r="E994" s="48" t="s">
        <v>781</v>
      </c>
      <c r="F994" s="65" t="n">
        <v>1150</v>
      </c>
      <c r="G994" s="78" t="n">
        <v>1275</v>
      </c>
      <c r="H994" s="78" t="n">
        <v>1340</v>
      </c>
    </row>
    <row r="995" customFormat="false" ht="109.2" hidden="false" customHeight="false" outlineLevel="0" collapsed="false">
      <c r="A995" s="209" t="s">
        <v>784</v>
      </c>
      <c r="B995" s="153" t="s">
        <v>660</v>
      </c>
      <c r="C995" s="44" t="s">
        <v>692</v>
      </c>
      <c r="D995" s="44" t="s">
        <v>785</v>
      </c>
      <c r="E995" s="131"/>
      <c r="F995" s="278" t="n">
        <f aca="false">F996</f>
        <v>480</v>
      </c>
      <c r="G995" s="279" t="n">
        <f aca="false">G996</f>
        <v>530</v>
      </c>
      <c r="H995" s="279" t="n">
        <f aca="false">H996</f>
        <v>557</v>
      </c>
    </row>
    <row r="996" customFormat="false" ht="15" hidden="false" customHeight="false" outlineLevel="0" collapsed="false">
      <c r="A996" s="46" t="s">
        <v>780</v>
      </c>
      <c r="B996" s="48" t="s">
        <v>660</v>
      </c>
      <c r="C996" s="48" t="s">
        <v>692</v>
      </c>
      <c r="D996" s="48" t="s">
        <v>785</v>
      </c>
      <c r="E996" s="48" t="s">
        <v>781</v>
      </c>
      <c r="F996" s="65" t="n">
        <v>480</v>
      </c>
      <c r="G996" s="78" t="n">
        <v>530</v>
      </c>
      <c r="H996" s="78" t="n">
        <v>557</v>
      </c>
    </row>
    <row r="997" customFormat="false" ht="62.4" hidden="false" customHeight="false" outlineLevel="0" collapsed="false">
      <c r="A997" s="209" t="s">
        <v>786</v>
      </c>
      <c r="B997" s="153" t="s">
        <v>660</v>
      </c>
      <c r="C997" s="44" t="s">
        <v>692</v>
      </c>
      <c r="D997" s="44" t="s">
        <v>787</v>
      </c>
      <c r="E997" s="131"/>
      <c r="F997" s="278" t="n">
        <f aca="false">F998</f>
        <v>4055.1</v>
      </c>
      <c r="G997" s="279" t="n">
        <f aca="false">G998</f>
        <v>3710</v>
      </c>
      <c r="H997" s="279" t="n">
        <f aca="false">H998</f>
        <v>3900</v>
      </c>
    </row>
    <row r="998" customFormat="false" ht="15" hidden="false" customHeight="false" outlineLevel="0" collapsed="false">
      <c r="A998" s="46" t="s">
        <v>780</v>
      </c>
      <c r="B998" s="48" t="s">
        <v>660</v>
      </c>
      <c r="C998" s="48" t="s">
        <v>692</v>
      </c>
      <c r="D998" s="48" t="s">
        <v>787</v>
      </c>
      <c r="E998" s="48" t="s">
        <v>781</v>
      </c>
      <c r="F998" s="65" t="n">
        <f aca="false">3580+475.1</f>
        <v>4055.1</v>
      </c>
      <c r="G998" s="78" t="n">
        <v>3710</v>
      </c>
      <c r="H998" s="78" t="n">
        <v>3900</v>
      </c>
    </row>
    <row r="999" customFormat="false" ht="62.4" hidden="false" customHeight="false" outlineLevel="0" collapsed="false">
      <c r="A999" s="209" t="s">
        <v>788</v>
      </c>
      <c r="B999" s="153" t="s">
        <v>660</v>
      </c>
      <c r="C999" s="44" t="s">
        <v>692</v>
      </c>
      <c r="D999" s="44" t="s">
        <v>789</v>
      </c>
      <c r="E999" s="131"/>
      <c r="F999" s="278" t="n">
        <f aca="false">F1000</f>
        <v>220</v>
      </c>
      <c r="G999" s="106"/>
      <c r="H999" s="106"/>
    </row>
    <row r="1000" customFormat="false" ht="15" hidden="false" customHeight="false" outlineLevel="0" collapsed="false">
      <c r="A1000" s="46" t="s">
        <v>780</v>
      </c>
      <c r="B1000" s="48" t="s">
        <v>660</v>
      </c>
      <c r="C1000" s="48" t="s">
        <v>692</v>
      </c>
      <c r="D1000" s="48" t="s">
        <v>789</v>
      </c>
      <c r="E1000" s="48" t="s">
        <v>781</v>
      </c>
      <c r="F1000" s="65" t="n">
        <v>220</v>
      </c>
      <c r="G1000" s="106"/>
      <c r="H1000" s="106"/>
    </row>
    <row r="1001" customFormat="false" ht="109.2" hidden="false" customHeight="false" outlineLevel="0" collapsed="false">
      <c r="A1001" s="209" t="s">
        <v>790</v>
      </c>
      <c r="B1001" s="153" t="s">
        <v>660</v>
      </c>
      <c r="C1001" s="44" t="s">
        <v>692</v>
      </c>
      <c r="D1001" s="44" t="s">
        <v>791</v>
      </c>
      <c r="E1001" s="131"/>
      <c r="F1001" s="278" t="n">
        <f aca="false">F1002</f>
        <v>1305.1</v>
      </c>
      <c r="G1001" s="106"/>
      <c r="H1001" s="106"/>
    </row>
    <row r="1002" customFormat="false" ht="15" hidden="false" customHeight="false" outlineLevel="0" collapsed="false">
      <c r="A1002" s="46" t="s">
        <v>780</v>
      </c>
      <c r="B1002" s="48" t="s">
        <v>660</v>
      </c>
      <c r="C1002" s="48" t="s">
        <v>692</v>
      </c>
      <c r="D1002" s="48" t="s">
        <v>791</v>
      </c>
      <c r="E1002" s="48" t="s">
        <v>781</v>
      </c>
      <c r="F1002" s="65" t="n">
        <v>1305.1</v>
      </c>
      <c r="G1002" s="106"/>
      <c r="H1002" s="106"/>
    </row>
    <row r="1003" customFormat="false" ht="62.4" hidden="false" customHeight="false" outlineLevel="0" collapsed="false">
      <c r="A1003" s="209" t="s">
        <v>792</v>
      </c>
      <c r="B1003" s="153" t="s">
        <v>660</v>
      </c>
      <c r="C1003" s="44" t="s">
        <v>692</v>
      </c>
      <c r="D1003" s="44" t="s">
        <v>793</v>
      </c>
      <c r="E1003" s="131"/>
      <c r="F1003" s="278" t="n">
        <f aca="false">F1004</f>
        <v>1694.5</v>
      </c>
      <c r="G1003" s="106"/>
      <c r="H1003" s="106"/>
    </row>
    <row r="1004" customFormat="false" ht="15" hidden="false" customHeight="false" outlineLevel="0" collapsed="false">
      <c r="A1004" s="46" t="s">
        <v>780</v>
      </c>
      <c r="B1004" s="48" t="s">
        <v>660</v>
      </c>
      <c r="C1004" s="48" t="s">
        <v>692</v>
      </c>
      <c r="D1004" s="48" t="s">
        <v>793</v>
      </c>
      <c r="E1004" s="48" t="s">
        <v>781</v>
      </c>
      <c r="F1004" s="65" t="n">
        <v>1694.5</v>
      </c>
      <c r="G1004" s="106"/>
      <c r="H1004" s="106"/>
    </row>
    <row r="1005" customFormat="false" ht="62.4" hidden="false" customHeight="false" outlineLevel="0" collapsed="false">
      <c r="A1005" s="209" t="s">
        <v>788</v>
      </c>
      <c r="B1005" s="153" t="s">
        <v>660</v>
      </c>
      <c r="C1005" s="44" t="s">
        <v>692</v>
      </c>
      <c r="D1005" s="44" t="s">
        <v>794</v>
      </c>
      <c r="E1005" s="131"/>
      <c r="F1005" s="278" t="n">
        <f aca="false">F1006</f>
        <v>1628.6</v>
      </c>
      <c r="G1005" s="106"/>
      <c r="H1005" s="106"/>
    </row>
    <row r="1006" customFormat="false" ht="15" hidden="false" customHeight="false" outlineLevel="0" collapsed="false">
      <c r="A1006" s="46" t="s">
        <v>780</v>
      </c>
      <c r="B1006" s="48" t="s">
        <v>660</v>
      </c>
      <c r="C1006" s="48" t="s">
        <v>692</v>
      </c>
      <c r="D1006" s="48" t="s">
        <v>794</v>
      </c>
      <c r="E1006" s="48" t="s">
        <v>781</v>
      </c>
      <c r="F1006" s="65" t="n">
        <v>1628.6</v>
      </c>
      <c r="G1006" s="106"/>
      <c r="H1006" s="106"/>
    </row>
    <row r="1007" customFormat="false" ht="31.2" hidden="false" customHeight="false" outlineLevel="0" collapsed="false">
      <c r="A1007" s="45" t="s">
        <v>221</v>
      </c>
      <c r="B1007" s="43" t="s">
        <v>660</v>
      </c>
      <c r="C1007" s="43" t="s">
        <v>692</v>
      </c>
      <c r="D1007" s="64" t="s">
        <v>222</v>
      </c>
      <c r="E1007" s="131"/>
      <c r="F1007" s="31" t="n">
        <f aca="false">F1008</f>
        <v>150</v>
      </c>
      <c r="G1007" s="31" t="n">
        <f aca="false">G1008</f>
        <v>200</v>
      </c>
      <c r="H1007" s="31" t="n">
        <f aca="false">H1008</f>
        <v>150</v>
      </c>
    </row>
    <row r="1008" customFormat="false" ht="46.8" hidden="false" customHeight="false" outlineLevel="0" collapsed="false">
      <c r="A1008" s="62" t="s">
        <v>795</v>
      </c>
      <c r="B1008" s="63" t="s">
        <v>660</v>
      </c>
      <c r="C1008" s="63" t="s">
        <v>692</v>
      </c>
      <c r="D1008" s="64" t="s">
        <v>796</v>
      </c>
      <c r="E1008" s="64"/>
      <c r="F1008" s="31" t="n">
        <f aca="false">F1009</f>
        <v>150</v>
      </c>
      <c r="G1008" s="31" t="n">
        <f aca="false">G1009</f>
        <v>200</v>
      </c>
      <c r="H1008" s="31" t="n">
        <f aca="false">H1009</f>
        <v>150</v>
      </c>
    </row>
    <row r="1009" customFormat="false" ht="124.8" hidden="false" customHeight="false" outlineLevel="0" collapsed="false">
      <c r="A1009" s="82" t="s">
        <v>797</v>
      </c>
      <c r="B1009" s="43" t="s">
        <v>660</v>
      </c>
      <c r="C1009" s="43" t="s">
        <v>692</v>
      </c>
      <c r="D1009" s="44" t="s">
        <v>798</v>
      </c>
      <c r="E1009" s="115"/>
      <c r="F1009" s="22" t="n">
        <f aca="false">F1010</f>
        <v>150</v>
      </c>
      <c r="G1009" s="22" t="n">
        <f aca="false">G1010</f>
        <v>200</v>
      </c>
      <c r="H1009" s="22" t="n">
        <f aca="false">H1010</f>
        <v>150</v>
      </c>
    </row>
    <row r="1010" customFormat="false" ht="15" hidden="false" customHeight="false" outlineLevel="0" collapsed="false">
      <c r="A1010" s="46" t="s">
        <v>780</v>
      </c>
      <c r="B1010" s="47" t="s">
        <v>660</v>
      </c>
      <c r="C1010" s="47" t="s">
        <v>692</v>
      </c>
      <c r="D1010" s="48" t="s">
        <v>798</v>
      </c>
      <c r="E1010" s="48" t="s">
        <v>781</v>
      </c>
      <c r="F1010" s="36" t="n">
        <v>150</v>
      </c>
      <c r="G1010" s="36" t="n">
        <v>200</v>
      </c>
      <c r="H1010" s="36" t="n">
        <v>150</v>
      </c>
    </row>
    <row r="1011" customFormat="false" ht="15.6" hidden="false" customHeight="false" outlineLevel="0" collapsed="false">
      <c r="A1011" s="40" t="s">
        <v>107</v>
      </c>
      <c r="B1011" s="68" t="s">
        <v>660</v>
      </c>
      <c r="C1011" s="68" t="s">
        <v>692</v>
      </c>
      <c r="D1011" s="68" t="s">
        <v>108</v>
      </c>
      <c r="E1011" s="243"/>
      <c r="F1011" s="22" t="n">
        <f aca="false">F1012</f>
        <v>3637.4</v>
      </c>
      <c r="G1011" s="113"/>
      <c r="H1011" s="113"/>
    </row>
    <row r="1012" customFormat="false" ht="15.6" hidden="false" customHeight="false" outlineLevel="0" collapsed="false">
      <c r="A1012" s="244" t="s">
        <v>309</v>
      </c>
      <c r="B1012" s="68" t="s">
        <v>660</v>
      </c>
      <c r="C1012" s="68" t="s">
        <v>692</v>
      </c>
      <c r="D1012" s="68" t="s">
        <v>110</v>
      </c>
      <c r="E1012" s="68"/>
      <c r="F1012" s="22" t="n">
        <f aca="false">F1013+F1015+F1017</f>
        <v>3637.4</v>
      </c>
      <c r="G1012" s="113"/>
      <c r="H1012" s="113"/>
    </row>
    <row r="1013" customFormat="false" ht="93.6" hidden="false" customHeight="false" outlineLevel="0" collapsed="false">
      <c r="A1013" s="280" t="s">
        <v>799</v>
      </c>
      <c r="B1013" s="245" t="s">
        <v>660</v>
      </c>
      <c r="C1013" s="245" t="s">
        <v>692</v>
      </c>
      <c r="D1013" s="245" t="s">
        <v>800</v>
      </c>
      <c r="E1013" s="246"/>
      <c r="F1013" s="98" t="n">
        <f aca="false">SUM(F1014:F1014)</f>
        <v>711</v>
      </c>
      <c r="G1013" s="113"/>
      <c r="H1013" s="113"/>
    </row>
    <row r="1014" customFormat="false" ht="30" hidden="false" customHeight="false" outlineLevel="0" collapsed="false">
      <c r="A1014" s="32" t="s">
        <v>665</v>
      </c>
      <c r="B1014" s="247" t="s">
        <v>660</v>
      </c>
      <c r="C1014" s="248" t="n">
        <v>1003</v>
      </c>
      <c r="D1014" s="248" t="s">
        <v>800</v>
      </c>
      <c r="E1014" s="247" t="s">
        <v>323</v>
      </c>
      <c r="F1014" s="65" t="n">
        <v>711</v>
      </c>
      <c r="G1014" s="113"/>
      <c r="H1014" s="113"/>
    </row>
    <row r="1015" customFormat="false" ht="93.6" hidden="false" customHeight="false" outlineLevel="0" collapsed="false">
      <c r="A1015" s="280" t="s">
        <v>799</v>
      </c>
      <c r="B1015" s="245" t="s">
        <v>660</v>
      </c>
      <c r="C1015" s="245" t="s">
        <v>692</v>
      </c>
      <c r="D1015" s="245" t="s">
        <v>801</v>
      </c>
      <c r="E1015" s="246"/>
      <c r="F1015" s="98" t="n">
        <f aca="false">SUM(F1016:F1016)</f>
        <v>2926.4</v>
      </c>
      <c r="G1015" s="113"/>
      <c r="H1015" s="113"/>
    </row>
    <row r="1016" customFormat="false" ht="30" hidden="false" customHeight="false" outlineLevel="0" collapsed="false">
      <c r="A1016" s="32" t="s">
        <v>665</v>
      </c>
      <c r="B1016" s="247" t="s">
        <v>660</v>
      </c>
      <c r="C1016" s="248" t="n">
        <v>1003</v>
      </c>
      <c r="D1016" s="248" t="s">
        <v>801</v>
      </c>
      <c r="E1016" s="247" t="s">
        <v>323</v>
      </c>
      <c r="F1016" s="65" t="n">
        <v>2926.4</v>
      </c>
      <c r="G1016" s="113"/>
      <c r="H1016" s="113"/>
    </row>
    <row r="1017" customFormat="false" ht="78" hidden="false" customHeight="false" outlineLevel="0" collapsed="false">
      <c r="A1017" s="200" t="s">
        <v>359</v>
      </c>
      <c r="B1017" s="201" t="s">
        <v>660</v>
      </c>
      <c r="C1017" s="202" t="s">
        <v>692</v>
      </c>
      <c r="D1017" s="202" t="s">
        <v>362</v>
      </c>
      <c r="E1017" s="198"/>
      <c r="F1017" s="199" t="n">
        <f aca="false">F1018</f>
        <v>0</v>
      </c>
      <c r="G1017" s="113"/>
      <c r="H1017" s="113"/>
    </row>
    <row r="1018" customFormat="false" ht="24" hidden="false" customHeight="true" outlineLevel="0" collapsed="false">
      <c r="A1018" s="46" t="s">
        <v>679</v>
      </c>
      <c r="B1018" s="203" t="s">
        <v>660</v>
      </c>
      <c r="C1018" s="203" t="s">
        <v>692</v>
      </c>
      <c r="D1018" s="203" t="s">
        <v>362</v>
      </c>
      <c r="E1018" s="203" t="s">
        <v>680</v>
      </c>
      <c r="F1018" s="76" t="n">
        <v>0</v>
      </c>
      <c r="G1018" s="113"/>
      <c r="H1018" s="113"/>
    </row>
    <row r="1019" customFormat="false" ht="43.95" hidden="false" customHeight="true" outlineLevel="0" collapsed="false">
      <c r="A1019" s="281" t="s">
        <v>802</v>
      </c>
      <c r="B1019" s="282" t="s">
        <v>660</v>
      </c>
      <c r="C1019" s="282" t="s">
        <v>803</v>
      </c>
      <c r="D1019" s="39"/>
      <c r="E1019" s="39"/>
      <c r="F1019" s="16" t="n">
        <f aca="false">F1020+F1026</f>
        <v>75585.9</v>
      </c>
      <c r="G1019" s="16" t="n">
        <f aca="false">G1020+G1026</f>
        <v>46591.8</v>
      </c>
      <c r="H1019" s="16" t="n">
        <f aca="false">H1020+H1026</f>
        <v>54011.3</v>
      </c>
    </row>
    <row r="1020" customFormat="false" ht="38.4" hidden="false" customHeight="true" outlineLevel="0" collapsed="false">
      <c r="A1020" s="17" t="s">
        <v>571</v>
      </c>
      <c r="B1020" s="41" t="s">
        <v>660</v>
      </c>
      <c r="C1020" s="42" t="s">
        <v>803</v>
      </c>
      <c r="D1020" s="42" t="s">
        <v>317</v>
      </c>
      <c r="E1020" s="137"/>
      <c r="F1020" s="273" t="n">
        <f aca="false">F1021</f>
        <v>10333.1</v>
      </c>
      <c r="G1020" s="277" t="n">
        <f aca="false">G1021</f>
        <v>10587.2</v>
      </c>
      <c r="H1020" s="277" t="n">
        <f aca="false">H1021</f>
        <v>10827.6</v>
      </c>
    </row>
    <row r="1021" customFormat="false" ht="67.95" hidden="false" customHeight="true" outlineLevel="0" collapsed="false">
      <c r="A1021" s="136" t="s">
        <v>572</v>
      </c>
      <c r="B1021" s="97" t="s">
        <v>660</v>
      </c>
      <c r="C1021" s="97" t="s">
        <v>803</v>
      </c>
      <c r="D1021" s="64" t="s">
        <v>368</v>
      </c>
      <c r="E1021" s="64"/>
      <c r="F1021" s="98" t="n">
        <f aca="false">F1022</f>
        <v>10333.1</v>
      </c>
      <c r="G1021" s="99" t="n">
        <f aca="false">G1022</f>
        <v>10587.2</v>
      </c>
      <c r="H1021" s="99" t="n">
        <f aca="false">H1022</f>
        <v>10827.6</v>
      </c>
    </row>
    <row r="1022" customFormat="false" ht="97.95" hidden="false" customHeight="true" outlineLevel="0" collapsed="false">
      <c r="A1022" s="82" t="s">
        <v>573</v>
      </c>
      <c r="B1022" s="153" t="s">
        <v>660</v>
      </c>
      <c r="C1022" s="153" t="s">
        <v>803</v>
      </c>
      <c r="D1022" s="44" t="s">
        <v>574</v>
      </c>
      <c r="E1022" s="44"/>
      <c r="F1022" s="207" t="n">
        <f aca="false">SUM(F1023:F1025)</f>
        <v>10333.1</v>
      </c>
      <c r="G1022" s="99" t="n">
        <f aca="false">G1024</f>
        <v>10587.2</v>
      </c>
      <c r="H1022" s="99" t="n">
        <f aca="false">H1024</f>
        <v>10827.6</v>
      </c>
    </row>
    <row r="1023" customFormat="false" ht="30.6" hidden="false" customHeight="false" outlineLevel="0" collapsed="false">
      <c r="A1023" s="54" t="s">
        <v>44</v>
      </c>
      <c r="B1023" s="56" t="s">
        <v>660</v>
      </c>
      <c r="C1023" s="56" t="s">
        <v>803</v>
      </c>
      <c r="D1023" s="56" t="s">
        <v>574</v>
      </c>
      <c r="E1023" s="56" t="s">
        <v>45</v>
      </c>
      <c r="F1023" s="74" t="n">
        <v>1043.9</v>
      </c>
      <c r="G1023" s="283"/>
      <c r="H1023" s="283"/>
    </row>
    <row r="1024" customFormat="false" ht="30" hidden="false" customHeight="false" outlineLevel="0" collapsed="false">
      <c r="A1024" s="58" t="s">
        <v>700</v>
      </c>
      <c r="B1024" s="60" t="s">
        <v>660</v>
      </c>
      <c r="C1024" s="60" t="s">
        <v>803</v>
      </c>
      <c r="D1024" s="60" t="s">
        <v>574</v>
      </c>
      <c r="E1024" s="60" t="s">
        <v>701</v>
      </c>
      <c r="F1024" s="76" t="n">
        <v>1632.1</v>
      </c>
      <c r="G1024" s="78" t="n">
        <v>10587.2</v>
      </c>
      <c r="H1024" s="78" t="n">
        <v>10827.6</v>
      </c>
    </row>
    <row r="1025" customFormat="false" ht="23.25" hidden="false" customHeight="true" outlineLevel="0" collapsed="false">
      <c r="A1025" s="46" t="s">
        <v>377</v>
      </c>
      <c r="B1025" s="48" t="s">
        <v>660</v>
      </c>
      <c r="C1025" s="48" t="s">
        <v>803</v>
      </c>
      <c r="D1025" s="48" t="s">
        <v>574</v>
      </c>
      <c r="E1025" s="48" t="s">
        <v>378</v>
      </c>
      <c r="F1025" s="65" t="n">
        <v>7657.1</v>
      </c>
      <c r="G1025" s="102"/>
      <c r="H1025" s="102"/>
    </row>
    <row r="1026" customFormat="false" ht="46.8" hidden="false" customHeight="false" outlineLevel="0" collapsed="false">
      <c r="A1026" s="17" t="s">
        <v>65</v>
      </c>
      <c r="B1026" s="41" t="s">
        <v>660</v>
      </c>
      <c r="C1026" s="41" t="s">
        <v>803</v>
      </c>
      <c r="D1026" s="42" t="s">
        <v>66</v>
      </c>
      <c r="E1026" s="42"/>
      <c r="F1026" s="80" t="n">
        <f aca="false">F1027+F1032</f>
        <v>65252.8</v>
      </c>
      <c r="G1026" s="80" t="n">
        <f aca="false">G1027+G1032</f>
        <v>36004.6</v>
      </c>
      <c r="H1026" s="80" t="n">
        <f aca="false">H1027+H1032</f>
        <v>43183.7</v>
      </c>
    </row>
    <row r="1027" customFormat="false" ht="62.4" hidden="false" customHeight="false" outlineLevel="0" collapsed="false">
      <c r="A1027" s="17" t="s">
        <v>675</v>
      </c>
      <c r="B1027" s="41" t="s">
        <v>660</v>
      </c>
      <c r="C1027" s="42" t="s">
        <v>803</v>
      </c>
      <c r="D1027" s="42" t="s">
        <v>676</v>
      </c>
      <c r="E1027" s="137"/>
      <c r="F1027" s="98" t="n">
        <f aca="false">F1030+F1028</f>
        <v>11245.3</v>
      </c>
      <c r="G1027" s="99" t="n">
        <f aca="false">G1030</f>
        <v>12034.8</v>
      </c>
      <c r="H1027" s="99" t="n">
        <f aca="false">H1030</f>
        <v>12034.8</v>
      </c>
    </row>
    <row r="1028" customFormat="false" ht="93.6" hidden="false" customHeight="false" outlineLevel="0" collapsed="false">
      <c r="A1028" s="136" t="s">
        <v>804</v>
      </c>
      <c r="B1028" s="97" t="s">
        <v>660</v>
      </c>
      <c r="C1028" s="97" t="s">
        <v>803</v>
      </c>
      <c r="D1028" s="64" t="s">
        <v>805</v>
      </c>
      <c r="E1028" s="64"/>
      <c r="F1028" s="98" t="n">
        <f aca="false">F1029</f>
        <v>3597</v>
      </c>
      <c r="G1028" s="99"/>
      <c r="H1028" s="99"/>
    </row>
    <row r="1029" customFormat="false" ht="30.6" hidden="false" customHeight="false" outlineLevel="0" collapsed="false">
      <c r="A1029" s="46" t="s">
        <v>700</v>
      </c>
      <c r="B1029" s="48" t="s">
        <v>660</v>
      </c>
      <c r="C1029" s="48" t="s">
        <v>803</v>
      </c>
      <c r="D1029" s="48" t="s">
        <v>805</v>
      </c>
      <c r="E1029" s="48" t="s">
        <v>701</v>
      </c>
      <c r="F1029" s="65" t="n">
        <v>3597</v>
      </c>
      <c r="G1029" s="99"/>
      <c r="H1029" s="99"/>
    </row>
    <row r="1030" customFormat="false" ht="109.2" hidden="false" customHeight="false" outlineLevel="0" collapsed="false">
      <c r="A1030" s="136" t="s">
        <v>806</v>
      </c>
      <c r="B1030" s="97" t="s">
        <v>660</v>
      </c>
      <c r="C1030" s="97" t="s">
        <v>803</v>
      </c>
      <c r="D1030" s="64" t="s">
        <v>807</v>
      </c>
      <c r="E1030" s="64"/>
      <c r="F1030" s="98" t="n">
        <f aca="false">F1031</f>
        <v>7648.3</v>
      </c>
      <c r="G1030" s="99" t="n">
        <f aca="false">G1031</f>
        <v>12034.8</v>
      </c>
      <c r="H1030" s="99" t="n">
        <f aca="false">H1031</f>
        <v>12034.8</v>
      </c>
    </row>
    <row r="1031" customFormat="false" ht="30" hidden="false" customHeight="false" outlineLevel="0" collapsed="false">
      <c r="A1031" s="46" t="s">
        <v>700</v>
      </c>
      <c r="B1031" s="48" t="s">
        <v>660</v>
      </c>
      <c r="C1031" s="48" t="s">
        <v>803</v>
      </c>
      <c r="D1031" s="48" t="s">
        <v>807</v>
      </c>
      <c r="E1031" s="48" t="s">
        <v>701</v>
      </c>
      <c r="F1031" s="65" t="n">
        <v>7648.3</v>
      </c>
      <c r="G1031" s="78" t="n">
        <v>12034.8</v>
      </c>
      <c r="H1031" s="78" t="n">
        <v>12034.8</v>
      </c>
    </row>
    <row r="1032" customFormat="false" ht="78" hidden="false" customHeight="false" outlineLevel="0" collapsed="false">
      <c r="A1032" s="17" t="s">
        <v>67</v>
      </c>
      <c r="B1032" s="41" t="s">
        <v>660</v>
      </c>
      <c r="C1032" s="42" t="s">
        <v>803</v>
      </c>
      <c r="D1032" s="42" t="s">
        <v>68</v>
      </c>
      <c r="E1032" s="137"/>
      <c r="F1032" s="273" t="n">
        <f aca="false">F1037+F1039+F1041+F1043+F1033+F1035</f>
        <v>54007.5</v>
      </c>
      <c r="G1032" s="277" t="n">
        <f aca="false">G1037+G1039+G1041+G1043</f>
        <v>23969.8</v>
      </c>
      <c r="H1032" s="277" t="n">
        <f aca="false">H1037+H1039+H1041+H1043</f>
        <v>31148.9</v>
      </c>
    </row>
    <row r="1033" customFormat="false" ht="140.4" hidden="false" customHeight="false" outlineLevel="0" collapsed="false">
      <c r="A1033" s="136" t="s">
        <v>808</v>
      </c>
      <c r="B1033" s="97" t="s">
        <v>660</v>
      </c>
      <c r="C1033" s="97" t="s">
        <v>803</v>
      </c>
      <c r="D1033" s="64" t="s">
        <v>809</v>
      </c>
      <c r="E1033" s="64"/>
      <c r="F1033" s="98" t="n">
        <f aca="false">F1034</f>
        <v>1570.4</v>
      </c>
      <c r="G1033" s="284"/>
      <c r="H1033" s="284"/>
    </row>
    <row r="1034" customFormat="false" ht="30.6" hidden="false" customHeight="false" outlineLevel="0" collapsed="false">
      <c r="A1034" s="46" t="s">
        <v>322</v>
      </c>
      <c r="B1034" s="48" t="s">
        <v>660</v>
      </c>
      <c r="C1034" s="48" t="s">
        <v>803</v>
      </c>
      <c r="D1034" s="48" t="s">
        <v>809</v>
      </c>
      <c r="E1034" s="48" t="s">
        <v>323</v>
      </c>
      <c r="F1034" s="65" t="n">
        <v>1570.4</v>
      </c>
      <c r="G1034" s="284"/>
      <c r="H1034" s="284"/>
    </row>
    <row r="1035" customFormat="false" ht="109.2" hidden="false" customHeight="false" outlineLevel="0" collapsed="false">
      <c r="A1035" s="136" t="s">
        <v>810</v>
      </c>
      <c r="B1035" s="97" t="s">
        <v>660</v>
      </c>
      <c r="C1035" s="97" t="s">
        <v>803</v>
      </c>
      <c r="D1035" s="64" t="s">
        <v>811</v>
      </c>
      <c r="E1035" s="64"/>
      <c r="F1035" s="98" t="n">
        <f aca="false">F1036</f>
        <v>789.2</v>
      </c>
      <c r="G1035" s="284"/>
      <c r="H1035" s="284"/>
    </row>
    <row r="1036" customFormat="false" ht="30.6" hidden="false" customHeight="false" outlineLevel="0" collapsed="false">
      <c r="A1036" s="46" t="s">
        <v>700</v>
      </c>
      <c r="B1036" s="48" t="s">
        <v>660</v>
      </c>
      <c r="C1036" s="48" t="s">
        <v>803</v>
      </c>
      <c r="D1036" s="48" t="s">
        <v>811</v>
      </c>
      <c r="E1036" s="48" t="s">
        <v>701</v>
      </c>
      <c r="F1036" s="65" t="n">
        <v>789.2</v>
      </c>
      <c r="G1036" s="284"/>
      <c r="H1036" s="284"/>
    </row>
    <row r="1037" customFormat="false" ht="140.4" hidden="false" customHeight="false" outlineLevel="0" collapsed="false">
      <c r="A1037" s="136" t="s">
        <v>812</v>
      </c>
      <c r="B1037" s="97" t="s">
        <v>660</v>
      </c>
      <c r="C1037" s="97" t="s">
        <v>803</v>
      </c>
      <c r="D1037" s="64" t="s">
        <v>813</v>
      </c>
      <c r="E1037" s="64"/>
      <c r="F1037" s="98" t="n">
        <f aca="false">F1038</f>
        <v>32299.7</v>
      </c>
      <c r="G1037" s="99" t="n">
        <f aca="false">G1038</f>
        <v>4307.5</v>
      </c>
      <c r="H1037" s="99" t="n">
        <f aca="false">H1038</f>
        <v>11486.6</v>
      </c>
    </row>
    <row r="1038" customFormat="false" ht="30" hidden="false" customHeight="false" outlineLevel="0" collapsed="false">
      <c r="A1038" s="46" t="s">
        <v>322</v>
      </c>
      <c r="B1038" s="48" t="s">
        <v>660</v>
      </c>
      <c r="C1038" s="48" t="s">
        <v>803</v>
      </c>
      <c r="D1038" s="48" t="s">
        <v>813</v>
      </c>
      <c r="E1038" s="48" t="s">
        <v>323</v>
      </c>
      <c r="F1038" s="65" t="n">
        <v>32299.7</v>
      </c>
      <c r="G1038" s="78" t="n">
        <v>4307.5</v>
      </c>
      <c r="H1038" s="78" t="n">
        <v>11486.6</v>
      </c>
    </row>
    <row r="1039" customFormat="false" ht="93.6" hidden="false" customHeight="false" outlineLevel="0" collapsed="false">
      <c r="A1039" s="136" t="s">
        <v>814</v>
      </c>
      <c r="B1039" s="97" t="s">
        <v>660</v>
      </c>
      <c r="C1039" s="97" t="s">
        <v>803</v>
      </c>
      <c r="D1039" s="64" t="s">
        <v>815</v>
      </c>
      <c r="E1039" s="64"/>
      <c r="F1039" s="98" t="n">
        <f aca="false">F1040</f>
        <v>2653.8</v>
      </c>
      <c r="G1039" s="99" t="n">
        <f aca="false">G1040</f>
        <v>2653.8</v>
      </c>
      <c r="H1039" s="99" t="n">
        <f aca="false">H1040</f>
        <v>2653.8</v>
      </c>
    </row>
    <row r="1040" customFormat="false" ht="30" hidden="false" customHeight="false" outlineLevel="0" collapsed="false">
      <c r="A1040" s="46" t="s">
        <v>665</v>
      </c>
      <c r="B1040" s="48" t="s">
        <v>660</v>
      </c>
      <c r="C1040" s="48" t="s">
        <v>803</v>
      </c>
      <c r="D1040" s="48" t="s">
        <v>815</v>
      </c>
      <c r="E1040" s="48" t="s">
        <v>666</v>
      </c>
      <c r="F1040" s="65" t="n">
        <v>2653.8</v>
      </c>
      <c r="G1040" s="78" t="n">
        <v>2653.8</v>
      </c>
      <c r="H1040" s="78" t="n">
        <v>2653.8</v>
      </c>
    </row>
    <row r="1041" customFormat="false" ht="109.2" hidden="false" customHeight="false" outlineLevel="0" collapsed="false">
      <c r="A1041" s="136" t="s">
        <v>816</v>
      </c>
      <c r="B1041" s="97" t="s">
        <v>660</v>
      </c>
      <c r="C1041" s="97" t="s">
        <v>803</v>
      </c>
      <c r="D1041" s="64" t="s">
        <v>817</v>
      </c>
      <c r="E1041" s="64"/>
      <c r="F1041" s="98" t="n">
        <f aca="false">F1042</f>
        <v>16694.4</v>
      </c>
      <c r="G1041" s="99" t="n">
        <f aca="false">G1042</f>
        <v>16694.4</v>
      </c>
      <c r="H1041" s="99" t="n">
        <f aca="false">H1042</f>
        <v>16694.4</v>
      </c>
    </row>
    <row r="1042" customFormat="false" ht="30" hidden="false" customHeight="false" outlineLevel="0" collapsed="false">
      <c r="A1042" s="46" t="s">
        <v>700</v>
      </c>
      <c r="B1042" s="48" t="s">
        <v>660</v>
      </c>
      <c r="C1042" s="48" t="s">
        <v>803</v>
      </c>
      <c r="D1042" s="48" t="s">
        <v>817</v>
      </c>
      <c r="E1042" s="48" t="s">
        <v>701</v>
      </c>
      <c r="F1042" s="65" t="n">
        <v>16694.4</v>
      </c>
      <c r="G1042" s="78" t="n">
        <v>16694.4</v>
      </c>
      <c r="H1042" s="78" t="n">
        <v>16694.4</v>
      </c>
    </row>
    <row r="1043" customFormat="false" ht="158.4" hidden="false" customHeight="true" outlineLevel="0" collapsed="false">
      <c r="A1043" s="209" t="s">
        <v>818</v>
      </c>
      <c r="B1043" s="153" t="s">
        <v>660</v>
      </c>
      <c r="C1043" s="44" t="s">
        <v>803</v>
      </c>
      <c r="D1043" s="44" t="s">
        <v>819</v>
      </c>
      <c r="E1043" s="131"/>
      <c r="F1043" s="98" t="n">
        <f aca="false">F1044</f>
        <v>0</v>
      </c>
      <c r="G1043" s="99" t="n">
        <f aca="false">G1044</f>
        <v>314.1</v>
      </c>
      <c r="H1043" s="99" t="n">
        <f aca="false">H1044</f>
        <v>314.1</v>
      </c>
    </row>
    <row r="1044" customFormat="false" ht="30" hidden="false" customHeight="false" outlineLevel="0" collapsed="false">
      <c r="A1044" s="46" t="s">
        <v>700</v>
      </c>
      <c r="B1044" s="48" t="s">
        <v>660</v>
      </c>
      <c r="C1044" s="48" t="s">
        <v>803</v>
      </c>
      <c r="D1044" s="48" t="s">
        <v>819</v>
      </c>
      <c r="E1044" s="48" t="s">
        <v>701</v>
      </c>
      <c r="F1044" s="65" t="n">
        <f aca="false">314.1-314.1</f>
        <v>0</v>
      </c>
      <c r="G1044" s="78" t="n">
        <v>314.1</v>
      </c>
      <c r="H1044" s="78" t="n">
        <v>314.1</v>
      </c>
    </row>
    <row r="1045" customFormat="false" ht="34.2" hidden="false" customHeight="true" outlineLevel="0" collapsed="false">
      <c r="A1045" s="127" t="s">
        <v>820</v>
      </c>
      <c r="B1045" s="282" t="s">
        <v>660</v>
      </c>
      <c r="C1045" s="282" t="s">
        <v>821</v>
      </c>
      <c r="D1045" s="39"/>
      <c r="E1045" s="39"/>
      <c r="F1045" s="16" t="n">
        <f aca="false">F1046+F1054</f>
        <v>19996.1</v>
      </c>
      <c r="G1045" s="16" t="n">
        <f aca="false">G1046+G1054</f>
        <v>19533</v>
      </c>
      <c r="H1045" s="16" t="n">
        <f aca="false">H1046+H1054</f>
        <v>19923.7</v>
      </c>
    </row>
    <row r="1046" customFormat="false" ht="28.2" hidden="false" customHeight="true" outlineLevel="0" collapsed="false">
      <c r="A1046" s="17" t="s">
        <v>22</v>
      </c>
      <c r="B1046" s="41" t="s">
        <v>660</v>
      </c>
      <c r="C1046" s="41" t="s">
        <v>821</v>
      </c>
      <c r="D1046" s="42" t="s">
        <v>23</v>
      </c>
      <c r="E1046" s="42"/>
      <c r="F1046" s="80" t="n">
        <f aca="false">F1047</f>
        <v>19150</v>
      </c>
      <c r="G1046" s="81" t="n">
        <f aca="false">G1047</f>
        <v>19533</v>
      </c>
      <c r="H1046" s="81" t="n">
        <f aca="false">H1047</f>
        <v>19923.7</v>
      </c>
    </row>
    <row r="1047" customFormat="false" ht="46.8" hidden="false" customHeight="false" outlineLevel="0" collapsed="false">
      <c r="A1047" s="271" t="s">
        <v>93</v>
      </c>
      <c r="B1047" s="153" t="s">
        <v>660</v>
      </c>
      <c r="C1047" s="153" t="s">
        <v>821</v>
      </c>
      <c r="D1047" s="44" t="s">
        <v>94</v>
      </c>
      <c r="E1047" s="44"/>
      <c r="F1047" s="22" t="n">
        <f aca="false">F1048</f>
        <v>19150</v>
      </c>
      <c r="G1047" s="83" t="n">
        <f aca="false">G1048</f>
        <v>19533</v>
      </c>
      <c r="H1047" s="83" t="n">
        <f aca="false">H1048</f>
        <v>19923.7</v>
      </c>
    </row>
    <row r="1048" customFormat="false" ht="46.8" hidden="false" customHeight="false" outlineLevel="0" collapsed="false">
      <c r="A1048" s="209" t="s">
        <v>822</v>
      </c>
      <c r="B1048" s="153" t="s">
        <v>660</v>
      </c>
      <c r="C1048" s="153" t="s">
        <v>821</v>
      </c>
      <c r="D1048" s="44" t="s">
        <v>823</v>
      </c>
      <c r="E1048" s="44"/>
      <c r="F1048" s="22" t="n">
        <f aca="false">SUM(F1049:F1053)</f>
        <v>19150</v>
      </c>
      <c r="G1048" s="83" t="n">
        <f aca="false">SUM(G1049:G1052)</f>
        <v>19533</v>
      </c>
      <c r="H1048" s="83" t="n">
        <f aca="false">SUM(H1049:H1052)</f>
        <v>19923.7</v>
      </c>
    </row>
    <row r="1049" customFormat="false" ht="30" hidden="false" customHeight="false" outlineLevel="0" collapsed="false">
      <c r="A1049" s="54" t="s">
        <v>28</v>
      </c>
      <c r="B1049" s="56" t="s">
        <v>660</v>
      </c>
      <c r="C1049" s="56" t="s">
        <v>821</v>
      </c>
      <c r="D1049" s="56" t="s">
        <v>823</v>
      </c>
      <c r="E1049" s="56" t="s">
        <v>29</v>
      </c>
      <c r="F1049" s="74" t="n">
        <f aca="false">16674.8+439.7</f>
        <v>17114.5</v>
      </c>
      <c r="G1049" s="75" t="n">
        <v>17456.8</v>
      </c>
      <c r="H1049" s="75" t="n">
        <v>17805.9</v>
      </c>
    </row>
    <row r="1050" customFormat="false" ht="15" hidden="false" customHeight="false" outlineLevel="0" collapsed="false">
      <c r="A1050" s="58" t="s">
        <v>62</v>
      </c>
      <c r="B1050" s="60" t="s">
        <v>660</v>
      </c>
      <c r="C1050" s="60" t="s">
        <v>821</v>
      </c>
      <c r="D1050" s="60" t="s">
        <v>823</v>
      </c>
      <c r="E1050" s="60" t="s">
        <v>39</v>
      </c>
      <c r="F1050" s="76" t="n">
        <v>14.5</v>
      </c>
      <c r="G1050" s="77" t="n">
        <v>10.8</v>
      </c>
      <c r="H1050" s="77" t="n">
        <v>11</v>
      </c>
    </row>
    <row r="1051" customFormat="false" ht="30" hidden="false" customHeight="false" outlineLevel="0" collapsed="false">
      <c r="A1051" s="58" t="s">
        <v>42</v>
      </c>
      <c r="B1051" s="60" t="s">
        <v>660</v>
      </c>
      <c r="C1051" s="60" t="s">
        <v>821</v>
      </c>
      <c r="D1051" s="60" t="s">
        <v>823</v>
      </c>
      <c r="E1051" s="60" t="s">
        <v>43</v>
      </c>
      <c r="F1051" s="76" t="n">
        <f aca="false">1075.7+3.5-15</f>
        <v>1064.2</v>
      </c>
      <c r="G1051" s="77" t="n">
        <v>1097.2</v>
      </c>
      <c r="H1051" s="77" t="n">
        <v>1119.2</v>
      </c>
    </row>
    <row r="1052" customFormat="false" ht="30" hidden="false" customHeight="false" outlineLevel="0" collapsed="false">
      <c r="A1052" s="58" t="s">
        <v>44</v>
      </c>
      <c r="B1052" s="60" t="s">
        <v>660</v>
      </c>
      <c r="C1052" s="60" t="s">
        <v>821</v>
      </c>
      <c r="D1052" s="60" t="s">
        <v>823</v>
      </c>
      <c r="E1052" s="60" t="s">
        <v>45</v>
      </c>
      <c r="F1052" s="76" t="n">
        <f aca="false">949.3-3.5+15-1.8-4</f>
        <v>955</v>
      </c>
      <c r="G1052" s="78" t="n">
        <v>968.2</v>
      </c>
      <c r="H1052" s="78" t="n">
        <v>987.6</v>
      </c>
    </row>
    <row r="1053" customFormat="false" ht="15" hidden="false" customHeight="false" outlineLevel="0" collapsed="false">
      <c r="A1053" s="285" t="s">
        <v>46</v>
      </c>
      <c r="B1053" s="233" t="s">
        <v>660</v>
      </c>
      <c r="C1053" s="233" t="s">
        <v>821</v>
      </c>
      <c r="D1053" s="233" t="s">
        <v>823</v>
      </c>
      <c r="E1053" s="233" t="s">
        <v>47</v>
      </c>
      <c r="F1053" s="96" t="n">
        <v>1.8</v>
      </c>
      <c r="G1053" s="102"/>
      <c r="H1053" s="102"/>
    </row>
    <row r="1054" customFormat="false" ht="15.6" hidden="false" customHeight="false" outlineLevel="0" collapsed="false">
      <c r="A1054" s="17" t="s">
        <v>107</v>
      </c>
      <c r="B1054" s="41" t="s">
        <v>660</v>
      </c>
      <c r="C1054" s="41" t="s">
        <v>821</v>
      </c>
      <c r="D1054" s="42" t="s">
        <v>108</v>
      </c>
      <c r="E1054" s="42"/>
      <c r="F1054" s="80" t="n">
        <f aca="false">F1055</f>
        <v>846.1</v>
      </c>
      <c r="G1054" s="80" t="n">
        <f aca="false">G1055</f>
        <v>0</v>
      </c>
      <c r="H1054" s="80" t="n">
        <f aca="false">H1055</f>
        <v>0</v>
      </c>
    </row>
    <row r="1055" customFormat="false" ht="15.6" hidden="false" customHeight="false" outlineLevel="0" collapsed="false">
      <c r="A1055" s="271" t="s">
        <v>109</v>
      </c>
      <c r="B1055" s="153" t="s">
        <v>660</v>
      </c>
      <c r="C1055" s="153" t="s">
        <v>821</v>
      </c>
      <c r="D1055" s="44" t="s">
        <v>110</v>
      </c>
      <c r="E1055" s="44"/>
      <c r="F1055" s="22" t="n">
        <f aca="false">F1056</f>
        <v>846.1</v>
      </c>
      <c r="G1055" s="22" t="n">
        <f aca="false">G1056</f>
        <v>0</v>
      </c>
      <c r="H1055" s="22" t="n">
        <f aca="false">H1056</f>
        <v>0</v>
      </c>
    </row>
    <row r="1056" customFormat="false" ht="78" hidden="false" customHeight="false" outlineLevel="0" collapsed="false">
      <c r="A1056" s="209" t="s">
        <v>824</v>
      </c>
      <c r="B1056" s="153" t="s">
        <v>660</v>
      </c>
      <c r="C1056" s="153" t="s">
        <v>821</v>
      </c>
      <c r="D1056" s="44" t="s">
        <v>825</v>
      </c>
      <c r="E1056" s="44"/>
      <c r="F1056" s="22" t="n">
        <f aca="false">F1057</f>
        <v>846.1</v>
      </c>
      <c r="G1056" s="22" t="n">
        <f aca="false">G1057</f>
        <v>0</v>
      </c>
      <c r="H1056" s="22" t="n">
        <f aca="false">H1057</f>
        <v>0</v>
      </c>
    </row>
    <row r="1057" customFormat="false" ht="30" hidden="false" customHeight="false" outlineLevel="0" collapsed="false">
      <c r="A1057" s="32" t="s">
        <v>326</v>
      </c>
      <c r="B1057" s="48" t="s">
        <v>660</v>
      </c>
      <c r="C1057" s="48" t="s">
        <v>821</v>
      </c>
      <c r="D1057" s="48" t="s">
        <v>825</v>
      </c>
      <c r="E1057" s="48" t="s">
        <v>327</v>
      </c>
      <c r="F1057" s="65" t="n">
        <v>846.1</v>
      </c>
      <c r="G1057" s="65" t="n">
        <v>0</v>
      </c>
      <c r="H1057" s="65" t="n">
        <v>0</v>
      </c>
    </row>
    <row r="1058" customFormat="false" ht="15.6" hidden="false" customHeight="false" outlineLevel="0" collapsed="false">
      <c r="A1058" s="286" t="s">
        <v>826</v>
      </c>
      <c r="B1058" s="287" t="s">
        <v>827</v>
      </c>
      <c r="C1058" s="287"/>
      <c r="D1058" s="288"/>
      <c r="E1058" s="288"/>
      <c r="F1058" s="289" t="n">
        <f aca="false">F1059+F1074</f>
        <v>7887.1</v>
      </c>
      <c r="G1058" s="289" t="n">
        <f aca="false">G1059</f>
        <v>7487.1</v>
      </c>
      <c r="H1058" s="289" t="n">
        <f aca="false">H1059</f>
        <v>7587.1</v>
      </c>
    </row>
    <row r="1059" customFormat="false" ht="22.2" hidden="false" customHeight="true" outlineLevel="0" collapsed="false">
      <c r="A1059" s="290" t="s">
        <v>828</v>
      </c>
      <c r="B1059" s="291" t="s">
        <v>827</v>
      </c>
      <c r="C1059" s="291" t="s">
        <v>829</v>
      </c>
      <c r="D1059" s="129"/>
      <c r="E1059" s="129"/>
      <c r="F1059" s="292" t="n">
        <f aca="false">F1060</f>
        <v>7387.1</v>
      </c>
      <c r="G1059" s="292" t="n">
        <f aca="false">G1060</f>
        <v>7487.1</v>
      </c>
      <c r="H1059" s="292" t="n">
        <f aca="false">H1060</f>
        <v>7587.1</v>
      </c>
    </row>
    <row r="1060" customFormat="false" ht="31.2" hidden="false" customHeight="false" outlineLevel="0" collapsed="false">
      <c r="A1060" s="293" t="s">
        <v>830</v>
      </c>
      <c r="B1060" s="18" t="s">
        <v>827</v>
      </c>
      <c r="C1060" s="21" t="s">
        <v>829</v>
      </c>
      <c r="D1060" s="21" t="s">
        <v>491</v>
      </c>
      <c r="E1060" s="294"/>
      <c r="F1060" s="295" t="n">
        <f aca="false">F1061</f>
        <v>7387.1</v>
      </c>
      <c r="G1060" s="295" t="n">
        <f aca="false">G1061</f>
        <v>7487.1</v>
      </c>
      <c r="H1060" s="295" t="n">
        <f aca="false">H1061</f>
        <v>7587.1</v>
      </c>
    </row>
    <row r="1061" customFormat="false" ht="62.4" hidden="false" customHeight="false" outlineLevel="0" collapsed="false">
      <c r="A1061" s="293" t="s">
        <v>492</v>
      </c>
      <c r="B1061" s="18" t="s">
        <v>827</v>
      </c>
      <c r="C1061" s="21" t="s">
        <v>829</v>
      </c>
      <c r="D1061" s="21" t="s">
        <v>493</v>
      </c>
      <c r="E1061" s="294"/>
      <c r="F1061" s="295" t="n">
        <f aca="false">F1062+F1064+F1066+F1068+F1070+F1072</f>
        <v>7387.1</v>
      </c>
      <c r="G1061" s="295" t="n">
        <f aca="false">G1062+G1064+G1066+G1068+G1070+G1072</f>
        <v>7487.1</v>
      </c>
      <c r="H1061" s="295" t="n">
        <f aca="false">H1062+H1064+H1066+H1068+H1070+H1072</f>
        <v>7587.1</v>
      </c>
    </row>
    <row r="1062" customFormat="false" ht="93.6" hidden="false" customHeight="false" outlineLevel="0" collapsed="false">
      <c r="A1062" s="296" t="s">
        <v>831</v>
      </c>
      <c r="B1062" s="297" t="s">
        <v>827</v>
      </c>
      <c r="C1062" s="25" t="s">
        <v>829</v>
      </c>
      <c r="D1062" s="25" t="s">
        <v>832</v>
      </c>
      <c r="E1062" s="225"/>
      <c r="F1062" s="226" t="n">
        <f aca="false">F1063</f>
        <v>5987.1</v>
      </c>
      <c r="G1062" s="227" t="n">
        <f aca="false">G1063</f>
        <v>5987.1</v>
      </c>
      <c r="H1062" s="227" t="n">
        <f aca="false">H1063</f>
        <v>5987.1</v>
      </c>
    </row>
    <row r="1063" customFormat="false" ht="45" hidden="false" customHeight="false" outlineLevel="0" collapsed="false">
      <c r="A1063" s="298" t="s">
        <v>673</v>
      </c>
      <c r="B1063" s="33" t="s">
        <v>827</v>
      </c>
      <c r="C1063" s="33" t="s">
        <v>829</v>
      </c>
      <c r="D1063" s="33" t="s">
        <v>832</v>
      </c>
      <c r="E1063" s="33" t="s">
        <v>674</v>
      </c>
      <c r="F1063" s="299" t="n">
        <f aca="false">6087.1-100</f>
        <v>5987.1</v>
      </c>
      <c r="G1063" s="300" t="n">
        <f aca="false">6087.1-100</f>
        <v>5987.1</v>
      </c>
      <c r="H1063" s="301" t="n">
        <f aca="false">6087.1-100</f>
        <v>5987.1</v>
      </c>
    </row>
    <row r="1064" customFormat="false" ht="124.8" hidden="false" customHeight="false" outlineLevel="0" collapsed="false">
      <c r="A1064" s="296" t="s">
        <v>833</v>
      </c>
      <c r="B1064" s="297" t="s">
        <v>827</v>
      </c>
      <c r="C1064" s="25" t="s">
        <v>829</v>
      </c>
      <c r="D1064" s="25" t="s">
        <v>834</v>
      </c>
      <c r="E1064" s="225"/>
      <c r="F1064" s="226" t="n">
        <f aca="false">F1065</f>
        <v>715</v>
      </c>
      <c r="G1064" s="227" t="n">
        <f aca="false">G1065</f>
        <v>815</v>
      </c>
      <c r="H1064" s="227" t="n">
        <f aca="false">H1065</f>
        <v>915</v>
      </c>
    </row>
    <row r="1065" customFormat="false" ht="30" hidden="false" customHeight="false" outlineLevel="0" collapsed="false">
      <c r="A1065" s="298" t="s">
        <v>44</v>
      </c>
      <c r="B1065" s="33" t="s">
        <v>827</v>
      </c>
      <c r="C1065" s="33" t="s">
        <v>829</v>
      </c>
      <c r="D1065" s="33" t="s">
        <v>834</v>
      </c>
      <c r="E1065" s="33" t="s">
        <v>45</v>
      </c>
      <c r="F1065" s="302" t="n">
        <v>715</v>
      </c>
      <c r="G1065" s="303" t="n">
        <v>815</v>
      </c>
      <c r="H1065" s="303" t="n">
        <v>915</v>
      </c>
    </row>
    <row r="1066" customFormat="false" ht="124.8" hidden="false" customHeight="false" outlineLevel="0" collapsed="false">
      <c r="A1066" s="296" t="s">
        <v>835</v>
      </c>
      <c r="B1066" s="297" t="s">
        <v>827</v>
      </c>
      <c r="C1066" s="25" t="s">
        <v>829</v>
      </c>
      <c r="D1066" s="25" t="s">
        <v>836</v>
      </c>
      <c r="E1066" s="225"/>
      <c r="F1066" s="226" t="n">
        <f aca="false">F1067</f>
        <v>450</v>
      </c>
      <c r="G1066" s="227" t="n">
        <f aca="false">G1067</f>
        <v>450</v>
      </c>
      <c r="H1066" s="227" t="n">
        <f aca="false">H1067</f>
        <v>450</v>
      </c>
    </row>
    <row r="1067" customFormat="false" ht="30" hidden="false" customHeight="false" outlineLevel="0" collapsed="false">
      <c r="A1067" s="298" t="s">
        <v>44</v>
      </c>
      <c r="B1067" s="33" t="s">
        <v>827</v>
      </c>
      <c r="C1067" s="33" t="s">
        <v>829</v>
      </c>
      <c r="D1067" s="33" t="s">
        <v>836</v>
      </c>
      <c r="E1067" s="33" t="s">
        <v>45</v>
      </c>
      <c r="F1067" s="302" t="n">
        <v>450</v>
      </c>
      <c r="G1067" s="303" t="n">
        <v>450</v>
      </c>
      <c r="H1067" s="303" t="n">
        <v>450</v>
      </c>
    </row>
    <row r="1068" customFormat="false" ht="93.6" hidden="false" customHeight="false" outlineLevel="0" collapsed="false">
      <c r="A1068" s="296" t="s">
        <v>837</v>
      </c>
      <c r="B1068" s="297" t="s">
        <v>827</v>
      </c>
      <c r="C1068" s="25" t="s">
        <v>829</v>
      </c>
      <c r="D1068" s="25" t="s">
        <v>838</v>
      </c>
      <c r="E1068" s="225"/>
      <c r="F1068" s="226" t="n">
        <f aca="false">F1069</f>
        <v>30</v>
      </c>
      <c r="G1068" s="227" t="n">
        <f aca="false">G1069</f>
        <v>30</v>
      </c>
      <c r="H1068" s="227" t="n">
        <f aca="false">H1069</f>
        <v>30</v>
      </c>
    </row>
    <row r="1069" customFormat="false" ht="30" hidden="false" customHeight="false" outlineLevel="0" collapsed="false">
      <c r="A1069" s="298" t="s">
        <v>44</v>
      </c>
      <c r="B1069" s="33" t="s">
        <v>827</v>
      </c>
      <c r="C1069" s="33" t="s">
        <v>829</v>
      </c>
      <c r="D1069" s="33" t="s">
        <v>838</v>
      </c>
      <c r="E1069" s="33" t="s">
        <v>45</v>
      </c>
      <c r="F1069" s="302" t="n">
        <v>30</v>
      </c>
      <c r="G1069" s="303" t="n">
        <v>30</v>
      </c>
      <c r="H1069" s="303" t="n">
        <v>30</v>
      </c>
    </row>
    <row r="1070" customFormat="false" ht="93.6" hidden="false" customHeight="false" outlineLevel="0" collapsed="false">
      <c r="A1070" s="296" t="s">
        <v>839</v>
      </c>
      <c r="B1070" s="297" t="s">
        <v>827</v>
      </c>
      <c r="C1070" s="25" t="s">
        <v>829</v>
      </c>
      <c r="D1070" s="25" t="s">
        <v>840</v>
      </c>
      <c r="E1070" s="225"/>
      <c r="F1070" s="226" t="n">
        <f aca="false">F1071</f>
        <v>45</v>
      </c>
      <c r="G1070" s="227" t="n">
        <f aca="false">G1071</f>
        <v>45</v>
      </c>
      <c r="H1070" s="227" t="n">
        <f aca="false">H1071</f>
        <v>45</v>
      </c>
    </row>
    <row r="1071" customFormat="false" ht="30" hidden="false" customHeight="false" outlineLevel="0" collapsed="false">
      <c r="A1071" s="298" t="s">
        <v>44</v>
      </c>
      <c r="B1071" s="33" t="s">
        <v>827</v>
      </c>
      <c r="C1071" s="33" t="s">
        <v>829</v>
      </c>
      <c r="D1071" s="33" t="s">
        <v>840</v>
      </c>
      <c r="E1071" s="33" t="s">
        <v>45</v>
      </c>
      <c r="F1071" s="302" t="n">
        <v>45</v>
      </c>
      <c r="G1071" s="303" t="n">
        <v>45</v>
      </c>
      <c r="H1071" s="303" t="n">
        <v>45</v>
      </c>
    </row>
    <row r="1072" customFormat="false" ht="109.2" hidden="false" customHeight="false" outlineLevel="0" collapsed="false">
      <c r="A1072" s="296" t="s">
        <v>841</v>
      </c>
      <c r="B1072" s="297" t="s">
        <v>827</v>
      </c>
      <c r="C1072" s="25" t="s">
        <v>829</v>
      </c>
      <c r="D1072" s="25" t="s">
        <v>842</v>
      </c>
      <c r="E1072" s="225"/>
      <c r="F1072" s="226" t="n">
        <f aca="false">F1073</f>
        <v>160</v>
      </c>
      <c r="G1072" s="227" t="n">
        <f aca="false">G1073</f>
        <v>160</v>
      </c>
      <c r="H1072" s="227" t="n">
        <f aca="false">H1073</f>
        <v>160</v>
      </c>
    </row>
    <row r="1073" customFormat="false" ht="30" hidden="false" customHeight="false" outlineLevel="0" collapsed="false">
      <c r="A1073" s="298" t="s">
        <v>44</v>
      </c>
      <c r="B1073" s="33" t="s">
        <v>827</v>
      </c>
      <c r="C1073" s="33" t="s">
        <v>829</v>
      </c>
      <c r="D1073" s="33" t="s">
        <v>842</v>
      </c>
      <c r="E1073" s="33" t="s">
        <v>45</v>
      </c>
      <c r="F1073" s="302" t="n">
        <v>160</v>
      </c>
      <c r="G1073" s="303" t="n">
        <v>160</v>
      </c>
      <c r="H1073" s="303" t="n">
        <v>160</v>
      </c>
    </row>
    <row r="1074" customFormat="false" ht="15.6" hidden="false" customHeight="false" outlineLevel="0" collapsed="false">
      <c r="A1074" s="168" t="s">
        <v>843</v>
      </c>
      <c r="B1074" s="97" t="s">
        <v>827</v>
      </c>
      <c r="C1074" s="97" t="s">
        <v>844</v>
      </c>
      <c r="D1074" s="64"/>
      <c r="E1074" s="64"/>
      <c r="F1074" s="31" t="n">
        <f aca="false">F1075</f>
        <v>500</v>
      </c>
      <c r="G1074" s="304"/>
      <c r="H1074" s="304"/>
    </row>
    <row r="1075" customFormat="false" ht="15.6" hidden="false" customHeight="false" outlineLevel="0" collapsed="false">
      <c r="A1075" s="168" t="s">
        <v>107</v>
      </c>
      <c r="B1075" s="97" t="s">
        <v>827</v>
      </c>
      <c r="C1075" s="97" t="s">
        <v>844</v>
      </c>
      <c r="D1075" s="64" t="s">
        <v>108</v>
      </c>
      <c r="E1075" s="64"/>
      <c r="F1075" s="31" t="n">
        <f aca="false">F1076</f>
        <v>500</v>
      </c>
      <c r="G1075" s="304"/>
      <c r="H1075" s="304"/>
    </row>
    <row r="1076" customFormat="false" ht="15.6" hidden="false" customHeight="false" outlineLevel="0" collapsed="false">
      <c r="A1076" s="45" t="s">
        <v>109</v>
      </c>
      <c r="B1076" s="63" t="s">
        <v>827</v>
      </c>
      <c r="C1076" s="63" t="s">
        <v>844</v>
      </c>
      <c r="D1076" s="44" t="s">
        <v>110</v>
      </c>
      <c r="E1076" s="64"/>
      <c r="F1076" s="31" t="n">
        <f aca="false">F1077</f>
        <v>500</v>
      </c>
      <c r="G1076" s="304"/>
      <c r="H1076" s="304"/>
    </row>
    <row r="1077" customFormat="false" ht="78" hidden="false" customHeight="false" outlineLevel="0" collapsed="false">
      <c r="A1077" s="45" t="s">
        <v>845</v>
      </c>
      <c r="B1077" s="43" t="s">
        <v>827</v>
      </c>
      <c r="C1077" s="43" t="s">
        <v>844</v>
      </c>
      <c r="D1077" s="44" t="s">
        <v>846</v>
      </c>
      <c r="E1077" s="44"/>
      <c r="F1077" s="22" t="n">
        <f aca="false">F1078</f>
        <v>500</v>
      </c>
      <c r="G1077" s="304"/>
      <c r="H1077" s="304"/>
    </row>
    <row r="1078" customFormat="false" ht="15" hidden="false" customHeight="false" outlineLevel="0" collapsed="false">
      <c r="A1078" s="46" t="s">
        <v>263</v>
      </c>
      <c r="B1078" s="33" t="s">
        <v>827</v>
      </c>
      <c r="C1078" s="48" t="s">
        <v>844</v>
      </c>
      <c r="D1078" s="48" t="s">
        <v>846</v>
      </c>
      <c r="E1078" s="48" t="s">
        <v>264</v>
      </c>
      <c r="F1078" s="65" t="n">
        <v>500</v>
      </c>
      <c r="G1078" s="304"/>
      <c r="H1078" s="304"/>
    </row>
    <row r="1079" customFormat="false" ht="37.95" hidden="false" customHeight="true" outlineLevel="0" collapsed="false">
      <c r="A1079" s="305" t="s">
        <v>847</v>
      </c>
      <c r="B1079" s="306" t="s">
        <v>848</v>
      </c>
      <c r="C1079" s="306"/>
      <c r="D1079" s="125"/>
      <c r="E1079" s="125"/>
      <c r="F1079" s="126" t="n">
        <f aca="false">F1080</f>
        <v>650</v>
      </c>
      <c r="G1079" s="126" t="n">
        <f aca="false">G1080</f>
        <v>650</v>
      </c>
      <c r="H1079" s="126" t="n">
        <f aca="false">H1080</f>
        <v>650</v>
      </c>
    </row>
    <row r="1080" customFormat="false" ht="15.6" hidden="false" customHeight="false" outlineLevel="0" collapsed="false">
      <c r="A1080" s="281" t="s">
        <v>849</v>
      </c>
      <c r="B1080" s="282" t="s">
        <v>848</v>
      </c>
      <c r="C1080" s="282" t="s">
        <v>850</v>
      </c>
      <c r="D1080" s="39"/>
      <c r="E1080" s="39"/>
      <c r="F1080" s="16" t="n">
        <f aca="false">F1081</f>
        <v>650</v>
      </c>
      <c r="G1080" s="16" t="n">
        <f aca="false">G1081</f>
        <v>650</v>
      </c>
      <c r="H1080" s="16" t="n">
        <f aca="false">H1081</f>
        <v>650</v>
      </c>
    </row>
    <row r="1081" customFormat="false" ht="15.6" hidden="false" customHeight="false" outlineLevel="0" collapsed="false">
      <c r="A1081" s="168" t="s">
        <v>107</v>
      </c>
      <c r="B1081" s="97" t="s">
        <v>848</v>
      </c>
      <c r="C1081" s="97" t="s">
        <v>850</v>
      </c>
      <c r="D1081" s="64" t="s">
        <v>108</v>
      </c>
      <c r="E1081" s="64"/>
      <c r="F1081" s="31" t="n">
        <f aca="false">F1082</f>
        <v>650</v>
      </c>
      <c r="G1081" s="31" t="n">
        <f aca="false">G1082</f>
        <v>650</v>
      </c>
      <c r="H1081" s="31" t="n">
        <f aca="false">H1082</f>
        <v>650</v>
      </c>
    </row>
    <row r="1082" customFormat="false" ht="15.6" hidden="false" customHeight="false" outlineLevel="0" collapsed="false">
      <c r="A1082" s="45" t="s">
        <v>109</v>
      </c>
      <c r="B1082" s="63" t="s">
        <v>848</v>
      </c>
      <c r="C1082" s="63" t="s">
        <v>850</v>
      </c>
      <c r="D1082" s="44" t="s">
        <v>110</v>
      </c>
      <c r="E1082" s="64"/>
      <c r="F1082" s="31" t="n">
        <f aca="false">F1083</f>
        <v>650</v>
      </c>
      <c r="G1082" s="31" t="n">
        <f aca="false">G1083</f>
        <v>650</v>
      </c>
      <c r="H1082" s="31" t="n">
        <f aca="false">H1083</f>
        <v>650</v>
      </c>
    </row>
    <row r="1083" customFormat="false" ht="62.4" hidden="false" customHeight="false" outlineLevel="0" collapsed="false">
      <c r="A1083" s="45" t="s">
        <v>851</v>
      </c>
      <c r="B1083" s="43" t="s">
        <v>848</v>
      </c>
      <c r="C1083" s="43" t="s">
        <v>850</v>
      </c>
      <c r="D1083" s="44" t="s">
        <v>852</v>
      </c>
      <c r="E1083" s="44"/>
      <c r="F1083" s="22" t="n">
        <f aca="false">F1084</f>
        <v>650</v>
      </c>
      <c r="G1083" s="22" t="n">
        <f aca="false">G1084</f>
        <v>650</v>
      </c>
      <c r="H1083" s="22" t="n">
        <f aca="false">H1084</f>
        <v>650</v>
      </c>
    </row>
    <row r="1084" customFormat="false" ht="30" hidden="false" customHeight="false" outlineLevel="0" collapsed="false">
      <c r="A1084" s="46" t="s">
        <v>44</v>
      </c>
      <c r="B1084" s="33" t="s">
        <v>848</v>
      </c>
      <c r="C1084" s="48" t="s">
        <v>850</v>
      </c>
      <c r="D1084" s="48" t="s">
        <v>852</v>
      </c>
      <c r="E1084" s="48" t="s">
        <v>45</v>
      </c>
      <c r="F1084" s="65" t="n">
        <v>650</v>
      </c>
      <c r="G1084" s="65" t="n">
        <v>650</v>
      </c>
      <c r="H1084" s="65" t="n">
        <v>650</v>
      </c>
    </row>
    <row r="1085" customFormat="false" ht="24.6" hidden="false" customHeight="true" outlineLevel="0" collapsed="false">
      <c r="A1085" s="307" t="s">
        <v>853</v>
      </c>
      <c r="B1085" s="308" t="s">
        <v>854</v>
      </c>
      <c r="C1085" s="309"/>
      <c r="D1085" s="309"/>
      <c r="E1085" s="309"/>
      <c r="F1085" s="126" t="n">
        <f aca="false">F1086</f>
        <v>816.8</v>
      </c>
      <c r="G1085" s="126" t="n">
        <f aca="false">G1086</f>
        <v>1500</v>
      </c>
      <c r="H1085" s="126" t="n">
        <f aca="false">H1086</f>
        <v>1500</v>
      </c>
    </row>
    <row r="1086" customFormat="false" ht="31.2" hidden="false" customHeight="false" outlineLevel="0" collapsed="false">
      <c r="A1086" s="281" t="s">
        <v>855</v>
      </c>
      <c r="B1086" s="172" t="s">
        <v>854</v>
      </c>
      <c r="C1086" s="173" t="s">
        <v>856</v>
      </c>
      <c r="D1086" s="174"/>
      <c r="E1086" s="174" t="s">
        <v>857</v>
      </c>
      <c r="F1086" s="16" t="n">
        <f aca="false">F1088</f>
        <v>816.8</v>
      </c>
      <c r="G1086" s="16" t="n">
        <f aca="false">G1088</f>
        <v>1500</v>
      </c>
      <c r="H1086" s="16" t="n">
        <f aca="false">H1088</f>
        <v>1500</v>
      </c>
    </row>
    <row r="1087" customFormat="false" ht="15.6" hidden="false" customHeight="false" outlineLevel="0" collapsed="false">
      <c r="A1087" s="40" t="s">
        <v>107</v>
      </c>
      <c r="B1087" s="166" t="s">
        <v>854</v>
      </c>
      <c r="C1087" s="20" t="s">
        <v>856</v>
      </c>
      <c r="D1087" s="20" t="s">
        <v>108</v>
      </c>
      <c r="E1087" s="67"/>
      <c r="F1087" s="22"/>
      <c r="G1087" s="22"/>
      <c r="H1087" s="22"/>
    </row>
    <row r="1088" customFormat="false" ht="15.6" hidden="false" customHeight="false" outlineLevel="0" collapsed="false">
      <c r="A1088" s="310" t="s">
        <v>309</v>
      </c>
      <c r="B1088" s="249" t="s">
        <v>854</v>
      </c>
      <c r="C1088" s="249" t="s">
        <v>856</v>
      </c>
      <c r="D1088" s="249" t="s">
        <v>110</v>
      </c>
      <c r="E1088" s="250"/>
      <c r="F1088" s="80" t="n">
        <f aca="false">F1089</f>
        <v>816.8</v>
      </c>
      <c r="G1088" s="80" t="n">
        <f aca="false">G1089</f>
        <v>1500</v>
      </c>
      <c r="H1088" s="80" t="n">
        <f aca="false">H1089</f>
        <v>1500</v>
      </c>
    </row>
    <row r="1089" customFormat="false" ht="31.2" hidden="false" customHeight="false" outlineLevel="0" collapsed="false">
      <c r="A1089" s="168" t="s">
        <v>858</v>
      </c>
      <c r="B1089" s="169" t="s">
        <v>854</v>
      </c>
      <c r="C1089" s="29" t="s">
        <v>856</v>
      </c>
      <c r="D1089" s="29" t="s">
        <v>859</v>
      </c>
      <c r="E1089" s="170"/>
      <c r="F1089" s="31" t="n">
        <f aca="false">F1090</f>
        <v>816.8</v>
      </c>
      <c r="G1089" s="31" t="n">
        <f aca="false">G1090</f>
        <v>1500</v>
      </c>
      <c r="H1089" s="31" t="n">
        <f aca="false">H1090</f>
        <v>1500</v>
      </c>
    </row>
    <row r="1090" customFormat="false" ht="15" hidden="false" customHeight="false" outlineLevel="0" collapsed="false">
      <c r="A1090" s="32" t="s">
        <v>860</v>
      </c>
      <c r="B1090" s="35" t="s">
        <v>854</v>
      </c>
      <c r="C1090" s="35" t="s">
        <v>856</v>
      </c>
      <c r="D1090" s="35" t="s">
        <v>859</v>
      </c>
      <c r="E1090" s="35" t="s">
        <v>861</v>
      </c>
      <c r="F1090" s="36" t="n">
        <v>816.8</v>
      </c>
      <c r="G1090" s="36" t="n">
        <v>1500</v>
      </c>
      <c r="H1090" s="36" t="n">
        <v>1500</v>
      </c>
    </row>
    <row r="1091" customFormat="false" ht="31.2" hidden="false" customHeight="false" outlineLevel="0" collapsed="false">
      <c r="A1091" s="307" t="s">
        <v>862</v>
      </c>
      <c r="B1091" s="308" t="s">
        <v>863</v>
      </c>
      <c r="C1091" s="309"/>
      <c r="D1091" s="309"/>
      <c r="E1091" s="309"/>
      <c r="F1091" s="126" t="n">
        <f aca="false">F1092+F1099</f>
        <v>59787.2</v>
      </c>
      <c r="G1091" s="126" t="e">
        <f aca="false">G1092+#REF!</f>
        <v>#VALUE!</v>
      </c>
      <c r="H1091" s="126" t="e">
        <f aca="false">H1092+#REF!</f>
        <v>#VALUE!</v>
      </c>
    </row>
    <row r="1092" customFormat="false" ht="46.8" hidden="false" customHeight="false" outlineLevel="0" collapsed="false">
      <c r="A1092" s="281" t="s">
        <v>864</v>
      </c>
      <c r="B1092" s="172" t="s">
        <v>863</v>
      </c>
      <c r="C1092" s="173" t="s">
        <v>865</v>
      </c>
      <c r="D1092" s="174"/>
      <c r="E1092" s="174"/>
      <c r="F1092" s="16" t="n">
        <f aca="false">F1093</f>
        <v>50801.2</v>
      </c>
      <c r="G1092" s="16" t="n">
        <f aca="false">G1093</f>
        <v>51006.5</v>
      </c>
      <c r="H1092" s="16" t="n">
        <f aca="false">H1093</f>
        <v>51060.8</v>
      </c>
    </row>
    <row r="1093" customFormat="false" ht="15.6" hidden="false" customHeight="false" outlineLevel="0" collapsed="false">
      <c r="A1093" s="45" t="s">
        <v>107</v>
      </c>
      <c r="B1093" s="41" t="s">
        <v>863</v>
      </c>
      <c r="C1093" s="42" t="s">
        <v>865</v>
      </c>
      <c r="D1093" s="44" t="s">
        <v>108</v>
      </c>
      <c r="E1093" s="137"/>
      <c r="F1093" s="80" t="n">
        <f aca="false">F1094</f>
        <v>50801.2</v>
      </c>
      <c r="G1093" s="80" t="n">
        <f aca="false">G1094</f>
        <v>51006.5</v>
      </c>
      <c r="H1093" s="80" t="n">
        <f aca="false">H1094</f>
        <v>51060.8</v>
      </c>
    </row>
    <row r="1094" customFormat="false" ht="15.6" hidden="false" customHeight="false" outlineLevel="0" collapsed="false">
      <c r="A1094" s="45" t="s">
        <v>109</v>
      </c>
      <c r="B1094" s="114" t="s">
        <v>863</v>
      </c>
      <c r="C1094" s="114" t="s">
        <v>865</v>
      </c>
      <c r="D1094" s="114" t="s">
        <v>110</v>
      </c>
      <c r="E1094" s="137"/>
      <c r="F1094" s="31" t="n">
        <f aca="false">F1095+F1097</f>
        <v>50801.2</v>
      </c>
      <c r="G1094" s="31" t="n">
        <f aca="false">G1095+G1097</f>
        <v>51006.5</v>
      </c>
      <c r="H1094" s="31" t="n">
        <f aca="false">H1095+H1097</f>
        <v>51060.8</v>
      </c>
    </row>
    <row r="1095" customFormat="false" ht="78" hidden="false" customHeight="false" outlineLevel="0" collapsed="false">
      <c r="A1095" s="136" t="s">
        <v>866</v>
      </c>
      <c r="B1095" s="29" t="s">
        <v>863</v>
      </c>
      <c r="C1095" s="29" t="s">
        <v>865</v>
      </c>
      <c r="D1095" s="29" t="s">
        <v>867</v>
      </c>
      <c r="E1095" s="56"/>
      <c r="F1095" s="311" t="n">
        <f aca="false">F1096</f>
        <v>19627.1</v>
      </c>
      <c r="G1095" s="312" t="n">
        <f aca="false">G1096</f>
        <v>19832.4</v>
      </c>
      <c r="H1095" s="312" t="n">
        <f aca="false">H1096</f>
        <v>19886.7</v>
      </c>
    </row>
    <row r="1096" customFormat="false" ht="15" hidden="false" customHeight="false" outlineLevel="0" collapsed="false">
      <c r="A1096" s="46" t="s">
        <v>868</v>
      </c>
      <c r="B1096" s="47" t="s">
        <v>863</v>
      </c>
      <c r="C1096" s="48" t="s">
        <v>865</v>
      </c>
      <c r="D1096" s="48" t="s">
        <v>867</v>
      </c>
      <c r="E1096" s="48" t="s">
        <v>869</v>
      </c>
      <c r="F1096" s="103" t="n">
        <v>19627.1</v>
      </c>
      <c r="G1096" s="195" t="n">
        <v>19832.4</v>
      </c>
      <c r="H1096" s="195" t="n">
        <v>19886.7</v>
      </c>
    </row>
    <row r="1097" customFormat="false" ht="46.8" hidden="false" customHeight="false" outlineLevel="0" collapsed="false">
      <c r="A1097" s="136" t="s">
        <v>870</v>
      </c>
      <c r="B1097" s="29" t="s">
        <v>863</v>
      </c>
      <c r="C1097" s="29" t="s">
        <v>865</v>
      </c>
      <c r="D1097" s="29" t="s">
        <v>871</v>
      </c>
      <c r="E1097" s="56"/>
      <c r="F1097" s="31" t="n">
        <f aca="false">F1098</f>
        <v>31174.1</v>
      </c>
      <c r="G1097" s="31" t="n">
        <f aca="false">G1098</f>
        <v>31174.1</v>
      </c>
      <c r="H1097" s="31" t="n">
        <f aca="false">H1098</f>
        <v>31174.1</v>
      </c>
    </row>
    <row r="1098" customFormat="false" ht="15" hidden="false" customHeight="false" outlineLevel="0" collapsed="false">
      <c r="A1098" s="46" t="s">
        <v>868</v>
      </c>
      <c r="B1098" s="47" t="s">
        <v>863</v>
      </c>
      <c r="C1098" s="48" t="s">
        <v>865</v>
      </c>
      <c r="D1098" s="48" t="s">
        <v>871</v>
      </c>
      <c r="E1098" s="48" t="s">
        <v>869</v>
      </c>
      <c r="F1098" s="36" t="n">
        <v>31174.1</v>
      </c>
      <c r="G1098" s="36" t="n">
        <v>31174.1</v>
      </c>
      <c r="H1098" s="36" t="n">
        <v>31174.1</v>
      </c>
    </row>
    <row r="1099" customFormat="false" ht="15.6" hidden="false" customHeight="false" outlineLevel="0" collapsed="false">
      <c r="A1099" s="281" t="s">
        <v>872</v>
      </c>
      <c r="B1099" s="282" t="s">
        <v>863</v>
      </c>
      <c r="C1099" s="282" t="s">
        <v>873</v>
      </c>
      <c r="D1099" s="39"/>
      <c r="E1099" s="39"/>
      <c r="F1099" s="16" t="n">
        <f aca="false">F1100</f>
        <v>8986</v>
      </c>
      <c r="G1099" s="143"/>
      <c r="H1099" s="143"/>
    </row>
    <row r="1100" customFormat="false" ht="15.6" hidden="false" customHeight="false" outlineLevel="0" collapsed="false">
      <c r="A1100" s="45" t="s">
        <v>107</v>
      </c>
      <c r="B1100" s="41" t="s">
        <v>863</v>
      </c>
      <c r="C1100" s="42" t="s">
        <v>873</v>
      </c>
      <c r="D1100" s="44" t="s">
        <v>108</v>
      </c>
      <c r="E1100" s="137"/>
      <c r="F1100" s="80" t="n">
        <f aca="false">F1101</f>
        <v>8986</v>
      </c>
      <c r="G1100" s="143"/>
      <c r="H1100" s="143"/>
    </row>
    <row r="1101" customFormat="false" ht="15.6" hidden="false" customHeight="false" outlineLevel="0" collapsed="false">
      <c r="A1101" s="45" t="s">
        <v>109</v>
      </c>
      <c r="B1101" s="114" t="s">
        <v>863</v>
      </c>
      <c r="C1101" s="114" t="s">
        <v>873</v>
      </c>
      <c r="D1101" s="114" t="s">
        <v>110</v>
      </c>
      <c r="E1101" s="137"/>
      <c r="F1101" s="31" t="n">
        <f aca="false">F1104+F1102+F1106</f>
        <v>8986</v>
      </c>
      <c r="G1101" s="143"/>
      <c r="H1101" s="143"/>
    </row>
    <row r="1102" customFormat="false" ht="78" hidden="false" customHeight="false" outlineLevel="0" collapsed="false">
      <c r="A1102" s="136" t="s">
        <v>359</v>
      </c>
      <c r="B1102" s="29" t="s">
        <v>863</v>
      </c>
      <c r="C1102" s="29" t="s">
        <v>873</v>
      </c>
      <c r="D1102" s="29" t="s">
        <v>362</v>
      </c>
      <c r="E1102" s="56"/>
      <c r="F1102" s="31" t="n">
        <f aca="false">F1103</f>
        <v>0</v>
      </c>
      <c r="G1102" s="143"/>
      <c r="H1102" s="143"/>
    </row>
    <row r="1103" customFormat="false" ht="15" hidden="false" customHeight="false" outlineLevel="0" collapsed="false">
      <c r="A1103" s="46" t="s">
        <v>263</v>
      </c>
      <c r="B1103" s="47" t="s">
        <v>863</v>
      </c>
      <c r="C1103" s="48" t="s">
        <v>873</v>
      </c>
      <c r="D1103" s="48" t="s">
        <v>362</v>
      </c>
      <c r="E1103" s="48" t="s">
        <v>264</v>
      </c>
      <c r="F1103" s="36" t="n">
        <v>0</v>
      </c>
      <c r="G1103" s="143"/>
      <c r="H1103" s="143"/>
    </row>
    <row r="1104" customFormat="false" ht="109.2" hidden="false" customHeight="false" outlineLevel="0" collapsed="false">
      <c r="A1104" s="136" t="s">
        <v>874</v>
      </c>
      <c r="B1104" s="29" t="s">
        <v>863</v>
      </c>
      <c r="C1104" s="29" t="s">
        <v>873</v>
      </c>
      <c r="D1104" s="29" t="s">
        <v>875</v>
      </c>
      <c r="E1104" s="56"/>
      <c r="F1104" s="31" t="n">
        <f aca="false">F1105</f>
        <v>4000</v>
      </c>
      <c r="G1104" s="143"/>
      <c r="H1104" s="143"/>
    </row>
    <row r="1105" customFormat="false" ht="15" hidden="false" customHeight="false" outlineLevel="0" collapsed="false">
      <c r="A1105" s="46" t="s">
        <v>263</v>
      </c>
      <c r="B1105" s="47" t="s">
        <v>863</v>
      </c>
      <c r="C1105" s="48" t="s">
        <v>873</v>
      </c>
      <c r="D1105" s="48" t="s">
        <v>875</v>
      </c>
      <c r="E1105" s="48" t="s">
        <v>264</v>
      </c>
      <c r="F1105" s="36" t="n">
        <v>4000</v>
      </c>
      <c r="G1105" s="143"/>
      <c r="H1105" s="143"/>
    </row>
    <row r="1106" customFormat="false" ht="62.4" hidden="false" customHeight="false" outlineLevel="0" collapsed="false">
      <c r="A1106" s="136" t="s">
        <v>876</v>
      </c>
      <c r="B1106" s="29" t="s">
        <v>863</v>
      </c>
      <c r="C1106" s="29" t="s">
        <v>873</v>
      </c>
      <c r="D1106" s="29" t="s">
        <v>877</v>
      </c>
      <c r="E1106" s="56"/>
      <c r="F1106" s="31" t="n">
        <f aca="false">F1107</f>
        <v>4986</v>
      </c>
      <c r="G1106" s="143"/>
      <c r="H1106" s="143"/>
    </row>
    <row r="1107" customFormat="false" ht="15.6" hidden="false" customHeight="false" outlineLevel="0" collapsed="false">
      <c r="A1107" s="46" t="s">
        <v>263</v>
      </c>
      <c r="B1107" s="47" t="s">
        <v>863</v>
      </c>
      <c r="C1107" s="48" t="s">
        <v>873</v>
      </c>
      <c r="D1107" s="48" t="s">
        <v>877</v>
      </c>
      <c r="E1107" s="48" t="s">
        <v>264</v>
      </c>
      <c r="F1107" s="36" t="n">
        <v>4986</v>
      </c>
      <c r="G1107" s="143"/>
      <c r="H1107" s="143"/>
    </row>
    <row r="1108" customFormat="false" ht="16.2" hidden="false" customHeight="false" outlineLevel="0" collapsed="false">
      <c r="A1108" s="313" t="s">
        <v>878</v>
      </c>
      <c r="B1108" s="314"/>
      <c r="C1108" s="314"/>
      <c r="D1108" s="314"/>
      <c r="E1108" s="314"/>
      <c r="F1108" s="315" t="n">
        <f aca="false">F14+F204+F236+F327+F375+F764+F840+F1058+F1079+F1085+F1091+F830</f>
        <v>2516569.6</v>
      </c>
      <c r="G1108" s="315" t="e">
        <f aca="false">G14+G204+G236+G327+G375+G764+G840+G1058+G1079+G1085+G1091</f>
        <v>#REF!</v>
      </c>
      <c r="H1108" s="315" t="e">
        <f aca="false">H14+H204+H236+H327+H375+H764+H840+H1058+H1079+H1085+H1091</f>
        <v>#REF!</v>
      </c>
    </row>
  </sheetData>
  <autoFilter ref="A12:H1108"/>
  <mergeCells count="1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08-28T16:45:13Z</cp:lastPrinted>
  <dcterms:modified xsi:type="dcterms:W3CDTF">2014-08-28T16:48:06Z</dcterms:modified>
  <cp:revision>0</cp:revision>
  <dc:subject/>
  <dc:title/>
</cp:coreProperties>
</file>