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</sheets>
  <definedNames>
    <definedName function="false" hidden="false" localSheetId="0" name="_xlnm.Print_Area" vbProcedure="false">'прил 12'!$A$1:$G$868</definedName>
    <definedName function="false" hidden="false" localSheetId="0" name="_xlnm.Print_Titles" vbProcedure="false">'прил 12'!$15:$15</definedName>
    <definedName function="false" hidden="true" localSheetId="0" name="_xlnm._FilterDatabase" vbProcedure="false">'прил 12'!$A$14:$G$8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15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49</xdr:row>
                <xdr:rowOff>0</xdr:rowOff>
              </xdr:from>
              <xdr:to>
                <xdr:col>11</xdr:col>
                <xdr:colOff>30</xdr:colOff>
                <xdr:row>356</xdr:row>
                <xdr:rowOff>32</xdr:rowOff>
              </xdr:to>
            </anchor>
          </commentPr>
        </mc:Choice>
        <mc:Fallback/>
      </mc:AlternateContent>
    </comment>
    <comment ref="F3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1</xdr:colOff>
                <xdr:row>349</xdr:row>
                <xdr:rowOff>0</xdr:rowOff>
              </xdr:from>
              <xdr:to>
                <xdr:col>14</xdr:col>
                <xdr:colOff>19</xdr:colOff>
                <xdr:row>356</xdr:row>
                <xdr:rowOff>32</xdr:rowOff>
              </xdr:to>
            </anchor>
          </commentPr>
        </mc:Choice>
        <mc:Fallback/>
      </mc:AlternateContent>
    </comment>
    <comment ref="F3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1</xdr:colOff>
                <xdr:row>349</xdr:row>
                <xdr:rowOff>0</xdr:rowOff>
              </xdr:from>
              <xdr:to>
                <xdr:col>14</xdr:col>
                <xdr:colOff>19</xdr:colOff>
                <xdr:row>356</xdr:row>
                <xdr:rowOff>32</xdr:rowOff>
              </xdr:to>
            </anchor>
          </commentPr>
        </mc:Choice>
        <mc:Fallback/>
      </mc:AlternateContent>
    </comment>
    <comment ref="F4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4</xdr:colOff>
                <xdr:row>432</xdr:row>
                <xdr:rowOff>21</xdr:rowOff>
              </xdr:from>
              <xdr:to>
                <xdr:col>12</xdr:col>
                <xdr:colOff>58</xdr:colOff>
                <xdr:row>451</xdr:row>
                <xdr:rowOff>13</xdr:rowOff>
              </xdr:to>
            </anchor>
          </commentPr>
        </mc:Choice>
        <mc:Fallback/>
      </mc:AlternateContent>
    </comment>
    <comment ref="F4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2</xdr:colOff>
                <xdr:row>358</xdr:row>
                <xdr:rowOff>0</xdr:rowOff>
              </xdr:from>
              <xdr:to>
                <xdr:col>16</xdr:col>
                <xdr:colOff>39</xdr:colOff>
                <xdr:row>361</xdr:row>
                <xdr:rowOff>121</xdr:rowOff>
              </xdr:to>
            </anchor>
          </commentPr>
        </mc:Choice>
        <mc:Fallback/>
      </mc:AlternateContent>
    </comment>
    <comment ref="F7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уик рост 894,2, ухо +829,4, укс 294,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4</xdr:colOff>
                <xdr:row>684</xdr:row>
                <xdr:rowOff>30</xdr:rowOff>
              </xdr:from>
              <xdr:to>
                <xdr:col>12</xdr:col>
                <xdr:colOff>58</xdr:colOff>
                <xdr:row>685</xdr:row>
                <xdr:rowOff>-1</xdr:rowOff>
              </xdr:to>
            </anchor>
          </commentPr>
        </mc:Choice>
        <mc:Fallback/>
      </mc:AlternateContent>
    </comment>
    <comment ref="F7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уик +28,5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4</xdr:colOff>
                <xdr:row>689</xdr:row>
                <xdr:rowOff>14</xdr:rowOff>
              </xdr:from>
              <xdr:to>
                <xdr:col>12</xdr:col>
                <xdr:colOff>58</xdr:colOff>
                <xdr:row>690</xdr:row>
                <xdr:rowOff>-26</xdr:rowOff>
              </xdr:to>
            </anchor>
          </commentPr>
        </mc:Choice>
        <mc:Fallback/>
      </mc:AlternateContent>
    </comment>
    <comment ref="G3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1</xdr:colOff>
                <xdr:row>325</xdr:row>
                <xdr:rowOff>125</xdr:rowOff>
              </xdr:from>
              <xdr:to>
                <xdr:col>13</xdr:col>
                <xdr:colOff>23</xdr:colOff>
                <xdr:row>342</xdr:row>
                <xdr:rowOff>150</xdr:rowOff>
              </xdr:to>
            </anchor>
          </commentPr>
        </mc:Choice>
        <mc:Fallback/>
      </mc:AlternateContent>
    </comment>
    <comment ref="G3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1</xdr:colOff>
                <xdr:row>325</xdr:row>
                <xdr:rowOff>125</xdr:rowOff>
              </xdr:from>
              <xdr:to>
                <xdr:col>13</xdr:col>
                <xdr:colOff>23</xdr:colOff>
                <xdr:row>342</xdr:row>
                <xdr:rowOff>150</xdr:rowOff>
              </xdr:to>
            </anchor>
          </commentPr>
        </mc:Choice>
        <mc:Fallback/>
      </mc:AlternateContent>
    </comment>
    <comment ref="G4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26</xdr:colOff>
                <xdr:row>432</xdr:row>
                <xdr:rowOff>21</xdr:rowOff>
              </xdr:from>
              <xdr:to>
                <xdr:col>9</xdr:col>
                <xdr:colOff>33</xdr:colOff>
                <xdr:row>451</xdr:row>
                <xdr:rowOff>13</xdr:rowOff>
              </xdr:to>
            </anchor>
          </commentPr>
        </mc:Choice>
        <mc:Fallback/>
      </mc:AlternateContent>
    </comment>
    <comment ref="G4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65</xdr:colOff>
                <xdr:row>358</xdr:row>
                <xdr:rowOff>0</xdr:rowOff>
              </xdr:from>
              <xdr:to>
                <xdr:col>14</xdr:col>
                <xdr:colOff>33</xdr:colOff>
                <xdr:row>361</xdr:row>
                <xdr:rowOff>121</xdr:rowOff>
              </xdr:to>
            </anchor>
          </commentPr>
        </mc:Choice>
        <mc:Fallback/>
      </mc:AlternateContent>
    </comment>
    <comment ref="G7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уик рост 1833,1 т.р., ухо +1658, укс 589,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26</xdr:colOff>
                <xdr:row>684</xdr:row>
                <xdr:rowOff>30</xdr:rowOff>
              </xdr:from>
              <xdr:to>
                <xdr:col>9</xdr:col>
                <xdr:colOff>33</xdr:colOff>
                <xdr:row>685</xdr:row>
                <xdr:rowOff>-1</xdr:rowOff>
              </xdr:to>
            </anchor>
          </commentPr>
        </mc:Choice>
        <mc:Fallback/>
      </mc:AlternateContent>
    </comment>
    <comment ref="G7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уик рост 58,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26</xdr:colOff>
                <xdr:row>689</xdr:row>
                <xdr:rowOff>14</xdr:rowOff>
              </xdr:from>
              <xdr:to>
                <xdr:col>9</xdr:col>
                <xdr:colOff>33</xdr:colOff>
                <xdr:row>690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7" uniqueCount="792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12)</t>
  </si>
  <si>
    <t xml:space="preserve">(в редакции решения совета депутатов</t>
  </si>
  <si>
    <t xml:space="preserve">"27"  августа 2014 г. №44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 бюджетов</t>
  </si>
  <si>
    <t xml:space="preserve">а также по разделам и подразделам классификации расходов бюджетов</t>
  </si>
  <si>
    <t xml:space="preserve"> на 2014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2014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07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Модернизация региональных систем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5059</t>
  </si>
  <si>
    <t xml:space="preserve">Строительство и реконструкция объектов для организации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лата 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0709</t>
  </si>
  <si>
    <t xml:space="preserve">100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59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Укрепление материально-технической базы учреждений общего образования в рамках подпрограммы 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7051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52 2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52 2 1189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0000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Реализация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Выплата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Реализация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501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Обновление содержания общего образования, создание современной образовательной среды и развитие сети общеобразовательных учреждений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0</t>
  </si>
  <si>
    <t xml:space="preserve">Укрепление материально-технической базы учреждений общего образования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1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Организация отдыха и оздоровления детей и подростков с целью проведения с-витаминизации третьих блюд в оздоровительных лагерях всех типов и вид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060</t>
  </si>
  <si>
    <t xml:space="preserve">0707</t>
  </si>
  <si>
    <t xml:space="preserve">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10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49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1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Ленинградской области"</t>
  </si>
  <si>
    <t xml:space="preserve">52 8 7057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Оплата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Выплата 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10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Субсидии автономным учреждениям на иные цели</t>
  </si>
  <si>
    <t xml:space="preserve">622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080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 в рамках п/программы "Совершенствование социальной поддержки семьи и детей" МП "Социальная поддержка отдельных категорий граждан в Кировском районе ЛО"</t>
  </si>
  <si>
    <t xml:space="preserve">53 3 5084</t>
  </si>
  <si>
    <t xml:space="preserve">Мероприятия по улучшению качества жизни детей-инвалидов и детей с ограниченными возможностями в Ленинградской обла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</t>
  </si>
  <si>
    <t xml:space="preserve">53 3 7092</t>
  </si>
  <si>
    <t xml:space="preserve">Мероприятия по развитию системы социального обслуживания несовершеннолетних и семей с детьми, находящихся в трудной жизненной ситуации, в Ленинградской области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</t>
  </si>
  <si>
    <t xml:space="preserve">53 3 7095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Меры 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Меры 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Меры 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Мероприятия по социальной поддержке граждан пожилого возраста в Ленинградской област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7094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0113</t>
  </si>
  <si>
    <t xml:space="preserve">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7093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Предоставление жилых помещений детям - сиротам и детям, оставшим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082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Назначение и выплата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2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Капитальный ремонт спортивной площадки МКОУ "Синявинская средняя общеобразовательная школа" Ленинградская область, Кировский район, п.Синявино-1, ул.Лесная, д.17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1</t>
  </si>
  <si>
    <t xml:space="preserve">Строительство и капитальный ремонт плоскостных спортивных сооружений и стадион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7408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0801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Обеспечение выплат стимулирующего характера работникам муниципальных учреждений культуры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7036</t>
  </si>
  <si>
    <t xml:space="preserve">Комплектование книжных фондов библиотек муниципальных образований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0804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Межбюджетные трансферты бюджетам поселений из бюджета муниципального района на осуществление полномочий в области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9504</t>
  </si>
  <si>
    <t xml:space="preserve">Иные межбюджетные трансферты</t>
  </si>
  <si>
    <t xml:space="preserve">540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обеспечение жильем молодых семей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5020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4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56 0 7076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Мероприятия по оснащению приборами учета энергоресурсов муниципальных  учреждений культуры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0309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в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412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Прочие мероприятия, осуществляемые за счет межбюджетных трансфертов прошлых лет из областного бюджета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0998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5</t>
  </si>
  <si>
    <t xml:space="preserve">Мероприятия по капитальному ремонту (ремонту) МБОУ "Отрадненская средняя общеобразовательная школа № 3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6</t>
  </si>
  <si>
    <t xml:space="preserve">Ремонт участка водопровода на ул. Абсалямова от ул.Маяковского до ул. Колпинская, г.п. 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7</t>
  </si>
  <si>
    <t xml:space="preserve">0502</t>
  </si>
  <si>
    <t xml:space="preserve">Ремонт участков канализации у  жилого дома N 58 по Советскому пр.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8</t>
  </si>
  <si>
    <t xml:space="preserve">Ремонт  участка канализации на  ул. Спортивная от жилого дома N 13 до КНС N 1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09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0</t>
  </si>
  <si>
    <t xml:space="preserve">Мероприятия по капитальному ремонту (ремонту) МБОУДОД "Районный Центр дополнительного образования детей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1</t>
  </si>
  <si>
    <t xml:space="preserve">Мероприятия по капитальному ремонту (ремонту) МБОУ "Мг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2</t>
  </si>
  <si>
    <t xml:space="preserve">Мероприятия по капитальному ремонту (ремонту) МКОУ "Синяв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4</t>
  </si>
  <si>
    <t xml:space="preserve">Мероприятия по капитальному ремонту (ремонту) МБДОУ "Детский сад комбинированного вида "Ореше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5</t>
  </si>
  <si>
    <t xml:space="preserve">Экспертиза сметной документации по объектам холодного водоснабжения и водоотведения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6</t>
  </si>
  <si>
    <t xml:space="preserve">Ремонт участка водопровода по ул.Маяковского от ул.Абсалямова до ул.Димитрова, от ул.Футбольная до ул. Ленинградская,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7</t>
  </si>
  <si>
    <t xml:space="preserve">Выполнение работ по топографической съемке и выноса в натуру границ земельного участка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0</t>
  </si>
  <si>
    <t xml:space="preserve">Выполнение работ по топографической съемке и выноса в натуру границ земельного участка МКОУ"Молодц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1</t>
  </si>
  <si>
    <t xml:space="preserve">Замена участка водовода, расположенного по адресу: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2</t>
  </si>
  <si>
    <t xml:space="preserve">Работы по проверке на соответствие требованиям действующего законодательства и нормативным документам сметной документации и исходных данных к ней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23</t>
  </si>
  <si>
    <t xml:space="preserve">Мероприятия по строительству и реконструкции объектов водоснабжения, водоотведения и очистки сточных вод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5</t>
  </si>
  <si>
    <t xml:space="preserve">Реализация мероприятий по повышению надежности и энергетической эффективности в системах водоснабжения и водоотведе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8</t>
  </si>
  <si>
    <t xml:space="preserve">Строительство и реконструкция объектов для организации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53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63</t>
  </si>
  <si>
    <t xml:space="preserve">Организация реконструкции канализационных очистных сооружений, Ленинградское шоссе, д.7,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6</t>
  </si>
  <si>
    <t xml:space="preserve">Разработка проектно-сметной документации на строительство блочно-модульной котельной для здания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8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0409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Капитальный ремонт и ремонт автомобильных дорог общего пользования местного значения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7014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0405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67 2 0021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0103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Расходы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Иные выплаты персоналу, за исключением фонда оплаты труда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Осуществление 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67 9 7132</t>
  </si>
  <si>
    <t xml:space="preserve">Организация социальной помощи и социальной защиты населения в рамках непрограммных расходов органов местного самоуправления</t>
  </si>
  <si>
    <t xml:space="preserve">1006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1001</t>
  </si>
  <si>
    <t xml:space="preserve">Субсидии в виде имущественного взноса некоммерческой организации  "Фонд капитального ремонта многоквартирных домов Ленинградской области" в рамках  непрограммных расходов органов местного самоуправления</t>
  </si>
  <si>
    <t xml:space="preserve">98 9 0676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1301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Увековечение бойцов и командиров Красной Армии, погибших в годы Великой Отечественной войны, на братских воинских захоронениях Кировского района в рамках непрограммных расходов органов местного самоуправления</t>
  </si>
  <si>
    <t xml:space="preserve">98 9 1088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Организация и проведение мероприятий, посвященных 70-летию снятия блокады Ленинграда,  в рамках  непрограммных расходов органов местного самоуправления</t>
  </si>
  <si>
    <t xml:space="preserve">98 9 1111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0408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0410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1204</t>
  </si>
  <si>
    <t xml:space="preserve">Мероприятия в целях разработки схемы водоснабжения и водоотведения в соответствии с документами территориального планирования, а также с учетом схем энергоснабжения, теплоснабжения, газоснабжения в рамках непрограммных расходов органов местного самоуправления </t>
  </si>
  <si>
    <t xml:space="preserve">98 9 1570</t>
  </si>
  <si>
    <t xml:space="preserve">Ремонт участка теплотрассы от тепловой камеры до теплового пункта здания МБОУ "Кировская средняя общеобразовательная школа № 2 имени матроса, погибшего на атомной подводной лодке "Курск", Витченко Сергея Александровича"  в рамках непрограммных расходов органов местного самоуправления"</t>
  </si>
  <si>
    <t xml:space="preserve">98 9 171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98 9 512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 в рамках непрограммных расходов органов местного самоуправления</t>
  </si>
  <si>
    <t xml:space="preserve">98 9 5135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Обеспечение деятельности информационно – консультационных центров для потребителей в рамках непрограммных расходов органов местного самоуправления</t>
  </si>
  <si>
    <t xml:space="preserve">98 9 7006</t>
  </si>
  <si>
    <t xml:space="preserve">Развитие и поддержка информационных технологий, обеспечивающих бюджетный процесс, в рамках непрограммных расходов органов местного самоуправления</t>
  </si>
  <si>
    <t xml:space="preserve">98 9 7010</t>
  </si>
  <si>
    <t xml:space="preserve">Строительство фельдшерско-акушерского пункта дер.Горы в рамках непрограммных расходов органов местного самоуправления</t>
  </si>
  <si>
    <t xml:space="preserve">98 9 7066</t>
  </si>
  <si>
    <t xml:space="preserve">0902</t>
  </si>
  <si>
    <t xml:space="preserve">98 9 7086</t>
  </si>
  <si>
    <t xml:space="preserve">Дотации на выравнивание бюджетной обеспеченности 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511</t>
  </si>
  <si>
    <t xml:space="preserve">1401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98 9 7141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8 9 7202</t>
  </si>
  <si>
    <t xml:space="preserve">0503</t>
  </si>
  <si>
    <t xml:space="preserve">1403</t>
  </si>
  <si>
    <t xml:space="preserve">Мероприятия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98 9 7203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Поощрение победителей и лауреатов областных конкурсов в области образования в рамках непрограммных расходов местного самоуправления </t>
  </si>
  <si>
    <t xml:space="preserve">98 9 7208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7211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Выполнение технического плана, постановка на государственный учет, получение кадастрового паспорта на здание поликлиники п.Мга  в рамках непрограммных расходов органов местного самоуправления</t>
  </si>
  <si>
    <t xml:space="preserve">98 9 8062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</t>
  </si>
  <si>
    <t xml:space="preserve">98 9 9015</t>
  </si>
  <si>
    <t xml:space="preserve">Иные дотации</t>
  </si>
  <si>
    <t xml:space="preserve">512</t>
  </si>
  <si>
    <t xml:space="preserve">1402</t>
  </si>
  <si>
    <t xml:space="preserve">Межбюджетные трансферты бюджетам поселений из бюджета муниципального района на финансирование мероприятий в области физической культуры и спорта в рамках непрограммных расходов органов местного самоуправления</t>
  </si>
  <si>
    <t xml:space="preserve">98 9 9500</t>
  </si>
  <si>
    <t xml:space="preserve">1102</t>
  </si>
  <si>
    <t xml:space="preserve">Межбюджетные трансферты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непрограммных расходов органов местного самоуправления</t>
  </si>
  <si>
    <t xml:space="preserve">98 9 9502</t>
  </si>
  <si>
    <t xml:space="preserve">Межбюджетные трансферты на содержание асфальтобетонного покрытия автостанции г.Кировск в рамках непрограммных расходов органов местного самоуправления</t>
  </si>
  <si>
    <t xml:space="preserve">98 9 9503</t>
  </si>
  <si>
    <t xml:space="preserve">Межбюджетные трансферты на оказание дополнительной финансовой помощи бюджетам поселений Кировского муниципального района Ленинградской области в рамках непрограммных расходов органов местного самоуправления</t>
  </si>
  <si>
    <t xml:space="preserve">98 9 9505</t>
  </si>
  <si>
    <t xml:space="preserve">Расходы на осуществление полномочий по разработке схемы водоснабжения и водоотведения поселений в рамках непрограммных расходов органов местного самоуправления </t>
  </si>
  <si>
    <t xml:space="preserve">98 9 961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68</xdr:row>
      <xdr:rowOff>0</xdr:rowOff>
    </xdr:from>
    <xdr:to>
      <xdr:col>7</xdr:col>
      <xdr:colOff>1800</xdr:colOff>
      <xdr:row>868</xdr:row>
      <xdr:rowOff>0</xdr:rowOff>
    </xdr:to>
    <xdr:sp>
      <xdr:nvSpPr>
        <xdr:cNvPr id="0" name="7745"/>
        <xdr:cNvSpPr/>
      </xdr:nvSpPr>
      <xdr:spPr>
        <a:xfrm>
          <a:off x="10380960" y="5593708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68</xdr:row>
      <xdr:rowOff>0</xdr:rowOff>
    </xdr:from>
    <xdr:to>
      <xdr:col>7</xdr:col>
      <xdr:colOff>1800</xdr:colOff>
      <xdr:row>868</xdr:row>
      <xdr:rowOff>0</xdr:rowOff>
    </xdr:to>
    <xdr:sp>
      <xdr:nvSpPr>
        <xdr:cNvPr id="1" name="7746"/>
        <xdr:cNvSpPr/>
      </xdr:nvSpPr>
      <xdr:spPr>
        <a:xfrm>
          <a:off x="10380960" y="5593708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68</xdr:row>
      <xdr:rowOff>0</xdr:rowOff>
    </xdr:from>
    <xdr:to>
      <xdr:col>7</xdr:col>
      <xdr:colOff>1800</xdr:colOff>
      <xdr:row>868</xdr:row>
      <xdr:rowOff>0</xdr:rowOff>
    </xdr:to>
    <xdr:sp>
      <xdr:nvSpPr>
        <xdr:cNvPr id="2" name="7745"/>
        <xdr:cNvSpPr/>
      </xdr:nvSpPr>
      <xdr:spPr>
        <a:xfrm>
          <a:off x="10380960" y="5593708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68</xdr:row>
      <xdr:rowOff>0</xdr:rowOff>
    </xdr:from>
    <xdr:to>
      <xdr:col>7</xdr:col>
      <xdr:colOff>1800</xdr:colOff>
      <xdr:row>868</xdr:row>
      <xdr:rowOff>0</xdr:rowOff>
    </xdr:to>
    <xdr:sp>
      <xdr:nvSpPr>
        <xdr:cNvPr id="3" name="7745"/>
        <xdr:cNvSpPr/>
      </xdr:nvSpPr>
      <xdr:spPr>
        <a:xfrm>
          <a:off x="10380960" y="5593708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8"/>
  <sheetViews>
    <sheetView showFormulas="false" showGridLines="false" showRowColHeaders="true" showZeros="true" rightToLeft="false" tabSelected="true" showOutlineSymbols="true" defaultGridColor="true" view="pageBreakPreview" topLeftCell="A864" colorId="64" zoomScale="70" zoomScaleNormal="100" zoomScalePageLayoutView="70" workbookViewId="0">
      <selection pane="topLeft" activeCell="E277" activeCellId="0" sqref="E2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43"/>
    <col collapsed="false" customWidth="true" hidden="false" outlineLevel="0" max="2" min="2" style="0" width="22.43"/>
    <col collapsed="false" customWidth="true" hidden="false" outlineLevel="0" max="3" min="3" style="0" width="17.43"/>
    <col collapsed="false" customWidth="true" hidden="false" outlineLevel="0" max="4" min="4" style="0" width="12.32"/>
    <col collapsed="false" customWidth="true" hidden="false" outlineLevel="0" max="5" min="5" style="0" width="19.66"/>
    <col collapsed="false" customWidth="true" hidden="true" outlineLevel="0" max="6" min="6" style="0" width="20.1"/>
    <col collapsed="false" customWidth="true" hidden="true" outlineLevel="0" max="7" min="7" style="0" width="19.66"/>
    <col collapsed="false" customWidth="true" hidden="false" outlineLevel="0" max="8" min="8" style="0" width="24.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8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8" customFormat="false" ht="18" hidden="false" customHeight="false" outlineLevel="0" collapsed="false">
      <c r="A8" s="1" t="s">
        <v>7</v>
      </c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84.15" hidden="false" customHeight="true" outlineLevel="0" collapsed="false">
      <c r="A10" s="2" t="s">
        <v>8</v>
      </c>
      <c r="B10" s="2"/>
      <c r="C10" s="2"/>
      <c r="D10" s="2"/>
      <c r="E10" s="2"/>
      <c r="F10" s="2"/>
      <c r="G10" s="2"/>
    </row>
    <row r="11" customFormat="false" ht="20.4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</row>
    <row r="12" customFormat="false" ht="21.15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</row>
    <row r="13" customFormat="false" ht="13.65" hidden="false" customHeight="true" outlineLevel="0" collapsed="false">
      <c r="A13" s="4"/>
      <c r="B13" s="4"/>
      <c r="C13" s="4"/>
      <c r="D13" s="4"/>
      <c r="E13" s="4"/>
      <c r="F13" s="4"/>
      <c r="G13" s="4"/>
    </row>
    <row r="14" customFormat="false" ht="72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6" t="s">
        <v>15</v>
      </c>
      <c r="F14" s="6" t="s">
        <v>16</v>
      </c>
      <c r="G14" s="6" t="s">
        <v>17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8" t="n">
        <v>5</v>
      </c>
      <c r="F15" s="8" t="n">
        <v>6</v>
      </c>
      <c r="G15" s="8" t="n">
        <v>7</v>
      </c>
    </row>
    <row r="16" customFormat="false" ht="31.8" hidden="false" customHeight="false" outlineLevel="0" collapsed="false">
      <c r="A16" s="9" t="s">
        <v>18</v>
      </c>
      <c r="B16" s="10" t="s">
        <v>19</v>
      </c>
      <c r="C16" s="10"/>
      <c r="D16" s="11"/>
      <c r="E16" s="12" t="n">
        <f aca="false">E17+E56+E93+E104+E135+E150+E178+E208</f>
        <v>1164724.72</v>
      </c>
      <c r="F16" s="12" t="e">
        <f aca="false">F17+F56+F93+F104+F135+F150+F178+F208</f>
        <v>#REF!</v>
      </c>
      <c r="G16" s="12" t="e">
        <f aca="false">G17+G56+G93+G104+G135+G150+G178+G208</f>
        <v>#REF!</v>
      </c>
    </row>
    <row r="17" customFormat="false" ht="62.4" hidden="false" customHeight="false" outlineLevel="0" collapsed="false">
      <c r="A17" s="13" t="s">
        <v>20</v>
      </c>
      <c r="B17" s="14" t="s">
        <v>21</v>
      </c>
      <c r="C17" s="14"/>
      <c r="D17" s="15"/>
      <c r="E17" s="16" t="n">
        <f aca="false">E18+E24+E26+E28+E31+E33+E35+E42++E48+E50+E52+E54+E38+E40</f>
        <v>290806.7</v>
      </c>
      <c r="F17" s="16" t="n">
        <f aca="false">F18+F24+F26+F28+F31+F33+F35+F42</f>
        <v>214674.5</v>
      </c>
      <c r="G17" s="16" t="n">
        <f aca="false">G18+G24+G26+G28+G31+G33+G35+G42</f>
        <v>225662.9</v>
      </c>
    </row>
    <row r="18" customFormat="false" ht="93.6" hidden="false" customHeight="false" outlineLevel="0" collapsed="false">
      <c r="A18" s="17" t="s">
        <v>22</v>
      </c>
      <c r="B18" s="18" t="s">
        <v>23</v>
      </c>
      <c r="C18" s="18"/>
      <c r="D18" s="19"/>
      <c r="E18" s="20" t="n">
        <f aca="false">SUM(E19:E23)</f>
        <v>6647.1</v>
      </c>
      <c r="F18" s="20" t="n">
        <f aca="false">SUM(F19:F23)</f>
        <v>6712.3</v>
      </c>
      <c r="G18" s="20" t="n">
        <f aca="false">SUM(G19:G23)</f>
        <v>7061</v>
      </c>
    </row>
    <row r="19" customFormat="false" ht="30" hidden="false" customHeight="false" outlineLevel="0" collapsed="false">
      <c r="A19" s="21" t="s">
        <v>24</v>
      </c>
      <c r="B19" s="22" t="s">
        <v>23</v>
      </c>
      <c r="C19" s="22" t="s">
        <v>25</v>
      </c>
      <c r="D19" s="22" t="s">
        <v>26</v>
      </c>
      <c r="E19" s="23" t="n">
        <v>4242.6</v>
      </c>
      <c r="F19" s="24" t="n">
        <v>4266.6</v>
      </c>
      <c r="G19" s="25" t="n">
        <v>4572.1</v>
      </c>
    </row>
    <row r="20" customFormat="false" ht="30" hidden="false" customHeight="false" outlineLevel="0" collapsed="false">
      <c r="A20" s="26" t="s">
        <v>27</v>
      </c>
      <c r="B20" s="27" t="s">
        <v>23</v>
      </c>
      <c r="C20" s="27" t="s">
        <v>28</v>
      </c>
      <c r="D20" s="27" t="s">
        <v>26</v>
      </c>
      <c r="E20" s="28" t="n">
        <f aca="false">6.5-4</f>
        <v>2.5</v>
      </c>
      <c r="F20" s="29" t="n">
        <v>6.5</v>
      </c>
      <c r="G20" s="30" t="n">
        <v>6.5</v>
      </c>
    </row>
    <row r="21" customFormat="false" ht="30" hidden="false" customHeight="false" outlineLevel="0" collapsed="false">
      <c r="A21" s="26" t="s">
        <v>29</v>
      </c>
      <c r="B21" s="27" t="s">
        <v>23</v>
      </c>
      <c r="C21" s="27" t="s">
        <v>30</v>
      </c>
      <c r="D21" s="27" t="s">
        <v>26</v>
      </c>
      <c r="E21" s="28" t="n">
        <f aca="false">59-13.2</f>
        <v>45.8</v>
      </c>
      <c r="F21" s="29" t="n">
        <v>58.9</v>
      </c>
      <c r="G21" s="30" t="n">
        <v>58.9</v>
      </c>
    </row>
    <row r="22" customFormat="false" ht="30" hidden="false" customHeight="false" outlineLevel="0" collapsed="false">
      <c r="A22" s="26" t="s">
        <v>31</v>
      </c>
      <c r="B22" s="27" t="s">
        <v>23</v>
      </c>
      <c r="C22" s="27" t="s">
        <v>32</v>
      </c>
      <c r="D22" s="27" t="s">
        <v>26</v>
      </c>
      <c r="E22" s="28" t="n">
        <f aca="false">2335-132.8</f>
        <v>2202.2</v>
      </c>
      <c r="F22" s="29" t="n">
        <v>2376.3</v>
      </c>
      <c r="G22" s="30" t="n">
        <v>2419.5</v>
      </c>
    </row>
    <row r="23" customFormat="false" ht="15" hidden="false" customHeight="false" outlineLevel="0" collapsed="false">
      <c r="A23" s="31" t="s">
        <v>33</v>
      </c>
      <c r="B23" s="32" t="s">
        <v>23</v>
      </c>
      <c r="C23" s="32" t="s">
        <v>34</v>
      </c>
      <c r="D23" s="32" t="s">
        <v>26</v>
      </c>
      <c r="E23" s="28" t="n">
        <f aca="false">4+150</f>
        <v>154</v>
      </c>
      <c r="F23" s="33" t="n">
        <v>4</v>
      </c>
      <c r="G23" s="34" t="n">
        <v>4</v>
      </c>
    </row>
    <row r="24" customFormat="false" ht="93.6" hidden="false" customHeight="false" outlineLevel="0" collapsed="false">
      <c r="A24" s="17" t="s">
        <v>35</v>
      </c>
      <c r="B24" s="18" t="s">
        <v>36</v>
      </c>
      <c r="C24" s="18"/>
      <c r="D24" s="19"/>
      <c r="E24" s="20" t="n">
        <f aca="false">E25</f>
        <v>145997.8</v>
      </c>
      <c r="F24" s="20" t="n">
        <f aca="false">F25</f>
        <v>157624.4</v>
      </c>
      <c r="G24" s="35" t="n">
        <f aca="false">G25</f>
        <v>166155.7</v>
      </c>
    </row>
    <row r="25" customFormat="false" ht="45" hidden="false" customHeight="false" outlineLevel="0" collapsed="false">
      <c r="A25" s="31" t="s">
        <v>37</v>
      </c>
      <c r="B25" s="32" t="s">
        <v>36</v>
      </c>
      <c r="C25" s="32" t="s">
        <v>38</v>
      </c>
      <c r="D25" s="32" t="s">
        <v>26</v>
      </c>
      <c r="E25" s="33" t="n">
        <v>145997.8</v>
      </c>
      <c r="F25" s="33" t="n">
        <v>157624.4</v>
      </c>
      <c r="G25" s="34" t="n">
        <v>166155.7</v>
      </c>
    </row>
    <row r="26" customFormat="false" ht="109.2" hidden="false" customHeight="false" outlineLevel="0" collapsed="false">
      <c r="A26" s="17" t="s">
        <v>39</v>
      </c>
      <c r="B26" s="18" t="s">
        <v>40</v>
      </c>
      <c r="C26" s="18"/>
      <c r="D26" s="19"/>
      <c r="E26" s="20" t="n">
        <f aca="false">E27</f>
        <v>34686.3</v>
      </c>
      <c r="F26" s="20" t="n">
        <f aca="false">F27</f>
        <v>37359.7</v>
      </c>
      <c r="G26" s="35" t="n">
        <f aca="false">G27</f>
        <v>39227.7</v>
      </c>
    </row>
    <row r="27" customFormat="false" ht="15" hidden="false" customHeight="false" outlineLevel="0" collapsed="false">
      <c r="A27" s="31" t="s">
        <v>41</v>
      </c>
      <c r="B27" s="32" t="s">
        <v>40</v>
      </c>
      <c r="C27" s="32" t="s">
        <v>42</v>
      </c>
      <c r="D27" s="32" t="s">
        <v>26</v>
      </c>
      <c r="E27" s="33" t="n">
        <v>34686.3</v>
      </c>
      <c r="F27" s="33" t="n">
        <v>37359.7</v>
      </c>
      <c r="G27" s="34" t="n">
        <v>39227.7</v>
      </c>
    </row>
    <row r="28" customFormat="false" ht="78" hidden="false" customHeight="false" outlineLevel="0" collapsed="false">
      <c r="A28" s="17" t="s">
        <v>43</v>
      </c>
      <c r="B28" s="18" t="s">
        <v>44</v>
      </c>
      <c r="C28" s="18"/>
      <c r="D28" s="19"/>
      <c r="E28" s="20" t="n">
        <f aca="false">SUM(E29:E30)</f>
        <v>802.5</v>
      </c>
      <c r="F28" s="20" t="n">
        <f aca="false">SUM(F29:F30)</f>
        <v>787.5</v>
      </c>
      <c r="G28" s="35" t="n">
        <f aca="false">SUM(G29:G30)</f>
        <v>787.5</v>
      </c>
    </row>
    <row r="29" customFormat="false" ht="30" hidden="false" customHeight="false" outlineLevel="0" collapsed="false">
      <c r="A29" s="21" t="s">
        <v>31</v>
      </c>
      <c r="B29" s="22" t="s">
        <v>44</v>
      </c>
      <c r="C29" s="22" t="s">
        <v>32</v>
      </c>
      <c r="D29" s="22" t="s">
        <v>26</v>
      </c>
      <c r="E29" s="24" t="n">
        <v>149.2</v>
      </c>
      <c r="F29" s="24" t="n">
        <v>300</v>
      </c>
      <c r="G29" s="25" t="n">
        <v>300</v>
      </c>
    </row>
    <row r="30" customFormat="false" ht="15" hidden="false" customHeight="false" outlineLevel="0" collapsed="false">
      <c r="A30" s="31" t="s">
        <v>41</v>
      </c>
      <c r="B30" s="32" t="s">
        <v>44</v>
      </c>
      <c r="C30" s="32" t="s">
        <v>42</v>
      </c>
      <c r="D30" s="32" t="s">
        <v>26</v>
      </c>
      <c r="E30" s="33" t="n">
        <v>653.3</v>
      </c>
      <c r="F30" s="33" t="n">
        <v>487.5</v>
      </c>
      <c r="G30" s="34" t="n">
        <v>487.5</v>
      </c>
    </row>
    <row r="31" customFormat="false" ht="78" hidden="false" customHeight="false" outlineLevel="0" collapsed="false">
      <c r="A31" s="17" t="s">
        <v>45</v>
      </c>
      <c r="B31" s="18" t="s">
        <v>46</v>
      </c>
      <c r="C31" s="18"/>
      <c r="D31" s="19"/>
      <c r="E31" s="20" t="n">
        <f aca="false">E32</f>
        <v>100</v>
      </c>
      <c r="F31" s="20" t="n">
        <f aca="false">F32</f>
        <v>100</v>
      </c>
      <c r="G31" s="35" t="n">
        <f aca="false">G32</f>
        <v>100</v>
      </c>
    </row>
    <row r="32" customFormat="false" ht="30" hidden="false" customHeight="false" outlineLevel="0" collapsed="false">
      <c r="A32" s="31" t="s">
        <v>31</v>
      </c>
      <c r="B32" s="32" t="s">
        <v>46</v>
      </c>
      <c r="C32" s="32" t="s">
        <v>32</v>
      </c>
      <c r="D32" s="32" t="s">
        <v>26</v>
      </c>
      <c r="E32" s="33" t="n">
        <v>100</v>
      </c>
      <c r="F32" s="33" t="n">
        <v>100</v>
      </c>
      <c r="G32" s="34" t="n">
        <v>100</v>
      </c>
    </row>
    <row r="33" customFormat="false" ht="78" hidden="false" customHeight="false" outlineLevel="0" collapsed="false">
      <c r="A33" s="17" t="s">
        <v>47</v>
      </c>
      <c r="B33" s="18" t="s">
        <v>48</v>
      </c>
      <c r="C33" s="18"/>
      <c r="D33" s="19"/>
      <c r="E33" s="20" t="n">
        <f aca="false">E34</f>
        <v>649</v>
      </c>
      <c r="F33" s="20" t="n">
        <f aca="false">F34</f>
        <v>649</v>
      </c>
      <c r="G33" s="35" t="n">
        <f aca="false">G34</f>
        <v>649</v>
      </c>
    </row>
    <row r="34" customFormat="false" ht="30" hidden="false" customHeight="false" outlineLevel="0" collapsed="false">
      <c r="A34" s="31" t="s">
        <v>31</v>
      </c>
      <c r="B34" s="32" t="s">
        <v>48</v>
      </c>
      <c r="C34" s="32" t="s">
        <v>32</v>
      </c>
      <c r="D34" s="32" t="s">
        <v>26</v>
      </c>
      <c r="E34" s="33" t="n">
        <v>649</v>
      </c>
      <c r="F34" s="33" t="n">
        <v>649</v>
      </c>
      <c r="G34" s="34" t="n">
        <v>649</v>
      </c>
    </row>
    <row r="35" customFormat="false" ht="109.2" hidden="false" customHeight="false" outlineLevel="0" collapsed="false">
      <c r="A35" s="17" t="s">
        <v>49</v>
      </c>
      <c r="B35" s="18" t="s">
        <v>50</v>
      </c>
      <c r="C35" s="18"/>
      <c r="D35" s="19"/>
      <c r="E35" s="20" t="n">
        <f aca="false">SUM(E36:E37)</f>
        <v>1732.4</v>
      </c>
      <c r="F35" s="20" t="n">
        <f aca="false">F36</f>
        <v>200</v>
      </c>
      <c r="G35" s="35" t="n">
        <f aca="false">G36</f>
        <v>200</v>
      </c>
    </row>
    <row r="36" customFormat="false" ht="30" hidden="false" customHeight="false" outlineLevel="0" collapsed="false">
      <c r="A36" s="21" t="s">
        <v>31</v>
      </c>
      <c r="B36" s="22" t="s">
        <v>50</v>
      </c>
      <c r="C36" s="22" t="s">
        <v>32</v>
      </c>
      <c r="D36" s="22" t="s">
        <v>26</v>
      </c>
      <c r="E36" s="24" t="n">
        <v>1278.5</v>
      </c>
      <c r="F36" s="33" t="n">
        <v>200</v>
      </c>
      <c r="G36" s="34" t="n">
        <v>200</v>
      </c>
    </row>
    <row r="37" customFormat="false" ht="15" hidden="false" customHeight="false" outlineLevel="0" collapsed="false">
      <c r="A37" s="31" t="s">
        <v>41</v>
      </c>
      <c r="B37" s="32" t="s">
        <v>50</v>
      </c>
      <c r="C37" s="32" t="s">
        <v>42</v>
      </c>
      <c r="D37" s="32" t="s">
        <v>26</v>
      </c>
      <c r="E37" s="33" t="n">
        <v>453.9</v>
      </c>
      <c r="F37" s="36"/>
      <c r="G37" s="37"/>
    </row>
    <row r="38" customFormat="false" ht="93.6" hidden="false" customHeight="false" outlineLevel="0" collapsed="false">
      <c r="A38" s="38" t="s">
        <v>51</v>
      </c>
      <c r="B38" s="39" t="s">
        <v>52</v>
      </c>
      <c r="C38" s="39"/>
      <c r="D38" s="40"/>
      <c r="E38" s="41" t="n">
        <f aca="false">E39</f>
        <v>725.8</v>
      </c>
      <c r="F38" s="36"/>
      <c r="G38" s="37"/>
    </row>
    <row r="39" customFormat="false" ht="15" hidden="false" customHeight="false" outlineLevel="0" collapsed="false">
      <c r="A39" s="31" t="s">
        <v>41</v>
      </c>
      <c r="B39" s="32" t="s">
        <v>52</v>
      </c>
      <c r="C39" s="32" t="s">
        <v>42</v>
      </c>
      <c r="D39" s="32" t="s">
        <v>26</v>
      </c>
      <c r="E39" s="33" t="n">
        <v>725.8</v>
      </c>
      <c r="F39" s="36"/>
      <c r="G39" s="37"/>
    </row>
    <row r="40" customFormat="false" ht="93.6" hidden="false" customHeight="false" outlineLevel="0" collapsed="false">
      <c r="A40" s="17" t="s">
        <v>53</v>
      </c>
      <c r="B40" s="18" t="s">
        <v>54</v>
      </c>
      <c r="C40" s="18"/>
      <c r="D40" s="19"/>
      <c r="E40" s="20" t="n">
        <f aca="false">E41</f>
        <v>46348.3</v>
      </c>
      <c r="F40" s="36"/>
      <c r="G40" s="37"/>
    </row>
    <row r="41" customFormat="false" ht="30" hidden="false" customHeight="false" outlineLevel="0" collapsed="false">
      <c r="A41" s="31" t="s">
        <v>55</v>
      </c>
      <c r="B41" s="32" t="s">
        <v>54</v>
      </c>
      <c r="C41" s="32" t="s">
        <v>56</v>
      </c>
      <c r="D41" s="32" t="s">
        <v>26</v>
      </c>
      <c r="E41" s="33" t="n">
        <v>46348.3</v>
      </c>
      <c r="F41" s="36"/>
      <c r="G41" s="37"/>
    </row>
    <row r="42" customFormat="false" ht="78" hidden="false" customHeight="false" outlineLevel="0" collapsed="false">
      <c r="A42" s="17" t="s">
        <v>57</v>
      </c>
      <c r="B42" s="18" t="s">
        <v>58</v>
      </c>
      <c r="C42" s="18"/>
      <c r="D42" s="19"/>
      <c r="E42" s="20" t="n">
        <f aca="false">SUM(E43:E47)</f>
        <v>10987.5</v>
      </c>
      <c r="F42" s="20" t="n">
        <f aca="false">SUM(F43:F46)</f>
        <v>11241.6</v>
      </c>
      <c r="G42" s="35" t="n">
        <f aca="false">SUM(G43:G46)</f>
        <v>11482</v>
      </c>
    </row>
    <row r="43" customFormat="false" ht="30" hidden="false" customHeight="false" outlineLevel="0" collapsed="false">
      <c r="A43" s="21" t="s">
        <v>59</v>
      </c>
      <c r="B43" s="22" t="s">
        <v>58</v>
      </c>
      <c r="C43" s="22" t="s">
        <v>60</v>
      </c>
      <c r="D43" s="22" t="s">
        <v>61</v>
      </c>
      <c r="E43" s="24" t="n">
        <v>545.3</v>
      </c>
      <c r="F43" s="24" t="n">
        <v>545.3</v>
      </c>
      <c r="G43" s="25" t="n">
        <v>545.3</v>
      </c>
    </row>
    <row r="44" customFormat="false" ht="30" hidden="false" customHeight="false" outlineLevel="0" collapsed="false">
      <c r="A44" s="26" t="s">
        <v>31</v>
      </c>
      <c r="B44" s="27" t="s">
        <v>58</v>
      </c>
      <c r="C44" s="27" t="s">
        <v>32</v>
      </c>
      <c r="D44" s="27" t="s">
        <v>61</v>
      </c>
      <c r="E44" s="29" t="n">
        <v>109.1</v>
      </c>
      <c r="F44" s="29" t="n">
        <v>109.1</v>
      </c>
      <c r="G44" s="30" t="n">
        <v>109.1</v>
      </c>
    </row>
    <row r="45" customFormat="false" ht="30" hidden="false" customHeight="false" outlineLevel="0" collapsed="false">
      <c r="A45" s="26" t="s">
        <v>31</v>
      </c>
      <c r="B45" s="27" t="s">
        <v>58</v>
      </c>
      <c r="C45" s="27" t="s">
        <v>32</v>
      </c>
      <c r="D45" s="27" t="s">
        <v>62</v>
      </c>
      <c r="E45" s="29" t="n">
        <v>1043.9</v>
      </c>
      <c r="F45" s="42"/>
      <c r="G45" s="43"/>
    </row>
    <row r="46" customFormat="false" ht="30" hidden="false" customHeight="false" outlineLevel="0" collapsed="false">
      <c r="A46" s="26" t="s">
        <v>63</v>
      </c>
      <c r="B46" s="27" t="s">
        <v>58</v>
      </c>
      <c r="C46" s="27" t="s">
        <v>64</v>
      </c>
      <c r="D46" s="27" t="s">
        <v>62</v>
      </c>
      <c r="E46" s="29" t="n">
        <v>1632.1</v>
      </c>
      <c r="F46" s="33" t="n">
        <v>10587.2</v>
      </c>
      <c r="G46" s="34" t="n">
        <v>10827.6</v>
      </c>
    </row>
    <row r="47" customFormat="false" ht="27" hidden="false" customHeight="true" outlineLevel="0" collapsed="false">
      <c r="A47" s="44" t="s">
        <v>41</v>
      </c>
      <c r="B47" s="45" t="s">
        <v>58</v>
      </c>
      <c r="C47" s="45" t="s">
        <v>42</v>
      </c>
      <c r="D47" s="45" t="s">
        <v>62</v>
      </c>
      <c r="E47" s="46" t="n">
        <v>7657.1</v>
      </c>
      <c r="F47" s="36"/>
      <c r="G47" s="47"/>
    </row>
    <row r="48" customFormat="false" ht="93.6" hidden="false" customHeight="false" outlineLevel="0" collapsed="false">
      <c r="A48" s="17" t="s">
        <v>65</v>
      </c>
      <c r="B48" s="18" t="s">
        <v>66</v>
      </c>
      <c r="C48" s="18"/>
      <c r="D48" s="19"/>
      <c r="E48" s="20" t="n">
        <f aca="false">E49</f>
        <v>19684.8</v>
      </c>
      <c r="F48" s="36"/>
      <c r="G48" s="47"/>
    </row>
    <row r="49" customFormat="false" ht="30" hidden="false" customHeight="false" outlineLevel="0" collapsed="false">
      <c r="A49" s="31" t="s">
        <v>55</v>
      </c>
      <c r="B49" s="32" t="s">
        <v>66</v>
      </c>
      <c r="C49" s="32" t="s">
        <v>56</v>
      </c>
      <c r="D49" s="32" t="s">
        <v>26</v>
      </c>
      <c r="E49" s="33" t="n">
        <f aca="false">19632.1+30.1+9.5+13.1</f>
        <v>19684.8</v>
      </c>
      <c r="F49" s="36"/>
      <c r="G49" s="47"/>
    </row>
    <row r="50" customFormat="false" ht="109.2" hidden="false" customHeight="false" outlineLevel="0" collapsed="false">
      <c r="A50" s="17" t="s">
        <v>67</v>
      </c>
      <c r="B50" s="18" t="s">
        <v>68</v>
      </c>
      <c r="C50" s="18"/>
      <c r="D50" s="19"/>
      <c r="E50" s="20" t="n">
        <f aca="false">E51</f>
        <v>5304.2</v>
      </c>
      <c r="F50" s="36"/>
      <c r="G50" s="47"/>
    </row>
    <row r="51" customFormat="false" ht="30" hidden="false" customHeight="false" outlineLevel="0" collapsed="false">
      <c r="A51" s="31" t="s">
        <v>55</v>
      </c>
      <c r="B51" s="32" t="s">
        <v>68</v>
      </c>
      <c r="C51" s="32" t="s">
        <v>56</v>
      </c>
      <c r="D51" s="32" t="s">
        <v>26</v>
      </c>
      <c r="E51" s="33" t="n">
        <f aca="false">4976.3+50+277.9</f>
        <v>5304.2</v>
      </c>
      <c r="F51" s="36"/>
      <c r="G51" s="47"/>
    </row>
    <row r="52" customFormat="false" ht="109.2" hidden="false" customHeight="false" outlineLevel="0" collapsed="false">
      <c r="A52" s="17" t="s">
        <v>69</v>
      </c>
      <c r="B52" s="18" t="s">
        <v>70</v>
      </c>
      <c r="C52" s="18"/>
      <c r="D52" s="19"/>
      <c r="E52" s="20" t="n">
        <f aca="false">E53</f>
        <v>11758.4</v>
      </c>
      <c r="F52" s="36"/>
      <c r="G52" s="47"/>
    </row>
    <row r="53" customFormat="false" ht="30" hidden="false" customHeight="false" outlineLevel="0" collapsed="false">
      <c r="A53" s="31" t="s">
        <v>55</v>
      </c>
      <c r="B53" s="32" t="s">
        <v>70</v>
      </c>
      <c r="C53" s="32" t="s">
        <v>56</v>
      </c>
      <c r="D53" s="32" t="s">
        <v>26</v>
      </c>
      <c r="E53" s="33" t="n">
        <v>11758.4</v>
      </c>
      <c r="F53" s="36"/>
      <c r="G53" s="47"/>
    </row>
    <row r="54" customFormat="false" ht="93.6" hidden="false" customHeight="false" outlineLevel="0" collapsed="false">
      <c r="A54" s="17" t="s">
        <v>71</v>
      </c>
      <c r="B54" s="18" t="s">
        <v>72</v>
      </c>
      <c r="C54" s="18"/>
      <c r="D54" s="19"/>
      <c r="E54" s="20" t="n">
        <f aca="false">E55</f>
        <v>5382.6</v>
      </c>
      <c r="F54" s="36"/>
      <c r="G54" s="47"/>
    </row>
    <row r="55" customFormat="false" ht="30" hidden="false" customHeight="false" outlineLevel="0" collapsed="false">
      <c r="A55" s="31" t="s">
        <v>55</v>
      </c>
      <c r="B55" s="32" t="s">
        <v>72</v>
      </c>
      <c r="C55" s="32" t="s">
        <v>56</v>
      </c>
      <c r="D55" s="32" t="s">
        <v>26</v>
      </c>
      <c r="E55" s="33" t="n">
        <f aca="false">5392.1-9.5</f>
        <v>5382.6</v>
      </c>
      <c r="F55" s="36"/>
      <c r="G55" s="47"/>
    </row>
    <row r="56" customFormat="false" ht="78" hidden="false" customHeight="false" outlineLevel="0" collapsed="false">
      <c r="A56" s="13" t="s">
        <v>73</v>
      </c>
      <c r="B56" s="14" t="s">
        <v>74</v>
      </c>
      <c r="C56" s="14"/>
      <c r="D56" s="15"/>
      <c r="E56" s="16" t="n">
        <f aca="false">E57+E59+E65+E71+E74+E76+E80+E82+E84+E88+E91</f>
        <v>121750.7</v>
      </c>
      <c r="F56" s="16" t="n">
        <f aca="false">F57+F59+F65+F71+F74+F76+F80+F82+F84+F88</f>
        <v>118008.96</v>
      </c>
      <c r="G56" s="16" t="n">
        <f aca="false">G57+G59+G65+G71+G74+G76+G80+G82+G84+G88</f>
        <v>125298.9</v>
      </c>
    </row>
    <row r="57" customFormat="false" ht="109.2" hidden="false" customHeight="false" outlineLevel="0" collapsed="false">
      <c r="A57" s="17" t="s">
        <v>75</v>
      </c>
      <c r="B57" s="18" t="s">
        <v>76</v>
      </c>
      <c r="C57" s="18"/>
      <c r="D57" s="19"/>
      <c r="E57" s="20" t="n">
        <f aca="false">E58</f>
        <v>21199.8</v>
      </c>
      <c r="F57" s="20" t="n">
        <f aca="false">F58</f>
        <v>17322.86</v>
      </c>
      <c r="G57" s="35" t="n">
        <f aca="false">G58</f>
        <v>19280.4</v>
      </c>
    </row>
    <row r="58" customFormat="false" ht="30" hidden="false" customHeight="false" outlineLevel="0" collapsed="false">
      <c r="A58" s="31" t="s">
        <v>24</v>
      </c>
      <c r="B58" s="32" t="s">
        <v>76</v>
      </c>
      <c r="C58" s="32" t="s">
        <v>25</v>
      </c>
      <c r="D58" s="32" t="s">
        <v>26</v>
      </c>
      <c r="E58" s="33" t="n">
        <v>21199.8</v>
      </c>
      <c r="F58" s="33" t="n">
        <v>17322.86</v>
      </c>
      <c r="G58" s="34" t="n">
        <v>19280.4</v>
      </c>
    </row>
    <row r="59" customFormat="false" ht="109.2" hidden="false" customHeight="false" outlineLevel="0" collapsed="false">
      <c r="A59" s="17" t="s">
        <v>75</v>
      </c>
      <c r="B59" s="18" t="s">
        <v>76</v>
      </c>
      <c r="C59" s="18"/>
      <c r="D59" s="19"/>
      <c r="E59" s="20" t="n">
        <f aca="false">SUM(E60:E64)</f>
        <v>43513.1</v>
      </c>
      <c r="F59" s="20" t="n">
        <f aca="false">SUM(F60:F64)</f>
        <v>48840.6</v>
      </c>
      <c r="G59" s="35" t="n">
        <f aca="false">SUM(G60:G64)</f>
        <v>51312.7</v>
      </c>
    </row>
    <row r="60" customFormat="false" ht="30" hidden="false" customHeight="false" outlineLevel="0" collapsed="false">
      <c r="A60" s="21" t="s">
        <v>24</v>
      </c>
      <c r="B60" s="22" t="s">
        <v>76</v>
      </c>
      <c r="C60" s="22" t="s">
        <v>25</v>
      </c>
      <c r="D60" s="22" t="s">
        <v>77</v>
      </c>
      <c r="E60" s="24" t="n">
        <v>6400.7</v>
      </c>
      <c r="F60" s="24" t="n">
        <f aca="false">10589.2+409.5</f>
        <v>10998.7</v>
      </c>
      <c r="G60" s="25" t="n">
        <f aca="false">11785.8+409.5</f>
        <v>12195.3</v>
      </c>
    </row>
    <row r="61" customFormat="false" ht="30" hidden="false" customHeight="false" outlineLevel="0" collapsed="false">
      <c r="A61" s="26" t="s">
        <v>27</v>
      </c>
      <c r="B61" s="27" t="s">
        <v>76</v>
      </c>
      <c r="C61" s="27" t="s">
        <v>28</v>
      </c>
      <c r="D61" s="27" t="s">
        <v>77</v>
      </c>
      <c r="E61" s="29" t="n">
        <v>43</v>
      </c>
      <c r="F61" s="29" t="n">
        <v>43</v>
      </c>
      <c r="G61" s="30" t="n">
        <v>43</v>
      </c>
    </row>
    <row r="62" customFormat="false" ht="30" hidden="false" customHeight="false" outlineLevel="0" collapsed="false">
      <c r="A62" s="26" t="s">
        <v>29</v>
      </c>
      <c r="B62" s="27" t="s">
        <v>76</v>
      </c>
      <c r="C62" s="27" t="s">
        <v>30</v>
      </c>
      <c r="D62" s="27" t="s">
        <v>77</v>
      </c>
      <c r="E62" s="29" t="n">
        <v>493.9</v>
      </c>
      <c r="F62" s="29" t="n">
        <v>434.3</v>
      </c>
      <c r="G62" s="30" t="n">
        <v>434.3</v>
      </c>
    </row>
    <row r="63" customFormat="false" ht="30" hidden="false" customHeight="false" outlineLevel="0" collapsed="false">
      <c r="A63" s="26" t="s">
        <v>31</v>
      </c>
      <c r="B63" s="27" t="s">
        <v>76</v>
      </c>
      <c r="C63" s="27" t="s">
        <v>32</v>
      </c>
      <c r="D63" s="27" t="s">
        <v>77</v>
      </c>
      <c r="E63" s="29" t="n">
        <v>36541.1</v>
      </c>
      <c r="F63" s="29" t="n">
        <f aca="false">33817.3+3523.3</f>
        <v>37340.6</v>
      </c>
      <c r="G63" s="30" t="n">
        <f aca="false">35092.8+3523.3</f>
        <v>38616.1</v>
      </c>
    </row>
    <row r="64" customFormat="false" ht="15" hidden="false" customHeight="false" outlineLevel="0" collapsed="false">
      <c r="A64" s="31" t="s">
        <v>33</v>
      </c>
      <c r="B64" s="32" t="s">
        <v>76</v>
      </c>
      <c r="C64" s="32" t="s">
        <v>34</v>
      </c>
      <c r="D64" s="32" t="s">
        <v>77</v>
      </c>
      <c r="E64" s="33" t="n">
        <v>34.4</v>
      </c>
      <c r="F64" s="33" t="n">
        <v>24</v>
      </c>
      <c r="G64" s="34" t="n">
        <v>24</v>
      </c>
    </row>
    <row r="65" customFormat="false" ht="109.2" hidden="false" customHeight="false" outlineLevel="0" collapsed="false">
      <c r="A65" s="17" t="s">
        <v>75</v>
      </c>
      <c r="B65" s="18" t="s">
        <v>76</v>
      </c>
      <c r="C65" s="18"/>
      <c r="D65" s="19"/>
      <c r="E65" s="20" t="n">
        <f aca="false">SUM(E66:E70)</f>
        <v>3051.6</v>
      </c>
      <c r="F65" s="20" t="n">
        <f aca="false">SUM(F66:F70)</f>
        <v>3227</v>
      </c>
      <c r="G65" s="35" t="n">
        <f aca="false">SUM(G66:G70)</f>
        <v>3412.9</v>
      </c>
    </row>
    <row r="66" customFormat="false" ht="30" hidden="false" customHeight="false" outlineLevel="0" collapsed="false">
      <c r="A66" s="21" t="s">
        <v>24</v>
      </c>
      <c r="B66" s="22" t="s">
        <v>76</v>
      </c>
      <c r="C66" s="22" t="s">
        <v>25</v>
      </c>
      <c r="D66" s="22" t="s">
        <v>61</v>
      </c>
      <c r="E66" s="24" t="n">
        <v>2909.3</v>
      </c>
      <c r="F66" s="24" t="n">
        <v>3083.9</v>
      </c>
      <c r="G66" s="25" t="n">
        <v>3268.9</v>
      </c>
    </row>
    <row r="67" customFormat="false" ht="30" hidden="false" customHeight="false" outlineLevel="0" collapsed="false">
      <c r="A67" s="26" t="s">
        <v>27</v>
      </c>
      <c r="B67" s="27" t="s">
        <v>76</v>
      </c>
      <c r="C67" s="27" t="s">
        <v>28</v>
      </c>
      <c r="D67" s="27" t="s">
        <v>61</v>
      </c>
      <c r="E67" s="29" t="n">
        <v>8.7</v>
      </c>
      <c r="F67" s="29" t="n">
        <v>7.8</v>
      </c>
      <c r="G67" s="30" t="n">
        <v>7.8</v>
      </c>
    </row>
    <row r="68" customFormat="false" ht="30" hidden="false" customHeight="false" outlineLevel="0" collapsed="false">
      <c r="A68" s="26" t="s">
        <v>29</v>
      </c>
      <c r="B68" s="27" t="s">
        <v>76</v>
      </c>
      <c r="C68" s="27" t="s">
        <v>30</v>
      </c>
      <c r="D68" s="27" t="s">
        <v>61</v>
      </c>
      <c r="E68" s="29" t="n">
        <v>49.8</v>
      </c>
      <c r="F68" s="29" t="n">
        <v>49.8</v>
      </c>
      <c r="G68" s="30" t="n">
        <v>49.8</v>
      </c>
    </row>
    <row r="69" customFormat="false" ht="30" hidden="false" customHeight="false" outlineLevel="0" collapsed="false">
      <c r="A69" s="26" t="s">
        <v>31</v>
      </c>
      <c r="B69" s="27" t="s">
        <v>76</v>
      </c>
      <c r="C69" s="27" t="s">
        <v>32</v>
      </c>
      <c r="D69" s="27" t="s">
        <v>61</v>
      </c>
      <c r="E69" s="29" t="n">
        <v>82.8</v>
      </c>
      <c r="F69" s="29" t="n">
        <f aca="false">74.5+10</f>
        <v>84.5</v>
      </c>
      <c r="G69" s="30" t="n">
        <f aca="false">75.4+10</f>
        <v>85.4</v>
      </c>
    </row>
    <row r="70" customFormat="false" ht="15" hidden="false" customHeight="false" outlineLevel="0" collapsed="false">
      <c r="A70" s="31" t="s">
        <v>33</v>
      </c>
      <c r="B70" s="32" t="s">
        <v>76</v>
      </c>
      <c r="C70" s="32" t="s">
        <v>34</v>
      </c>
      <c r="D70" s="32" t="s">
        <v>61</v>
      </c>
      <c r="E70" s="33" t="n">
        <v>1</v>
      </c>
      <c r="F70" s="33" t="n">
        <v>1</v>
      </c>
      <c r="G70" s="34" t="n">
        <v>1</v>
      </c>
    </row>
    <row r="71" customFormat="false" ht="109.2" hidden="false" customHeight="false" outlineLevel="0" collapsed="false">
      <c r="A71" s="17" t="s">
        <v>78</v>
      </c>
      <c r="B71" s="18" t="s">
        <v>79</v>
      </c>
      <c r="C71" s="18"/>
      <c r="D71" s="19"/>
      <c r="E71" s="20" t="n">
        <f aca="false">SUM(E72:E73)</f>
        <v>15577.5</v>
      </c>
      <c r="F71" s="20" t="n">
        <f aca="false">SUM(F72:F73)</f>
        <v>16723.1</v>
      </c>
      <c r="G71" s="35" t="n">
        <f aca="false">SUM(G72:G73)</f>
        <v>17949.6</v>
      </c>
    </row>
    <row r="72" customFormat="false" ht="45" hidden="false" customHeight="false" outlineLevel="0" collapsed="false">
      <c r="A72" s="21" t="s">
        <v>37</v>
      </c>
      <c r="B72" s="22" t="s">
        <v>79</v>
      </c>
      <c r="C72" s="22" t="s">
        <v>38</v>
      </c>
      <c r="D72" s="22" t="s">
        <v>26</v>
      </c>
      <c r="E72" s="24" t="n">
        <v>1151.9</v>
      </c>
      <c r="F72" s="24" t="n">
        <v>1287.8</v>
      </c>
      <c r="G72" s="25" t="n">
        <v>1433.3</v>
      </c>
    </row>
    <row r="73" customFormat="false" ht="45" hidden="false" customHeight="false" outlineLevel="0" collapsed="false">
      <c r="A73" s="31" t="s">
        <v>37</v>
      </c>
      <c r="B73" s="32" t="s">
        <v>79</v>
      </c>
      <c r="C73" s="32" t="s">
        <v>38</v>
      </c>
      <c r="D73" s="32" t="s">
        <v>77</v>
      </c>
      <c r="E73" s="33" t="n">
        <v>14425.6</v>
      </c>
      <c r="F73" s="33" t="n">
        <v>15435.3</v>
      </c>
      <c r="G73" s="34" t="n">
        <v>16516.3</v>
      </c>
    </row>
    <row r="74" customFormat="false" ht="109.2" hidden="false" customHeight="false" outlineLevel="0" collapsed="false">
      <c r="A74" s="17" t="s">
        <v>80</v>
      </c>
      <c r="B74" s="18" t="s">
        <v>81</v>
      </c>
      <c r="C74" s="18"/>
      <c r="D74" s="19"/>
      <c r="E74" s="20" t="n">
        <f aca="false">E75</f>
        <v>27579.4</v>
      </c>
      <c r="F74" s="20" t="n">
        <f aca="false">F75</f>
        <v>28958.4</v>
      </c>
      <c r="G74" s="35" t="n">
        <f aca="false">G75</f>
        <v>30406.3</v>
      </c>
    </row>
    <row r="75" customFormat="false" ht="15" hidden="false" customHeight="false" outlineLevel="0" collapsed="false">
      <c r="A75" s="31" t="s">
        <v>41</v>
      </c>
      <c r="B75" s="32" t="s">
        <v>81</v>
      </c>
      <c r="C75" s="32" t="s">
        <v>42</v>
      </c>
      <c r="D75" s="32" t="s">
        <v>77</v>
      </c>
      <c r="E75" s="33" t="n">
        <v>27579.4</v>
      </c>
      <c r="F75" s="33" t="n">
        <v>28958.4</v>
      </c>
      <c r="G75" s="34" t="n">
        <v>30406.3</v>
      </c>
    </row>
    <row r="76" customFormat="false" ht="109.2" hidden="false" customHeight="false" outlineLevel="0" collapsed="false">
      <c r="A76" s="17" t="s">
        <v>82</v>
      </c>
      <c r="B76" s="18" t="s">
        <v>83</v>
      </c>
      <c r="C76" s="18"/>
      <c r="D76" s="19"/>
      <c r="E76" s="20" t="n">
        <f aca="false">SUM(E77:E79)</f>
        <v>397</v>
      </c>
      <c r="F76" s="20" t="n">
        <f aca="false">SUM(F77:F78)</f>
        <v>397</v>
      </c>
      <c r="G76" s="35" t="n">
        <f aca="false">SUM(G77:G78)</f>
        <v>397</v>
      </c>
    </row>
    <row r="77" customFormat="false" ht="30" hidden="false" customHeight="false" outlineLevel="0" collapsed="false">
      <c r="A77" s="21" t="s">
        <v>29</v>
      </c>
      <c r="B77" s="22" t="s">
        <v>83</v>
      </c>
      <c r="C77" s="22" t="s">
        <v>30</v>
      </c>
      <c r="D77" s="22" t="s">
        <v>61</v>
      </c>
      <c r="E77" s="24" t="n">
        <v>214.8</v>
      </c>
      <c r="F77" s="24" t="n">
        <v>300</v>
      </c>
      <c r="G77" s="25" t="n">
        <v>300</v>
      </c>
    </row>
    <row r="78" customFormat="false" ht="30" hidden="false" customHeight="false" outlineLevel="0" collapsed="false">
      <c r="A78" s="26" t="s">
        <v>31</v>
      </c>
      <c r="B78" s="27" t="s">
        <v>83</v>
      </c>
      <c r="C78" s="27" t="s">
        <v>32</v>
      </c>
      <c r="D78" s="27" t="s">
        <v>61</v>
      </c>
      <c r="E78" s="29" t="n">
        <f aca="false">90+7</f>
        <v>97</v>
      </c>
      <c r="F78" s="29" t="n">
        <f aca="false">90+7</f>
        <v>97</v>
      </c>
      <c r="G78" s="30" t="n">
        <f aca="false">90+7</f>
        <v>97</v>
      </c>
    </row>
    <row r="79" customFormat="false" ht="15" hidden="false" customHeight="false" outlineLevel="0" collapsed="false">
      <c r="A79" s="31" t="s">
        <v>41</v>
      </c>
      <c r="B79" s="27" t="s">
        <v>83</v>
      </c>
      <c r="C79" s="27" t="s">
        <v>42</v>
      </c>
      <c r="D79" s="27" t="s">
        <v>77</v>
      </c>
      <c r="E79" s="29" t="n">
        <v>85.2</v>
      </c>
      <c r="F79" s="36"/>
      <c r="G79" s="37"/>
    </row>
    <row r="80" customFormat="false" ht="93.6" hidden="false" customHeight="false" outlineLevel="0" collapsed="false">
      <c r="A80" s="17" t="s">
        <v>84</v>
      </c>
      <c r="B80" s="18" t="s">
        <v>85</v>
      </c>
      <c r="C80" s="18"/>
      <c r="D80" s="19"/>
      <c r="E80" s="20" t="n">
        <f aca="false">E81</f>
        <v>60</v>
      </c>
      <c r="F80" s="20" t="n">
        <f aca="false">F81</f>
        <v>60</v>
      </c>
      <c r="G80" s="35" t="n">
        <f aca="false">G81</f>
        <v>60</v>
      </c>
    </row>
    <row r="81" customFormat="false" ht="30" hidden="false" customHeight="false" outlineLevel="0" collapsed="false">
      <c r="A81" s="31" t="s">
        <v>31</v>
      </c>
      <c r="B81" s="32" t="s">
        <v>85</v>
      </c>
      <c r="C81" s="32" t="s">
        <v>32</v>
      </c>
      <c r="D81" s="32" t="s">
        <v>61</v>
      </c>
      <c r="E81" s="33" t="n">
        <v>60</v>
      </c>
      <c r="F81" s="33" t="n">
        <v>60</v>
      </c>
      <c r="G81" s="34" t="n">
        <v>60</v>
      </c>
    </row>
    <row r="82" customFormat="false" ht="109.2" hidden="false" customHeight="false" outlineLevel="0" collapsed="false">
      <c r="A82" s="17" t="s">
        <v>86</v>
      </c>
      <c r="B82" s="18" t="s">
        <v>87</v>
      </c>
      <c r="C82" s="39"/>
      <c r="D82" s="40"/>
      <c r="E82" s="41" t="n">
        <f aca="false">SUM(E83:E83)</f>
        <v>600</v>
      </c>
      <c r="F82" s="41" t="n">
        <f aca="false">SUM(F83:F83)</f>
        <v>600</v>
      </c>
      <c r="G82" s="48" t="n">
        <f aca="false">SUM(G83:G83)</f>
        <v>600</v>
      </c>
    </row>
    <row r="83" customFormat="false" ht="30" hidden="false" customHeight="false" outlineLevel="0" collapsed="false">
      <c r="A83" s="31" t="s">
        <v>29</v>
      </c>
      <c r="B83" s="32" t="s">
        <v>87</v>
      </c>
      <c r="C83" s="32" t="s">
        <v>30</v>
      </c>
      <c r="D83" s="32" t="s">
        <v>77</v>
      </c>
      <c r="E83" s="33" t="n">
        <v>600</v>
      </c>
      <c r="F83" s="33" t="n">
        <v>600</v>
      </c>
      <c r="G83" s="34" t="n">
        <v>600</v>
      </c>
    </row>
    <row r="84" customFormat="false" ht="109.2" hidden="false" customHeight="false" outlineLevel="0" collapsed="false">
      <c r="A84" s="17" t="s">
        <v>88</v>
      </c>
      <c r="B84" s="18" t="s">
        <v>89</v>
      </c>
      <c r="C84" s="18"/>
      <c r="D84" s="19"/>
      <c r="E84" s="20" t="n">
        <f aca="false">E87+E86+E85</f>
        <v>880</v>
      </c>
      <c r="F84" s="20" t="n">
        <f aca="false">F87</f>
        <v>880</v>
      </c>
      <c r="G84" s="35" t="n">
        <f aca="false">G87</f>
        <v>880</v>
      </c>
    </row>
    <row r="85" customFormat="false" ht="15.6" hidden="false" customHeight="false" outlineLevel="0" collapsed="false">
      <c r="A85" s="21" t="s">
        <v>41</v>
      </c>
      <c r="B85" s="22" t="s">
        <v>89</v>
      </c>
      <c r="C85" s="22" t="s">
        <v>42</v>
      </c>
      <c r="D85" s="22" t="s">
        <v>77</v>
      </c>
      <c r="E85" s="24" t="n">
        <v>24</v>
      </c>
      <c r="F85" s="49"/>
      <c r="G85" s="50"/>
    </row>
    <row r="86" customFormat="false" ht="30.6" hidden="false" customHeight="false" outlineLevel="0" collapsed="false">
      <c r="A86" s="26" t="s">
        <v>29</v>
      </c>
      <c r="B86" s="27" t="s">
        <v>89</v>
      </c>
      <c r="C86" s="27" t="s">
        <v>30</v>
      </c>
      <c r="D86" s="27" t="s">
        <v>61</v>
      </c>
      <c r="E86" s="29" t="n">
        <v>10.7</v>
      </c>
      <c r="F86" s="49"/>
      <c r="G86" s="50"/>
    </row>
    <row r="87" customFormat="false" ht="30" hidden="false" customHeight="false" outlineLevel="0" collapsed="false">
      <c r="A87" s="31" t="s">
        <v>31</v>
      </c>
      <c r="B87" s="27" t="s">
        <v>89</v>
      </c>
      <c r="C87" s="27" t="s">
        <v>32</v>
      </c>
      <c r="D87" s="27" t="s">
        <v>61</v>
      </c>
      <c r="E87" s="29" t="n">
        <v>845.3</v>
      </c>
      <c r="F87" s="33" t="n">
        <v>880</v>
      </c>
      <c r="G87" s="34" t="n">
        <v>880</v>
      </c>
    </row>
    <row r="88" customFormat="false" ht="93.6" hidden="false" customHeight="false" outlineLevel="0" collapsed="false">
      <c r="A88" s="17" t="s">
        <v>90</v>
      </c>
      <c r="B88" s="18" t="s">
        <v>91</v>
      </c>
      <c r="C88" s="18"/>
      <c r="D88" s="19"/>
      <c r="E88" s="20" t="n">
        <f aca="false">E89+E90</f>
        <v>8592.3</v>
      </c>
      <c r="F88" s="20" t="n">
        <f aca="false">F89+F90</f>
        <v>1000</v>
      </c>
      <c r="G88" s="35" t="n">
        <f aca="false">G89+G90</f>
        <v>1000</v>
      </c>
    </row>
    <row r="89" customFormat="false" ht="30" hidden="false" customHeight="false" outlineLevel="0" collapsed="false">
      <c r="A89" s="21" t="s">
        <v>24</v>
      </c>
      <c r="B89" s="22" t="s">
        <v>91</v>
      </c>
      <c r="C89" s="22" t="s">
        <v>25</v>
      </c>
      <c r="D89" s="22" t="s">
        <v>77</v>
      </c>
      <c r="E89" s="24" t="n">
        <f aca="false">263.2+1614.7</f>
        <v>1877.9</v>
      </c>
      <c r="F89" s="24" t="n">
        <v>263.2</v>
      </c>
      <c r="G89" s="25" t="n">
        <v>263.2</v>
      </c>
    </row>
    <row r="90" customFormat="false" ht="15" hidden="false" customHeight="false" outlineLevel="0" collapsed="false">
      <c r="A90" s="31" t="s">
        <v>41</v>
      </c>
      <c r="B90" s="32" t="s">
        <v>91</v>
      </c>
      <c r="C90" s="32" t="s">
        <v>42</v>
      </c>
      <c r="D90" s="32" t="s">
        <v>77</v>
      </c>
      <c r="E90" s="33" t="n">
        <f aca="false">736.8+5977.7-0.1</f>
        <v>6714.4</v>
      </c>
      <c r="F90" s="33" t="n">
        <v>736.8</v>
      </c>
      <c r="G90" s="34" t="n">
        <v>736.8</v>
      </c>
    </row>
    <row r="91" customFormat="false" ht="73.5" hidden="false" customHeight="true" outlineLevel="0" collapsed="false">
      <c r="A91" s="17" t="s">
        <v>92</v>
      </c>
      <c r="B91" s="18" t="s">
        <v>93</v>
      </c>
      <c r="C91" s="39"/>
      <c r="D91" s="40"/>
      <c r="E91" s="41" t="n">
        <f aca="false">E92</f>
        <v>300</v>
      </c>
      <c r="F91" s="36"/>
      <c r="G91" s="47"/>
    </row>
    <row r="92" customFormat="false" ht="30" hidden="false" customHeight="false" outlineLevel="0" collapsed="false">
      <c r="A92" s="31" t="s">
        <v>29</v>
      </c>
      <c r="B92" s="32" t="s">
        <v>93</v>
      </c>
      <c r="C92" s="32" t="s">
        <v>30</v>
      </c>
      <c r="D92" s="32" t="s">
        <v>77</v>
      </c>
      <c r="E92" s="33" t="n">
        <v>300</v>
      </c>
      <c r="F92" s="36"/>
      <c r="G92" s="47"/>
    </row>
    <row r="93" customFormat="false" ht="62.4" hidden="false" customHeight="false" outlineLevel="0" collapsed="false">
      <c r="A93" s="13" t="s">
        <v>94</v>
      </c>
      <c r="B93" s="14" t="s">
        <v>95</v>
      </c>
      <c r="C93" s="51"/>
      <c r="D93" s="52"/>
      <c r="E93" s="53" t="n">
        <f aca="false">E94+E96+E98+E100+E102</f>
        <v>100064.4</v>
      </c>
      <c r="F93" s="53" t="n">
        <f aca="false">F94+F96+F98+F100+F102</f>
        <v>110473.1</v>
      </c>
      <c r="G93" s="53" t="n">
        <f aca="false">G94+G96+G98+G100+G102</f>
        <v>122106.8</v>
      </c>
    </row>
    <row r="94" customFormat="false" ht="93.6" hidden="false" customHeight="false" outlineLevel="0" collapsed="false">
      <c r="A94" s="17" t="s">
        <v>96</v>
      </c>
      <c r="B94" s="18" t="s">
        <v>97</v>
      </c>
      <c r="C94" s="18"/>
      <c r="D94" s="19"/>
      <c r="E94" s="20" t="n">
        <f aca="false">SUM(E95:E95)</f>
        <v>92037.4</v>
      </c>
      <c r="F94" s="20" t="n">
        <f aca="false">SUM(F95:F95)</f>
        <v>102156.7</v>
      </c>
      <c r="G94" s="35" t="n">
        <f aca="false">SUM(G95:G95)</f>
        <v>113430.1</v>
      </c>
    </row>
    <row r="95" customFormat="false" ht="45" hidden="false" customHeight="false" outlineLevel="0" collapsed="false">
      <c r="A95" s="31" t="s">
        <v>37</v>
      </c>
      <c r="B95" s="32" t="s">
        <v>97</v>
      </c>
      <c r="C95" s="32" t="s">
        <v>38</v>
      </c>
      <c r="D95" s="32" t="s">
        <v>77</v>
      </c>
      <c r="E95" s="33" t="n">
        <f aca="false">88037.4+4000</f>
        <v>92037.4</v>
      </c>
      <c r="F95" s="33" t="n">
        <f aca="false">98156.7+4000</f>
        <v>102156.7</v>
      </c>
      <c r="G95" s="34" t="n">
        <f aca="false">109430.1+4000</f>
        <v>113430.1</v>
      </c>
    </row>
    <row r="96" customFormat="false" ht="109.2" hidden="false" customHeight="false" outlineLevel="0" collapsed="false">
      <c r="A96" s="17" t="s">
        <v>98</v>
      </c>
      <c r="B96" s="18" t="s">
        <v>99</v>
      </c>
      <c r="C96" s="18"/>
      <c r="D96" s="19"/>
      <c r="E96" s="20" t="n">
        <f aca="false">SUM(E97:E97)</f>
        <v>6715</v>
      </c>
      <c r="F96" s="20" t="n">
        <f aca="false">SUM(F97:F97)</f>
        <v>7004.4</v>
      </c>
      <c r="G96" s="35" t="n">
        <f aca="false">SUM(G97:G97)</f>
        <v>7364.7</v>
      </c>
    </row>
    <row r="97" customFormat="false" ht="15" hidden="false" customHeight="false" outlineLevel="0" collapsed="false">
      <c r="A97" s="31" t="s">
        <v>41</v>
      </c>
      <c r="B97" s="32" t="s">
        <v>100</v>
      </c>
      <c r="C97" s="32" t="s">
        <v>42</v>
      </c>
      <c r="D97" s="32" t="s">
        <v>77</v>
      </c>
      <c r="E97" s="33" t="n">
        <v>6715</v>
      </c>
      <c r="F97" s="33" t="n">
        <v>7004.4</v>
      </c>
      <c r="G97" s="34" t="n">
        <v>7364.7</v>
      </c>
    </row>
    <row r="98" customFormat="false" ht="93.6" hidden="false" customHeight="false" outlineLevel="0" collapsed="false">
      <c r="A98" s="17" t="s">
        <v>101</v>
      </c>
      <c r="B98" s="18" t="s">
        <v>102</v>
      </c>
      <c r="C98" s="18"/>
      <c r="D98" s="19"/>
      <c r="E98" s="20" t="n">
        <f aca="false">E99</f>
        <v>150</v>
      </c>
      <c r="F98" s="20" t="n">
        <f aca="false">F99</f>
        <v>150</v>
      </c>
      <c r="G98" s="35" t="n">
        <f aca="false">G99</f>
        <v>150</v>
      </c>
    </row>
    <row r="99" customFormat="false" ht="15" hidden="false" customHeight="false" outlineLevel="0" collapsed="false">
      <c r="A99" s="31" t="s">
        <v>41</v>
      </c>
      <c r="B99" s="32" t="s">
        <v>102</v>
      </c>
      <c r="C99" s="32" t="s">
        <v>42</v>
      </c>
      <c r="D99" s="32" t="s">
        <v>77</v>
      </c>
      <c r="E99" s="33" t="n">
        <v>150</v>
      </c>
      <c r="F99" s="33" t="n">
        <v>150</v>
      </c>
      <c r="G99" s="34" t="n">
        <v>150</v>
      </c>
    </row>
    <row r="100" customFormat="false" ht="78" hidden="false" customHeight="false" outlineLevel="0" collapsed="false">
      <c r="A100" s="17" t="s">
        <v>103</v>
      </c>
      <c r="B100" s="18" t="s">
        <v>104</v>
      </c>
      <c r="C100" s="18"/>
      <c r="D100" s="19"/>
      <c r="E100" s="20" t="n">
        <f aca="false">SUM(E101:E101)</f>
        <v>312</v>
      </c>
      <c r="F100" s="20" t="n">
        <f aca="false">SUM(F101:F101)</f>
        <v>312</v>
      </c>
      <c r="G100" s="35" t="n">
        <f aca="false">SUM(G101:G101)</f>
        <v>312</v>
      </c>
    </row>
    <row r="101" customFormat="false" ht="30" hidden="false" customHeight="false" outlineLevel="0" collapsed="false">
      <c r="A101" s="31" t="s">
        <v>31</v>
      </c>
      <c r="B101" s="32" t="s">
        <v>83</v>
      </c>
      <c r="C101" s="32" t="s">
        <v>32</v>
      </c>
      <c r="D101" s="32" t="s">
        <v>61</v>
      </c>
      <c r="E101" s="33" t="n">
        <v>312</v>
      </c>
      <c r="F101" s="33" t="n">
        <v>312</v>
      </c>
      <c r="G101" s="34" t="n">
        <v>312</v>
      </c>
    </row>
    <row r="102" customFormat="false" ht="78" hidden="false" customHeight="false" outlineLevel="0" collapsed="false">
      <c r="A102" s="17" t="s">
        <v>105</v>
      </c>
      <c r="B102" s="18" t="s">
        <v>106</v>
      </c>
      <c r="C102" s="18"/>
      <c r="D102" s="19"/>
      <c r="E102" s="20" t="n">
        <f aca="false">SUM(E103:E103)</f>
        <v>850</v>
      </c>
      <c r="F102" s="20" t="n">
        <f aca="false">SUM(F103:F103)</f>
        <v>850</v>
      </c>
      <c r="G102" s="35" t="n">
        <f aca="false">SUM(G103:G103)</f>
        <v>850</v>
      </c>
    </row>
    <row r="103" customFormat="false" ht="30" hidden="false" customHeight="false" outlineLevel="0" collapsed="false">
      <c r="A103" s="31" t="s">
        <v>31</v>
      </c>
      <c r="B103" s="32" t="s">
        <v>107</v>
      </c>
      <c r="C103" s="32" t="s">
        <v>32</v>
      </c>
      <c r="D103" s="32" t="s">
        <v>61</v>
      </c>
      <c r="E103" s="33" t="n">
        <v>850</v>
      </c>
      <c r="F103" s="33" t="n">
        <v>850</v>
      </c>
      <c r="G103" s="34" t="n">
        <v>850</v>
      </c>
    </row>
    <row r="104" customFormat="false" ht="62.4" hidden="false" customHeight="false" outlineLevel="0" collapsed="false">
      <c r="A104" s="13" t="s">
        <v>108</v>
      </c>
      <c r="B104" s="14" t="s">
        <v>109</v>
      </c>
      <c r="C104" s="14"/>
      <c r="D104" s="15"/>
      <c r="E104" s="16" t="n">
        <f aca="false">E105+E108+E110+E112+E115+E120+E125+E128+E133</f>
        <v>583126.6</v>
      </c>
      <c r="F104" s="16" t="n">
        <f aca="false">F105+F108+F110+F112+F115+F120+F125+F128+F133</f>
        <v>633980.8</v>
      </c>
      <c r="G104" s="16" t="n">
        <f aca="false">G105+G108+G110+G112+G115+G120+G125+G128+G133</f>
        <v>649768</v>
      </c>
    </row>
    <row r="105" customFormat="false" ht="93.6" hidden="false" customHeight="false" outlineLevel="0" collapsed="false">
      <c r="A105" s="17" t="s">
        <v>110</v>
      </c>
      <c r="B105" s="18" t="s">
        <v>111</v>
      </c>
      <c r="C105" s="18"/>
      <c r="D105" s="19"/>
      <c r="E105" s="20" t="n">
        <f aca="false">SUM(E106:E107)</f>
        <v>1015.7</v>
      </c>
      <c r="F105" s="20" t="n">
        <f aca="false">SUM(F107:F107)</f>
        <v>580</v>
      </c>
      <c r="G105" s="35" t="n">
        <f aca="false">SUM(G107:G107)</f>
        <v>580</v>
      </c>
    </row>
    <row r="106" customFormat="false" ht="30.6" hidden="false" customHeight="false" outlineLevel="0" collapsed="false">
      <c r="A106" s="21" t="s">
        <v>24</v>
      </c>
      <c r="B106" s="22" t="s">
        <v>111</v>
      </c>
      <c r="C106" s="22" t="s">
        <v>25</v>
      </c>
      <c r="D106" s="22" t="s">
        <v>61</v>
      </c>
      <c r="E106" s="24" t="n">
        <v>435.7</v>
      </c>
      <c r="F106" s="49"/>
      <c r="G106" s="50"/>
    </row>
    <row r="107" customFormat="false" ht="30" hidden="false" customHeight="false" outlineLevel="0" collapsed="false">
      <c r="A107" s="31" t="s">
        <v>31</v>
      </c>
      <c r="B107" s="32" t="s">
        <v>111</v>
      </c>
      <c r="C107" s="32" t="s">
        <v>32</v>
      </c>
      <c r="D107" s="32" t="s">
        <v>61</v>
      </c>
      <c r="E107" s="33" t="n">
        <f aca="false">390+70+110+10</f>
        <v>580</v>
      </c>
      <c r="F107" s="33" t="n">
        <f aca="false">390+70+110+10</f>
        <v>580</v>
      </c>
      <c r="G107" s="34" t="n">
        <f aca="false">390+70+110+10</f>
        <v>580</v>
      </c>
    </row>
    <row r="108" customFormat="false" ht="78" hidden="false" customHeight="false" outlineLevel="0" collapsed="false">
      <c r="A108" s="17" t="s">
        <v>112</v>
      </c>
      <c r="B108" s="18" t="s">
        <v>113</v>
      </c>
      <c r="C108" s="18"/>
      <c r="D108" s="19"/>
      <c r="E108" s="20" t="n">
        <f aca="false">SUM(E109:E109)</f>
        <v>100</v>
      </c>
      <c r="F108" s="20" t="n">
        <f aca="false">SUM(F109:F109)</f>
        <v>100</v>
      </c>
      <c r="G108" s="35" t="n">
        <f aca="false">SUM(G109:G109)</f>
        <v>120</v>
      </c>
    </row>
    <row r="109" customFormat="false" ht="30" hidden="false" customHeight="false" outlineLevel="0" collapsed="false">
      <c r="A109" s="31" t="s">
        <v>31</v>
      </c>
      <c r="B109" s="32" t="s">
        <v>113</v>
      </c>
      <c r="C109" s="32" t="s">
        <v>32</v>
      </c>
      <c r="D109" s="32" t="s">
        <v>61</v>
      </c>
      <c r="E109" s="33" t="n">
        <v>100</v>
      </c>
      <c r="F109" s="33" t="n">
        <v>100</v>
      </c>
      <c r="G109" s="34" t="n">
        <v>120</v>
      </c>
    </row>
    <row r="110" customFormat="false" ht="78" hidden="false" customHeight="false" outlineLevel="0" collapsed="false">
      <c r="A110" s="17" t="s">
        <v>114</v>
      </c>
      <c r="B110" s="18" t="s">
        <v>115</v>
      </c>
      <c r="C110" s="18"/>
      <c r="D110" s="19"/>
      <c r="E110" s="20" t="n">
        <f aca="false">SUM(E111:E111)</f>
        <v>20</v>
      </c>
      <c r="F110" s="20" t="n">
        <f aca="false">SUM(F111:F111)</f>
        <v>20</v>
      </c>
      <c r="G110" s="35" t="n">
        <f aca="false">SUM(G111:G111)</f>
        <v>20</v>
      </c>
    </row>
    <row r="111" customFormat="false" ht="30" hidden="false" customHeight="false" outlineLevel="0" collapsed="false">
      <c r="A111" s="31" t="s">
        <v>31</v>
      </c>
      <c r="B111" s="32" t="s">
        <v>115</v>
      </c>
      <c r="C111" s="32" t="s">
        <v>32</v>
      </c>
      <c r="D111" s="32" t="s">
        <v>61</v>
      </c>
      <c r="E111" s="33" t="n">
        <v>20</v>
      </c>
      <c r="F111" s="33" t="n">
        <v>20</v>
      </c>
      <c r="G111" s="34" t="n">
        <v>20</v>
      </c>
    </row>
    <row r="112" customFormat="false" ht="78" hidden="false" customHeight="false" outlineLevel="0" collapsed="false">
      <c r="A112" s="17" t="s">
        <v>116</v>
      </c>
      <c r="B112" s="18" t="s">
        <v>117</v>
      </c>
      <c r="C112" s="18"/>
      <c r="D112" s="19"/>
      <c r="E112" s="20" t="n">
        <f aca="false">SUM(E113:E114)</f>
        <v>140</v>
      </c>
      <c r="F112" s="20" t="n">
        <f aca="false">SUM(F113:F113)</f>
        <v>200</v>
      </c>
      <c r="G112" s="35" t="n">
        <f aca="false">SUM(G113:G113)</f>
        <v>350</v>
      </c>
    </row>
    <row r="113" customFormat="false" ht="30" hidden="false" customHeight="false" outlineLevel="0" collapsed="false">
      <c r="A113" s="21" t="s">
        <v>31</v>
      </c>
      <c r="B113" s="22" t="s">
        <v>117</v>
      </c>
      <c r="C113" s="22" t="s">
        <v>32</v>
      </c>
      <c r="D113" s="22" t="s">
        <v>61</v>
      </c>
      <c r="E113" s="24" t="n">
        <v>13.6</v>
      </c>
      <c r="F113" s="33" t="n">
        <v>200</v>
      </c>
      <c r="G113" s="34" t="n">
        <v>350</v>
      </c>
    </row>
    <row r="114" customFormat="false" ht="15" hidden="false" customHeight="false" outlineLevel="0" collapsed="false">
      <c r="A114" s="31" t="s">
        <v>41</v>
      </c>
      <c r="B114" s="32" t="s">
        <v>117</v>
      </c>
      <c r="C114" s="32" t="s">
        <v>42</v>
      </c>
      <c r="D114" s="32" t="s">
        <v>26</v>
      </c>
      <c r="E114" s="33" t="n">
        <v>126.4</v>
      </c>
      <c r="F114" s="36"/>
      <c r="G114" s="37"/>
    </row>
    <row r="115" customFormat="false" ht="93.6" hidden="false" customHeight="false" outlineLevel="0" collapsed="false">
      <c r="A115" s="17" t="s">
        <v>118</v>
      </c>
      <c r="B115" s="18" t="s">
        <v>119</v>
      </c>
      <c r="C115" s="18"/>
      <c r="D115" s="19"/>
      <c r="E115" s="20" t="n">
        <f aca="false">SUM(E116:E119)</f>
        <v>5054.1</v>
      </c>
      <c r="F115" s="20" t="n">
        <f aca="false">SUM(F116:F116)</f>
        <v>5054</v>
      </c>
      <c r="G115" s="35" t="n">
        <f aca="false">SUM(G116:G116)</f>
        <v>5054</v>
      </c>
    </row>
    <row r="116" customFormat="false" ht="30" hidden="false" customHeight="false" outlineLevel="0" collapsed="false">
      <c r="A116" s="21" t="s">
        <v>31</v>
      </c>
      <c r="B116" s="22" t="s">
        <v>119</v>
      </c>
      <c r="C116" s="22" t="s">
        <v>32</v>
      </c>
      <c r="D116" s="22" t="s">
        <v>61</v>
      </c>
      <c r="E116" s="24" t="n">
        <v>3889.6</v>
      </c>
      <c r="F116" s="33" t="n">
        <v>5054</v>
      </c>
      <c r="G116" s="34" t="n">
        <v>5054</v>
      </c>
    </row>
    <row r="117" customFormat="false" ht="30" hidden="false" customHeight="false" outlineLevel="0" collapsed="false">
      <c r="A117" s="26" t="s">
        <v>31</v>
      </c>
      <c r="B117" s="27" t="s">
        <v>119</v>
      </c>
      <c r="C117" s="27" t="s">
        <v>32</v>
      </c>
      <c r="D117" s="27" t="s">
        <v>77</v>
      </c>
      <c r="E117" s="29" t="n">
        <v>238.2</v>
      </c>
      <c r="F117" s="36"/>
      <c r="G117" s="37"/>
    </row>
    <row r="118" customFormat="false" ht="15" hidden="false" customHeight="false" outlineLevel="0" collapsed="false">
      <c r="A118" s="26" t="s">
        <v>41</v>
      </c>
      <c r="B118" s="27" t="s">
        <v>119</v>
      </c>
      <c r="C118" s="27" t="s">
        <v>42</v>
      </c>
      <c r="D118" s="27" t="s">
        <v>26</v>
      </c>
      <c r="E118" s="29" t="n">
        <v>613.8</v>
      </c>
      <c r="F118" s="36"/>
      <c r="G118" s="37"/>
    </row>
    <row r="119" customFormat="false" ht="15" hidden="false" customHeight="false" outlineLevel="0" collapsed="false">
      <c r="A119" s="31" t="s">
        <v>41</v>
      </c>
      <c r="B119" s="32" t="s">
        <v>119</v>
      </c>
      <c r="C119" s="32" t="s">
        <v>42</v>
      </c>
      <c r="D119" s="32" t="s">
        <v>77</v>
      </c>
      <c r="E119" s="33" t="n">
        <v>312.5</v>
      </c>
      <c r="F119" s="36"/>
      <c r="G119" s="37"/>
    </row>
    <row r="120" customFormat="false" ht="78" hidden="false" customHeight="false" outlineLevel="0" collapsed="false">
      <c r="A120" s="17" t="s">
        <v>120</v>
      </c>
      <c r="B120" s="18" t="s">
        <v>121</v>
      </c>
      <c r="C120" s="18"/>
      <c r="D120" s="19"/>
      <c r="E120" s="20" t="n">
        <f aca="false">SUM(E121:E124)</f>
        <v>221110.2</v>
      </c>
      <c r="F120" s="20" t="n">
        <f aca="false">SUM(F121:F124)</f>
        <v>261914.1</v>
      </c>
      <c r="G120" s="35" t="n">
        <f aca="false">SUM(G121:G124)</f>
        <v>267518.9</v>
      </c>
    </row>
    <row r="121" customFormat="false" ht="30" hidden="false" customHeight="false" outlineLevel="0" collapsed="false">
      <c r="A121" s="21" t="s">
        <v>24</v>
      </c>
      <c r="B121" s="22" t="s">
        <v>121</v>
      </c>
      <c r="C121" s="22" t="s">
        <v>25</v>
      </c>
      <c r="D121" s="22" t="s">
        <v>26</v>
      </c>
      <c r="E121" s="24" t="n">
        <v>26594.5</v>
      </c>
      <c r="F121" s="24" t="n">
        <v>29732.7</v>
      </c>
      <c r="G121" s="25" t="n">
        <v>31219.3</v>
      </c>
    </row>
    <row r="122" customFormat="false" ht="30" hidden="false" customHeight="false" outlineLevel="0" collapsed="false">
      <c r="A122" s="26" t="s">
        <v>29</v>
      </c>
      <c r="B122" s="27" t="s">
        <v>121</v>
      </c>
      <c r="C122" s="27" t="s">
        <v>30</v>
      </c>
      <c r="D122" s="27" t="s">
        <v>26</v>
      </c>
      <c r="E122" s="29" t="n">
        <v>509.1</v>
      </c>
      <c r="F122" s="29" t="n">
        <v>783.9</v>
      </c>
      <c r="G122" s="30" t="n">
        <v>824.2</v>
      </c>
    </row>
    <row r="123" customFormat="false" ht="30" hidden="false" customHeight="false" outlineLevel="0" collapsed="false">
      <c r="A123" s="26" t="s">
        <v>31</v>
      </c>
      <c r="B123" s="27" t="s">
        <v>121</v>
      </c>
      <c r="C123" s="27" t="s">
        <v>32</v>
      </c>
      <c r="D123" s="27" t="s">
        <v>26</v>
      </c>
      <c r="E123" s="29" t="n">
        <v>1559.9</v>
      </c>
      <c r="F123" s="29" t="n">
        <v>1594.7</v>
      </c>
      <c r="G123" s="30" t="n">
        <v>1673.3</v>
      </c>
    </row>
    <row r="124" customFormat="false" ht="45" hidden="false" customHeight="false" outlineLevel="0" collapsed="false">
      <c r="A124" s="31" t="s">
        <v>37</v>
      </c>
      <c r="B124" s="32" t="s">
        <v>121</v>
      </c>
      <c r="C124" s="32" t="s">
        <v>38</v>
      </c>
      <c r="D124" s="32" t="s">
        <v>26</v>
      </c>
      <c r="E124" s="33" t="n">
        <v>192446.7</v>
      </c>
      <c r="F124" s="33" t="n">
        <v>229802.8</v>
      </c>
      <c r="G124" s="34" t="n">
        <v>233802.1</v>
      </c>
    </row>
    <row r="125" customFormat="false" ht="78" hidden="false" customHeight="false" outlineLevel="0" collapsed="false">
      <c r="A125" s="17" t="s">
        <v>122</v>
      </c>
      <c r="B125" s="18" t="s">
        <v>123</v>
      </c>
      <c r="C125" s="18"/>
      <c r="D125" s="19"/>
      <c r="E125" s="20" t="n">
        <f aca="false">SUM(E126:E127)</f>
        <v>5533.9</v>
      </c>
      <c r="F125" s="20" t="n">
        <f aca="false">SUM(F126:F127)</f>
        <v>4304.2</v>
      </c>
      <c r="G125" s="35" t="n">
        <f aca="false">SUM(G126:G127)</f>
        <v>4304.2</v>
      </c>
    </row>
    <row r="126" customFormat="false" ht="30" hidden="false" customHeight="false" outlineLevel="0" collapsed="false">
      <c r="A126" s="21" t="s">
        <v>24</v>
      </c>
      <c r="B126" s="22" t="s">
        <v>123</v>
      </c>
      <c r="C126" s="22" t="s">
        <v>25</v>
      </c>
      <c r="D126" s="22" t="s">
        <v>77</v>
      </c>
      <c r="E126" s="24" t="n">
        <v>1337.5</v>
      </c>
      <c r="F126" s="24" t="n">
        <v>947.1</v>
      </c>
      <c r="G126" s="25" t="n">
        <v>947.1</v>
      </c>
    </row>
    <row r="127" customFormat="false" ht="15" hidden="false" customHeight="false" outlineLevel="0" collapsed="false">
      <c r="A127" s="31" t="s">
        <v>41</v>
      </c>
      <c r="B127" s="32" t="s">
        <v>123</v>
      </c>
      <c r="C127" s="32" t="s">
        <v>42</v>
      </c>
      <c r="D127" s="32" t="s">
        <v>77</v>
      </c>
      <c r="E127" s="33" t="n">
        <v>4196.4</v>
      </c>
      <c r="F127" s="33" t="n">
        <v>3357.1</v>
      </c>
      <c r="G127" s="34" t="n">
        <v>3357.1</v>
      </c>
    </row>
    <row r="128" customFormat="false" ht="109.2" hidden="false" customHeight="false" outlineLevel="0" collapsed="false">
      <c r="A128" s="17" t="s">
        <v>124</v>
      </c>
      <c r="B128" s="18" t="s">
        <v>125</v>
      </c>
      <c r="C128" s="18"/>
      <c r="D128" s="19"/>
      <c r="E128" s="20" t="n">
        <f aca="false">SUM(E129:E132)</f>
        <v>349252.7</v>
      </c>
      <c r="F128" s="20" t="n">
        <f aca="false">SUM(F129:F132)</f>
        <v>360908.5</v>
      </c>
      <c r="G128" s="35" t="n">
        <f aca="false">SUM(G129:G132)</f>
        <v>370920.9</v>
      </c>
    </row>
    <row r="129" customFormat="false" ht="30" hidden="false" customHeight="false" outlineLevel="0" collapsed="false">
      <c r="A129" s="21" t="s">
        <v>24</v>
      </c>
      <c r="B129" s="22" t="s">
        <v>125</v>
      </c>
      <c r="C129" s="22" t="s">
        <v>25</v>
      </c>
      <c r="D129" s="22" t="s">
        <v>77</v>
      </c>
      <c r="E129" s="24" t="n">
        <v>82507.3</v>
      </c>
      <c r="F129" s="24" t="n">
        <v>85399.2</v>
      </c>
      <c r="G129" s="25" t="n">
        <v>87883.1</v>
      </c>
    </row>
    <row r="130" customFormat="false" ht="30" hidden="false" customHeight="false" outlineLevel="0" collapsed="false">
      <c r="A130" s="26" t="s">
        <v>29</v>
      </c>
      <c r="B130" s="27" t="s">
        <v>125</v>
      </c>
      <c r="C130" s="27" t="s">
        <v>30</v>
      </c>
      <c r="D130" s="27" t="s">
        <v>77</v>
      </c>
      <c r="E130" s="29" t="n">
        <v>690.1</v>
      </c>
      <c r="F130" s="29" t="n">
        <v>606.2</v>
      </c>
      <c r="G130" s="30" t="n">
        <v>606.2</v>
      </c>
    </row>
    <row r="131" customFormat="false" ht="30" hidden="false" customHeight="false" outlineLevel="0" collapsed="false">
      <c r="A131" s="26" t="s">
        <v>31</v>
      </c>
      <c r="B131" s="27" t="s">
        <v>125</v>
      </c>
      <c r="C131" s="27" t="s">
        <v>32</v>
      </c>
      <c r="D131" s="27" t="s">
        <v>77</v>
      </c>
      <c r="E131" s="29" t="n">
        <v>3426.2</v>
      </c>
      <c r="F131" s="29" t="n">
        <v>3510.1</v>
      </c>
      <c r="G131" s="30" t="n">
        <v>3510.1</v>
      </c>
    </row>
    <row r="132" customFormat="false" ht="45" hidden="false" customHeight="false" outlineLevel="0" collapsed="false">
      <c r="A132" s="31" t="s">
        <v>37</v>
      </c>
      <c r="B132" s="32" t="s">
        <v>125</v>
      </c>
      <c r="C132" s="32" t="s">
        <v>38</v>
      </c>
      <c r="D132" s="32" t="s">
        <v>77</v>
      </c>
      <c r="E132" s="33" t="n">
        <v>262629.1</v>
      </c>
      <c r="F132" s="33" t="n">
        <v>271393</v>
      </c>
      <c r="G132" s="34" t="n">
        <v>278921.5</v>
      </c>
    </row>
    <row r="133" customFormat="false" ht="78" hidden="false" customHeight="false" outlineLevel="0" collapsed="false">
      <c r="A133" s="17" t="s">
        <v>126</v>
      </c>
      <c r="B133" s="18" t="s">
        <v>127</v>
      </c>
      <c r="C133" s="18"/>
      <c r="D133" s="19"/>
      <c r="E133" s="20" t="n">
        <f aca="false">E134</f>
        <v>900</v>
      </c>
      <c r="F133" s="20" t="n">
        <f aca="false">F134</f>
        <v>900</v>
      </c>
      <c r="G133" s="35" t="n">
        <f aca="false">G134</f>
        <v>900</v>
      </c>
    </row>
    <row r="134" customFormat="false" ht="30" hidden="false" customHeight="false" outlineLevel="0" collapsed="false">
      <c r="A134" s="31" t="s">
        <v>128</v>
      </c>
      <c r="B134" s="32" t="s">
        <v>127</v>
      </c>
      <c r="C134" s="32" t="s">
        <v>129</v>
      </c>
      <c r="D134" s="32" t="s">
        <v>130</v>
      </c>
      <c r="E134" s="33" t="n">
        <v>900</v>
      </c>
      <c r="F134" s="33" t="n">
        <v>900</v>
      </c>
      <c r="G134" s="34" t="n">
        <v>900</v>
      </c>
    </row>
    <row r="135" customFormat="false" ht="62.4" hidden="false" customHeight="false" outlineLevel="0" collapsed="false">
      <c r="A135" s="13" t="s">
        <v>131</v>
      </c>
      <c r="B135" s="14" t="s">
        <v>132</v>
      </c>
      <c r="C135" s="14"/>
      <c r="D135" s="15"/>
      <c r="E135" s="16" t="n">
        <f aca="false">E136+E139+E142+E144+E147</f>
        <v>3624.9</v>
      </c>
      <c r="F135" s="16" t="n">
        <f aca="false">F136+F139+F142</f>
        <v>1550.7</v>
      </c>
      <c r="G135" s="54" t="n">
        <f aca="false">G136+G139+G142</f>
        <v>1550.9</v>
      </c>
    </row>
    <row r="136" customFormat="false" ht="93.6" hidden="false" customHeight="false" outlineLevel="0" collapsed="false">
      <c r="A136" s="17" t="s">
        <v>133</v>
      </c>
      <c r="B136" s="18" t="s">
        <v>134</v>
      </c>
      <c r="C136" s="18"/>
      <c r="D136" s="19"/>
      <c r="E136" s="20" t="n">
        <f aca="false">SUM(E137:E138)</f>
        <v>170.6</v>
      </c>
      <c r="F136" s="20" t="n">
        <f aca="false">SUM(F137:F137)</f>
        <v>170.7</v>
      </c>
      <c r="G136" s="35" t="n">
        <f aca="false">SUM(G137:G137)</f>
        <v>170.9</v>
      </c>
    </row>
    <row r="137" customFormat="false" ht="30" hidden="false" customHeight="false" outlineLevel="0" collapsed="false">
      <c r="A137" s="21" t="s">
        <v>29</v>
      </c>
      <c r="B137" s="22" t="s">
        <v>134</v>
      </c>
      <c r="C137" s="22" t="s">
        <v>30</v>
      </c>
      <c r="D137" s="22" t="s">
        <v>61</v>
      </c>
      <c r="E137" s="24" t="n">
        <v>107.2</v>
      </c>
      <c r="F137" s="33" t="n">
        <v>170.7</v>
      </c>
      <c r="G137" s="34" t="n">
        <v>170.9</v>
      </c>
    </row>
    <row r="138" customFormat="false" ht="15" hidden="false" customHeight="false" outlineLevel="0" collapsed="false">
      <c r="A138" s="31" t="s">
        <v>41</v>
      </c>
      <c r="B138" s="32" t="s">
        <v>134</v>
      </c>
      <c r="C138" s="32" t="s">
        <v>42</v>
      </c>
      <c r="D138" s="32" t="s">
        <v>61</v>
      </c>
      <c r="E138" s="33" t="n">
        <v>63.4</v>
      </c>
      <c r="F138" s="36"/>
      <c r="G138" s="37"/>
    </row>
    <row r="139" customFormat="false" ht="109.2" hidden="false" customHeight="false" outlineLevel="0" collapsed="false">
      <c r="A139" s="17" t="s">
        <v>135</v>
      </c>
      <c r="B139" s="18" t="s">
        <v>136</v>
      </c>
      <c r="C139" s="18"/>
      <c r="D139" s="19"/>
      <c r="E139" s="20" t="n">
        <f aca="false">SUM(E140:E141)</f>
        <v>1000</v>
      </c>
      <c r="F139" s="20" t="n">
        <f aca="false">SUM(F140:F140)</f>
        <v>1000</v>
      </c>
      <c r="G139" s="35" t="n">
        <f aca="false">SUM(G140:G140)</f>
        <v>1000</v>
      </c>
    </row>
    <row r="140" customFormat="false" ht="30" hidden="false" customHeight="false" outlineLevel="0" collapsed="false">
      <c r="A140" s="26" t="s">
        <v>29</v>
      </c>
      <c r="B140" s="27" t="s">
        <v>136</v>
      </c>
      <c r="C140" s="27" t="s">
        <v>30</v>
      </c>
      <c r="D140" s="27" t="s">
        <v>61</v>
      </c>
      <c r="E140" s="29" t="n">
        <v>935</v>
      </c>
      <c r="F140" s="33" t="n">
        <v>1000</v>
      </c>
      <c r="G140" s="34" t="n">
        <v>1000</v>
      </c>
    </row>
    <row r="141" customFormat="false" ht="15" hidden="false" customHeight="false" outlineLevel="0" collapsed="false">
      <c r="A141" s="31" t="s">
        <v>41</v>
      </c>
      <c r="B141" s="32" t="s">
        <v>136</v>
      </c>
      <c r="C141" s="32" t="s">
        <v>42</v>
      </c>
      <c r="D141" s="32" t="s">
        <v>61</v>
      </c>
      <c r="E141" s="33" t="n">
        <v>65</v>
      </c>
      <c r="F141" s="36"/>
      <c r="G141" s="37"/>
    </row>
    <row r="142" customFormat="false" ht="93.6" hidden="false" customHeight="false" outlineLevel="0" collapsed="false">
      <c r="A142" s="17" t="s">
        <v>137</v>
      </c>
      <c r="B142" s="18" t="s">
        <v>138</v>
      </c>
      <c r="C142" s="18"/>
      <c r="D142" s="19"/>
      <c r="E142" s="20" t="n">
        <f aca="false">SUM(E143:E143)</f>
        <v>380</v>
      </c>
      <c r="F142" s="20" t="n">
        <f aca="false">SUM(F143:F143)</f>
        <v>380</v>
      </c>
      <c r="G142" s="35" t="n">
        <f aca="false">SUM(G143:G143)</f>
        <v>380</v>
      </c>
    </row>
    <row r="143" customFormat="false" ht="30" hidden="false" customHeight="false" outlineLevel="0" collapsed="false">
      <c r="A143" s="31" t="s">
        <v>29</v>
      </c>
      <c r="B143" s="32" t="s">
        <v>138</v>
      </c>
      <c r="C143" s="32" t="s">
        <v>30</v>
      </c>
      <c r="D143" s="32" t="s">
        <v>61</v>
      </c>
      <c r="E143" s="33" t="n">
        <v>380</v>
      </c>
      <c r="F143" s="33" t="n">
        <v>380</v>
      </c>
      <c r="G143" s="34" t="n">
        <v>380</v>
      </c>
    </row>
    <row r="144" customFormat="false" ht="109.2" hidden="false" customHeight="false" outlineLevel="0" collapsed="false">
      <c r="A144" s="17" t="s">
        <v>139</v>
      </c>
      <c r="B144" s="18" t="s">
        <v>140</v>
      </c>
      <c r="C144" s="18"/>
      <c r="D144" s="19"/>
      <c r="E144" s="20" t="n">
        <f aca="false">SUM(E145:E146)</f>
        <v>1949.3</v>
      </c>
      <c r="F144" s="36"/>
      <c r="G144" s="47"/>
    </row>
    <row r="145" customFormat="false" ht="30" hidden="false" customHeight="false" outlineLevel="0" collapsed="false">
      <c r="A145" s="21" t="s">
        <v>29</v>
      </c>
      <c r="B145" s="22" t="s">
        <v>140</v>
      </c>
      <c r="C145" s="22" t="s">
        <v>30</v>
      </c>
      <c r="D145" s="22" t="s">
        <v>61</v>
      </c>
      <c r="E145" s="24" t="n">
        <v>589.2</v>
      </c>
      <c r="F145" s="36"/>
      <c r="G145" s="47"/>
    </row>
    <row r="146" customFormat="false" ht="15" hidden="false" customHeight="false" outlineLevel="0" collapsed="false">
      <c r="A146" s="31" t="s">
        <v>41</v>
      </c>
      <c r="B146" s="32" t="s">
        <v>140</v>
      </c>
      <c r="C146" s="32" t="s">
        <v>42</v>
      </c>
      <c r="D146" s="32" t="s">
        <v>61</v>
      </c>
      <c r="E146" s="33" t="n">
        <v>1360.1</v>
      </c>
      <c r="F146" s="36"/>
      <c r="G146" s="47"/>
    </row>
    <row r="147" customFormat="false" ht="93.6" hidden="false" customHeight="false" outlineLevel="0" collapsed="false">
      <c r="A147" s="17" t="s">
        <v>141</v>
      </c>
      <c r="B147" s="18" t="s">
        <v>142</v>
      </c>
      <c r="C147" s="18"/>
      <c r="D147" s="19"/>
      <c r="E147" s="20" t="n">
        <f aca="false">SUM(E148:E149)</f>
        <v>125</v>
      </c>
      <c r="F147" s="36"/>
      <c r="G147" s="47"/>
    </row>
    <row r="148" customFormat="false" ht="30" hidden="false" customHeight="false" outlineLevel="0" collapsed="false">
      <c r="A148" s="21" t="s">
        <v>29</v>
      </c>
      <c r="B148" s="22" t="s">
        <v>142</v>
      </c>
      <c r="C148" s="22" t="s">
        <v>30</v>
      </c>
      <c r="D148" s="22" t="s">
        <v>61</v>
      </c>
      <c r="E148" s="24" t="n">
        <v>100.5</v>
      </c>
      <c r="F148" s="36"/>
      <c r="G148" s="47"/>
    </row>
    <row r="149" customFormat="false" ht="15" hidden="false" customHeight="false" outlineLevel="0" collapsed="false">
      <c r="A149" s="31" t="s">
        <v>41</v>
      </c>
      <c r="B149" s="32" t="s">
        <v>142</v>
      </c>
      <c r="C149" s="32" t="s">
        <v>42</v>
      </c>
      <c r="D149" s="32" t="s">
        <v>61</v>
      </c>
      <c r="E149" s="33" t="n">
        <v>24.5</v>
      </c>
      <c r="F149" s="36"/>
      <c r="G149" s="47"/>
    </row>
    <row r="150" customFormat="false" ht="78" hidden="false" customHeight="false" outlineLevel="0" collapsed="false">
      <c r="A150" s="55" t="s">
        <v>143</v>
      </c>
      <c r="B150" s="14" t="s">
        <v>144</v>
      </c>
      <c r="C150" s="14"/>
      <c r="D150" s="15"/>
      <c r="E150" s="16" t="n">
        <f aca="false">E151+E156+E161+E166+E172+E170</f>
        <v>36823.9</v>
      </c>
      <c r="F150" s="16" t="n">
        <f aca="false">F151+F156+F161+F166+F172</f>
        <v>38556</v>
      </c>
      <c r="G150" s="16" t="n">
        <f aca="false">G151+G156+G161+G166+G172</f>
        <v>40161.4</v>
      </c>
    </row>
    <row r="151" customFormat="false" ht="109.2" hidden="false" customHeight="false" outlineLevel="0" collapsed="false">
      <c r="A151" s="17" t="s">
        <v>145</v>
      </c>
      <c r="B151" s="18" t="s">
        <v>146</v>
      </c>
      <c r="C151" s="18"/>
      <c r="D151" s="19"/>
      <c r="E151" s="20" t="n">
        <f aca="false">E152+E153+E154+E155</f>
        <v>960</v>
      </c>
      <c r="F151" s="20" t="n">
        <f aca="false">SUM(F153:F153)</f>
        <v>1060</v>
      </c>
      <c r="G151" s="35" t="n">
        <f aca="false">SUM(G153:G153)</f>
        <v>1060</v>
      </c>
    </row>
    <row r="152" customFormat="false" ht="30.6" hidden="false" customHeight="false" outlineLevel="0" collapsed="false">
      <c r="A152" s="21" t="s">
        <v>31</v>
      </c>
      <c r="B152" s="22" t="s">
        <v>146</v>
      </c>
      <c r="C152" s="22" t="s">
        <v>32</v>
      </c>
      <c r="D152" s="22" t="s">
        <v>77</v>
      </c>
      <c r="E152" s="24" t="n">
        <v>293.9</v>
      </c>
      <c r="F152" s="49"/>
      <c r="G152" s="50"/>
    </row>
    <row r="153" customFormat="false" ht="30" hidden="false" customHeight="false" outlineLevel="0" collapsed="false">
      <c r="A153" s="26" t="s">
        <v>31</v>
      </c>
      <c r="B153" s="27" t="s">
        <v>146</v>
      </c>
      <c r="C153" s="27" t="s">
        <v>32</v>
      </c>
      <c r="D153" s="27" t="s">
        <v>61</v>
      </c>
      <c r="E153" s="29" t="n">
        <f aca="false">862.1-40.2-326.4-0.4</f>
        <v>495.1</v>
      </c>
      <c r="F153" s="33" t="n">
        <v>1060</v>
      </c>
      <c r="G153" s="34" t="n">
        <v>1060</v>
      </c>
    </row>
    <row r="154" customFormat="false" ht="15" hidden="false" customHeight="false" outlineLevel="0" collapsed="false">
      <c r="A154" s="26" t="s">
        <v>41</v>
      </c>
      <c r="B154" s="27" t="s">
        <v>146</v>
      </c>
      <c r="C154" s="27" t="s">
        <v>42</v>
      </c>
      <c r="D154" s="27" t="s">
        <v>77</v>
      </c>
      <c r="E154" s="29" t="n">
        <v>120</v>
      </c>
      <c r="F154" s="36"/>
      <c r="G154" s="37"/>
    </row>
    <row r="155" customFormat="false" ht="15" hidden="false" customHeight="false" outlineLevel="0" collapsed="false">
      <c r="A155" s="26" t="s">
        <v>41</v>
      </c>
      <c r="B155" s="27" t="s">
        <v>146</v>
      </c>
      <c r="C155" s="27" t="s">
        <v>42</v>
      </c>
      <c r="D155" s="27" t="s">
        <v>26</v>
      </c>
      <c r="E155" s="33" t="n">
        <v>51</v>
      </c>
      <c r="F155" s="36"/>
      <c r="G155" s="37"/>
    </row>
    <row r="156" customFormat="false" ht="93.6" hidden="false" customHeight="false" outlineLevel="0" collapsed="false">
      <c r="A156" s="17" t="s">
        <v>147</v>
      </c>
      <c r="B156" s="18" t="s">
        <v>148</v>
      </c>
      <c r="C156" s="18"/>
      <c r="D156" s="19"/>
      <c r="E156" s="20" t="n">
        <f aca="false">SUM(E157:E160)</f>
        <v>913.5</v>
      </c>
      <c r="F156" s="20" t="n">
        <f aca="false">SUM(F157:F160)</f>
        <v>988</v>
      </c>
      <c r="G156" s="35" t="n">
        <f aca="false">SUM(G157:G160)</f>
        <v>1048</v>
      </c>
    </row>
    <row r="157" customFormat="false" ht="30" hidden="false" customHeight="false" outlineLevel="0" collapsed="false">
      <c r="A157" s="21" t="s">
        <v>31</v>
      </c>
      <c r="B157" s="22" t="s">
        <v>148</v>
      </c>
      <c r="C157" s="22" t="s">
        <v>32</v>
      </c>
      <c r="D157" s="22" t="s">
        <v>26</v>
      </c>
      <c r="E157" s="24" t="n">
        <v>20.5</v>
      </c>
      <c r="F157" s="24" t="n">
        <v>23</v>
      </c>
      <c r="G157" s="25" t="n">
        <v>25.3</v>
      </c>
    </row>
    <row r="158" customFormat="false" ht="15" hidden="false" customHeight="false" outlineLevel="0" collapsed="false">
      <c r="A158" s="26" t="s">
        <v>41</v>
      </c>
      <c r="B158" s="27" t="s">
        <v>148</v>
      </c>
      <c r="C158" s="27" t="s">
        <v>42</v>
      </c>
      <c r="D158" s="27" t="s">
        <v>26</v>
      </c>
      <c r="E158" s="29" t="n">
        <v>301.5</v>
      </c>
      <c r="F158" s="29" t="n">
        <v>326.1</v>
      </c>
      <c r="G158" s="30" t="n">
        <v>345.7</v>
      </c>
    </row>
    <row r="159" customFormat="false" ht="30" hidden="false" customHeight="false" outlineLevel="0" collapsed="false">
      <c r="A159" s="26" t="s">
        <v>31</v>
      </c>
      <c r="B159" s="27" t="s">
        <v>148</v>
      </c>
      <c r="C159" s="27" t="s">
        <v>32</v>
      </c>
      <c r="D159" s="27" t="s">
        <v>77</v>
      </c>
      <c r="E159" s="29" t="n">
        <v>202.6</v>
      </c>
      <c r="F159" s="29" t="n">
        <v>219.9</v>
      </c>
      <c r="G159" s="30" t="n">
        <v>233.4</v>
      </c>
    </row>
    <row r="160" customFormat="false" ht="15" hidden="false" customHeight="false" outlineLevel="0" collapsed="false">
      <c r="A160" s="31" t="s">
        <v>41</v>
      </c>
      <c r="B160" s="32" t="s">
        <v>148</v>
      </c>
      <c r="C160" s="32" t="s">
        <v>42</v>
      </c>
      <c r="D160" s="32" t="s">
        <v>77</v>
      </c>
      <c r="E160" s="33" t="n">
        <v>388.9</v>
      </c>
      <c r="F160" s="33" t="n">
        <v>419</v>
      </c>
      <c r="G160" s="34" t="n">
        <v>443.6</v>
      </c>
    </row>
    <row r="161" customFormat="false" ht="93.6" hidden="false" customHeight="false" outlineLevel="0" collapsed="false">
      <c r="A161" s="17" t="s">
        <v>149</v>
      </c>
      <c r="B161" s="18" t="s">
        <v>150</v>
      </c>
      <c r="C161" s="18"/>
      <c r="D161" s="19"/>
      <c r="E161" s="20" t="n">
        <f aca="false">SUM(E162:E165)</f>
        <v>2499.9</v>
      </c>
      <c r="F161" s="20" t="n">
        <f aca="false">F164</f>
        <v>3000</v>
      </c>
      <c r="G161" s="35" t="n">
        <f aca="false">G164</f>
        <v>3500</v>
      </c>
    </row>
    <row r="162" customFormat="false" ht="30.6" hidden="false" customHeight="false" outlineLevel="0" collapsed="false">
      <c r="A162" s="21" t="s">
        <v>151</v>
      </c>
      <c r="B162" s="22" t="s">
        <v>150</v>
      </c>
      <c r="C162" s="22" t="s">
        <v>152</v>
      </c>
      <c r="D162" s="22" t="s">
        <v>77</v>
      </c>
      <c r="E162" s="24" t="n">
        <f aca="false">1638.5-139.3</f>
        <v>1499.2</v>
      </c>
      <c r="F162" s="49"/>
      <c r="G162" s="50"/>
    </row>
    <row r="163" customFormat="false" ht="30.6" hidden="false" customHeight="false" outlineLevel="0" collapsed="false">
      <c r="A163" s="26" t="s">
        <v>31</v>
      </c>
      <c r="B163" s="27" t="s">
        <v>150</v>
      </c>
      <c r="C163" s="27" t="s">
        <v>32</v>
      </c>
      <c r="D163" s="27" t="s">
        <v>26</v>
      </c>
      <c r="E163" s="29" t="n">
        <f aca="false">855.7-64.2</f>
        <v>791.5</v>
      </c>
      <c r="F163" s="49"/>
      <c r="G163" s="50"/>
    </row>
    <row r="164" customFormat="false" ht="30" hidden="false" customHeight="false" outlineLevel="0" collapsed="false">
      <c r="A164" s="26" t="s">
        <v>31</v>
      </c>
      <c r="B164" s="27" t="s">
        <v>150</v>
      </c>
      <c r="C164" s="27" t="s">
        <v>32</v>
      </c>
      <c r="D164" s="27" t="s">
        <v>61</v>
      </c>
      <c r="E164" s="29" t="n">
        <f aca="false">2500-855.7-1638.5+103.6</f>
        <v>109.4</v>
      </c>
      <c r="F164" s="33" t="n">
        <v>3000</v>
      </c>
      <c r="G164" s="34" t="n">
        <v>3500</v>
      </c>
    </row>
    <row r="165" customFormat="false" ht="15" hidden="false" customHeight="false" outlineLevel="0" collapsed="false">
      <c r="A165" s="31" t="s">
        <v>41</v>
      </c>
      <c r="B165" s="32" t="s">
        <v>150</v>
      </c>
      <c r="C165" s="32" t="s">
        <v>42</v>
      </c>
      <c r="D165" s="32" t="s">
        <v>77</v>
      </c>
      <c r="E165" s="33" t="n">
        <v>99.8</v>
      </c>
      <c r="F165" s="36"/>
      <c r="G165" s="37"/>
    </row>
    <row r="166" customFormat="false" ht="93.6" hidden="false" customHeight="false" outlineLevel="0" collapsed="false">
      <c r="A166" s="17" t="s">
        <v>153</v>
      </c>
      <c r="B166" s="18" t="s">
        <v>154</v>
      </c>
      <c r="C166" s="18"/>
      <c r="D166" s="19"/>
      <c r="E166" s="20" t="n">
        <f aca="false">SUM(E167:E169)</f>
        <v>7500</v>
      </c>
      <c r="F166" s="20" t="n">
        <f aca="false">F169</f>
        <v>8000</v>
      </c>
      <c r="G166" s="35" t="n">
        <f aca="false">G169</f>
        <v>8500</v>
      </c>
    </row>
    <row r="167" customFormat="false" ht="30.6" hidden="false" customHeight="false" outlineLevel="0" collapsed="false">
      <c r="A167" s="21" t="s">
        <v>24</v>
      </c>
      <c r="B167" s="22" t="s">
        <v>154</v>
      </c>
      <c r="C167" s="22" t="s">
        <v>25</v>
      </c>
      <c r="D167" s="22" t="s">
        <v>61</v>
      </c>
      <c r="E167" s="24" t="n">
        <v>7.7</v>
      </c>
      <c r="F167" s="49"/>
      <c r="G167" s="50"/>
    </row>
    <row r="168" customFormat="false" ht="30.6" hidden="false" customHeight="false" outlineLevel="0" collapsed="false">
      <c r="A168" s="26" t="s">
        <v>31</v>
      </c>
      <c r="B168" s="27" t="s">
        <v>154</v>
      </c>
      <c r="C168" s="27" t="s">
        <v>32</v>
      </c>
      <c r="D168" s="27" t="s">
        <v>61</v>
      </c>
      <c r="E168" s="29" t="n">
        <v>2126.5</v>
      </c>
      <c r="F168" s="49"/>
      <c r="G168" s="50"/>
    </row>
    <row r="169" customFormat="false" ht="15" hidden="false" customHeight="false" outlineLevel="0" collapsed="false">
      <c r="A169" s="31" t="s">
        <v>41</v>
      </c>
      <c r="B169" s="32" t="s">
        <v>154</v>
      </c>
      <c r="C169" s="32" t="s">
        <v>42</v>
      </c>
      <c r="D169" s="32" t="s">
        <v>61</v>
      </c>
      <c r="E169" s="33" t="n">
        <v>5365.8</v>
      </c>
      <c r="F169" s="33" t="n">
        <v>8000</v>
      </c>
      <c r="G169" s="34" t="n">
        <v>8500</v>
      </c>
    </row>
    <row r="170" customFormat="false" ht="124.8" hidden="false" customHeight="false" outlineLevel="0" collapsed="false">
      <c r="A170" s="17" t="s">
        <v>155</v>
      </c>
      <c r="B170" s="18" t="s">
        <v>156</v>
      </c>
      <c r="C170" s="18"/>
      <c r="D170" s="19"/>
      <c r="E170" s="20" t="n">
        <f aca="false">E171</f>
        <v>19.1</v>
      </c>
      <c r="F170" s="36"/>
      <c r="G170" s="47"/>
    </row>
    <row r="171" customFormat="false" ht="30" hidden="false" customHeight="false" outlineLevel="0" collapsed="false">
      <c r="A171" s="21" t="s">
        <v>31</v>
      </c>
      <c r="B171" s="22" t="s">
        <v>156</v>
      </c>
      <c r="C171" s="22" t="s">
        <v>32</v>
      </c>
      <c r="D171" s="22" t="s">
        <v>157</v>
      </c>
      <c r="E171" s="24" t="n">
        <v>19.1</v>
      </c>
      <c r="F171" s="36"/>
      <c r="G171" s="47"/>
    </row>
    <row r="172" customFormat="false" ht="109.2" hidden="false" customHeight="false" outlineLevel="0" collapsed="false">
      <c r="A172" s="17" t="s">
        <v>158</v>
      </c>
      <c r="B172" s="18" t="s">
        <v>159</v>
      </c>
      <c r="C172" s="18"/>
      <c r="D172" s="19"/>
      <c r="E172" s="20" t="n">
        <f aca="false">SUM(E173:E177)</f>
        <v>24931.4</v>
      </c>
      <c r="F172" s="20" t="n">
        <f aca="false">SUM(F173:F177)</f>
        <v>25508</v>
      </c>
      <c r="G172" s="20" t="n">
        <f aca="false">SUM(G173:G177)</f>
        <v>26053.4</v>
      </c>
    </row>
    <row r="173" customFormat="false" ht="30" hidden="false" customHeight="false" outlineLevel="0" collapsed="false">
      <c r="A173" s="21" t="s">
        <v>59</v>
      </c>
      <c r="B173" s="22" t="s">
        <v>159</v>
      </c>
      <c r="C173" s="22" t="s">
        <v>60</v>
      </c>
      <c r="D173" s="22" t="s">
        <v>61</v>
      </c>
      <c r="E173" s="24" t="n">
        <v>622.9</v>
      </c>
      <c r="F173" s="24" t="n">
        <v>622.9</v>
      </c>
      <c r="G173" s="25" t="n">
        <v>622.9</v>
      </c>
    </row>
    <row r="174" customFormat="false" ht="30" hidden="false" customHeight="false" outlineLevel="0" collapsed="false">
      <c r="A174" s="26" t="s">
        <v>31</v>
      </c>
      <c r="B174" s="27" t="s">
        <v>159</v>
      </c>
      <c r="C174" s="27" t="s">
        <v>32</v>
      </c>
      <c r="D174" s="27" t="s">
        <v>61</v>
      </c>
      <c r="E174" s="29" t="n">
        <v>124.6</v>
      </c>
      <c r="F174" s="29" t="n">
        <v>124.6</v>
      </c>
      <c r="G174" s="30" t="n">
        <v>124.6</v>
      </c>
    </row>
    <row r="175" customFormat="false" ht="30" hidden="false" customHeight="false" outlineLevel="0" collapsed="false">
      <c r="A175" s="26" t="s">
        <v>160</v>
      </c>
      <c r="B175" s="27" t="s">
        <v>159</v>
      </c>
      <c r="C175" s="27" t="s">
        <v>161</v>
      </c>
      <c r="D175" s="27" t="s">
        <v>162</v>
      </c>
      <c r="E175" s="29" t="n">
        <v>7378.6</v>
      </c>
      <c r="F175" s="29" t="n">
        <v>7558.3</v>
      </c>
      <c r="G175" s="30" t="n">
        <v>7726.6</v>
      </c>
    </row>
    <row r="176" customFormat="false" ht="15" hidden="false" customHeight="false" outlineLevel="0" collapsed="false">
      <c r="A176" s="26" t="s">
        <v>41</v>
      </c>
      <c r="B176" s="27" t="s">
        <v>159</v>
      </c>
      <c r="C176" s="27" t="s">
        <v>42</v>
      </c>
      <c r="D176" s="27" t="s">
        <v>162</v>
      </c>
      <c r="E176" s="29" t="n">
        <v>16085.6</v>
      </c>
      <c r="F176" s="29" t="n">
        <v>16465.9</v>
      </c>
      <c r="G176" s="30" t="n">
        <v>16827.1</v>
      </c>
    </row>
    <row r="177" customFormat="false" ht="30" hidden="false" customHeight="false" outlineLevel="0" collapsed="false">
      <c r="A177" s="31" t="s">
        <v>163</v>
      </c>
      <c r="B177" s="32" t="s">
        <v>159</v>
      </c>
      <c r="C177" s="32" t="s">
        <v>164</v>
      </c>
      <c r="D177" s="32" t="s">
        <v>162</v>
      </c>
      <c r="E177" s="33" t="n">
        <v>719.7</v>
      </c>
      <c r="F177" s="33" t="n">
        <v>736.3</v>
      </c>
      <c r="G177" s="34" t="n">
        <v>752.2</v>
      </c>
    </row>
    <row r="178" customFormat="false" ht="62.4" hidden="false" customHeight="false" outlineLevel="0" collapsed="false">
      <c r="A178" s="55" t="s">
        <v>165</v>
      </c>
      <c r="B178" s="14" t="s">
        <v>166</v>
      </c>
      <c r="C178" s="14"/>
      <c r="D178" s="15"/>
      <c r="E178" s="16" t="n">
        <f aca="false">E179+E185+E191+E196+E202</f>
        <v>13695.72</v>
      </c>
      <c r="F178" s="16" t="n">
        <f aca="false">F179+F185+F191+F196+F202</f>
        <v>13666.1</v>
      </c>
      <c r="G178" s="16" t="n">
        <f aca="false">G179+G185+G191+G196+G202</f>
        <v>13467.7</v>
      </c>
    </row>
    <row r="179" customFormat="false" ht="93.6" hidden="false" customHeight="false" outlineLevel="0" collapsed="false">
      <c r="A179" s="17" t="s">
        <v>167</v>
      </c>
      <c r="B179" s="18" t="s">
        <v>168</v>
      </c>
      <c r="C179" s="18"/>
      <c r="D179" s="19"/>
      <c r="E179" s="20" t="n">
        <f aca="false">SUM(E180:E184)</f>
        <v>2131.7</v>
      </c>
      <c r="F179" s="20" t="n">
        <f aca="false">SUM(F180:F184)</f>
        <v>2238.3</v>
      </c>
      <c r="G179" s="20" t="n">
        <f aca="false">SUM(G180:G184)</f>
        <v>2350.2</v>
      </c>
    </row>
    <row r="180" customFormat="false" ht="30" hidden="false" customHeight="false" outlineLevel="0" collapsed="false">
      <c r="A180" s="21" t="s">
        <v>31</v>
      </c>
      <c r="B180" s="22" t="s">
        <v>168</v>
      </c>
      <c r="C180" s="22" t="s">
        <v>32</v>
      </c>
      <c r="D180" s="22" t="s">
        <v>26</v>
      </c>
      <c r="E180" s="24" t="n">
        <v>48</v>
      </c>
      <c r="F180" s="24" t="n">
        <v>50.4</v>
      </c>
      <c r="G180" s="25" t="n">
        <v>53</v>
      </c>
    </row>
    <row r="181" customFormat="false" ht="15" hidden="false" customHeight="false" outlineLevel="0" collapsed="false">
      <c r="A181" s="26" t="s">
        <v>41</v>
      </c>
      <c r="B181" s="27" t="s">
        <v>168</v>
      </c>
      <c r="C181" s="27" t="s">
        <v>42</v>
      </c>
      <c r="D181" s="27" t="s">
        <v>26</v>
      </c>
      <c r="E181" s="29" t="n">
        <v>766.1</v>
      </c>
      <c r="F181" s="29" t="n">
        <v>804.4</v>
      </c>
      <c r="G181" s="30" t="n">
        <v>844.6</v>
      </c>
    </row>
    <row r="182" customFormat="false" ht="30" hidden="false" customHeight="false" outlineLevel="0" collapsed="false">
      <c r="A182" s="26" t="s">
        <v>31</v>
      </c>
      <c r="B182" s="27" t="s">
        <v>168</v>
      </c>
      <c r="C182" s="27" t="s">
        <v>32</v>
      </c>
      <c r="D182" s="27" t="s">
        <v>77</v>
      </c>
      <c r="E182" s="29" t="n">
        <v>560</v>
      </c>
      <c r="F182" s="29" t="n">
        <v>588</v>
      </c>
      <c r="G182" s="30" t="n">
        <v>617.4</v>
      </c>
    </row>
    <row r="183" customFormat="false" ht="15" hidden="false" customHeight="false" outlineLevel="0" collapsed="false">
      <c r="A183" s="26" t="s">
        <v>41</v>
      </c>
      <c r="B183" s="27" t="s">
        <v>168</v>
      </c>
      <c r="C183" s="27" t="s">
        <v>42</v>
      </c>
      <c r="D183" s="27" t="s">
        <v>77</v>
      </c>
      <c r="E183" s="29" t="n">
        <v>749.8</v>
      </c>
      <c r="F183" s="29" t="n">
        <v>787.3</v>
      </c>
      <c r="G183" s="30" t="n">
        <v>826.6</v>
      </c>
    </row>
    <row r="184" customFormat="false" ht="30" hidden="false" customHeight="false" outlineLevel="0" collapsed="false">
      <c r="A184" s="31" t="s">
        <v>31</v>
      </c>
      <c r="B184" s="32" t="s">
        <v>168</v>
      </c>
      <c r="C184" s="32" t="s">
        <v>32</v>
      </c>
      <c r="D184" s="32" t="s">
        <v>61</v>
      </c>
      <c r="E184" s="33" t="n">
        <v>7.8</v>
      </c>
      <c r="F184" s="33" t="n">
        <v>8.2</v>
      </c>
      <c r="G184" s="34" t="n">
        <v>8.6</v>
      </c>
    </row>
    <row r="185" customFormat="false" ht="109.2" hidden="false" customHeight="false" outlineLevel="0" collapsed="false">
      <c r="A185" s="17" t="s">
        <v>169</v>
      </c>
      <c r="B185" s="18" t="s">
        <v>170</v>
      </c>
      <c r="C185" s="18"/>
      <c r="D185" s="19"/>
      <c r="E185" s="20" t="n">
        <f aca="false">SUM(E186:E190)</f>
        <v>2900.7</v>
      </c>
      <c r="F185" s="20" t="n">
        <f aca="false">SUM(F186:F190)</f>
        <v>2973.6</v>
      </c>
      <c r="G185" s="20" t="n">
        <f aca="false">SUM(G186:G190)</f>
        <v>3122.3</v>
      </c>
    </row>
    <row r="186" customFormat="false" ht="30" hidden="false" customHeight="false" outlineLevel="0" collapsed="false">
      <c r="A186" s="21" t="s">
        <v>31</v>
      </c>
      <c r="B186" s="22" t="s">
        <v>170</v>
      </c>
      <c r="C186" s="22" t="s">
        <v>32</v>
      </c>
      <c r="D186" s="22" t="s">
        <v>26</v>
      </c>
      <c r="E186" s="24" t="n">
        <v>59</v>
      </c>
      <c r="F186" s="24" t="n">
        <v>62</v>
      </c>
      <c r="G186" s="25" t="n">
        <v>65</v>
      </c>
    </row>
    <row r="187" customFormat="false" ht="15" hidden="false" customHeight="false" outlineLevel="0" collapsed="false">
      <c r="A187" s="26" t="s">
        <v>41</v>
      </c>
      <c r="B187" s="27" t="s">
        <v>170</v>
      </c>
      <c r="C187" s="27" t="s">
        <v>42</v>
      </c>
      <c r="D187" s="27" t="s">
        <v>26</v>
      </c>
      <c r="E187" s="29" t="n">
        <v>1012.7</v>
      </c>
      <c r="F187" s="29" t="n">
        <v>991</v>
      </c>
      <c r="G187" s="30" t="n">
        <v>1040</v>
      </c>
    </row>
    <row r="188" customFormat="false" ht="30" hidden="false" customHeight="false" outlineLevel="0" collapsed="false">
      <c r="A188" s="26" t="s">
        <v>31</v>
      </c>
      <c r="B188" s="27" t="s">
        <v>170</v>
      </c>
      <c r="C188" s="27" t="s">
        <v>32</v>
      </c>
      <c r="D188" s="27" t="s">
        <v>77</v>
      </c>
      <c r="E188" s="29" t="n">
        <v>767</v>
      </c>
      <c r="F188" s="29" t="n">
        <v>805.6</v>
      </c>
      <c r="G188" s="30" t="n">
        <v>846.3</v>
      </c>
    </row>
    <row r="189" customFormat="false" ht="15" hidden="false" customHeight="false" outlineLevel="0" collapsed="false">
      <c r="A189" s="26" t="s">
        <v>41</v>
      </c>
      <c r="B189" s="27" t="s">
        <v>170</v>
      </c>
      <c r="C189" s="27" t="s">
        <v>42</v>
      </c>
      <c r="D189" s="27" t="s">
        <v>77</v>
      </c>
      <c r="E189" s="29" t="n">
        <v>1003</v>
      </c>
      <c r="F189" s="29" t="n">
        <v>1053</v>
      </c>
      <c r="G189" s="30" t="n">
        <v>1106</v>
      </c>
    </row>
    <row r="190" customFormat="false" ht="30" hidden="false" customHeight="false" outlineLevel="0" collapsed="false">
      <c r="A190" s="31" t="s">
        <v>31</v>
      </c>
      <c r="B190" s="32" t="s">
        <v>170</v>
      </c>
      <c r="C190" s="32" t="s">
        <v>32</v>
      </c>
      <c r="D190" s="32" t="s">
        <v>61</v>
      </c>
      <c r="E190" s="33" t="n">
        <v>59</v>
      </c>
      <c r="F190" s="33" t="n">
        <v>62</v>
      </c>
      <c r="G190" s="34" t="n">
        <v>65</v>
      </c>
    </row>
    <row r="191" customFormat="false" ht="93.6" hidden="false" customHeight="false" outlineLevel="0" collapsed="false">
      <c r="A191" s="17" t="s">
        <v>171</v>
      </c>
      <c r="B191" s="18" t="s">
        <v>172</v>
      </c>
      <c r="C191" s="18"/>
      <c r="D191" s="19"/>
      <c r="E191" s="20" t="n">
        <f aca="false">SUM(E192:E195)</f>
        <v>2304</v>
      </c>
      <c r="F191" s="20" t="n">
        <f aca="false">SUM(F192:F195)</f>
        <v>2419.2</v>
      </c>
      <c r="G191" s="20" t="n">
        <f aca="false">SUM(G192:G195)</f>
        <v>2540.2</v>
      </c>
    </row>
    <row r="192" customFormat="false" ht="30" hidden="false" customHeight="false" outlineLevel="0" collapsed="false">
      <c r="A192" s="21" t="s">
        <v>31</v>
      </c>
      <c r="B192" s="22" t="s">
        <v>172</v>
      </c>
      <c r="C192" s="22" t="s">
        <v>32</v>
      </c>
      <c r="D192" s="22" t="s">
        <v>26</v>
      </c>
      <c r="E192" s="24" t="n">
        <v>48</v>
      </c>
      <c r="F192" s="24" t="n">
        <v>50.4</v>
      </c>
      <c r="G192" s="25" t="n">
        <v>53</v>
      </c>
    </row>
    <row r="193" customFormat="false" ht="15" hidden="false" customHeight="false" outlineLevel="0" collapsed="false">
      <c r="A193" s="26" t="s">
        <v>41</v>
      </c>
      <c r="B193" s="27" t="s">
        <v>172</v>
      </c>
      <c r="C193" s="27" t="s">
        <v>42</v>
      </c>
      <c r="D193" s="27" t="s">
        <v>26</v>
      </c>
      <c r="E193" s="29" t="n">
        <v>816</v>
      </c>
      <c r="F193" s="29" t="n">
        <v>856.8</v>
      </c>
      <c r="G193" s="30" t="n">
        <v>899.6</v>
      </c>
    </row>
    <row r="194" customFormat="false" ht="30" hidden="false" customHeight="false" outlineLevel="0" collapsed="false">
      <c r="A194" s="26" t="s">
        <v>31</v>
      </c>
      <c r="B194" s="27" t="s">
        <v>172</v>
      </c>
      <c r="C194" s="27" t="s">
        <v>32</v>
      </c>
      <c r="D194" s="27" t="s">
        <v>77</v>
      </c>
      <c r="E194" s="29" t="n">
        <v>576</v>
      </c>
      <c r="F194" s="29" t="n">
        <v>655.2</v>
      </c>
      <c r="G194" s="30" t="n">
        <v>688</v>
      </c>
    </row>
    <row r="195" customFormat="false" ht="15" hidden="false" customHeight="false" outlineLevel="0" collapsed="false">
      <c r="A195" s="31" t="s">
        <v>41</v>
      </c>
      <c r="B195" s="32" t="s">
        <v>172</v>
      </c>
      <c r="C195" s="32" t="s">
        <v>42</v>
      </c>
      <c r="D195" s="32" t="s">
        <v>77</v>
      </c>
      <c r="E195" s="33" t="n">
        <v>864</v>
      </c>
      <c r="F195" s="33" t="n">
        <v>856.8</v>
      </c>
      <c r="G195" s="34" t="n">
        <v>899.6</v>
      </c>
    </row>
    <row r="196" customFormat="false" ht="93.6" hidden="false" customHeight="false" outlineLevel="0" collapsed="false">
      <c r="A196" s="17" t="s">
        <v>173</v>
      </c>
      <c r="B196" s="18" t="s">
        <v>174</v>
      </c>
      <c r="C196" s="18"/>
      <c r="D196" s="19"/>
      <c r="E196" s="20" t="n">
        <f aca="false">SUM(E197:E201)</f>
        <v>2000.02</v>
      </c>
      <c r="F196" s="20" t="n">
        <f aca="false">SUM(F201:F201)</f>
        <v>2500</v>
      </c>
      <c r="G196" s="35" t="n">
        <f aca="false">SUM(G201:G201)</f>
        <v>2000</v>
      </c>
    </row>
    <row r="197" customFormat="false" ht="30.6" hidden="false" customHeight="false" outlineLevel="0" collapsed="false">
      <c r="A197" s="21" t="s">
        <v>31</v>
      </c>
      <c r="B197" s="22" t="s">
        <v>174</v>
      </c>
      <c r="C197" s="22" t="s">
        <v>32</v>
      </c>
      <c r="D197" s="22" t="s">
        <v>26</v>
      </c>
      <c r="E197" s="25" t="n">
        <v>99.6</v>
      </c>
      <c r="F197" s="56"/>
      <c r="G197" s="50"/>
    </row>
    <row r="198" customFormat="false" ht="15.6" hidden="false" customHeight="false" outlineLevel="0" collapsed="false">
      <c r="A198" s="26" t="s">
        <v>41</v>
      </c>
      <c r="B198" s="27" t="s">
        <v>174</v>
      </c>
      <c r="C198" s="27" t="s">
        <v>42</v>
      </c>
      <c r="D198" s="27" t="s">
        <v>26</v>
      </c>
      <c r="E198" s="30" t="n">
        <v>697.8</v>
      </c>
      <c r="F198" s="56"/>
      <c r="G198" s="50"/>
    </row>
    <row r="199" customFormat="false" ht="30.6" hidden="false" customHeight="false" outlineLevel="0" collapsed="false">
      <c r="A199" s="26" t="s">
        <v>31</v>
      </c>
      <c r="B199" s="27" t="s">
        <v>174</v>
      </c>
      <c r="C199" s="27" t="s">
        <v>32</v>
      </c>
      <c r="D199" s="27" t="s">
        <v>77</v>
      </c>
      <c r="E199" s="30" t="n">
        <v>550.92</v>
      </c>
      <c r="F199" s="56"/>
      <c r="G199" s="50"/>
    </row>
    <row r="200" customFormat="false" ht="15.6" hidden="false" customHeight="false" outlineLevel="0" collapsed="false">
      <c r="A200" s="26" t="s">
        <v>41</v>
      </c>
      <c r="B200" s="27" t="s">
        <v>174</v>
      </c>
      <c r="C200" s="27" t="s">
        <v>42</v>
      </c>
      <c r="D200" s="27" t="s">
        <v>77</v>
      </c>
      <c r="E200" s="30" t="n">
        <v>594.7</v>
      </c>
      <c r="F200" s="56"/>
      <c r="G200" s="50"/>
    </row>
    <row r="201" customFormat="false" ht="30" hidden="false" customHeight="false" outlineLevel="0" collapsed="false">
      <c r="A201" s="31" t="s">
        <v>31</v>
      </c>
      <c r="B201" s="32" t="s">
        <v>174</v>
      </c>
      <c r="C201" s="32" t="s">
        <v>32</v>
      </c>
      <c r="D201" s="32" t="s">
        <v>61</v>
      </c>
      <c r="E201" s="34" t="n">
        <v>57</v>
      </c>
      <c r="F201" s="57" t="n">
        <v>2500</v>
      </c>
      <c r="G201" s="34" t="n">
        <v>2000</v>
      </c>
    </row>
    <row r="202" customFormat="false" ht="93.6" hidden="false" customHeight="false" outlineLevel="0" collapsed="false">
      <c r="A202" s="17" t="s">
        <v>175</v>
      </c>
      <c r="B202" s="18" t="s">
        <v>176</v>
      </c>
      <c r="C202" s="18"/>
      <c r="D202" s="19"/>
      <c r="E202" s="20" t="n">
        <f aca="false">SUM(E203:E207)</f>
        <v>4359.3</v>
      </c>
      <c r="F202" s="20" t="n">
        <f aca="false">SUM(F207:F207)</f>
        <v>3535</v>
      </c>
      <c r="G202" s="35" t="n">
        <f aca="false">SUM(G207:G207)</f>
        <v>3455</v>
      </c>
    </row>
    <row r="203" customFormat="false" ht="30.6" hidden="false" customHeight="false" outlineLevel="0" collapsed="false">
      <c r="A203" s="21" t="s">
        <v>31</v>
      </c>
      <c r="B203" s="22" t="s">
        <v>176</v>
      </c>
      <c r="C203" s="22" t="s">
        <v>32</v>
      </c>
      <c r="D203" s="22" t="s">
        <v>26</v>
      </c>
      <c r="E203" s="25" t="n">
        <v>27</v>
      </c>
      <c r="F203" s="56"/>
      <c r="G203" s="50"/>
    </row>
    <row r="204" customFormat="false" ht="15.6" hidden="false" customHeight="false" outlineLevel="0" collapsed="false">
      <c r="A204" s="26" t="s">
        <v>41</v>
      </c>
      <c r="B204" s="27" t="s">
        <v>176</v>
      </c>
      <c r="C204" s="27" t="s">
        <v>42</v>
      </c>
      <c r="D204" s="27" t="s">
        <v>26</v>
      </c>
      <c r="E204" s="30" t="n">
        <v>831.6</v>
      </c>
      <c r="F204" s="56"/>
      <c r="G204" s="50"/>
    </row>
    <row r="205" customFormat="false" ht="30.6" hidden="false" customHeight="false" outlineLevel="0" collapsed="false">
      <c r="A205" s="26" t="s">
        <v>31</v>
      </c>
      <c r="B205" s="27" t="s">
        <v>176</v>
      </c>
      <c r="C205" s="27" t="s">
        <v>32</v>
      </c>
      <c r="D205" s="27" t="s">
        <v>77</v>
      </c>
      <c r="E205" s="30" t="n">
        <v>934.7</v>
      </c>
      <c r="F205" s="56"/>
      <c r="G205" s="50"/>
    </row>
    <row r="206" customFormat="false" ht="15.6" hidden="false" customHeight="false" outlineLevel="0" collapsed="false">
      <c r="A206" s="26" t="s">
        <v>41</v>
      </c>
      <c r="B206" s="27" t="s">
        <v>176</v>
      </c>
      <c r="C206" s="27" t="s">
        <v>42</v>
      </c>
      <c r="D206" s="27" t="s">
        <v>77</v>
      </c>
      <c r="E206" s="30" t="n">
        <v>932.7</v>
      </c>
      <c r="F206" s="56"/>
      <c r="G206" s="50"/>
    </row>
    <row r="207" customFormat="false" ht="30" hidden="false" customHeight="false" outlineLevel="0" collapsed="false">
      <c r="A207" s="31" t="s">
        <v>31</v>
      </c>
      <c r="B207" s="32" t="s">
        <v>176</v>
      </c>
      <c r="C207" s="32" t="s">
        <v>32</v>
      </c>
      <c r="D207" s="32" t="s">
        <v>61</v>
      </c>
      <c r="E207" s="34" t="n">
        <f aca="false">1702-68.7</f>
        <v>1633.3</v>
      </c>
      <c r="F207" s="57" t="n">
        <v>3535</v>
      </c>
      <c r="G207" s="34" t="n">
        <v>3455</v>
      </c>
    </row>
    <row r="208" customFormat="false" ht="78" hidden="false" customHeight="false" outlineLevel="0" collapsed="false">
      <c r="A208" s="13" t="s">
        <v>177</v>
      </c>
      <c r="B208" s="14" t="s">
        <v>178</v>
      </c>
      <c r="C208" s="14"/>
      <c r="D208" s="15"/>
      <c r="E208" s="16" t="n">
        <f aca="false">E209+E212+E214+E217+E220+E223</f>
        <v>14831.8</v>
      </c>
      <c r="F208" s="16" t="e">
        <f aca="false">F209+F212+F214</f>
        <v>#REF!</v>
      </c>
      <c r="G208" s="16" t="e">
        <f aca="false">G209+G212+G214</f>
        <v>#REF!</v>
      </c>
    </row>
    <row r="209" customFormat="false" ht="109.2" hidden="false" customHeight="false" outlineLevel="0" collapsed="false">
      <c r="A209" s="17" t="s">
        <v>179</v>
      </c>
      <c r="B209" s="18" t="s">
        <v>180</v>
      </c>
      <c r="C209" s="18"/>
      <c r="D209" s="19"/>
      <c r="E209" s="20" t="n">
        <f aca="false">SUM(E210:E211)</f>
        <v>1299.2</v>
      </c>
      <c r="F209" s="20" t="n">
        <f aca="false">F210</f>
        <v>363.5</v>
      </c>
      <c r="G209" s="35" t="n">
        <f aca="false">G210</f>
        <v>363.5</v>
      </c>
    </row>
    <row r="210" customFormat="false" ht="30" hidden="false" customHeight="false" outlineLevel="0" collapsed="false">
      <c r="A210" s="21" t="s">
        <v>31</v>
      </c>
      <c r="B210" s="22" t="s">
        <v>180</v>
      </c>
      <c r="C210" s="22" t="s">
        <v>32</v>
      </c>
      <c r="D210" s="22" t="s">
        <v>26</v>
      </c>
      <c r="E210" s="24" t="n">
        <v>363.5</v>
      </c>
      <c r="F210" s="33" t="n">
        <v>363.5</v>
      </c>
      <c r="G210" s="34" t="n">
        <v>363.5</v>
      </c>
    </row>
    <row r="211" customFormat="false" ht="15" hidden="false" customHeight="false" outlineLevel="0" collapsed="false">
      <c r="A211" s="31" t="s">
        <v>41</v>
      </c>
      <c r="B211" s="32" t="s">
        <v>180</v>
      </c>
      <c r="C211" s="32" t="s">
        <v>42</v>
      </c>
      <c r="D211" s="32" t="s">
        <v>26</v>
      </c>
      <c r="E211" s="33" t="n">
        <v>935.7</v>
      </c>
      <c r="F211" s="36"/>
      <c r="G211" s="37"/>
    </row>
    <row r="212" customFormat="false" ht="109.2" hidden="false" customHeight="false" outlineLevel="0" collapsed="false">
      <c r="A212" s="17" t="s">
        <v>181</v>
      </c>
      <c r="B212" s="18" t="s">
        <v>182</v>
      </c>
      <c r="C212" s="18"/>
      <c r="D212" s="19"/>
      <c r="E212" s="20" t="n">
        <f aca="false">SUM(E213:E213)</f>
        <v>1396.4</v>
      </c>
      <c r="F212" s="20" t="e">
        <f aca="false">#REF!</f>
        <v>#REF!</v>
      </c>
      <c r="G212" s="35" t="e">
        <f aca="false">#REF!</f>
        <v>#REF!</v>
      </c>
    </row>
    <row r="213" customFormat="false" ht="30" hidden="false" customHeight="false" outlineLevel="0" collapsed="false">
      <c r="A213" s="31" t="s">
        <v>31</v>
      </c>
      <c r="B213" s="32" t="s">
        <v>182</v>
      </c>
      <c r="C213" s="32" t="s">
        <v>32</v>
      </c>
      <c r="D213" s="32" t="s">
        <v>77</v>
      </c>
      <c r="E213" s="33" t="n">
        <v>1396.4</v>
      </c>
      <c r="F213" s="36"/>
      <c r="G213" s="37"/>
    </row>
    <row r="214" customFormat="false" ht="109.2" hidden="false" customHeight="false" outlineLevel="0" collapsed="false">
      <c r="A214" s="17" t="s">
        <v>183</v>
      </c>
      <c r="B214" s="18" t="s">
        <v>184</v>
      </c>
      <c r="C214" s="18"/>
      <c r="D214" s="19"/>
      <c r="E214" s="20" t="n">
        <f aca="false">SUM(E215:E216)</f>
        <v>1967.1</v>
      </c>
      <c r="F214" s="20" t="n">
        <f aca="false">F215</f>
        <v>347.4</v>
      </c>
      <c r="G214" s="35" t="n">
        <f aca="false">G215</f>
        <v>347.4</v>
      </c>
    </row>
    <row r="215" customFormat="false" ht="30" hidden="false" customHeight="false" outlineLevel="0" collapsed="false">
      <c r="A215" s="21" t="s">
        <v>151</v>
      </c>
      <c r="B215" s="22" t="s">
        <v>184</v>
      </c>
      <c r="C215" s="22" t="s">
        <v>152</v>
      </c>
      <c r="D215" s="22" t="s">
        <v>77</v>
      </c>
      <c r="E215" s="24" t="n">
        <v>0</v>
      </c>
      <c r="F215" s="33" t="n">
        <v>347.4</v>
      </c>
      <c r="G215" s="34" t="n">
        <v>347.4</v>
      </c>
    </row>
    <row r="216" customFormat="false" ht="30" hidden="false" customHeight="false" outlineLevel="0" collapsed="false">
      <c r="A216" s="31" t="s">
        <v>31</v>
      </c>
      <c r="B216" s="32" t="s">
        <v>184</v>
      </c>
      <c r="C216" s="32" t="s">
        <v>32</v>
      </c>
      <c r="D216" s="32" t="s">
        <v>77</v>
      </c>
      <c r="E216" s="33" t="n">
        <v>1967.1</v>
      </c>
      <c r="F216" s="36"/>
      <c r="G216" s="47"/>
    </row>
    <row r="217" customFormat="false" ht="110.25" hidden="false" customHeight="true" outlineLevel="0" collapsed="false">
      <c r="A217" s="17" t="s">
        <v>185</v>
      </c>
      <c r="B217" s="18" t="s">
        <v>186</v>
      </c>
      <c r="C217" s="18"/>
      <c r="D217" s="19"/>
      <c r="E217" s="20" t="n">
        <f aca="false">E218+E219</f>
        <v>2017.5</v>
      </c>
      <c r="F217" s="36"/>
      <c r="G217" s="47"/>
    </row>
    <row r="218" customFormat="false" ht="30" hidden="false" customHeight="false" outlineLevel="0" collapsed="false">
      <c r="A218" s="21" t="s">
        <v>31</v>
      </c>
      <c r="B218" s="22" t="s">
        <v>186</v>
      </c>
      <c r="C218" s="22" t="s">
        <v>32</v>
      </c>
      <c r="D218" s="22" t="s">
        <v>26</v>
      </c>
      <c r="E218" s="24" t="n">
        <f aca="false">200+1577.5</f>
        <v>1777.5</v>
      </c>
      <c r="F218" s="36"/>
      <c r="G218" s="47"/>
    </row>
    <row r="219" customFormat="false" ht="15" hidden="false" customHeight="false" outlineLevel="0" collapsed="false">
      <c r="A219" s="31" t="s">
        <v>41</v>
      </c>
      <c r="B219" s="32" t="s">
        <v>186</v>
      </c>
      <c r="C219" s="32" t="s">
        <v>42</v>
      </c>
      <c r="D219" s="32" t="s">
        <v>26</v>
      </c>
      <c r="E219" s="33" t="n">
        <v>240</v>
      </c>
      <c r="F219" s="36"/>
      <c r="G219" s="47"/>
    </row>
    <row r="220" customFormat="false" ht="109.2" hidden="false" customHeight="false" outlineLevel="0" collapsed="false">
      <c r="A220" s="17" t="s">
        <v>187</v>
      </c>
      <c r="B220" s="18" t="s">
        <v>188</v>
      </c>
      <c r="C220" s="18"/>
      <c r="D220" s="19"/>
      <c r="E220" s="20" t="n">
        <f aca="false">E221+E222</f>
        <v>6934</v>
      </c>
      <c r="F220" s="36"/>
      <c r="G220" s="47"/>
    </row>
    <row r="221" customFormat="false" ht="30.6" hidden="false" customHeight="false" outlineLevel="0" collapsed="false">
      <c r="A221" s="21" t="s">
        <v>31</v>
      </c>
      <c r="B221" s="22" t="s">
        <v>188</v>
      </c>
      <c r="C221" s="22" t="s">
        <v>32</v>
      </c>
      <c r="D221" s="22" t="s">
        <v>77</v>
      </c>
      <c r="E221" s="24" t="n">
        <f aca="false">200+5344</f>
        <v>5544</v>
      </c>
      <c r="F221" s="17"/>
      <c r="G221" s="18"/>
      <c r="H221" s="58"/>
    </row>
    <row r="222" customFormat="false" ht="15" hidden="false" customHeight="false" outlineLevel="0" collapsed="false">
      <c r="A222" s="31" t="s">
        <v>41</v>
      </c>
      <c r="B222" s="32" t="s">
        <v>188</v>
      </c>
      <c r="C222" s="32" t="s">
        <v>42</v>
      </c>
      <c r="D222" s="32" t="s">
        <v>77</v>
      </c>
      <c r="E222" s="33" t="n">
        <v>1390</v>
      </c>
      <c r="F222" s="36"/>
      <c r="G222" s="47"/>
    </row>
    <row r="223" customFormat="false" ht="107.25" hidden="false" customHeight="true" outlineLevel="0" collapsed="false">
      <c r="A223" s="17" t="s">
        <v>189</v>
      </c>
      <c r="B223" s="18" t="s">
        <v>190</v>
      </c>
      <c r="C223" s="18"/>
      <c r="D223" s="19"/>
      <c r="E223" s="20" t="n">
        <f aca="false">E225+E224</f>
        <v>1217.6</v>
      </c>
      <c r="F223" s="36"/>
      <c r="G223" s="47"/>
    </row>
    <row r="224" customFormat="false" ht="35.25" hidden="false" customHeight="true" outlineLevel="0" collapsed="false">
      <c r="A224" s="21" t="s">
        <v>31</v>
      </c>
      <c r="B224" s="22" t="s">
        <v>190</v>
      </c>
      <c r="C224" s="22" t="s">
        <v>32</v>
      </c>
      <c r="D224" s="22" t="s">
        <v>77</v>
      </c>
      <c r="E224" s="24" t="n">
        <v>1017.6</v>
      </c>
      <c r="F224" s="36"/>
      <c r="G224" s="47"/>
    </row>
    <row r="225" customFormat="false" ht="15" hidden="false" customHeight="false" outlineLevel="0" collapsed="false">
      <c r="A225" s="31" t="s">
        <v>41</v>
      </c>
      <c r="B225" s="32" t="s">
        <v>190</v>
      </c>
      <c r="C225" s="32" t="s">
        <v>42</v>
      </c>
      <c r="D225" s="32" t="s">
        <v>77</v>
      </c>
      <c r="E225" s="33" t="n">
        <v>200</v>
      </c>
      <c r="F225" s="36"/>
      <c r="G225" s="47"/>
    </row>
    <row r="226" customFormat="false" ht="46.8" hidden="false" customHeight="false" outlineLevel="0" collapsed="false">
      <c r="A226" s="59" t="s">
        <v>191</v>
      </c>
      <c r="B226" s="60" t="s">
        <v>192</v>
      </c>
      <c r="C226" s="61"/>
      <c r="D226" s="60"/>
      <c r="E226" s="62" t="n">
        <f aca="false">E227+E268+E276+E317+E338+E350</f>
        <v>498264.3</v>
      </c>
      <c r="F226" s="62" t="e">
        <f aca="false">F227+F268+F276+F317+F338+F350</f>
        <v>#VALUE!</v>
      </c>
      <c r="G226" s="62" t="e">
        <f aca="false">G227+G268+G276+G317+G338+G350</f>
        <v>#VALUE!</v>
      </c>
    </row>
    <row r="227" customFormat="false" ht="62.4" hidden="false" customHeight="false" outlineLevel="0" collapsed="false">
      <c r="A227" s="63" t="s">
        <v>193</v>
      </c>
      <c r="B227" s="64" t="s">
        <v>194</v>
      </c>
      <c r="C227" s="65"/>
      <c r="D227" s="64"/>
      <c r="E227" s="66" t="n">
        <f aca="false">E228+E231+E234+E237+E240+E249+E246+E243+E252+E255+E258+E260+E263+E265</f>
        <v>323830.9</v>
      </c>
      <c r="F227" s="66" t="n">
        <f aca="false">F228+F231+F234+F237+F240+F249+F246+F243+F252+F255+F258+F260+F263+F265</f>
        <v>151347.4</v>
      </c>
      <c r="G227" s="66" t="n">
        <f aca="false">G228+G231+G234+G237+G240+G249+G246+G243+G252+G255+G258+G260+G263+G265</f>
        <v>152371.5</v>
      </c>
    </row>
    <row r="228" customFormat="false" ht="109.2" hidden="false" customHeight="false" outlineLevel="0" collapsed="false">
      <c r="A228" s="17" t="s">
        <v>195</v>
      </c>
      <c r="B228" s="18" t="s">
        <v>196</v>
      </c>
      <c r="C228" s="18"/>
      <c r="D228" s="19"/>
      <c r="E228" s="20" t="n">
        <f aca="false">SUM(E229:E230)</f>
        <v>174106.3</v>
      </c>
      <c r="F228" s="20" t="n">
        <f aca="false">SUM(F229:F230)</f>
        <v>0</v>
      </c>
      <c r="G228" s="35" t="n">
        <f aca="false">SUM(G229:G230)</f>
        <v>0</v>
      </c>
    </row>
    <row r="229" customFormat="false" ht="30" hidden="false" customHeight="false" outlineLevel="0" collapsed="false">
      <c r="A229" s="21" t="s">
        <v>31</v>
      </c>
      <c r="B229" s="22" t="s">
        <v>196</v>
      </c>
      <c r="C229" s="22" t="s">
        <v>32</v>
      </c>
      <c r="D229" s="22" t="s">
        <v>162</v>
      </c>
      <c r="E229" s="24" t="n">
        <v>2156.2</v>
      </c>
      <c r="F229" s="24" t="n">
        <v>0</v>
      </c>
      <c r="G229" s="25" t="n">
        <v>0</v>
      </c>
    </row>
    <row r="230" customFormat="false" ht="30" hidden="false" customHeight="false" outlineLevel="0" collapsed="false">
      <c r="A230" s="31" t="s">
        <v>63</v>
      </c>
      <c r="B230" s="32" t="s">
        <v>196</v>
      </c>
      <c r="C230" s="32" t="s">
        <v>64</v>
      </c>
      <c r="D230" s="32" t="s">
        <v>162</v>
      </c>
      <c r="E230" s="33" t="n">
        <v>171950.1</v>
      </c>
      <c r="F230" s="33" t="n">
        <v>0</v>
      </c>
      <c r="G230" s="34" t="n">
        <v>0</v>
      </c>
    </row>
    <row r="231" customFormat="false" ht="93.6" hidden="false" customHeight="false" outlineLevel="0" collapsed="false">
      <c r="A231" s="17" t="s">
        <v>197</v>
      </c>
      <c r="B231" s="18" t="s">
        <v>198</v>
      </c>
      <c r="C231" s="18"/>
      <c r="D231" s="19"/>
      <c r="E231" s="20" t="n">
        <f aca="false">SUM(E232:E233)</f>
        <v>37149</v>
      </c>
      <c r="F231" s="20" t="n">
        <f aca="false">SUM(F232:F233)</f>
        <v>37149</v>
      </c>
      <c r="G231" s="35" t="n">
        <f aca="false">SUM(G232:G233)</f>
        <v>37149</v>
      </c>
    </row>
    <row r="232" customFormat="false" ht="30" hidden="false" customHeight="false" outlineLevel="0" collapsed="false">
      <c r="A232" s="21" t="s">
        <v>31</v>
      </c>
      <c r="B232" s="22" t="s">
        <v>198</v>
      </c>
      <c r="C232" s="22" t="s">
        <v>32</v>
      </c>
      <c r="D232" s="22" t="s">
        <v>162</v>
      </c>
      <c r="E232" s="24" t="n">
        <v>395</v>
      </c>
      <c r="F232" s="24" t="n">
        <v>395</v>
      </c>
      <c r="G232" s="25" t="n">
        <v>395</v>
      </c>
    </row>
    <row r="233" customFormat="false" ht="30" hidden="false" customHeight="false" outlineLevel="0" collapsed="false">
      <c r="A233" s="31" t="s">
        <v>63</v>
      </c>
      <c r="B233" s="32" t="s">
        <v>198</v>
      </c>
      <c r="C233" s="32" t="s">
        <v>64</v>
      </c>
      <c r="D233" s="32" t="s">
        <v>162</v>
      </c>
      <c r="E233" s="33" t="n">
        <v>36754</v>
      </c>
      <c r="F233" s="33" t="n">
        <v>36754</v>
      </c>
      <c r="G233" s="34" t="n">
        <v>36754</v>
      </c>
    </row>
    <row r="234" customFormat="false" ht="93.6" hidden="false" customHeight="false" outlineLevel="0" collapsed="false">
      <c r="A234" s="17" t="s">
        <v>199</v>
      </c>
      <c r="B234" s="18" t="s">
        <v>200</v>
      </c>
      <c r="C234" s="18"/>
      <c r="D234" s="19"/>
      <c r="E234" s="20" t="n">
        <f aca="false">SUM(E235:E236)</f>
        <v>602.9</v>
      </c>
      <c r="F234" s="20" t="n">
        <f aca="false">SUM(F235:F236)</f>
        <v>602.9</v>
      </c>
      <c r="G234" s="35" t="n">
        <f aca="false">SUM(G235:G236)</f>
        <v>602.9</v>
      </c>
    </row>
    <row r="235" customFormat="false" ht="30" hidden="false" customHeight="false" outlineLevel="0" collapsed="false">
      <c r="A235" s="21" t="s">
        <v>31</v>
      </c>
      <c r="B235" s="22" t="s">
        <v>200</v>
      </c>
      <c r="C235" s="22" t="s">
        <v>32</v>
      </c>
      <c r="D235" s="22" t="s">
        <v>162</v>
      </c>
      <c r="E235" s="24" t="n">
        <v>6</v>
      </c>
      <c r="F235" s="24" t="n">
        <v>6</v>
      </c>
      <c r="G235" s="25" t="n">
        <v>6</v>
      </c>
    </row>
    <row r="236" customFormat="false" ht="30" hidden="false" customHeight="false" outlineLevel="0" collapsed="false">
      <c r="A236" s="31" t="s">
        <v>63</v>
      </c>
      <c r="B236" s="32" t="s">
        <v>200</v>
      </c>
      <c r="C236" s="32" t="s">
        <v>64</v>
      </c>
      <c r="D236" s="32" t="s">
        <v>162</v>
      </c>
      <c r="E236" s="33" t="n">
        <v>596.9</v>
      </c>
      <c r="F236" s="33" t="n">
        <v>596.9</v>
      </c>
      <c r="G236" s="34" t="n">
        <v>596.9</v>
      </c>
    </row>
    <row r="237" customFormat="false" ht="93.6" hidden="false" customHeight="false" outlineLevel="0" collapsed="false">
      <c r="A237" s="17" t="s">
        <v>201</v>
      </c>
      <c r="B237" s="18" t="s">
        <v>202</v>
      </c>
      <c r="C237" s="18"/>
      <c r="D237" s="19"/>
      <c r="E237" s="20" t="n">
        <f aca="false">SUM(E238:E239)</f>
        <v>54.8</v>
      </c>
      <c r="F237" s="20" t="n">
        <f aca="false">SUM(F238:F239)</f>
        <v>54.8</v>
      </c>
      <c r="G237" s="35" t="n">
        <f aca="false">SUM(G238:G239)</f>
        <v>54.8</v>
      </c>
    </row>
    <row r="238" customFormat="false" ht="30" hidden="false" customHeight="false" outlineLevel="0" collapsed="false">
      <c r="A238" s="21" t="s">
        <v>31</v>
      </c>
      <c r="B238" s="22" t="s">
        <v>202</v>
      </c>
      <c r="C238" s="22" t="s">
        <v>32</v>
      </c>
      <c r="D238" s="22" t="s">
        <v>162</v>
      </c>
      <c r="E238" s="24" t="n">
        <v>0.7</v>
      </c>
      <c r="F238" s="24" t="n">
        <v>0.7</v>
      </c>
      <c r="G238" s="25" t="n">
        <v>0.7</v>
      </c>
    </row>
    <row r="239" customFormat="false" ht="30" hidden="false" customHeight="false" outlineLevel="0" collapsed="false">
      <c r="A239" s="31" t="s">
        <v>63</v>
      </c>
      <c r="B239" s="32" t="s">
        <v>202</v>
      </c>
      <c r="C239" s="32" t="s">
        <v>64</v>
      </c>
      <c r="D239" s="32" t="s">
        <v>162</v>
      </c>
      <c r="E239" s="33" t="n">
        <v>54.1</v>
      </c>
      <c r="F239" s="33" t="n">
        <v>54.1</v>
      </c>
      <c r="G239" s="34" t="n">
        <v>54.1</v>
      </c>
    </row>
    <row r="240" customFormat="false" ht="93.6" hidden="false" customHeight="false" outlineLevel="0" collapsed="false">
      <c r="A240" s="17" t="s">
        <v>203</v>
      </c>
      <c r="B240" s="18" t="s">
        <v>204</v>
      </c>
      <c r="C240" s="18"/>
      <c r="D240" s="19"/>
      <c r="E240" s="20" t="n">
        <f aca="false">SUM(E241:E242)</f>
        <v>957.1</v>
      </c>
      <c r="F240" s="20" t="n">
        <f aca="false">SUM(F241:F242)</f>
        <v>613</v>
      </c>
      <c r="G240" s="35" t="n">
        <f aca="false">SUM(G241:G242)</f>
        <v>613</v>
      </c>
    </row>
    <row r="241" customFormat="false" ht="30" hidden="false" customHeight="false" outlineLevel="0" collapsed="false">
      <c r="A241" s="21" t="s">
        <v>31</v>
      </c>
      <c r="B241" s="22" t="s">
        <v>204</v>
      </c>
      <c r="C241" s="22" t="s">
        <v>32</v>
      </c>
      <c r="D241" s="22" t="s">
        <v>162</v>
      </c>
      <c r="E241" s="24" t="n">
        <v>1.5</v>
      </c>
      <c r="F241" s="24" t="n">
        <v>1.4</v>
      </c>
      <c r="G241" s="25" t="n">
        <v>1.4</v>
      </c>
    </row>
    <row r="242" customFormat="false" ht="30" hidden="false" customHeight="false" outlineLevel="0" collapsed="false">
      <c r="A242" s="31" t="s">
        <v>63</v>
      </c>
      <c r="B242" s="32" t="s">
        <v>204</v>
      </c>
      <c r="C242" s="32" t="s">
        <v>64</v>
      </c>
      <c r="D242" s="32" t="s">
        <v>162</v>
      </c>
      <c r="E242" s="33" t="n">
        <v>955.6</v>
      </c>
      <c r="F242" s="33" t="n">
        <v>611.6</v>
      </c>
      <c r="G242" s="34" t="n">
        <v>611.6</v>
      </c>
    </row>
    <row r="243" customFormat="false" ht="93.6" hidden="false" customHeight="false" outlineLevel="0" collapsed="false">
      <c r="A243" s="17" t="s">
        <v>205</v>
      </c>
      <c r="B243" s="18" t="s">
        <v>206</v>
      </c>
      <c r="C243" s="18"/>
      <c r="D243" s="19"/>
      <c r="E243" s="20" t="n">
        <f aca="false">SUM(E244:E245)</f>
        <v>28698.5</v>
      </c>
      <c r="F243" s="20" t="n">
        <f aca="false">SUM(F244:F245)</f>
        <v>28350</v>
      </c>
      <c r="G243" s="35" t="n">
        <f aca="false">SUM(G244:G245)</f>
        <v>28350</v>
      </c>
    </row>
    <row r="244" customFormat="false" ht="30" hidden="false" customHeight="false" outlineLevel="0" collapsed="false">
      <c r="A244" s="21" t="s">
        <v>31</v>
      </c>
      <c r="B244" s="22" t="s">
        <v>206</v>
      </c>
      <c r="C244" s="22" t="s">
        <v>32</v>
      </c>
      <c r="D244" s="22" t="s">
        <v>162</v>
      </c>
      <c r="E244" s="24" t="n">
        <v>338.5</v>
      </c>
      <c r="F244" s="24" t="n">
        <v>334.3</v>
      </c>
      <c r="G244" s="25" t="n">
        <v>334.3</v>
      </c>
    </row>
    <row r="245" customFormat="false" ht="30" hidden="false" customHeight="false" outlineLevel="0" collapsed="false">
      <c r="A245" s="31" t="s">
        <v>63</v>
      </c>
      <c r="B245" s="32" t="s">
        <v>206</v>
      </c>
      <c r="C245" s="32" t="s">
        <v>64</v>
      </c>
      <c r="D245" s="32" t="s">
        <v>162</v>
      </c>
      <c r="E245" s="33" t="n">
        <v>28360</v>
      </c>
      <c r="F245" s="33" t="n">
        <v>28015.7</v>
      </c>
      <c r="G245" s="34" t="n">
        <v>28015.7</v>
      </c>
    </row>
    <row r="246" customFormat="false" ht="93.6" hidden="false" customHeight="false" outlineLevel="0" collapsed="false">
      <c r="A246" s="17" t="s">
        <v>207</v>
      </c>
      <c r="B246" s="18" t="s">
        <v>208</v>
      </c>
      <c r="C246" s="18"/>
      <c r="D246" s="19"/>
      <c r="E246" s="20" t="n">
        <f aca="false">SUM(E247:E248)</f>
        <v>56465.4</v>
      </c>
      <c r="F246" s="20" t="n">
        <f aca="false">SUM(F247:F248)</f>
        <v>58652.4</v>
      </c>
      <c r="G246" s="35" t="n">
        <f aca="false">SUM(G247:G248)</f>
        <v>59541</v>
      </c>
    </row>
    <row r="247" customFormat="false" ht="30" hidden="false" customHeight="false" outlineLevel="0" collapsed="false">
      <c r="A247" s="21" t="s">
        <v>31</v>
      </c>
      <c r="B247" s="22" t="s">
        <v>208</v>
      </c>
      <c r="C247" s="22" t="s">
        <v>32</v>
      </c>
      <c r="D247" s="22" t="s">
        <v>162</v>
      </c>
      <c r="E247" s="24" t="n">
        <v>594.2</v>
      </c>
      <c r="F247" s="24" t="n">
        <v>617.2</v>
      </c>
      <c r="G247" s="25" t="n">
        <v>626.6</v>
      </c>
    </row>
    <row r="248" customFormat="false" ht="30" hidden="false" customHeight="false" outlineLevel="0" collapsed="false">
      <c r="A248" s="31" t="s">
        <v>63</v>
      </c>
      <c r="B248" s="32" t="s">
        <v>208</v>
      </c>
      <c r="C248" s="32" t="s">
        <v>64</v>
      </c>
      <c r="D248" s="32" t="s">
        <v>162</v>
      </c>
      <c r="E248" s="33" t="n">
        <v>55871.2</v>
      </c>
      <c r="F248" s="33" t="n">
        <v>58035.2</v>
      </c>
      <c r="G248" s="34" t="n">
        <v>58914.4</v>
      </c>
    </row>
    <row r="249" customFormat="false" ht="93.6" hidden="false" customHeight="false" outlineLevel="0" collapsed="false">
      <c r="A249" s="17" t="s">
        <v>209</v>
      </c>
      <c r="B249" s="18" t="s">
        <v>210</v>
      </c>
      <c r="C249" s="18"/>
      <c r="D249" s="19"/>
      <c r="E249" s="20" t="n">
        <f aca="false">SUM(E250:E251)</f>
        <v>1272</v>
      </c>
      <c r="F249" s="20" t="n">
        <f aca="false">SUM(F250:F251)</f>
        <v>1348.3</v>
      </c>
      <c r="G249" s="35" t="n">
        <f aca="false">SUM(G250:G251)</f>
        <v>1429.2</v>
      </c>
    </row>
    <row r="250" customFormat="false" ht="30" hidden="false" customHeight="false" outlineLevel="0" collapsed="false">
      <c r="A250" s="21" t="s">
        <v>31</v>
      </c>
      <c r="B250" s="22" t="s">
        <v>210</v>
      </c>
      <c r="C250" s="22" t="s">
        <v>32</v>
      </c>
      <c r="D250" s="22" t="s">
        <v>162</v>
      </c>
      <c r="E250" s="24" t="n">
        <v>14</v>
      </c>
      <c r="F250" s="24" t="n">
        <v>14.8</v>
      </c>
      <c r="G250" s="25" t="n">
        <v>15.7</v>
      </c>
    </row>
    <row r="251" customFormat="false" ht="30" hidden="false" customHeight="false" outlineLevel="0" collapsed="false">
      <c r="A251" s="31" t="s">
        <v>63</v>
      </c>
      <c r="B251" s="32" t="s">
        <v>210</v>
      </c>
      <c r="C251" s="32" t="s">
        <v>64</v>
      </c>
      <c r="D251" s="32" t="s">
        <v>162</v>
      </c>
      <c r="E251" s="33" t="n">
        <v>1258</v>
      </c>
      <c r="F251" s="33" t="n">
        <v>1333.5</v>
      </c>
      <c r="G251" s="34" t="n">
        <v>1413.5</v>
      </c>
    </row>
    <row r="252" customFormat="false" ht="93.6" hidden="false" customHeight="false" outlineLevel="0" collapsed="false">
      <c r="A252" s="17" t="s">
        <v>211</v>
      </c>
      <c r="B252" s="18" t="s">
        <v>212</v>
      </c>
      <c r="C252" s="18"/>
      <c r="D252" s="19"/>
      <c r="E252" s="20" t="n">
        <f aca="false">SUM(E253:E254)</f>
        <v>14827.4</v>
      </c>
      <c r="F252" s="20" t="n">
        <f aca="false">SUM(F253:F254)</f>
        <v>14827.4</v>
      </c>
      <c r="G252" s="35" t="n">
        <f aca="false">SUM(G253:G254)</f>
        <v>14827.4</v>
      </c>
    </row>
    <row r="253" customFormat="false" ht="30" hidden="false" customHeight="false" outlineLevel="0" collapsed="false">
      <c r="A253" s="21" t="s">
        <v>31</v>
      </c>
      <c r="B253" s="22" t="s">
        <v>212</v>
      </c>
      <c r="C253" s="22" t="s">
        <v>32</v>
      </c>
      <c r="D253" s="22" t="s">
        <v>162</v>
      </c>
      <c r="E253" s="24" t="n">
        <v>101.7</v>
      </c>
      <c r="F253" s="24" t="n">
        <v>101.7</v>
      </c>
      <c r="G253" s="25" t="n">
        <v>101.7</v>
      </c>
    </row>
    <row r="254" customFormat="false" ht="30" hidden="false" customHeight="false" outlineLevel="0" collapsed="false">
      <c r="A254" s="31" t="s">
        <v>63</v>
      </c>
      <c r="B254" s="32" t="s">
        <v>212</v>
      </c>
      <c r="C254" s="32" t="s">
        <v>64</v>
      </c>
      <c r="D254" s="32" t="s">
        <v>162</v>
      </c>
      <c r="E254" s="33" t="n">
        <v>14725.7</v>
      </c>
      <c r="F254" s="33" t="n">
        <v>14725.7</v>
      </c>
      <c r="G254" s="34" t="n">
        <v>14725.7</v>
      </c>
    </row>
    <row r="255" customFormat="false" ht="93.6" hidden="false" customHeight="false" outlineLevel="0" collapsed="false">
      <c r="A255" s="17" t="s">
        <v>213</v>
      </c>
      <c r="B255" s="18" t="s">
        <v>214</v>
      </c>
      <c r="C255" s="18"/>
      <c r="D255" s="19"/>
      <c r="E255" s="20" t="n">
        <f aca="false">SUM(E256:E257)</f>
        <v>6595</v>
      </c>
      <c r="F255" s="20" t="n">
        <f aca="false">SUM(F256:F257)</f>
        <v>6595</v>
      </c>
      <c r="G255" s="35" t="n">
        <f aca="false">SUM(G256:G257)</f>
        <v>6595</v>
      </c>
    </row>
    <row r="256" customFormat="false" ht="30" hidden="false" customHeight="false" outlineLevel="0" collapsed="false">
      <c r="A256" s="21" t="s">
        <v>31</v>
      </c>
      <c r="B256" s="22" t="s">
        <v>214</v>
      </c>
      <c r="C256" s="22" t="s">
        <v>32</v>
      </c>
      <c r="D256" s="22" t="s">
        <v>162</v>
      </c>
      <c r="E256" s="24" t="n">
        <v>39.1</v>
      </c>
      <c r="F256" s="24" t="n">
        <v>39.1</v>
      </c>
      <c r="G256" s="25" t="n">
        <v>39.1</v>
      </c>
    </row>
    <row r="257" customFormat="false" ht="30" hidden="false" customHeight="false" outlineLevel="0" collapsed="false">
      <c r="A257" s="31" t="s">
        <v>63</v>
      </c>
      <c r="B257" s="32" t="s">
        <v>214</v>
      </c>
      <c r="C257" s="32" t="s">
        <v>64</v>
      </c>
      <c r="D257" s="32" t="s">
        <v>162</v>
      </c>
      <c r="E257" s="33" t="n">
        <v>6555.9</v>
      </c>
      <c r="F257" s="33" t="n">
        <v>6555.9</v>
      </c>
      <c r="G257" s="34" t="n">
        <v>6555.9</v>
      </c>
    </row>
    <row r="258" customFormat="false" ht="109.2" hidden="false" customHeight="false" outlineLevel="0" collapsed="false">
      <c r="A258" s="17" t="s">
        <v>215</v>
      </c>
      <c r="B258" s="18" t="s">
        <v>216</v>
      </c>
      <c r="C258" s="18"/>
      <c r="D258" s="19"/>
      <c r="E258" s="20" t="n">
        <f aca="false">SUM(E259:E259)</f>
        <v>1644</v>
      </c>
      <c r="F258" s="20" t="n">
        <f aca="false">SUM(F259:F259)</f>
        <v>1644</v>
      </c>
      <c r="G258" s="35" t="n">
        <f aca="false">SUM(G259:G259)</f>
        <v>1644</v>
      </c>
    </row>
    <row r="259" customFormat="false" ht="30" hidden="false" customHeight="false" outlineLevel="0" collapsed="false">
      <c r="A259" s="31" t="s">
        <v>160</v>
      </c>
      <c r="B259" s="32" t="s">
        <v>216</v>
      </c>
      <c r="C259" s="32" t="s">
        <v>161</v>
      </c>
      <c r="D259" s="32" t="s">
        <v>162</v>
      </c>
      <c r="E259" s="33" t="n">
        <v>1644</v>
      </c>
      <c r="F259" s="33" t="n">
        <v>1644</v>
      </c>
      <c r="G259" s="34" t="n">
        <v>1644</v>
      </c>
    </row>
    <row r="260" customFormat="false" ht="78" hidden="false" customHeight="false" outlineLevel="0" collapsed="false">
      <c r="A260" s="17" t="s">
        <v>217</v>
      </c>
      <c r="B260" s="18" t="s">
        <v>218</v>
      </c>
      <c r="C260" s="18"/>
      <c r="D260" s="19"/>
      <c r="E260" s="20" t="n">
        <f aca="false">SUM(E261:E262)</f>
        <v>1040.8</v>
      </c>
      <c r="F260" s="20" t="n">
        <f aca="false">SUM(F261:F262)</f>
        <v>1092.9</v>
      </c>
      <c r="G260" s="35" t="n">
        <f aca="false">SUM(G261:G262)</f>
        <v>1147.5</v>
      </c>
    </row>
    <row r="261" customFormat="false" ht="30" hidden="false" customHeight="false" outlineLevel="0" collapsed="false">
      <c r="A261" s="21" t="s">
        <v>31</v>
      </c>
      <c r="B261" s="22" t="s">
        <v>218</v>
      </c>
      <c r="C261" s="22" t="s">
        <v>32</v>
      </c>
      <c r="D261" s="22" t="s">
        <v>162</v>
      </c>
      <c r="E261" s="24" t="n">
        <v>276.5</v>
      </c>
      <c r="F261" s="24" t="n">
        <v>290.4</v>
      </c>
      <c r="G261" s="25" t="n">
        <v>304.9</v>
      </c>
    </row>
    <row r="262" customFormat="false" ht="30" hidden="false" customHeight="false" outlineLevel="0" collapsed="false">
      <c r="A262" s="31" t="s">
        <v>63</v>
      </c>
      <c r="B262" s="32" t="s">
        <v>218</v>
      </c>
      <c r="C262" s="32" t="s">
        <v>64</v>
      </c>
      <c r="D262" s="32" t="s">
        <v>162</v>
      </c>
      <c r="E262" s="33" t="n">
        <v>764.3</v>
      </c>
      <c r="F262" s="33" t="n">
        <v>802.5</v>
      </c>
      <c r="G262" s="34" t="n">
        <v>842.6</v>
      </c>
    </row>
    <row r="263" customFormat="false" ht="218.4" hidden="false" customHeight="false" outlineLevel="0" collapsed="false">
      <c r="A263" s="17" t="s">
        <v>219</v>
      </c>
      <c r="B263" s="18" t="s">
        <v>220</v>
      </c>
      <c r="C263" s="18"/>
      <c r="D263" s="19"/>
      <c r="E263" s="20" t="n">
        <f aca="false">SUM(E264:E264)</f>
        <v>16.8</v>
      </c>
      <c r="F263" s="20" t="n">
        <f aca="false">SUM(F264:F264)</f>
        <v>16.8</v>
      </c>
      <c r="G263" s="35" t="n">
        <f aca="false">SUM(G264:G264)</f>
        <v>16.8</v>
      </c>
    </row>
    <row r="264" customFormat="false" ht="30" hidden="false" customHeight="false" outlineLevel="0" collapsed="false">
      <c r="A264" s="31" t="s">
        <v>63</v>
      </c>
      <c r="B264" s="32" t="s">
        <v>220</v>
      </c>
      <c r="C264" s="32" t="s">
        <v>64</v>
      </c>
      <c r="D264" s="32" t="s">
        <v>162</v>
      </c>
      <c r="E264" s="33" t="n">
        <v>16.8</v>
      </c>
      <c r="F264" s="33" t="n">
        <v>16.8</v>
      </c>
      <c r="G264" s="34" t="n">
        <v>16.8</v>
      </c>
    </row>
    <row r="265" customFormat="false" ht="93.6" hidden="false" customHeight="false" outlineLevel="0" collapsed="false">
      <c r="A265" s="17" t="s">
        <v>221</v>
      </c>
      <c r="B265" s="18" t="s">
        <v>222</v>
      </c>
      <c r="C265" s="18"/>
      <c r="D265" s="19"/>
      <c r="E265" s="20" t="n">
        <f aca="false">SUM(E266:E267)</f>
        <v>400.9</v>
      </c>
      <c r="F265" s="20" t="n">
        <f aca="false">SUM(F266:F267)</f>
        <v>400.9</v>
      </c>
      <c r="G265" s="35" t="n">
        <f aca="false">SUM(G266:G267)</f>
        <v>400.9</v>
      </c>
    </row>
    <row r="266" customFormat="false" ht="30" hidden="false" customHeight="false" outlineLevel="0" collapsed="false">
      <c r="A266" s="21" t="s">
        <v>31</v>
      </c>
      <c r="B266" s="22" t="s">
        <v>222</v>
      </c>
      <c r="C266" s="22" t="s">
        <v>32</v>
      </c>
      <c r="D266" s="22" t="s">
        <v>162</v>
      </c>
      <c r="E266" s="24" t="n">
        <v>4.7</v>
      </c>
      <c r="F266" s="24" t="n">
        <v>4.7</v>
      </c>
      <c r="G266" s="25" t="n">
        <v>4.7</v>
      </c>
    </row>
    <row r="267" customFormat="false" ht="30" hidden="false" customHeight="false" outlineLevel="0" collapsed="false">
      <c r="A267" s="31" t="s">
        <v>63</v>
      </c>
      <c r="B267" s="32" t="s">
        <v>222</v>
      </c>
      <c r="C267" s="32" t="s">
        <v>64</v>
      </c>
      <c r="D267" s="32" t="s">
        <v>162</v>
      </c>
      <c r="E267" s="33" t="n">
        <v>396.2</v>
      </c>
      <c r="F267" s="33" t="n">
        <v>396.2</v>
      </c>
      <c r="G267" s="34" t="n">
        <v>396.2</v>
      </c>
    </row>
    <row r="268" customFormat="false" ht="62.4" hidden="false" customHeight="false" outlineLevel="0" collapsed="false">
      <c r="A268" s="67" t="s">
        <v>223</v>
      </c>
      <c r="B268" s="68" t="s">
        <v>224</v>
      </c>
      <c r="C268" s="68"/>
      <c r="D268" s="68"/>
      <c r="E268" s="16" t="n">
        <f aca="false">E269</f>
        <v>35170.2</v>
      </c>
      <c r="F268" s="16" t="n">
        <f aca="false">F269</f>
        <v>35170.2</v>
      </c>
      <c r="G268" s="54" t="n">
        <f aca="false">G269</f>
        <v>35170.2</v>
      </c>
    </row>
    <row r="269" customFormat="false" ht="78" hidden="false" customHeight="false" outlineLevel="0" collapsed="false">
      <c r="A269" s="69" t="s">
        <v>225</v>
      </c>
      <c r="B269" s="70" t="s">
        <v>226</v>
      </c>
      <c r="C269" s="71"/>
      <c r="D269" s="70"/>
      <c r="E269" s="20" t="n">
        <f aca="false">SUM(E270:E275)</f>
        <v>35170.2</v>
      </c>
      <c r="F269" s="20" t="n">
        <f aca="false">SUM(F270:F275)</f>
        <v>35170.2</v>
      </c>
      <c r="G269" s="35" t="n">
        <f aca="false">SUM(G270:G275)</f>
        <v>35170.2</v>
      </c>
    </row>
    <row r="270" customFormat="false" ht="30" hidden="false" customHeight="false" outlineLevel="0" collapsed="false">
      <c r="A270" s="21" t="s">
        <v>24</v>
      </c>
      <c r="B270" s="72" t="s">
        <v>226</v>
      </c>
      <c r="C270" s="73" t="s">
        <v>25</v>
      </c>
      <c r="D270" s="72" t="s">
        <v>227</v>
      </c>
      <c r="E270" s="24" t="n">
        <v>8101</v>
      </c>
      <c r="F270" s="24" t="n">
        <f aca="false">8177.5</f>
        <v>8177.5</v>
      </c>
      <c r="G270" s="25" t="n">
        <f aca="false">8177.5</f>
        <v>8177.5</v>
      </c>
    </row>
    <row r="271" customFormat="false" ht="30" hidden="false" customHeight="false" outlineLevel="0" collapsed="false">
      <c r="A271" s="26" t="s">
        <v>27</v>
      </c>
      <c r="B271" s="74" t="s">
        <v>226</v>
      </c>
      <c r="C271" s="75" t="s">
        <v>28</v>
      </c>
      <c r="D271" s="74" t="s">
        <v>227</v>
      </c>
      <c r="E271" s="29" t="n">
        <v>9.4</v>
      </c>
      <c r="F271" s="29" t="n">
        <v>16</v>
      </c>
      <c r="G271" s="30" t="n">
        <v>16</v>
      </c>
    </row>
    <row r="272" customFormat="false" ht="30" hidden="false" customHeight="false" outlineLevel="0" collapsed="false">
      <c r="A272" s="26" t="s">
        <v>29</v>
      </c>
      <c r="B272" s="74" t="s">
        <v>226</v>
      </c>
      <c r="C272" s="75" t="s">
        <v>30</v>
      </c>
      <c r="D272" s="74" t="s">
        <v>227</v>
      </c>
      <c r="E272" s="29" t="n">
        <v>79.2</v>
      </c>
      <c r="F272" s="29" t="n">
        <v>146.1</v>
      </c>
      <c r="G272" s="30" t="n">
        <v>146.1</v>
      </c>
    </row>
    <row r="273" customFormat="false" ht="30" hidden="false" customHeight="false" outlineLevel="0" collapsed="false">
      <c r="A273" s="26" t="s">
        <v>31</v>
      </c>
      <c r="B273" s="74" t="s">
        <v>226</v>
      </c>
      <c r="C273" s="75" t="s">
        <v>32</v>
      </c>
      <c r="D273" s="74" t="s">
        <v>227</v>
      </c>
      <c r="E273" s="29" t="n">
        <v>2330.8</v>
      </c>
      <c r="F273" s="29" t="n">
        <f aca="false">2238.4</f>
        <v>2238.4</v>
      </c>
      <c r="G273" s="30" t="n">
        <f aca="false">2238.4</f>
        <v>2238.4</v>
      </c>
    </row>
    <row r="274" customFormat="false" ht="45" hidden="false" customHeight="false" outlineLevel="0" collapsed="false">
      <c r="A274" s="26" t="s">
        <v>228</v>
      </c>
      <c r="B274" s="74" t="s">
        <v>226</v>
      </c>
      <c r="C274" s="75" t="s">
        <v>229</v>
      </c>
      <c r="D274" s="74" t="s">
        <v>227</v>
      </c>
      <c r="E274" s="29" t="n">
        <v>24589.2</v>
      </c>
      <c r="F274" s="29" t="n">
        <v>24589.2</v>
      </c>
      <c r="G274" s="30" t="n">
        <v>24589.2</v>
      </c>
    </row>
    <row r="275" customFormat="false" ht="15" hidden="false" customHeight="false" outlineLevel="0" collapsed="false">
      <c r="A275" s="31" t="s">
        <v>33</v>
      </c>
      <c r="B275" s="76" t="s">
        <v>226</v>
      </c>
      <c r="C275" s="77" t="s">
        <v>34</v>
      </c>
      <c r="D275" s="76" t="s">
        <v>227</v>
      </c>
      <c r="E275" s="33" t="n">
        <v>60.6</v>
      </c>
      <c r="F275" s="33" t="n">
        <v>3</v>
      </c>
      <c r="G275" s="34" t="n">
        <v>3</v>
      </c>
    </row>
    <row r="276" customFormat="false" ht="62.4" hidden="false" customHeight="false" outlineLevel="0" collapsed="false">
      <c r="A276" s="67" t="s">
        <v>230</v>
      </c>
      <c r="B276" s="68" t="s">
        <v>231</v>
      </c>
      <c r="C276" s="68"/>
      <c r="D276" s="68"/>
      <c r="E276" s="16" t="n">
        <f aca="false">E277+E280+E285+E287+E298+E300+E303+E306+E309+E311+E313+E315+E291+E289+E293+E296</f>
        <v>74539.2</v>
      </c>
      <c r="F276" s="16" t="e">
        <f aca="false">#REF!+F277+F280+F285+F287+#REF!+#REF!+#REF!+F298+F300+F303+F306+F309+F311+F313+F315</f>
        <v>#VALUE!</v>
      </c>
      <c r="G276" s="16" t="e">
        <f aca="false">#REF!+G277+G280+G285+G287+#REF!+#REF!+#REF!+G298+G300+G303+G306+G309+G311+G313+G315</f>
        <v>#VALUE!</v>
      </c>
    </row>
    <row r="277" customFormat="false" ht="93.6" hidden="false" customHeight="false" outlineLevel="0" collapsed="false">
      <c r="A277" s="17" t="s">
        <v>232</v>
      </c>
      <c r="B277" s="18" t="s">
        <v>233</v>
      </c>
      <c r="C277" s="18"/>
      <c r="D277" s="19"/>
      <c r="E277" s="20" t="n">
        <f aca="false">SUM(E278:E279)</f>
        <v>133</v>
      </c>
      <c r="F277" s="20" t="n">
        <f aca="false">SUM(F278:F279)</f>
        <v>0</v>
      </c>
      <c r="G277" s="35" t="n">
        <f aca="false">SUM(G278:G279)</f>
        <v>0</v>
      </c>
    </row>
    <row r="278" customFormat="false" ht="30" hidden="false" customHeight="false" outlineLevel="0" collapsed="false">
      <c r="A278" s="21" t="s">
        <v>31</v>
      </c>
      <c r="B278" s="22" t="s">
        <v>233</v>
      </c>
      <c r="C278" s="22" t="s">
        <v>32</v>
      </c>
      <c r="D278" s="22" t="s">
        <v>162</v>
      </c>
      <c r="E278" s="24" t="n">
        <v>78</v>
      </c>
      <c r="F278" s="24" t="n">
        <v>0</v>
      </c>
      <c r="G278" s="25" t="n">
        <v>0</v>
      </c>
    </row>
    <row r="279" customFormat="false" ht="30" hidden="false" customHeight="false" outlineLevel="0" collapsed="false">
      <c r="A279" s="26" t="s">
        <v>234</v>
      </c>
      <c r="B279" s="27" t="s">
        <v>233</v>
      </c>
      <c r="C279" s="27" t="s">
        <v>235</v>
      </c>
      <c r="D279" s="27" t="s">
        <v>162</v>
      </c>
      <c r="E279" s="29" t="n">
        <v>55</v>
      </c>
      <c r="F279" s="29" t="n">
        <v>0</v>
      </c>
      <c r="G279" s="30" t="n">
        <v>0</v>
      </c>
    </row>
    <row r="280" customFormat="false" ht="93.6" hidden="false" customHeight="false" outlineLevel="0" collapsed="false">
      <c r="A280" s="17" t="s">
        <v>236</v>
      </c>
      <c r="B280" s="18" t="s">
        <v>237</v>
      </c>
      <c r="C280" s="18"/>
      <c r="D280" s="19"/>
      <c r="E280" s="20" t="n">
        <f aca="false">SUM(E281:E284)</f>
        <v>1101</v>
      </c>
      <c r="F280" s="20" t="n">
        <f aca="false">SUM(F281:F284)</f>
        <v>1145.8</v>
      </c>
      <c r="G280" s="35" t="n">
        <f aca="false">SUM(G281:G284)</f>
        <v>1145.8</v>
      </c>
    </row>
    <row r="281" customFormat="false" ht="30" hidden="false" customHeight="false" outlineLevel="0" collapsed="false">
      <c r="A281" s="21" t="s">
        <v>31</v>
      </c>
      <c r="B281" s="22" t="s">
        <v>237</v>
      </c>
      <c r="C281" s="22" t="s">
        <v>32</v>
      </c>
      <c r="D281" s="22" t="s">
        <v>162</v>
      </c>
      <c r="E281" s="78" t="n">
        <v>848.2</v>
      </c>
      <c r="F281" s="78" t="n">
        <v>843</v>
      </c>
      <c r="G281" s="23" t="n">
        <v>843</v>
      </c>
    </row>
    <row r="282" customFormat="false" ht="30" hidden="false" customHeight="false" outlineLevel="0" collapsed="false">
      <c r="A282" s="26" t="s">
        <v>234</v>
      </c>
      <c r="B282" s="27" t="s">
        <v>237</v>
      </c>
      <c r="C282" s="27" t="s">
        <v>235</v>
      </c>
      <c r="D282" s="27" t="s">
        <v>162</v>
      </c>
      <c r="E282" s="79" t="n">
        <v>160</v>
      </c>
      <c r="F282" s="79" t="n">
        <v>210</v>
      </c>
      <c r="G282" s="28" t="n">
        <v>210</v>
      </c>
    </row>
    <row r="283" customFormat="false" ht="30" hidden="false" customHeight="false" outlineLevel="0" collapsed="false">
      <c r="A283" s="26" t="s">
        <v>160</v>
      </c>
      <c r="B283" s="27" t="s">
        <v>237</v>
      </c>
      <c r="C283" s="27" t="s">
        <v>161</v>
      </c>
      <c r="D283" s="27" t="s">
        <v>162</v>
      </c>
      <c r="E283" s="79" t="n">
        <v>5</v>
      </c>
      <c r="F283" s="79" t="n">
        <v>5</v>
      </c>
      <c r="G283" s="28" t="n">
        <v>5</v>
      </c>
    </row>
    <row r="284" customFormat="false" ht="15" hidden="false" customHeight="false" outlineLevel="0" collapsed="false">
      <c r="A284" s="31" t="s">
        <v>238</v>
      </c>
      <c r="B284" s="32" t="s">
        <v>237</v>
      </c>
      <c r="C284" s="32" t="s">
        <v>239</v>
      </c>
      <c r="D284" s="32" t="s">
        <v>162</v>
      </c>
      <c r="E284" s="79" t="n">
        <v>87.8</v>
      </c>
      <c r="F284" s="79" t="n">
        <v>87.8</v>
      </c>
      <c r="G284" s="28" t="n">
        <v>87.8</v>
      </c>
    </row>
    <row r="285" customFormat="false" ht="93.6" hidden="false" customHeight="false" outlineLevel="0" collapsed="false">
      <c r="A285" s="17" t="s">
        <v>240</v>
      </c>
      <c r="B285" s="18" t="s">
        <v>241</v>
      </c>
      <c r="C285" s="18"/>
      <c r="D285" s="19"/>
      <c r="E285" s="20" t="n">
        <f aca="false">SUM(E286:E286)</f>
        <v>20</v>
      </c>
      <c r="F285" s="20" t="n">
        <f aca="false">SUM(F286:F286)</f>
        <v>0</v>
      </c>
      <c r="G285" s="35" t="n">
        <f aca="false">SUM(G286:G286)</f>
        <v>0</v>
      </c>
    </row>
    <row r="286" customFormat="false" ht="30" hidden="false" customHeight="false" outlineLevel="0" collapsed="false">
      <c r="A286" s="31" t="s">
        <v>234</v>
      </c>
      <c r="B286" s="32" t="s">
        <v>241</v>
      </c>
      <c r="C286" s="32" t="s">
        <v>235</v>
      </c>
      <c r="D286" s="32" t="s">
        <v>162</v>
      </c>
      <c r="E286" s="33" t="n">
        <v>20</v>
      </c>
      <c r="F286" s="33" t="n">
        <v>0</v>
      </c>
      <c r="G286" s="34" t="n">
        <v>0</v>
      </c>
    </row>
    <row r="287" customFormat="false" ht="124.8" hidden="false" customHeight="false" outlineLevel="0" collapsed="false">
      <c r="A287" s="17" t="s">
        <v>242</v>
      </c>
      <c r="B287" s="18" t="s">
        <v>243</v>
      </c>
      <c r="C287" s="18"/>
      <c r="D287" s="19"/>
      <c r="E287" s="20" t="n">
        <f aca="false">SUM(E288)</f>
        <v>10</v>
      </c>
      <c r="F287" s="20" t="n">
        <f aca="false">SUM(F288)</f>
        <v>0</v>
      </c>
      <c r="G287" s="35" t="n">
        <f aca="false">SUM(G288)</f>
        <v>0</v>
      </c>
    </row>
    <row r="288" customFormat="false" ht="30" hidden="false" customHeight="false" outlineLevel="0" collapsed="false">
      <c r="A288" s="31" t="s">
        <v>31</v>
      </c>
      <c r="B288" s="32" t="s">
        <v>243</v>
      </c>
      <c r="C288" s="32" t="s">
        <v>32</v>
      </c>
      <c r="D288" s="32" t="s">
        <v>162</v>
      </c>
      <c r="E288" s="33" t="n">
        <v>10</v>
      </c>
      <c r="F288" s="33" t="n">
        <v>0</v>
      </c>
      <c r="G288" s="34" t="n">
        <v>0</v>
      </c>
    </row>
    <row r="289" customFormat="false" ht="187.2" hidden="false" customHeight="false" outlineLevel="0" collapsed="false">
      <c r="A289" s="17" t="s">
        <v>244</v>
      </c>
      <c r="B289" s="18" t="s">
        <v>245</v>
      </c>
      <c r="C289" s="18"/>
      <c r="D289" s="19"/>
      <c r="E289" s="20" t="n">
        <f aca="false">E290</f>
        <v>19412.4</v>
      </c>
      <c r="F289" s="36"/>
      <c r="G289" s="37"/>
    </row>
    <row r="290" customFormat="false" ht="30" hidden="false" customHeight="false" outlineLevel="0" collapsed="false">
      <c r="A290" s="31" t="s">
        <v>63</v>
      </c>
      <c r="B290" s="32" t="s">
        <v>245</v>
      </c>
      <c r="C290" s="32" t="s">
        <v>64</v>
      </c>
      <c r="D290" s="32" t="s">
        <v>162</v>
      </c>
      <c r="E290" s="33" t="n">
        <v>19412.4</v>
      </c>
      <c r="F290" s="36"/>
      <c r="G290" s="37"/>
    </row>
    <row r="291" customFormat="false" ht="93.6" hidden="false" customHeight="false" outlineLevel="0" collapsed="false">
      <c r="A291" s="17" t="s">
        <v>246</v>
      </c>
      <c r="B291" s="18" t="s">
        <v>247</v>
      </c>
      <c r="C291" s="18"/>
      <c r="D291" s="19"/>
      <c r="E291" s="20" t="n">
        <f aca="false">E292</f>
        <v>3597</v>
      </c>
      <c r="F291" s="36"/>
      <c r="G291" s="37"/>
    </row>
    <row r="292" customFormat="false" ht="30" hidden="false" customHeight="false" outlineLevel="0" collapsed="false">
      <c r="A292" s="31" t="s">
        <v>63</v>
      </c>
      <c r="B292" s="32" t="s">
        <v>247</v>
      </c>
      <c r="C292" s="32" t="s">
        <v>64</v>
      </c>
      <c r="D292" s="32" t="s">
        <v>62</v>
      </c>
      <c r="E292" s="33" t="n">
        <v>3597</v>
      </c>
      <c r="F292" s="36"/>
      <c r="G292" s="37"/>
    </row>
    <row r="293" customFormat="false" ht="90" hidden="false" customHeight="true" outlineLevel="0" collapsed="false">
      <c r="A293" s="17" t="s">
        <v>248</v>
      </c>
      <c r="B293" s="18" t="s">
        <v>249</v>
      </c>
      <c r="C293" s="18"/>
      <c r="D293" s="19"/>
      <c r="E293" s="20" t="n">
        <f aca="false">E294+E295</f>
        <v>280</v>
      </c>
      <c r="F293" s="36"/>
      <c r="G293" s="37"/>
    </row>
    <row r="294" customFormat="false" ht="30" hidden="false" customHeight="false" outlineLevel="0" collapsed="false">
      <c r="A294" s="21" t="s">
        <v>31</v>
      </c>
      <c r="B294" s="22" t="s">
        <v>249</v>
      </c>
      <c r="C294" s="22" t="s">
        <v>32</v>
      </c>
      <c r="D294" s="22" t="s">
        <v>227</v>
      </c>
      <c r="E294" s="24" t="n">
        <v>200</v>
      </c>
      <c r="F294" s="36"/>
      <c r="G294" s="37"/>
    </row>
    <row r="295" customFormat="false" ht="30" hidden="false" customHeight="false" outlineLevel="0" collapsed="false">
      <c r="A295" s="26" t="s">
        <v>234</v>
      </c>
      <c r="B295" s="27" t="s">
        <v>249</v>
      </c>
      <c r="C295" s="27" t="s">
        <v>235</v>
      </c>
      <c r="D295" s="27" t="s">
        <v>227</v>
      </c>
      <c r="E295" s="29" t="n">
        <v>80</v>
      </c>
      <c r="F295" s="36"/>
      <c r="G295" s="37"/>
    </row>
    <row r="296" customFormat="false" ht="109.2" hidden="false" customHeight="true" outlineLevel="0" collapsed="false">
      <c r="A296" s="17" t="s">
        <v>250</v>
      </c>
      <c r="B296" s="18" t="s">
        <v>251</v>
      </c>
      <c r="C296" s="18"/>
      <c r="D296" s="19"/>
      <c r="E296" s="20" t="n">
        <f aca="false">E297</f>
        <v>91</v>
      </c>
      <c r="F296" s="36"/>
      <c r="G296" s="37"/>
    </row>
    <row r="297" customFormat="false" ht="30" hidden="false" customHeight="false" outlineLevel="0" collapsed="false">
      <c r="A297" s="26" t="s">
        <v>234</v>
      </c>
      <c r="B297" s="32" t="s">
        <v>251</v>
      </c>
      <c r="C297" s="32" t="s">
        <v>235</v>
      </c>
      <c r="D297" s="32" t="s">
        <v>162</v>
      </c>
      <c r="E297" s="33" t="n">
        <v>91</v>
      </c>
      <c r="F297" s="36"/>
      <c r="G297" s="37"/>
    </row>
    <row r="298" customFormat="false" ht="109.2" hidden="false" customHeight="false" outlineLevel="0" collapsed="false">
      <c r="A298" s="17" t="s">
        <v>252</v>
      </c>
      <c r="B298" s="18" t="s">
        <v>253</v>
      </c>
      <c r="C298" s="18"/>
      <c r="D298" s="19"/>
      <c r="E298" s="20" t="n">
        <f aca="false">E299</f>
        <v>2763.7</v>
      </c>
      <c r="F298" s="20" t="n">
        <f aca="false">F299</f>
        <v>2154</v>
      </c>
      <c r="G298" s="35" t="n">
        <f aca="false">G299</f>
        <v>2154</v>
      </c>
    </row>
    <row r="299" customFormat="false" ht="30" hidden="false" customHeight="false" outlineLevel="0" collapsed="false">
      <c r="A299" s="31" t="s">
        <v>63</v>
      </c>
      <c r="B299" s="32" t="s">
        <v>253</v>
      </c>
      <c r="C299" s="32" t="s">
        <v>64</v>
      </c>
      <c r="D299" s="32" t="s">
        <v>162</v>
      </c>
      <c r="E299" s="33" t="n">
        <v>2763.7</v>
      </c>
      <c r="F299" s="33" t="n">
        <v>2154</v>
      </c>
      <c r="G299" s="34" t="n">
        <v>2154</v>
      </c>
    </row>
    <row r="300" customFormat="false" ht="78" hidden="false" customHeight="false" outlineLevel="0" collapsed="false">
      <c r="A300" s="17" t="s">
        <v>254</v>
      </c>
      <c r="B300" s="18" t="s">
        <v>255</v>
      </c>
      <c r="C300" s="18"/>
      <c r="D300" s="19"/>
      <c r="E300" s="20" t="n">
        <f aca="false">SUM(E301:E302)</f>
        <v>6789.5</v>
      </c>
      <c r="F300" s="20" t="n">
        <f aca="false">SUM(F301:F302)</f>
        <v>7196.9</v>
      </c>
      <c r="G300" s="35" t="n">
        <f aca="false">SUM(G301:G302)</f>
        <v>7628.7</v>
      </c>
    </row>
    <row r="301" customFormat="false" ht="30" hidden="false" customHeight="false" outlineLevel="0" collapsed="false">
      <c r="A301" s="21" t="s">
        <v>31</v>
      </c>
      <c r="B301" s="22" t="s">
        <v>255</v>
      </c>
      <c r="C301" s="22" t="s">
        <v>32</v>
      </c>
      <c r="D301" s="22" t="s">
        <v>162</v>
      </c>
      <c r="E301" s="24" t="n">
        <v>10.2</v>
      </c>
      <c r="F301" s="24" t="n">
        <v>10.8</v>
      </c>
      <c r="G301" s="25" t="n">
        <v>11.4</v>
      </c>
    </row>
    <row r="302" customFormat="false" ht="30" hidden="false" customHeight="false" outlineLevel="0" collapsed="false">
      <c r="A302" s="26" t="s">
        <v>63</v>
      </c>
      <c r="B302" s="27" t="s">
        <v>255</v>
      </c>
      <c r="C302" s="27" t="s">
        <v>64</v>
      </c>
      <c r="D302" s="27" t="s">
        <v>162</v>
      </c>
      <c r="E302" s="29" t="n">
        <v>6779.3</v>
      </c>
      <c r="F302" s="29" t="n">
        <v>7186.1</v>
      </c>
      <c r="G302" s="30" t="n">
        <v>7617.3</v>
      </c>
    </row>
    <row r="303" customFormat="false" ht="93.6" hidden="false" customHeight="false" outlineLevel="0" collapsed="false">
      <c r="A303" s="17" t="s">
        <v>256</v>
      </c>
      <c r="B303" s="18" t="s">
        <v>257</v>
      </c>
      <c r="C303" s="18"/>
      <c r="D303" s="19"/>
      <c r="E303" s="20" t="n">
        <f aca="false">SUM(E304:E305)</f>
        <v>1028.4</v>
      </c>
      <c r="F303" s="20" t="n">
        <f aca="false">SUM(F304:F305)</f>
        <v>1028.4</v>
      </c>
      <c r="G303" s="35" t="n">
        <f aca="false">SUM(G304:G305)</f>
        <v>1028.4</v>
      </c>
    </row>
    <row r="304" customFormat="false" ht="30" hidden="false" customHeight="false" outlineLevel="0" collapsed="false">
      <c r="A304" s="21" t="s">
        <v>31</v>
      </c>
      <c r="B304" s="22" t="s">
        <v>257</v>
      </c>
      <c r="C304" s="22" t="s">
        <v>32</v>
      </c>
      <c r="D304" s="22" t="s">
        <v>162</v>
      </c>
      <c r="E304" s="24" t="n">
        <v>1.3</v>
      </c>
      <c r="F304" s="24" t="n">
        <v>1.3</v>
      </c>
      <c r="G304" s="25" t="n">
        <v>1.3</v>
      </c>
    </row>
    <row r="305" customFormat="false" ht="30" hidden="false" customHeight="false" outlineLevel="0" collapsed="false">
      <c r="A305" s="26" t="s">
        <v>63</v>
      </c>
      <c r="B305" s="27" t="s">
        <v>257</v>
      </c>
      <c r="C305" s="27" t="s">
        <v>64</v>
      </c>
      <c r="D305" s="27" t="s">
        <v>162</v>
      </c>
      <c r="E305" s="29" t="n">
        <v>1027.1</v>
      </c>
      <c r="F305" s="29" t="n">
        <v>1027.1</v>
      </c>
      <c r="G305" s="30" t="n">
        <v>1027.1</v>
      </c>
    </row>
    <row r="306" customFormat="false" ht="93.6" hidden="false" customHeight="false" outlineLevel="0" collapsed="false">
      <c r="A306" s="17" t="s">
        <v>258</v>
      </c>
      <c r="B306" s="18" t="s">
        <v>259</v>
      </c>
      <c r="C306" s="18"/>
      <c r="D306" s="19"/>
      <c r="E306" s="20" t="n">
        <f aca="false">SUM(E307:E308)</f>
        <v>9857.7</v>
      </c>
      <c r="F306" s="20" t="n">
        <f aca="false">SUM(F307:F308)</f>
        <v>10350.6</v>
      </c>
      <c r="G306" s="35" t="n">
        <f aca="false">SUM(G307:G308)</f>
        <v>10868.2</v>
      </c>
    </row>
    <row r="307" customFormat="false" ht="30" hidden="false" customHeight="false" outlineLevel="0" collapsed="false">
      <c r="A307" s="21" t="s">
        <v>31</v>
      </c>
      <c r="B307" s="22" t="s">
        <v>259</v>
      </c>
      <c r="C307" s="22" t="s">
        <v>32</v>
      </c>
      <c r="D307" s="22" t="s">
        <v>162</v>
      </c>
      <c r="E307" s="24" t="n">
        <v>15.1</v>
      </c>
      <c r="F307" s="24" t="n">
        <v>15.8</v>
      </c>
      <c r="G307" s="25" t="n">
        <v>16.6</v>
      </c>
    </row>
    <row r="308" customFormat="false" ht="30" hidden="false" customHeight="false" outlineLevel="0" collapsed="false">
      <c r="A308" s="26" t="s">
        <v>63</v>
      </c>
      <c r="B308" s="27" t="s">
        <v>259</v>
      </c>
      <c r="C308" s="27" t="s">
        <v>64</v>
      </c>
      <c r="D308" s="27" t="s">
        <v>162</v>
      </c>
      <c r="E308" s="29" t="n">
        <v>9842.6</v>
      </c>
      <c r="F308" s="29" t="n">
        <v>10334.8</v>
      </c>
      <c r="G308" s="30" t="n">
        <v>10851.6</v>
      </c>
    </row>
    <row r="309" customFormat="false" ht="93.6" hidden="false" customHeight="false" outlineLevel="0" collapsed="false">
      <c r="A309" s="17" t="s">
        <v>260</v>
      </c>
      <c r="B309" s="18" t="s">
        <v>261</v>
      </c>
      <c r="C309" s="18"/>
      <c r="D309" s="19"/>
      <c r="E309" s="20" t="n">
        <f aca="false">E310</f>
        <v>630</v>
      </c>
      <c r="F309" s="20" t="n">
        <f aca="false">F310</f>
        <v>630</v>
      </c>
      <c r="G309" s="35" t="n">
        <f aca="false">G310</f>
        <v>630</v>
      </c>
    </row>
    <row r="310" customFormat="false" ht="30" hidden="false" customHeight="false" outlineLevel="0" collapsed="false">
      <c r="A310" s="31" t="s">
        <v>160</v>
      </c>
      <c r="B310" s="32" t="s">
        <v>261</v>
      </c>
      <c r="C310" s="32" t="s">
        <v>161</v>
      </c>
      <c r="D310" s="32" t="s">
        <v>162</v>
      </c>
      <c r="E310" s="33" t="n">
        <v>630</v>
      </c>
      <c r="F310" s="33" t="n">
        <v>630</v>
      </c>
      <c r="G310" s="34" t="n">
        <v>630</v>
      </c>
    </row>
    <row r="311" customFormat="false" ht="93.6" hidden="false" customHeight="false" outlineLevel="0" collapsed="false">
      <c r="A311" s="17" t="s">
        <v>262</v>
      </c>
      <c r="B311" s="18" t="s">
        <v>263</v>
      </c>
      <c r="C311" s="18"/>
      <c r="D311" s="19"/>
      <c r="E311" s="20" t="n">
        <f aca="false">E312</f>
        <v>18351.2</v>
      </c>
      <c r="F311" s="20" t="n">
        <f aca="false">F312</f>
        <v>20319.6</v>
      </c>
      <c r="G311" s="35" t="n">
        <f aca="false">G312</f>
        <v>21335.6</v>
      </c>
    </row>
    <row r="312" customFormat="false" ht="30" hidden="false" customHeight="false" outlineLevel="0" collapsed="false">
      <c r="A312" s="31" t="s">
        <v>63</v>
      </c>
      <c r="B312" s="32" t="s">
        <v>263</v>
      </c>
      <c r="C312" s="32" t="s">
        <v>64</v>
      </c>
      <c r="D312" s="32" t="s">
        <v>162</v>
      </c>
      <c r="E312" s="33" t="n">
        <v>18351.2</v>
      </c>
      <c r="F312" s="33" t="n">
        <v>20319.6</v>
      </c>
      <c r="G312" s="34" t="n">
        <v>21335.6</v>
      </c>
    </row>
    <row r="313" customFormat="false" ht="109.2" hidden="false" customHeight="false" outlineLevel="0" collapsed="false">
      <c r="A313" s="17" t="s">
        <v>264</v>
      </c>
      <c r="B313" s="18" t="s">
        <v>265</v>
      </c>
      <c r="C313" s="18"/>
      <c r="D313" s="19"/>
      <c r="E313" s="20" t="n">
        <f aca="false">E314</f>
        <v>2826</v>
      </c>
      <c r="F313" s="20" t="n">
        <f aca="false">F314</f>
        <v>4139</v>
      </c>
      <c r="G313" s="35" t="n">
        <f aca="false">G314</f>
        <v>4348.2</v>
      </c>
    </row>
    <row r="314" customFormat="false" ht="30" hidden="false" customHeight="false" outlineLevel="0" collapsed="false">
      <c r="A314" s="31" t="s">
        <v>63</v>
      </c>
      <c r="B314" s="32" t="s">
        <v>265</v>
      </c>
      <c r="C314" s="32" t="s">
        <v>64</v>
      </c>
      <c r="D314" s="32" t="s">
        <v>162</v>
      </c>
      <c r="E314" s="33" t="n">
        <v>2826</v>
      </c>
      <c r="F314" s="33" t="n">
        <v>4139</v>
      </c>
      <c r="G314" s="34" t="n">
        <v>4348.2</v>
      </c>
    </row>
    <row r="315" customFormat="false" ht="109.2" hidden="false" customHeight="false" outlineLevel="0" collapsed="false">
      <c r="A315" s="38" t="s">
        <v>266</v>
      </c>
      <c r="B315" s="39" t="s">
        <v>267</v>
      </c>
      <c r="C315" s="39"/>
      <c r="D315" s="80"/>
      <c r="E315" s="20" t="n">
        <f aca="false">E316</f>
        <v>7648.3</v>
      </c>
      <c r="F315" s="20" t="n">
        <f aca="false">F316</f>
        <v>12034.8</v>
      </c>
      <c r="G315" s="35" t="n">
        <f aca="false">G316</f>
        <v>12034.8</v>
      </c>
    </row>
    <row r="316" customFormat="false" ht="30" hidden="false" customHeight="false" outlineLevel="0" collapsed="false">
      <c r="A316" s="31" t="s">
        <v>63</v>
      </c>
      <c r="B316" s="32" t="s">
        <v>267</v>
      </c>
      <c r="C316" s="32" t="s">
        <v>64</v>
      </c>
      <c r="D316" s="32" t="s">
        <v>62</v>
      </c>
      <c r="E316" s="33" t="n">
        <v>7648.3</v>
      </c>
      <c r="F316" s="33" t="n">
        <v>12034.8</v>
      </c>
      <c r="G316" s="34" t="n">
        <v>12034.8</v>
      </c>
    </row>
    <row r="317" customFormat="false" ht="78" hidden="false" customHeight="false" outlineLevel="0" collapsed="false">
      <c r="A317" s="63" t="s">
        <v>268</v>
      </c>
      <c r="B317" s="64" t="s">
        <v>269</v>
      </c>
      <c r="C317" s="65"/>
      <c r="D317" s="64"/>
      <c r="E317" s="66" t="n">
        <f aca="false">E318+E320+E322+E324+E326+E328+E334</f>
        <v>2232</v>
      </c>
      <c r="F317" s="66" t="n">
        <f aca="false">F318+F320+F322+F324+F326+F328</f>
        <v>1643</v>
      </c>
      <c r="G317" s="66" t="n">
        <f aca="false">G318+G320+G322+G324+G326+G328</f>
        <v>1607</v>
      </c>
    </row>
    <row r="318" customFormat="false" ht="124.8" hidden="false" customHeight="false" outlineLevel="0" collapsed="false">
      <c r="A318" s="38" t="s">
        <v>270</v>
      </c>
      <c r="B318" s="39" t="s">
        <v>271</v>
      </c>
      <c r="C318" s="39"/>
      <c r="D318" s="40"/>
      <c r="E318" s="41" t="n">
        <f aca="false">E319</f>
        <v>540</v>
      </c>
      <c r="F318" s="20" t="n">
        <f aca="false">F319</f>
        <v>540</v>
      </c>
      <c r="G318" s="35" t="n">
        <f aca="false">G319</f>
        <v>540</v>
      </c>
    </row>
    <row r="319" customFormat="false" ht="30" hidden="false" customHeight="false" outlineLevel="0" collapsed="false">
      <c r="A319" s="31" t="s">
        <v>29</v>
      </c>
      <c r="B319" s="32" t="s">
        <v>271</v>
      </c>
      <c r="C319" s="32" t="s">
        <v>30</v>
      </c>
      <c r="D319" s="32" t="s">
        <v>162</v>
      </c>
      <c r="E319" s="33" t="n">
        <v>540</v>
      </c>
      <c r="F319" s="33" t="n">
        <v>540</v>
      </c>
      <c r="G319" s="34" t="n">
        <v>540</v>
      </c>
    </row>
    <row r="320" customFormat="false" ht="124.8" hidden="false" customHeight="false" outlineLevel="0" collapsed="false">
      <c r="A320" s="17" t="s">
        <v>272</v>
      </c>
      <c r="B320" s="18" t="s">
        <v>273</v>
      </c>
      <c r="C320" s="18"/>
      <c r="D320" s="19"/>
      <c r="E320" s="20" t="n">
        <f aca="false">E321</f>
        <v>3.2</v>
      </c>
      <c r="F320" s="20" t="n">
        <f aca="false">F321</f>
        <v>0</v>
      </c>
      <c r="G320" s="35" t="n">
        <f aca="false">G321</f>
        <v>0</v>
      </c>
    </row>
    <row r="321" customFormat="false" ht="15" hidden="false" customHeight="false" outlineLevel="0" collapsed="false">
      <c r="A321" s="31" t="s">
        <v>238</v>
      </c>
      <c r="B321" s="32" t="s">
        <v>273</v>
      </c>
      <c r="C321" s="32" t="s">
        <v>239</v>
      </c>
      <c r="D321" s="32" t="s">
        <v>162</v>
      </c>
      <c r="E321" s="33" t="n">
        <f aca="false">3.3-0.1</f>
        <v>3.2</v>
      </c>
      <c r="F321" s="33" t="n">
        <v>0</v>
      </c>
      <c r="G321" s="34" t="n">
        <v>0</v>
      </c>
    </row>
    <row r="322" customFormat="false" ht="140.4" hidden="false" customHeight="false" outlineLevel="0" collapsed="false">
      <c r="A322" s="17" t="s">
        <v>274</v>
      </c>
      <c r="B322" s="18" t="s">
        <v>275</v>
      </c>
      <c r="C322" s="18"/>
      <c r="D322" s="19"/>
      <c r="E322" s="20" t="n">
        <f aca="false">E323</f>
        <v>0</v>
      </c>
      <c r="F322" s="20" t="n">
        <f aca="false">F323</f>
        <v>6</v>
      </c>
      <c r="G322" s="35" t="n">
        <f aca="false">G323</f>
        <v>0</v>
      </c>
    </row>
    <row r="323" customFormat="false" ht="15" hidden="false" customHeight="false" outlineLevel="0" collapsed="false">
      <c r="A323" s="31" t="s">
        <v>238</v>
      </c>
      <c r="B323" s="32" t="s">
        <v>275</v>
      </c>
      <c r="C323" s="32" t="s">
        <v>239</v>
      </c>
      <c r="D323" s="32" t="s">
        <v>162</v>
      </c>
      <c r="E323" s="33" t="n">
        <v>0</v>
      </c>
      <c r="F323" s="33" t="n">
        <v>6</v>
      </c>
      <c r="G323" s="34" t="n">
        <v>0</v>
      </c>
    </row>
    <row r="324" customFormat="false" ht="109.2" hidden="false" customHeight="false" outlineLevel="0" collapsed="false">
      <c r="A324" s="17" t="s">
        <v>276</v>
      </c>
      <c r="B324" s="18" t="s">
        <v>277</v>
      </c>
      <c r="C324" s="18"/>
      <c r="D324" s="19"/>
      <c r="E324" s="20" t="n">
        <f aca="false">E325</f>
        <v>0</v>
      </c>
      <c r="F324" s="20" t="n">
        <f aca="false">F325</f>
        <v>30</v>
      </c>
      <c r="G324" s="35" t="n">
        <f aca="false">G325</f>
        <v>0</v>
      </c>
    </row>
    <row r="325" customFormat="false" ht="30" hidden="false" customHeight="false" outlineLevel="0" collapsed="false">
      <c r="A325" s="31" t="s">
        <v>31</v>
      </c>
      <c r="B325" s="32" t="s">
        <v>277</v>
      </c>
      <c r="C325" s="32" t="s">
        <v>32</v>
      </c>
      <c r="D325" s="32" t="s">
        <v>162</v>
      </c>
      <c r="E325" s="33" t="n">
        <v>0</v>
      </c>
      <c r="F325" s="33" t="n">
        <v>30</v>
      </c>
      <c r="G325" s="34" t="n">
        <v>0</v>
      </c>
    </row>
    <row r="326" customFormat="false" ht="109.2" hidden="false" customHeight="false" outlineLevel="0" collapsed="false">
      <c r="A326" s="17" t="s">
        <v>278</v>
      </c>
      <c r="B326" s="18" t="s">
        <v>279</v>
      </c>
      <c r="C326" s="18"/>
      <c r="D326" s="19"/>
      <c r="E326" s="20" t="n">
        <f aca="false">E327</f>
        <v>17.5</v>
      </c>
      <c r="F326" s="20" t="n">
        <f aca="false">F327</f>
        <v>17.5</v>
      </c>
      <c r="G326" s="35" t="n">
        <f aca="false">G327</f>
        <v>17.5</v>
      </c>
    </row>
    <row r="327" customFormat="false" ht="30" hidden="false" customHeight="false" outlineLevel="0" collapsed="false">
      <c r="A327" s="31" t="s">
        <v>31</v>
      </c>
      <c r="B327" s="32" t="s">
        <v>279</v>
      </c>
      <c r="C327" s="32" t="s">
        <v>32</v>
      </c>
      <c r="D327" s="32" t="s">
        <v>162</v>
      </c>
      <c r="E327" s="33" t="n">
        <v>17.5</v>
      </c>
      <c r="F327" s="33" t="n">
        <v>17.5</v>
      </c>
      <c r="G327" s="34" t="n">
        <v>17.5</v>
      </c>
    </row>
    <row r="328" customFormat="false" ht="140.4" hidden="false" customHeight="false" outlineLevel="0" collapsed="false">
      <c r="A328" s="17" t="s">
        <v>280</v>
      </c>
      <c r="B328" s="18" t="s">
        <v>281</v>
      </c>
      <c r="C328" s="18"/>
      <c r="D328" s="19"/>
      <c r="E328" s="20" t="n">
        <f aca="false">SUM(E329:E333)</f>
        <v>1049.5</v>
      </c>
      <c r="F328" s="20" t="n">
        <f aca="false">SUM(F330:F333)</f>
        <v>1049.5</v>
      </c>
      <c r="G328" s="35" t="n">
        <f aca="false">SUM(G330:G333)</f>
        <v>1049.5</v>
      </c>
    </row>
    <row r="329" customFormat="false" ht="30.6" hidden="false" customHeight="false" outlineLevel="0" collapsed="false">
      <c r="A329" s="21" t="s">
        <v>29</v>
      </c>
      <c r="B329" s="22" t="s">
        <v>281</v>
      </c>
      <c r="C329" s="22" t="s">
        <v>30</v>
      </c>
      <c r="D329" s="22" t="s">
        <v>162</v>
      </c>
      <c r="E329" s="24" t="n">
        <v>10</v>
      </c>
      <c r="F329" s="20"/>
      <c r="G329" s="35"/>
    </row>
    <row r="330" customFormat="false" ht="30" hidden="false" customHeight="false" outlineLevel="0" collapsed="false">
      <c r="A330" s="26" t="s">
        <v>31</v>
      </c>
      <c r="B330" s="27" t="s">
        <v>281</v>
      </c>
      <c r="C330" s="27" t="s">
        <v>32</v>
      </c>
      <c r="D330" s="27" t="s">
        <v>162</v>
      </c>
      <c r="E330" s="29" t="n">
        <v>786.5</v>
      </c>
      <c r="F330" s="24" t="n">
        <v>796.5</v>
      </c>
      <c r="G330" s="25" t="n">
        <v>796.5</v>
      </c>
    </row>
    <row r="331" customFormat="false" ht="30" hidden="false" customHeight="false" outlineLevel="0" collapsed="false">
      <c r="A331" s="26" t="s">
        <v>234</v>
      </c>
      <c r="B331" s="27" t="s">
        <v>281</v>
      </c>
      <c r="C331" s="27" t="s">
        <v>235</v>
      </c>
      <c r="D331" s="27" t="s">
        <v>162</v>
      </c>
      <c r="E331" s="29" t="n">
        <v>186</v>
      </c>
      <c r="F331" s="29" t="n">
        <v>186</v>
      </c>
      <c r="G331" s="30" t="n">
        <v>186</v>
      </c>
    </row>
    <row r="332" customFormat="false" ht="30" hidden="false" customHeight="false" outlineLevel="0" collapsed="false">
      <c r="A332" s="26" t="s">
        <v>160</v>
      </c>
      <c r="B332" s="27" t="s">
        <v>281</v>
      </c>
      <c r="C332" s="27" t="s">
        <v>161</v>
      </c>
      <c r="D332" s="27" t="s">
        <v>162</v>
      </c>
      <c r="E332" s="29" t="n">
        <v>8</v>
      </c>
      <c r="F332" s="29" t="n">
        <v>8</v>
      </c>
      <c r="G332" s="30" t="n">
        <v>8</v>
      </c>
    </row>
    <row r="333" customFormat="false" ht="15" hidden="false" customHeight="false" outlineLevel="0" collapsed="false">
      <c r="A333" s="31" t="s">
        <v>238</v>
      </c>
      <c r="B333" s="32" t="s">
        <v>281</v>
      </c>
      <c r="C333" s="32" t="s">
        <v>239</v>
      </c>
      <c r="D333" s="32" t="s">
        <v>162</v>
      </c>
      <c r="E333" s="33" t="n">
        <v>59</v>
      </c>
      <c r="F333" s="33" t="n">
        <v>59</v>
      </c>
      <c r="G333" s="34" t="n">
        <v>59</v>
      </c>
    </row>
    <row r="334" customFormat="false" ht="108.75" hidden="false" customHeight="true" outlineLevel="0" collapsed="false">
      <c r="A334" s="17" t="s">
        <v>282</v>
      </c>
      <c r="B334" s="18" t="s">
        <v>283</v>
      </c>
      <c r="C334" s="18"/>
      <c r="D334" s="19"/>
      <c r="E334" s="20" t="n">
        <f aca="false">E335+E336+E337</f>
        <v>621.8</v>
      </c>
      <c r="F334" s="36"/>
      <c r="G334" s="37"/>
    </row>
    <row r="335" customFormat="false" ht="30" hidden="false" customHeight="false" outlineLevel="0" collapsed="false">
      <c r="A335" s="21" t="s">
        <v>29</v>
      </c>
      <c r="B335" s="22" t="s">
        <v>283</v>
      </c>
      <c r="C335" s="22" t="s">
        <v>30</v>
      </c>
      <c r="D335" s="22" t="s">
        <v>162</v>
      </c>
      <c r="E335" s="24" t="n">
        <v>540</v>
      </c>
      <c r="F335" s="36"/>
      <c r="G335" s="37"/>
    </row>
    <row r="336" customFormat="false" ht="30" hidden="false" customHeight="false" outlineLevel="0" collapsed="false">
      <c r="A336" s="26" t="s">
        <v>31</v>
      </c>
      <c r="B336" s="27" t="s">
        <v>283</v>
      </c>
      <c r="C336" s="27" t="s">
        <v>32</v>
      </c>
      <c r="D336" s="27" t="s">
        <v>162</v>
      </c>
      <c r="E336" s="29" t="n">
        <v>52.5</v>
      </c>
      <c r="F336" s="36"/>
      <c r="G336" s="37"/>
    </row>
    <row r="337" customFormat="false" ht="15" hidden="false" customHeight="false" outlineLevel="0" collapsed="false">
      <c r="A337" s="31" t="s">
        <v>238</v>
      </c>
      <c r="B337" s="27" t="s">
        <v>283</v>
      </c>
      <c r="C337" s="27" t="s">
        <v>239</v>
      </c>
      <c r="D337" s="27" t="s">
        <v>162</v>
      </c>
      <c r="E337" s="29" t="n">
        <v>29.3</v>
      </c>
      <c r="F337" s="36"/>
      <c r="G337" s="37"/>
    </row>
    <row r="338" customFormat="false" ht="93.6" hidden="false" customHeight="false" outlineLevel="0" collapsed="false">
      <c r="A338" s="13" t="s">
        <v>284</v>
      </c>
      <c r="B338" s="14" t="s">
        <v>285</v>
      </c>
      <c r="C338" s="14"/>
      <c r="D338" s="15"/>
      <c r="E338" s="16" t="n">
        <f aca="false">E339+E346+E348+E343</f>
        <v>1050.4</v>
      </c>
      <c r="F338" s="16" t="n">
        <f aca="false">F339+F346+F348</f>
        <v>975.4</v>
      </c>
      <c r="G338" s="54" t="n">
        <f aca="false">G339+G346+G348</f>
        <v>975.4</v>
      </c>
    </row>
    <row r="339" customFormat="false" ht="109.2" hidden="false" customHeight="false" outlineLevel="0" collapsed="false">
      <c r="A339" s="17" t="s">
        <v>286</v>
      </c>
      <c r="B339" s="18" t="s">
        <v>287</v>
      </c>
      <c r="C339" s="18"/>
      <c r="D339" s="19"/>
      <c r="E339" s="20" t="n">
        <f aca="false">SUM(E340:E342)</f>
        <v>587</v>
      </c>
      <c r="F339" s="20" t="n">
        <f aca="false">SUM(F340:F342)</f>
        <v>944.4</v>
      </c>
      <c r="G339" s="35" t="n">
        <f aca="false">SUM(G340:G342)</f>
        <v>944.4</v>
      </c>
    </row>
    <row r="340" customFormat="false" ht="30" hidden="false" customHeight="false" outlineLevel="0" collapsed="false">
      <c r="A340" s="21" t="s">
        <v>24</v>
      </c>
      <c r="B340" s="22" t="s">
        <v>287</v>
      </c>
      <c r="C340" s="22" t="s">
        <v>25</v>
      </c>
      <c r="D340" s="22" t="s">
        <v>288</v>
      </c>
      <c r="E340" s="24" t="n">
        <f aca="false">439.9-223.3</f>
        <v>216.6</v>
      </c>
      <c r="F340" s="24" t="n">
        <v>439.9</v>
      </c>
      <c r="G340" s="25" t="n">
        <v>439.9</v>
      </c>
    </row>
    <row r="341" customFormat="false" ht="30" hidden="false" customHeight="false" outlineLevel="0" collapsed="false">
      <c r="A341" s="26" t="s">
        <v>29</v>
      </c>
      <c r="B341" s="27" t="s">
        <v>287</v>
      </c>
      <c r="C341" s="27" t="s">
        <v>30</v>
      </c>
      <c r="D341" s="27" t="s">
        <v>288</v>
      </c>
      <c r="E341" s="29" t="n">
        <f aca="false">3.6</f>
        <v>3.6</v>
      </c>
      <c r="F341" s="36"/>
      <c r="G341" s="37"/>
    </row>
    <row r="342" customFormat="false" ht="30" hidden="false" customHeight="false" outlineLevel="0" collapsed="false">
      <c r="A342" s="31" t="s">
        <v>31</v>
      </c>
      <c r="B342" s="32" t="s">
        <v>287</v>
      </c>
      <c r="C342" s="32" t="s">
        <v>32</v>
      </c>
      <c r="D342" s="32" t="s">
        <v>288</v>
      </c>
      <c r="E342" s="33" t="n">
        <f aca="false">504.5-3.6-134.1</f>
        <v>366.8</v>
      </c>
      <c r="F342" s="33" t="n">
        <v>504.5</v>
      </c>
      <c r="G342" s="34" t="n">
        <v>504.5</v>
      </c>
    </row>
    <row r="343" customFormat="false" ht="124.8" hidden="false" customHeight="false" outlineLevel="0" collapsed="false">
      <c r="A343" s="17" t="s">
        <v>289</v>
      </c>
      <c r="B343" s="18" t="s">
        <v>290</v>
      </c>
      <c r="C343" s="18"/>
      <c r="D343" s="19"/>
      <c r="E343" s="20" t="n">
        <f aca="false">E344+E345</f>
        <v>432.4</v>
      </c>
      <c r="F343" s="36"/>
      <c r="G343" s="37"/>
    </row>
    <row r="344" customFormat="false" ht="30" hidden="false" customHeight="false" outlineLevel="0" collapsed="false">
      <c r="A344" s="21" t="s">
        <v>24</v>
      </c>
      <c r="B344" s="22" t="s">
        <v>290</v>
      </c>
      <c r="C344" s="22" t="s">
        <v>25</v>
      </c>
      <c r="D344" s="22" t="s">
        <v>227</v>
      </c>
      <c r="E344" s="24" t="n">
        <v>242.2</v>
      </c>
      <c r="F344" s="36"/>
      <c r="G344" s="37"/>
    </row>
    <row r="345" customFormat="false" ht="30" hidden="false" customHeight="false" outlineLevel="0" collapsed="false">
      <c r="A345" s="26" t="s">
        <v>31</v>
      </c>
      <c r="B345" s="27" t="s">
        <v>290</v>
      </c>
      <c r="C345" s="27" t="s">
        <v>32</v>
      </c>
      <c r="D345" s="27" t="s">
        <v>227</v>
      </c>
      <c r="E345" s="29" t="n">
        <f aca="false">115.2+75</f>
        <v>190.2</v>
      </c>
      <c r="F345" s="36"/>
      <c r="G345" s="37"/>
    </row>
    <row r="346" customFormat="false" ht="140.4" hidden="false" customHeight="false" outlineLevel="0" collapsed="false">
      <c r="A346" s="69" t="s">
        <v>291</v>
      </c>
      <c r="B346" s="70" t="s">
        <v>292</v>
      </c>
      <c r="C346" s="71"/>
      <c r="D346" s="70"/>
      <c r="E346" s="20" t="n">
        <f aca="false">E347</f>
        <v>25</v>
      </c>
      <c r="F346" s="20" t="n">
        <f aca="false">F347</f>
        <v>25</v>
      </c>
      <c r="G346" s="35" t="n">
        <f aca="false">G347</f>
        <v>25</v>
      </c>
    </row>
    <row r="347" customFormat="false" ht="30" hidden="false" customHeight="false" outlineLevel="0" collapsed="false">
      <c r="A347" s="31" t="s">
        <v>31</v>
      </c>
      <c r="B347" s="76" t="s">
        <v>292</v>
      </c>
      <c r="C347" s="77" t="s">
        <v>32</v>
      </c>
      <c r="D347" s="76" t="s">
        <v>227</v>
      </c>
      <c r="E347" s="33" t="n">
        <v>25</v>
      </c>
      <c r="F347" s="33" t="n">
        <v>25</v>
      </c>
      <c r="G347" s="34" t="n">
        <v>25</v>
      </c>
    </row>
    <row r="348" customFormat="false" ht="171.6" hidden="false" customHeight="false" outlineLevel="0" collapsed="false">
      <c r="A348" s="69" t="s">
        <v>293</v>
      </c>
      <c r="B348" s="70" t="s">
        <v>294</v>
      </c>
      <c r="C348" s="71"/>
      <c r="D348" s="70"/>
      <c r="E348" s="20" t="n">
        <f aca="false">E349</f>
        <v>6</v>
      </c>
      <c r="F348" s="20" t="n">
        <f aca="false">F349</f>
        <v>6</v>
      </c>
      <c r="G348" s="35" t="n">
        <f aca="false">G349</f>
        <v>6</v>
      </c>
    </row>
    <row r="349" customFormat="false" ht="30" hidden="false" customHeight="false" outlineLevel="0" collapsed="false">
      <c r="A349" s="31" t="s">
        <v>31</v>
      </c>
      <c r="B349" s="76" t="s">
        <v>294</v>
      </c>
      <c r="C349" s="77" t="s">
        <v>32</v>
      </c>
      <c r="D349" s="76" t="s">
        <v>227</v>
      </c>
      <c r="E349" s="33" t="n">
        <v>6</v>
      </c>
      <c r="F349" s="33" t="n">
        <v>6</v>
      </c>
      <c r="G349" s="34" t="n">
        <v>6</v>
      </c>
    </row>
    <row r="350" customFormat="false" ht="78" hidden="false" customHeight="false" outlineLevel="0" collapsed="false">
      <c r="A350" s="81" t="s">
        <v>295</v>
      </c>
      <c r="B350" s="82" t="s">
        <v>296</v>
      </c>
      <c r="C350" s="82"/>
      <c r="D350" s="83"/>
      <c r="E350" s="84" t="n">
        <f aca="false">E355+E364+E368+E370+E372+E374+E360+E362+E366+E376+E351+E353</f>
        <v>61441.6</v>
      </c>
      <c r="F350" s="84" t="n">
        <f aca="false">F355+F364+F368+F370+F372+F374+F360+F362+F366+F376</f>
        <v>31403.9</v>
      </c>
      <c r="G350" s="84" t="n">
        <f aca="false">G355+G364+G368+G370+G372+G374+G360+G362+G366+G376</f>
        <v>38583</v>
      </c>
    </row>
    <row r="351" customFormat="false" ht="140.4" hidden="false" customHeight="false" outlineLevel="0" collapsed="false">
      <c r="A351" s="38" t="s">
        <v>297</v>
      </c>
      <c r="B351" s="39" t="s">
        <v>298</v>
      </c>
      <c r="C351" s="39"/>
      <c r="D351" s="80"/>
      <c r="E351" s="48" t="n">
        <f aca="false">E352</f>
        <v>1570.4</v>
      </c>
      <c r="F351" s="16"/>
      <c r="G351" s="16"/>
    </row>
    <row r="352" customFormat="false" ht="30.6" hidden="false" customHeight="false" outlineLevel="0" collapsed="false">
      <c r="A352" s="31" t="s">
        <v>128</v>
      </c>
      <c r="B352" s="32" t="s">
        <v>298</v>
      </c>
      <c r="C352" s="32" t="s">
        <v>129</v>
      </c>
      <c r="D352" s="32" t="s">
        <v>62</v>
      </c>
      <c r="E352" s="34" t="n">
        <v>1570.4</v>
      </c>
      <c r="F352" s="16"/>
      <c r="G352" s="16"/>
    </row>
    <row r="353" customFormat="false" ht="109.2" hidden="false" customHeight="false" outlineLevel="0" collapsed="false">
      <c r="A353" s="38" t="s">
        <v>299</v>
      </c>
      <c r="B353" s="39" t="s">
        <v>300</v>
      </c>
      <c r="C353" s="39"/>
      <c r="D353" s="80"/>
      <c r="E353" s="48" t="n">
        <f aca="false">E354</f>
        <v>789.2</v>
      </c>
      <c r="F353" s="16"/>
      <c r="G353" s="16"/>
    </row>
    <row r="354" customFormat="false" ht="30.6" hidden="false" customHeight="false" outlineLevel="0" collapsed="false">
      <c r="A354" s="31" t="s">
        <v>63</v>
      </c>
      <c r="B354" s="32" t="s">
        <v>300</v>
      </c>
      <c r="C354" s="32" t="s">
        <v>64</v>
      </c>
      <c r="D354" s="32" t="s">
        <v>62</v>
      </c>
      <c r="E354" s="34" t="n">
        <v>789.2</v>
      </c>
      <c r="F354" s="16"/>
      <c r="G354" s="16"/>
    </row>
    <row r="355" customFormat="false" ht="93.6" hidden="false" customHeight="false" outlineLevel="0" collapsed="false">
      <c r="A355" s="17" t="s">
        <v>301</v>
      </c>
      <c r="B355" s="18" t="s">
        <v>302</v>
      </c>
      <c r="C355" s="18"/>
      <c r="D355" s="19"/>
      <c r="E355" s="20" t="n">
        <f aca="false">SUM(E356:E359)</f>
        <v>3826.8</v>
      </c>
      <c r="F355" s="20" t="n">
        <f aca="false">SUM(F356:F359)</f>
        <v>3826.8</v>
      </c>
      <c r="G355" s="20" t="n">
        <f aca="false">SUM(G356:G359)</f>
        <v>3826.8</v>
      </c>
    </row>
    <row r="356" customFormat="false" ht="30" hidden="false" customHeight="false" outlineLevel="0" collapsed="false">
      <c r="A356" s="21" t="s">
        <v>59</v>
      </c>
      <c r="B356" s="22" t="s">
        <v>302</v>
      </c>
      <c r="C356" s="22" t="s">
        <v>60</v>
      </c>
      <c r="D356" s="22" t="s">
        <v>303</v>
      </c>
      <c r="E356" s="85" t="n">
        <v>3338.5</v>
      </c>
      <c r="F356" s="86" t="n">
        <v>3455.2</v>
      </c>
      <c r="G356" s="87" t="n">
        <v>3455.2</v>
      </c>
    </row>
    <row r="357" customFormat="false" ht="30" hidden="false" customHeight="false" outlineLevel="0" collapsed="false">
      <c r="A357" s="88" t="s">
        <v>304</v>
      </c>
      <c r="B357" s="27" t="s">
        <v>302</v>
      </c>
      <c r="C357" s="27" t="s">
        <v>305</v>
      </c>
      <c r="D357" s="27" t="s">
        <v>303</v>
      </c>
      <c r="E357" s="89" t="n">
        <v>10</v>
      </c>
      <c r="F357" s="90" t="n">
        <v>2</v>
      </c>
      <c r="G357" s="91" t="n">
        <v>2</v>
      </c>
    </row>
    <row r="358" customFormat="false" ht="30" hidden="false" customHeight="false" outlineLevel="0" collapsed="false">
      <c r="A358" s="26" t="s">
        <v>29</v>
      </c>
      <c r="B358" s="27" t="s">
        <v>302</v>
      </c>
      <c r="C358" s="27" t="s">
        <v>30</v>
      </c>
      <c r="D358" s="27" t="s">
        <v>303</v>
      </c>
      <c r="E358" s="92" t="n">
        <v>159.5</v>
      </c>
      <c r="F358" s="90" t="n">
        <v>134.1</v>
      </c>
      <c r="G358" s="93" t="n">
        <v>134.1</v>
      </c>
    </row>
    <row r="359" customFormat="false" ht="30" hidden="false" customHeight="false" outlineLevel="0" collapsed="false">
      <c r="A359" s="31" t="s">
        <v>31</v>
      </c>
      <c r="B359" s="32" t="s">
        <v>302</v>
      </c>
      <c r="C359" s="32" t="s">
        <v>32</v>
      </c>
      <c r="D359" s="32" t="s">
        <v>303</v>
      </c>
      <c r="E359" s="94" t="n">
        <v>318.8</v>
      </c>
      <c r="F359" s="95" t="n">
        <v>235.5</v>
      </c>
      <c r="G359" s="96" t="n">
        <v>235.5</v>
      </c>
    </row>
    <row r="360" customFormat="false" ht="140.4" hidden="false" customHeight="false" outlineLevel="0" collapsed="false">
      <c r="A360" s="38" t="s">
        <v>306</v>
      </c>
      <c r="B360" s="39" t="s">
        <v>307</v>
      </c>
      <c r="C360" s="39"/>
      <c r="D360" s="80"/>
      <c r="E360" s="48" t="n">
        <f aca="false">E361</f>
        <v>32299.7</v>
      </c>
      <c r="F360" s="48" t="n">
        <f aca="false">F361</f>
        <v>4307.5</v>
      </c>
      <c r="G360" s="48" t="n">
        <f aca="false">G361</f>
        <v>11486.6</v>
      </c>
    </row>
    <row r="361" customFormat="false" ht="30" hidden="false" customHeight="false" outlineLevel="0" collapsed="false">
      <c r="A361" s="31" t="s">
        <v>128</v>
      </c>
      <c r="B361" s="32" t="s">
        <v>307</v>
      </c>
      <c r="C361" s="32" t="s">
        <v>129</v>
      </c>
      <c r="D361" s="32" t="s">
        <v>62</v>
      </c>
      <c r="E361" s="34" t="n">
        <v>32299.7</v>
      </c>
      <c r="F361" s="34" t="n">
        <v>4307.5</v>
      </c>
      <c r="G361" s="34" t="n">
        <v>11486.6</v>
      </c>
    </row>
    <row r="362" customFormat="false" ht="93.6" hidden="false" customHeight="false" outlineLevel="0" collapsed="false">
      <c r="A362" s="38" t="s">
        <v>308</v>
      </c>
      <c r="B362" s="39" t="s">
        <v>309</v>
      </c>
      <c r="C362" s="39"/>
      <c r="D362" s="80"/>
      <c r="E362" s="48" t="n">
        <f aca="false">E363</f>
        <v>2653.8</v>
      </c>
      <c r="F362" s="48" t="n">
        <f aca="false">F363</f>
        <v>2653.8</v>
      </c>
      <c r="G362" s="48" t="n">
        <f aca="false">G363</f>
        <v>2653.8</v>
      </c>
    </row>
    <row r="363" customFormat="false" ht="30" hidden="false" customHeight="false" outlineLevel="0" collapsed="false">
      <c r="A363" s="31" t="s">
        <v>234</v>
      </c>
      <c r="B363" s="32" t="s">
        <v>309</v>
      </c>
      <c r="C363" s="32" t="s">
        <v>235</v>
      </c>
      <c r="D363" s="32" t="s">
        <v>62</v>
      </c>
      <c r="E363" s="34" t="n">
        <v>2653.8</v>
      </c>
      <c r="F363" s="34" t="n">
        <v>2653.8</v>
      </c>
      <c r="G363" s="34" t="n">
        <v>2653.8</v>
      </c>
    </row>
    <row r="364" customFormat="false" ht="109.2" hidden="false" customHeight="false" outlineLevel="0" collapsed="false">
      <c r="A364" s="17" t="s">
        <v>310</v>
      </c>
      <c r="B364" s="18" t="s">
        <v>311</v>
      </c>
      <c r="C364" s="18"/>
      <c r="D364" s="19"/>
      <c r="E364" s="20" t="n">
        <f aca="false">E365</f>
        <v>1203</v>
      </c>
      <c r="F364" s="20" t="n">
        <f aca="false">F365</f>
        <v>1203</v>
      </c>
      <c r="G364" s="20" t="n">
        <f aca="false">G365</f>
        <v>1203</v>
      </c>
    </row>
    <row r="365" customFormat="false" ht="30" hidden="false" customHeight="false" outlineLevel="0" collapsed="false">
      <c r="A365" s="31" t="s">
        <v>31</v>
      </c>
      <c r="B365" s="32" t="s">
        <v>311</v>
      </c>
      <c r="C365" s="32" t="s">
        <v>32</v>
      </c>
      <c r="D365" s="32" t="s">
        <v>162</v>
      </c>
      <c r="E365" s="33" t="n">
        <v>1203</v>
      </c>
      <c r="F365" s="33" t="n">
        <v>1203</v>
      </c>
      <c r="G365" s="33" t="n">
        <v>1203</v>
      </c>
    </row>
    <row r="366" customFormat="false" ht="109.2" hidden="false" customHeight="false" outlineLevel="0" collapsed="false">
      <c r="A366" s="38" t="s">
        <v>312</v>
      </c>
      <c r="B366" s="39" t="s">
        <v>313</v>
      </c>
      <c r="C366" s="39"/>
      <c r="D366" s="80"/>
      <c r="E366" s="48" t="n">
        <f aca="false">E367</f>
        <v>16694.4</v>
      </c>
      <c r="F366" s="48" t="n">
        <f aca="false">F367</f>
        <v>16694.4</v>
      </c>
      <c r="G366" s="48" t="n">
        <f aca="false">G367</f>
        <v>16694.4</v>
      </c>
    </row>
    <row r="367" customFormat="false" ht="30" hidden="false" customHeight="false" outlineLevel="0" collapsed="false">
      <c r="A367" s="31" t="s">
        <v>63</v>
      </c>
      <c r="B367" s="32" t="s">
        <v>313</v>
      </c>
      <c r="C367" s="32" t="s">
        <v>64</v>
      </c>
      <c r="D367" s="32" t="s">
        <v>62</v>
      </c>
      <c r="E367" s="34" t="n">
        <v>16694.4</v>
      </c>
      <c r="F367" s="34" t="n">
        <v>16694.4</v>
      </c>
      <c r="G367" s="34" t="n">
        <v>16694.4</v>
      </c>
    </row>
    <row r="368" customFormat="false" ht="171.6" hidden="false" customHeight="false" outlineLevel="0" collapsed="false">
      <c r="A368" s="17" t="s">
        <v>314</v>
      </c>
      <c r="B368" s="18" t="s">
        <v>315</v>
      </c>
      <c r="C368" s="18"/>
      <c r="D368" s="19"/>
      <c r="E368" s="20" t="n">
        <f aca="false">E369</f>
        <v>770</v>
      </c>
      <c r="F368" s="20" t="n">
        <f aca="false">F369</f>
        <v>770</v>
      </c>
      <c r="G368" s="20" t="n">
        <f aca="false">G369</f>
        <v>770</v>
      </c>
    </row>
    <row r="369" customFormat="false" ht="30" hidden="false" customHeight="false" outlineLevel="0" collapsed="false">
      <c r="A369" s="31" t="s">
        <v>63</v>
      </c>
      <c r="B369" s="32" t="s">
        <v>315</v>
      </c>
      <c r="C369" s="32" t="s">
        <v>64</v>
      </c>
      <c r="D369" s="32" t="s">
        <v>162</v>
      </c>
      <c r="E369" s="33" t="n">
        <v>770</v>
      </c>
      <c r="F369" s="33" t="n">
        <v>770</v>
      </c>
      <c r="G369" s="33" t="n">
        <v>770</v>
      </c>
    </row>
    <row r="370" customFormat="false" ht="156" hidden="false" customHeight="false" outlineLevel="0" collapsed="false">
      <c r="A370" s="17" t="s">
        <v>316</v>
      </c>
      <c r="B370" s="18" t="s">
        <v>317</v>
      </c>
      <c r="C370" s="18"/>
      <c r="D370" s="19"/>
      <c r="E370" s="20" t="n">
        <f aca="false">E371</f>
        <v>250</v>
      </c>
      <c r="F370" s="20" t="n">
        <f aca="false">F371</f>
        <v>250</v>
      </c>
      <c r="G370" s="20" t="n">
        <f aca="false">G371</f>
        <v>250</v>
      </c>
    </row>
    <row r="371" customFormat="false" ht="30" hidden="false" customHeight="false" outlineLevel="0" collapsed="false">
      <c r="A371" s="31" t="s">
        <v>31</v>
      </c>
      <c r="B371" s="32" t="s">
        <v>317</v>
      </c>
      <c r="C371" s="32" t="s">
        <v>32</v>
      </c>
      <c r="D371" s="32" t="s">
        <v>162</v>
      </c>
      <c r="E371" s="33" t="n">
        <v>250</v>
      </c>
      <c r="F371" s="33" t="n">
        <v>250</v>
      </c>
      <c r="G371" s="33" t="n">
        <v>250</v>
      </c>
    </row>
    <row r="372" customFormat="false" ht="140.4" hidden="false" customHeight="false" outlineLevel="0" collapsed="false">
      <c r="A372" s="17" t="s">
        <v>318</v>
      </c>
      <c r="B372" s="18" t="s">
        <v>319</v>
      </c>
      <c r="C372" s="18"/>
      <c r="D372" s="19"/>
      <c r="E372" s="20" t="n">
        <f aca="false">E373</f>
        <v>593.5</v>
      </c>
      <c r="F372" s="20" t="n">
        <f aca="false">F373</f>
        <v>593.5</v>
      </c>
      <c r="G372" s="20" t="n">
        <f aca="false">G373</f>
        <v>593.5</v>
      </c>
    </row>
    <row r="373" customFormat="false" ht="30" hidden="false" customHeight="false" outlineLevel="0" collapsed="false">
      <c r="A373" s="31" t="s">
        <v>160</v>
      </c>
      <c r="B373" s="32" t="s">
        <v>319</v>
      </c>
      <c r="C373" s="32" t="s">
        <v>161</v>
      </c>
      <c r="D373" s="32" t="s">
        <v>162</v>
      </c>
      <c r="E373" s="33" t="n">
        <v>593.5</v>
      </c>
      <c r="F373" s="33" t="n">
        <v>593.5</v>
      </c>
      <c r="G373" s="33" t="n">
        <v>593.5</v>
      </c>
    </row>
    <row r="374" customFormat="false" ht="312" hidden="false" customHeight="false" outlineLevel="0" collapsed="false">
      <c r="A374" s="17" t="s">
        <v>320</v>
      </c>
      <c r="B374" s="18" t="s">
        <v>321</v>
      </c>
      <c r="C374" s="18"/>
      <c r="D374" s="19"/>
      <c r="E374" s="20" t="n">
        <f aca="false">E375</f>
        <v>790.8</v>
      </c>
      <c r="F374" s="20" t="n">
        <f aca="false">F375</f>
        <v>790.8</v>
      </c>
      <c r="G374" s="20" t="n">
        <f aca="false">G375</f>
        <v>790.8</v>
      </c>
    </row>
    <row r="375" customFormat="false" ht="30" hidden="false" customHeight="false" outlineLevel="0" collapsed="false">
      <c r="A375" s="31" t="s">
        <v>160</v>
      </c>
      <c r="B375" s="32" t="s">
        <v>321</v>
      </c>
      <c r="C375" s="32" t="s">
        <v>161</v>
      </c>
      <c r="D375" s="32" t="s">
        <v>162</v>
      </c>
      <c r="E375" s="33" t="n">
        <v>790.8</v>
      </c>
      <c r="F375" s="33" t="n">
        <v>790.8</v>
      </c>
      <c r="G375" s="33" t="n">
        <v>790.8</v>
      </c>
    </row>
    <row r="376" customFormat="false" ht="140.4" hidden="false" customHeight="false" outlineLevel="0" collapsed="false">
      <c r="A376" s="97" t="s">
        <v>322</v>
      </c>
      <c r="B376" s="18" t="s">
        <v>323</v>
      </c>
      <c r="C376" s="98"/>
      <c r="D376" s="18"/>
      <c r="E376" s="20" t="n">
        <f aca="false">E377</f>
        <v>0</v>
      </c>
      <c r="F376" s="20" t="n">
        <f aca="false">F377</f>
        <v>314.1</v>
      </c>
      <c r="G376" s="20" t="n">
        <f aca="false">G377</f>
        <v>314.1</v>
      </c>
    </row>
    <row r="377" customFormat="false" ht="30" hidden="false" customHeight="false" outlineLevel="0" collapsed="false">
      <c r="A377" s="31" t="s">
        <v>63</v>
      </c>
      <c r="B377" s="32" t="s">
        <v>323</v>
      </c>
      <c r="C377" s="32" t="s">
        <v>64</v>
      </c>
      <c r="D377" s="32" t="s">
        <v>62</v>
      </c>
      <c r="E377" s="33" t="n">
        <f aca="false">314.1-314.1</f>
        <v>0</v>
      </c>
      <c r="F377" s="33" t="n">
        <v>314.1</v>
      </c>
      <c r="G377" s="33" t="n">
        <v>314.1</v>
      </c>
    </row>
    <row r="378" customFormat="false" ht="31.2" hidden="false" customHeight="false" outlineLevel="0" collapsed="false">
      <c r="A378" s="99" t="s">
        <v>324</v>
      </c>
      <c r="B378" s="100" t="s">
        <v>325</v>
      </c>
      <c r="C378" s="100"/>
      <c r="D378" s="101"/>
      <c r="E378" s="62" t="n">
        <f aca="false">E396+E379</f>
        <v>16302.1</v>
      </c>
      <c r="F378" s="62" t="n">
        <f aca="false">F396+F379</f>
        <v>8737.1</v>
      </c>
      <c r="G378" s="62" t="n">
        <f aca="false">G396+G379</f>
        <v>8937.1</v>
      </c>
    </row>
    <row r="379" customFormat="false" ht="62.4" hidden="false" customHeight="false" outlineLevel="0" collapsed="false">
      <c r="A379" s="102" t="s">
        <v>326</v>
      </c>
      <c r="B379" s="103" t="s">
        <v>327</v>
      </c>
      <c r="C379" s="104"/>
      <c r="D379" s="103"/>
      <c r="E379" s="105" t="n">
        <f aca="false">E380+E382+E384+E386+E388+E390+E394+E392</f>
        <v>15152.1</v>
      </c>
      <c r="F379" s="105" t="n">
        <f aca="false">F380+F382+F384+F386+F388+F390</f>
        <v>7487.1</v>
      </c>
      <c r="G379" s="105" t="n">
        <f aca="false">G380+G382+G384+G386+G388+G390</f>
        <v>7587.1</v>
      </c>
    </row>
    <row r="380" customFormat="false" ht="93.6" hidden="false" customHeight="false" outlineLevel="0" collapsed="false">
      <c r="A380" s="106" t="s">
        <v>328</v>
      </c>
      <c r="B380" s="107" t="s">
        <v>329</v>
      </c>
      <c r="C380" s="108"/>
      <c r="D380" s="107"/>
      <c r="E380" s="109" t="n">
        <f aca="false">E381</f>
        <v>5987.1</v>
      </c>
      <c r="F380" s="109" t="n">
        <f aca="false">F381</f>
        <v>5987.1</v>
      </c>
      <c r="G380" s="110" t="n">
        <f aca="false">G381</f>
        <v>5987.1</v>
      </c>
    </row>
    <row r="381" customFormat="false" ht="45" hidden="false" customHeight="false" outlineLevel="0" collapsed="false">
      <c r="A381" s="111" t="s">
        <v>228</v>
      </c>
      <c r="B381" s="112" t="s">
        <v>329</v>
      </c>
      <c r="C381" s="112" t="s">
        <v>229</v>
      </c>
      <c r="D381" s="112" t="s">
        <v>330</v>
      </c>
      <c r="E381" s="113" t="n">
        <f aca="false">6087.1-100</f>
        <v>5987.1</v>
      </c>
      <c r="F381" s="113" t="n">
        <f aca="false">6087.1-100</f>
        <v>5987.1</v>
      </c>
      <c r="G381" s="114" t="n">
        <f aca="false">6087.1-100</f>
        <v>5987.1</v>
      </c>
    </row>
    <row r="382" customFormat="false" ht="124.8" hidden="false" customHeight="false" outlineLevel="0" collapsed="false">
      <c r="A382" s="106" t="s">
        <v>331</v>
      </c>
      <c r="B382" s="107" t="s">
        <v>332</v>
      </c>
      <c r="C382" s="108"/>
      <c r="D382" s="107"/>
      <c r="E382" s="109" t="n">
        <f aca="false">E383</f>
        <v>715</v>
      </c>
      <c r="F382" s="109" t="n">
        <f aca="false">F383</f>
        <v>815</v>
      </c>
      <c r="G382" s="110" t="n">
        <f aca="false">G383</f>
        <v>915</v>
      </c>
    </row>
    <row r="383" customFormat="false" ht="30" hidden="false" customHeight="false" outlineLevel="0" collapsed="false">
      <c r="A383" s="111" t="s">
        <v>31</v>
      </c>
      <c r="B383" s="112" t="s">
        <v>332</v>
      </c>
      <c r="C383" s="112" t="s">
        <v>32</v>
      </c>
      <c r="D383" s="112" t="s">
        <v>330</v>
      </c>
      <c r="E383" s="113" t="n">
        <v>715</v>
      </c>
      <c r="F383" s="113" t="n">
        <v>815</v>
      </c>
      <c r="G383" s="114" t="n">
        <v>915</v>
      </c>
    </row>
    <row r="384" customFormat="false" ht="124.8" hidden="false" customHeight="false" outlineLevel="0" collapsed="false">
      <c r="A384" s="106" t="s">
        <v>333</v>
      </c>
      <c r="B384" s="107" t="s">
        <v>334</v>
      </c>
      <c r="C384" s="108"/>
      <c r="D384" s="107"/>
      <c r="E384" s="109" t="n">
        <f aca="false">E385</f>
        <v>450</v>
      </c>
      <c r="F384" s="109" t="n">
        <f aca="false">F385</f>
        <v>450</v>
      </c>
      <c r="G384" s="110" t="n">
        <f aca="false">G385</f>
        <v>450</v>
      </c>
    </row>
    <row r="385" customFormat="false" ht="30" hidden="false" customHeight="false" outlineLevel="0" collapsed="false">
      <c r="A385" s="111" t="s">
        <v>31</v>
      </c>
      <c r="B385" s="112" t="s">
        <v>334</v>
      </c>
      <c r="C385" s="112" t="s">
        <v>32</v>
      </c>
      <c r="D385" s="112" t="s">
        <v>330</v>
      </c>
      <c r="E385" s="113" t="n">
        <v>450</v>
      </c>
      <c r="F385" s="113" t="n">
        <v>450</v>
      </c>
      <c r="G385" s="114" t="n">
        <v>450</v>
      </c>
    </row>
    <row r="386" customFormat="false" ht="93.6" hidden="false" customHeight="false" outlineLevel="0" collapsed="false">
      <c r="A386" s="106" t="s">
        <v>335</v>
      </c>
      <c r="B386" s="107" t="s">
        <v>336</v>
      </c>
      <c r="C386" s="108"/>
      <c r="D386" s="107"/>
      <c r="E386" s="109" t="n">
        <f aca="false">E387</f>
        <v>30</v>
      </c>
      <c r="F386" s="109" t="n">
        <f aca="false">F387</f>
        <v>30</v>
      </c>
      <c r="G386" s="110" t="n">
        <f aca="false">G387</f>
        <v>30</v>
      </c>
    </row>
    <row r="387" customFormat="false" ht="30" hidden="false" customHeight="false" outlineLevel="0" collapsed="false">
      <c r="A387" s="111" t="s">
        <v>31</v>
      </c>
      <c r="B387" s="112" t="s">
        <v>336</v>
      </c>
      <c r="C387" s="112" t="s">
        <v>32</v>
      </c>
      <c r="D387" s="112" t="s">
        <v>330</v>
      </c>
      <c r="E387" s="113" t="n">
        <v>30</v>
      </c>
      <c r="F387" s="113" t="n">
        <v>30</v>
      </c>
      <c r="G387" s="114" t="n">
        <v>30</v>
      </c>
    </row>
    <row r="388" customFormat="false" ht="93.6" hidden="false" customHeight="false" outlineLevel="0" collapsed="false">
      <c r="A388" s="106" t="s">
        <v>337</v>
      </c>
      <c r="B388" s="107" t="s">
        <v>338</v>
      </c>
      <c r="C388" s="108"/>
      <c r="D388" s="107"/>
      <c r="E388" s="109" t="n">
        <f aca="false">E389</f>
        <v>45</v>
      </c>
      <c r="F388" s="109" t="n">
        <f aca="false">F389</f>
        <v>45</v>
      </c>
      <c r="G388" s="110" t="n">
        <f aca="false">G389</f>
        <v>45</v>
      </c>
    </row>
    <row r="389" customFormat="false" ht="30" hidden="false" customHeight="false" outlineLevel="0" collapsed="false">
      <c r="A389" s="111" t="s">
        <v>31</v>
      </c>
      <c r="B389" s="112" t="s">
        <v>338</v>
      </c>
      <c r="C389" s="112" t="s">
        <v>32</v>
      </c>
      <c r="D389" s="112" t="s">
        <v>330</v>
      </c>
      <c r="E389" s="113" t="n">
        <v>45</v>
      </c>
      <c r="F389" s="113" t="n">
        <v>45</v>
      </c>
      <c r="G389" s="114" t="n">
        <v>45</v>
      </c>
    </row>
    <row r="390" customFormat="false" ht="109.2" hidden="false" customHeight="false" outlineLevel="0" collapsed="false">
      <c r="A390" s="106" t="s">
        <v>339</v>
      </c>
      <c r="B390" s="107" t="s">
        <v>340</v>
      </c>
      <c r="C390" s="108"/>
      <c r="D390" s="107"/>
      <c r="E390" s="109" t="n">
        <f aca="false">E391</f>
        <v>160</v>
      </c>
      <c r="F390" s="109" t="n">
        <f aca="false">F391</f>
        <v>160</v>
      </c>
      <c r="G390" s="110" t="n">
        <f aca="false">G391</f>
        <v>160</v>
      </c>
    </row>
    <row r="391" customFormat="false" ht="30" hidden="false" customHeight="false" outlineLevel="0" collapsed="false">
      <c r="A391" s="111" t="s">
        <v>31</v>
      </c>
      <c r="B391" s="112" t="s">
        <v>340</v>
      </c>
      <c r="C391" s="112" t="s">
        <v>32</v>
      </c>
      <c r="D391" s="112" t="s">
        <v>330</v>
      </c>
      <c r="E391" s="113" t="n">
        <v>160</v>
      </c>
      <c r="F391" s="113" t="n">
        <v>160</v>
      </c>
      <c r="G391" s="114" t="n">
        <v>160</v>
      </c>
    </row>
    <row r="392" customFormat="false" ht="109.2" hidden="false" customHeight="false" outlineLevel="0" collapsed="false">
      <c r="A392" s="106" t="s">
        <v>341</v>
      </c>
      <c r="B392" s="107" t="s">
        <v>342</v>
      </c>
      <c r="C392" s="108"/>
      <c r="D392" s="107"/>
      <c r="E392" s="109" t="n">
        <f aca="false">E393</f>
        <v>115</v>
      </c>
      <c r="F392" s="115"/>
      <c r="G392" s="116"/>
    </row>
    <row r="393" customFormat="false" ht="30" hidden="false" customHeight="false" outlineLevel="0" collapsed="false">
      <c r="A393" s="111" t="s">
        <v>151</v>
      </c>
      <c r="B393" s="112" t="s">
        <v>342</v>
      </c>
      <c r="C393" s="112" t="s">
        <v>152</v>
      </c>
      <c r="D393" s="112" t="s">
        <v>77</v>
      </c>
      <c r="E393" s="113" t="n">
        <v>115</v>
      </c>
      <c r="F393" s="115"/>
      <c r="G393" s="116"/>
    </row>
    <row r="394" customFormat="false" ht="93.6" hidden="false" customHeight="false" outlineLevel="0" collapsed="false">
      <c r="A394" s="106" t="s">
        <v>343</v>
      </c>
      <c r="B394" s="107" t="s">
        <v>344</v>
      </c>
      <c r="C394" s="108"/>
      <c r="D394" s="107"/>
      <c r="E394" s="109" t="n">
        <f aca="false">E395</f>
        <v>7650</v>
      </c>
      <c r="F394" s="115"/>
      <c r="G394" s="116"/>
    </row>
    <row r="395" customFormat="false" ht="30" hidden="false" customHeight="false" outlineLevel="0" collapsed="false">
      <c r="A395" s="111" t="s">
        <v>151</v>
      </c>
      <c r="B395" s="112" t="s">
        <v>344</v>
      </c>
      <c r="C395" s="112" t="s">
        <v>152</v>
      </c>
      <c r="D395" s="112" t="s">
        <v>77</v>
      </c>
      <c r="E395" s="113" t="n">
        <v>7650</v>
      </c>
      <c r="F395" s="115"/>
      <c r="G395" s="116"/>
    </row>
    <row r="396" customFormat="false" ht="62.4" hidden="false" customHeight="false" outlineLevel="0" collapsed="false">
      <c r="A396" s="13" t="s">
        <v>345</v>
      </c>
      <c r="B396" s="14" t="s">
        <v>346</v>
      </c>
      <c r="C396" s="14"/>
      <c r="D396" s="15"/>
      <c r="E396" s="16" t="n">
        <f aca="false">E397+E400+E402+E404+E406+E408</f>
        <v>1150</v>
      </c>
      <c r="F396" s="16" t="n">
        <f aca="false">F397+F400+F402+F404+F406+F408</f>
        <v>1250</v>
      </c>
      <c r="G396" s="16" t="n">
        <f aca="false">G397+G400+G402+G404+G406+G408</f>
        <v>1350</v>
      </c>
    </row>
    <row r="397" customFormat="false" ht="93.6" hidden="false" customHeight="false" outlineLevel="0" collapsed="false">
      <c r="A397" s="17" t="s">
        <v>347</v>
      </c>
      <c r="B397" s="18" t="s">
        <v>348</v>
      </c>
      <c r="C397" s="18"/>
      <c r="D397" s="19"/>
      <c r="E397" s="20" t="n">
        <f aca="false">SUM(E398:E399)</f>
        <v>180</v>
      </c>
      <c r="F397" s="20" t="n">
        <f aca="false">SUM(F399:F399)</f>
        <v>210</v>
      </c>
      <c r="G397" s="20" t="n">
        <f aca="false">SUM(G399:G399)</f>
        <v>235</v>
      </c>
    </row>
    <row r="398" customFormat="false" ht="30.6" hidden="false" customHeight="false" outlineLevel="0" collapsed="false">
      <c r="A398" s="21" t="s">
        <v>29</v>
      </c>
      <c r="B398" s="22" t="s">
        <v>348</v>
      </c>
      <c r="C398" s="22" t="s">
        <v>30</v>
      </c>
      <c r="D398" s="22" t="s">
        <v>157</v>
      </c>
      <c r="E398" s="24" t="n">
        <v>1.9</v>
      </c>
      <c r="F398" s="49"/>
      <c r="G398" s="49"/>
    </row>
    <row r="399" customFormat="false" ht="30" hidden="false" customHeight="false" outlineLevel="0" collapsed="false">
      <c r="A399" s="31" t="s">
        <v>31</v>
      </c>
      <c r="B399" s="32" t="s">
        <v>348</v>
      </c>
      <c r="C399" s="32" t="s">
        <v>32</v>
      </c>
      <c r="D399" s="32" t="s">
        <v>157</v>
      </c>
      <c r="E399" s="33" t="n">
        <v>178.1</v>
      </c>
      <c r="F399" s="33" t="n">
        <v>210</v>
      </c>
      <c r="G399" s="33" t="n">
        <v>235</v>
      </c>
    </row>
    <row r="400" customFormat="false" ht="109.2" hidden="false" customHeight="false" outlineLevel="0" collapsed="false">
      <c r="A400" s="17" t="s">
        <v>349</v>
      </c>
      <c r="B400" s="18" t="s">
        <v>350</v>
      </c>
      <c r="C400" s="18"/>
      <c r="D400" s="19"/>
      <c r="E400" s="20" t="n">
        <f aca="false">SUM(E401:E401)</f>
        <v>60</v>
      </c>
      <c r="F400" s="20" t="n">
        <f aca="false">SUM(F401:F401)</f>
        <v>75</v>
      </c>
      <c r="G400" s="20" t="n">
        <f aca="false">SUM(G401:G401)</f>
        <v>90</v>
      </c>
    </row>
    <row r="401" customFormat="false" ht="30" hidden="false" customHeight="false" outlineLevel="0" collapsed="false">
      <c r="A401" s="31" t="s">
        <v>31</v>
      </c>
      <c r="B401" s="32" t="s">
        <v>350</v>
      </c>
      <c r="C401" s="32" t="s">
        <v>32</v>
      </c>
      <c r="D401" s="32" t="s">
        <v>157</v>
      </c>
      <c r="E401" s="33" t="n">
        <v>60</v>
      </c>
      <c r="F401" s="33" t="n">
        <v>75</v>
      </c>
      <c r="G401" s="33" t="n">
        <v>90</v>
      </c>
    </row>
    <row r="402" customFormat="false" ht="93.6" hidden="false" customHeight="false" outlineLevel="0" collapsed="false">
      <c r="A402" s="17" t="s">
        <v>351</v>
      </c>
      <c r="B402" s="18" t="s">
        <v>352</v>
      </c>
      <c r="C402" s="18"/>
      <c r="D402" s="19"/>
      <c r="E402" s="20" t="n">
        <f aca="false">SUM(E403:E403)</f>
        <v>280</v>
      </c>
      <c r="F402" s="20" t="n">
        <f aca="false">SUM(F403:F403)</f>
        <v>295</v>
      </c>
      <c r="G402" s="20" t="n">
        <f aca="false">SUM(G403:G403)</f>
        <v>320</v>
      </c>
    </row>
    <row r="403" customFormat="false" ht="30" hidden="false" customHeight="false" outlineLevel="0" collapsed="false">
      <c r="A403" s="31" t="s">
        <v>31</v>
      </c>
      <c r="B403" s="32" t="s">
        <v>352</v>
      </c>
      <c r="C403" s="32" t="s">
        <v>32</v>
      </c>
      <c r="D403" s="32" t="s">
        <v>157</v>
      </c>
      <c r="E403" s="33" t="n">
        <v>280</v>
      </c>
      <c r="F403" s="33" t="n">
        <v>295</v>
      </c>
      <c r="G403" s="33" t="n">
        <v>320</v>
      </c>
    </row>
    <row r="404" customFormat="false" ht="93.6" hidden="false" customHeight="false" outlineLevel="0" collapsed="false">
      <c r="A404" s="17" t="s">
        <v>353</v>
      </c>
      <c r="B404" s="18" t="s">
        <v>354</v>
      </c>
      <c r="C404" s="18"/>
      <c r="D404" s="19"/>
      <c r="E404" s="20" t="n">
        <f aca="false">SUM(E405:E405)</f>
        <v>5</v>
      </c>
      <c r="F404" s="20" t="n">
        <f aca="false">SUM(F405:F405)</f>
        <v>10</v>
      </c>
      <c r="G404" s="20" t="n">
        <f aca="false">SUM(G405:G405)</f>
        <v>15</v>
      </c>
    </row>
    <row r="405" customFormat="false" ht="30" hidden="false" customHeight="false" outlineLevel="0" collapsed="false">
      <c r="A405" s="31" t="s">
        <v>31</v>
      </c>
      <c r="B405" s="32" t="s">
        <v>354</v>
      </c>
      <c r="C405" s="32" t="s">
        <v>32</v>
      </c>
      <c r="D405" s="32" t="s">
        <v>157</v>
      </c>
      <c r="E405" s="33" t="n">
        <v>5</v>
      </c>
      <c r="F405" s="33" t="n">
        <v>10</v>
      </c>
      <c r="G405" s="33" t="n">
        <v>15</v>
      </c>
    </row>
    <row r="406" customFormat="false" ht="109.2" hidden="false" customHeight="false" outlineLevel="0" collapsed="false">
      <c r="A406" s="17" t="s">
        <v>355</v>
      </c>
      <c r="B406" s="18" t="s">
        <v>356</v>
      </c>
      <c r="C406" s="18"/>
      <c r="D406" s="19"/>
      <c r="E406" s="20" t="n">
        <f aca="false">SUM(E407:E407)</f>
        <v>65</v>
      </c>
      <c r="F406" s="20" t="n">
        <f aca="false">SUM(F407:F407)</f>
        <v>70</v>
      </c>
      <c r="G406" s="20" t="n">
        <f aca="false">SUM(G407:G407)</f>
        <v>80</v>
      </c>
    </row>
    <row r="407" customFormat="false" ht="30" hidden="false" customHeight="false" outlineLevel="0" collapsed="false">
      <c r="A407" s="31" t="s">
        <v>31</v>
      </c>
      <c r="B407" s="32" t="s">
        <v>356</v>
      </c>
      <c r="C407" s="32" t="s">
        <v>32</v>
      </c>
      <c r="D407" s="32" t="s">
        <v>157</v>
      </c>
      <c r="E407" s="33" t="n">
        <v>65</v>
      </c>
      <c r="F407" s="33" t="n">
        <v>70</v>
      </c>
      <c r="G407" s="33" t="n">
        <v>80</v>
      </c>
    </row>
    <row r="408" customFormat="false" ht="93.6" hidden="false" customHeight="false" outlineLevel="0" collapsed="false">
      <c r="A408" s="17" t="s">
        <v>357</v>
      </c>
      <c r="B408" s="18" t="s">
        <v>358</v>
      </c>
      <c r="C408" s="18"/>
      <c r="D408" s="19"/>
      <c r="E408" s="20" t="n">
        <f aca="false">SUM(E409:E410)</f>
        <v>560</v>
      </c>
      <c r="F408" s="20" t="n">
        <f aca="false">SUM(F409:F409)</f>
        <v>590</v>
      </c>
      <c r="G408" s="20" t="n">
        <f aca="false">SUM(G409:G409)</f>
        <v>610</v>
      </c>
    </row>
    <row r="409" customFormat="false" ht="30" hidden="false" customHeight="false" outlineLevel="0" collapsed="false">
      <c r="A409" s="26" t="s">
        <v>31</v>
      </c>
      <c r="B409" s="27" t="s">
        <v>358</v>
      </c>
      <c r="C409" s="27" t="s">
        <v>32</v>
      </c>
      <c r="D409" s="27" t="s">
        <v>157</v>
      </c>
      <c r="E409" s="29" t="n">
        <v>147.5</v>
      </c>
      <c r="F409" s="33" t="n">
        <v>590</v>
      </c>
      <c r="G409" s="33" t="n">
        <v>610</v>
      </c>
    </row>
    <row r="410" customFormat="false" ht="15" hidden="false" customHeight="false" outlineLevel="0" collapsed="false">
      <c r="A410" s="31" t="s">
        <v>41</v>
      </c>
      <c r="B410" s="32" t="s">
        <v>358</v>
      </c>
      <c r="C410" s="32" t="s">
        <v>42</v>
      </c>
      <c r="D410" s="32" t="s">
        <v>157</v>
      </c>
      <c r="E410" s="33" t="n">
        <v>412.5</v>
      </c>
      <c r="F410" s="36"/>
      <c r="G410" s="36"/>
    </row>
    <row r="411" customFormat="false" ht="31.2" hidden="false" customHeight="false" outlineLevel="0" collapsed="false">
      <c r="A411" s="99" t="s">
        <v>359</v>
      </c>
      <c r="B411" s="100" t="s">
        <v>360</v>
      </c>
      <c r="C411" s="100"/>
      <c r="D411" s="101"/>
      <c r="E411" s="62" t="n">
        <f aca="false">E412+E425+E432+E441+E451</f>
        <v>98495.8</v>
      </c>
      <c r="F411" s="62" t="n">
        <f aca="false">F412+F425+F432+F441+F451</f>
        <v>108807.2</v>
      </c>
      <c r="G411" s="62" t="n">
        <f aca="false">G412+G425+G432+G441+G451</f>
        <v>119125.3</v>
      </c>
    </row>
    <row r="412" customFormat="false" ht="46.8" hidden="false" customHeight="false" outlineLevel="0" collapsed="false">
      <c r="A412" s="55" t="s">
        <v>361</v>
      </c>
      <c r="B412" s="14" t="s">
        <v>362</v>
      </c>
      <c r="C412" s="14"/>
      <c r="D412" s="15"/>
      <c r="E412" s="16" t="n">
        <f aca="false">E413+E419+E421+E423</f>
        <v>17289</v>
      </c>
      <c r="F412" s="16" t="n">
        <f aca="false">F413+F419</f>
        <v>19360.3</v>
      </c>
      <c r="G412" s="16" t="n">
        <f aca="false">G413+G419</f>
        <v>21429.4</v>
      </c>
    </row>
    <row r="413" customFormat="false" ht="78" hidden="false" customHeight="false" outlineLevel="0" collapsed="false">
      <c r="A413" s="17" t="s">
        <v>363</v>
      </c>
      <c r="B413" s="18" t="s">
        <v>364</v>
      </c>
      <c r="C413" s="18"/>
      <c r="D413" s="19"/>
      <c r="E413" s="20" t="n">
        <f aca="false">SUM(E414:E418)</f>
        <v>15694.1</v>
      </c>
      <c r="F413" s="20" t="n">
        <f aca="false">SUM(F414:F418)</f>
        <v>19191.3</v>
      </c>
      <c r="G413" s="20" t="n">
        <f aca="false">SUM(G414:G418)</f>
        <v>21260.4</v>
      </c>
    </row>
    <row r="414" customFormat="false" ht="30" hidden="false" customHeight="false" outlineLevel="0" collapsed="false">
      <c r="A414" s="21" t="s">
        <v>24</v>
      </c>
      <c r="B414" s="22" t="s">
        <v>364</v>
      </c>
      <c r="C414" s="22" t="s">
        <v>25</v>
      </c>
      <c r="D414" s="22" t="s">
        <v>365</v>
      </c>
      <c r="E414" s="117" t="n">
        <f aca="false">13319.7</f>
        <v>13319.7</v>
      </c>
      <c r="F414" s="24" t="n">
        <v>16782.9</v>
      </c>
      <c r="G414" s="118" t="n">
        <v>18796.8</v>
      </c>
    </row>
    <row r="415" customFormat="false" ht="30" hidden="false" customHeight="false" outlineLevel="0" collapsed="false">
      <c r="A415" s="26" t="s">
        <v>27</v>
      </c>
      <c r="B415" s="27" t="s">
        <v>364</v>
      </c>
      <c r="C415" s="27" t="s">
        <v>28</v>
      </c>
      <c r="D415" s="27" t="s">
        <v>365</v>
      </c>
      <c r="E415" s="119" t="n">
        <v>15.5</v>
      </c>
      <c r="F415" s="29" t="n">
        <v>15.5</v>
      </c>
      <c r="G415" s="120" t="n">
        <v>15.5</v>
      </c>
    </row>
    <row r="416" customFormat="false" ht="30" hidden="false" customHeight="false" outlineLevel="0" collapsed="false">
      <c r="A416" s="26" t="s">
        <v>29</v>
      </c>
      <c r="B416" s="27" t="s">
        <v>364</v>
      </c>
      <c r="C416" s="27" t="s">
        <v>30</v>
      </c>
      <c r="D416" s="27" t="s">
        <v>365</v>
      </c>
      <c r="E416" s="119" t="n">
        <v>281.8</v>
      </c>
      <c r="F416" s="29" t="n">
        <v>256.8</v>
      </c>
      <c r="G416" s="120" t="n">
        <v>256.8</v>
      </c>
    </row>
    <row r="417" customFormat="false" ht="30" hidden="false" customHeight="false" outlineLevel="0" collapsed="false">
      <c r="A417" s="26" t="s">
        <v>31</v>
      </c>
      <c r="B417" s="27" t="s">
        <v>364</v>
      </c>
      <c r="C417" s="27" t="s">
        <v>32</v>
      </c>
      <c r="D417" s="27" t="s">
        <v>365</v>
      </c>
      <c r="E417" s="119" t="n">
        <v>2067.1</v>
      </c>
      <c r="F417" s="29" t="n">
        <v>2126.1</v>
      </c>
      <c r="G417" s="120" t="n">
        <v>2181.3</v>
      </c>
    </row>
    <row r="418" customFormat="false" ht="15" hidden="false" customHeight="false" outlineLevel="0" collapsed="false">
      <c r="A418" s="31" t="s">
        <v>33</v>
      </c>
      <c r="B418" s="32" t="s">
        <v>364</v>
      </c>
      <c r="C418" s="32" t="s">
        <v>34</v>
      </c>
      <c r="D418" s="32" t="s">
        <v>365</v>
      </c>
      <c r="E418" s="121" t="n">
        <v>10</v>
      </c>
      <c r="F418" s="33" t="n">
        <v>10</v>
      </c>
      <c r="G418" s="122" t="n">
        <v>10</v>
      </c>
    </row>
    <row r="419" customFormat="false" ht="62.4" hidden="false" customHeight="false" outlineLevel="0" collapsed="false">
      <c r="A419" s="17" t="s">
        <v>366</v>
      </c>
      <c r="B419" s="18" t="s">
        <v>367</v>
      </c>
      <c r="C419" s="18"/>
      <c r="D419" s="19"/>
      <c r="E419" s="20" t="n">
        <f aca="false">E420</f>
        <v>169</v>
      </c>
      <c r="F419" s="20" t="n">
        <f aca="false">F420</f>
        <v>169</v>
      </c>
      <c r="G419" s="20" t="n">
        <f aca="false">G420</f>
        <v>169</v>
      </c>
    </row>
    <row r="420" customFormat="false" ht="30" hidden="false" customHeight="false" outlineLevel="0" collapsed="false">
      <c r="A420" s="31" t="s">
        <v>29</v>
      </c>
      <c r="B420" s="32" t="s">
        <v>367</v>
      </c>
      <c r="C420" s="32" t="s">
        <v>30</v>
      </c>
      <c r="D420" s="32" t="s">
        <v>365</v>
      </c>
      <c r="E420" s="33" t="n">
        <v>169</v>
      </c>
      <c r="F420" s="33" t="n">
        <v>169</v>
      </c>
      <c r="G420" s="34" t="n">
        <v>169</v>
      </c>
    </row>
    <row r="421" customFormat="false" ht="78" hidden="false" customHeight="false" outlineLevel="0" collapsed="false">
      <c r="A421" s="17" t="s">
        <v>368</v>
      </c>
      <c r="B421" s="18" t="s">
        <v>369</v>
      </c>
      <c r="C421" s="18"/>
      <c r="D421" s="19"/>
      <c r="E421" s="20" t="n">
        <f aca="false">E422</f>
        <v>1146.5</v>
      </c>
      <c r="F421" s="36"/>
      <c r="G421" s="37"/>
    </row>
    <row r="422" customFormat="false" ht="30" hidden="false" customHeight="false" outlineLevel="0" collapsed="false">
      <c r="A422" s="31" t="s">
        <v>24</v>
      </c>
      <c r="B422" s="32" t="s">
        <v>369</v>
      </c>
      <c r="C422" s="32" t="s">
        <v>25</v>
      </c>
      <c r="D422" s="32" t="s">
        <v>365</v>
      </c>
      <c r="E422" s="33" t="n">
        <v>1146.5</v>
      </c>
      <c r="F422" s="36"/>
      <c r="G422" s="37"/>
    </row>
    <row r="423" customFormat="false" ht="78" hidden="false" customHeight="false" outlineLevel="0" collapsed="false">
      <c r="A423" s="17" t="s">
        <v>370</v>
      </c>
      <c r="B423" s="18" t="s">
        <v>369</v>
      </c>
      <c r="C423" s="18"/>
      <c r="D423" s="19"/>
      <c r="E423" s="20" t="n">
        <f aca="false">E424</f>
        <v>279.4</v>
      </c>
      <c r="F423" s="36"/>
      <c r="G423" s="37"/>
    </row>
    <row r="424" customFormat="false" ht="30" hidden="false" customHeight="false" outlineLevel="0" collapsed="false">
      <c r="A424" s="31" t="s">
        <v>31</v>
      </c>
      <c r="B424" s="32" t="s">
        <v>369</v>
      </c>
      <c r="C424" s="32" t="s">
        <v>32</v>
      </c>
      <c r="D424" s="32" t="s">
        <v>365</v>
      </c>
      <c r="E424" s="33" t="n">
        <v>279.4</v>
      </c>
      <c r="F424" s="36"/>
      <c r="G424" s="37"/>
    </row>
    <row r="425" customFormat="false" ht="62.4" hidden="false" customHeight="false" outlineLevel="0" collapsed="false">
      <c r="A425" s="55" t="s">
        <v>371</v>
      </c>
      <c r="B425" s="14" t="s">
        <v>372</v>
      </c>
      <c r="C425" s="14"/>
      <c r="D425" s="15"/>
      <c r="E425" s="16" t="n">
        <f aca="false">E426+E428+E430</f>
        <v>73301.5</v>
      </c>
      <c r="F425" s="16" t="n">
        <f aca="false">F426+F428+F430</f>
        <v>81564.4</v>
      </c>
      <c r="G425" s="54" t="n">
        <f aca="false">G426+G428+G430</f>
        <v>89703.5</v>
      </c>
    </row>
    <row r="426" customFormat="false" ht="78" hidden="false" customHeight="false" outlineLevel="0" collapsed="false">
      <c r="A426" s="17" t="s">
        <v>373</v>
      </c>
      <c r="B426" s="18" t="s">
        <v>374</v>
      </c>
      <c r="C426" s="18"/>
      <c r="D426" s="19"/>
      <c r="E426" s="20" t="n">
        <f aca="false">E427</f>
        <v>68848.4</v>
      </c>
      <c r="F426" s="20" t="n">
        <f aca="false">F427</f>
        <v>76903.6</v>
      </c>
      <c r="G426" s="35" t="n">
        <f aca="false">G427</f>
        <v>84824.7</v>
      </c>
    </row>
    <row r="427" customFormat="false" ht="45" hidden="false" customHeight="false" outlineLevel="0" collapsed="false">
      <c r="A427" s="31" t="s">
        <v>37</v>
      </c>
      <c r="B427" s="32" t="s">
        <v>374</v>
      </c>
      <c r="C427" s="32" t="s">
        <v>38</v>
      </c>
      <c r="D427" s="32" t="s">
        <v>77</v>
      </c>
      <c r="E427" s="33" t="n">
        <v>68848.4</v>
      </c>
      <c r="F427" s="33" t="n">
        <v>76903.6</v>
      </c>
      <c r="G427" s="34" t="n">
        <v>84824.7</v>
      </c>
    </row>
    <row r="428" customFormat="false" ht="93.6" hidden="false" customHeight="false" outlineLevel="0" collapsed="false">
      <c r="A428" s="17" t="s">
        <v>375</v>
      </c>
      <c r="B428" s="18" t="s">
        <v>376</v>
      </c>
      <c r="C428" s="18"/>
      <c r="D428" s="19"/>
      <c r="E428" s="20" t="n">
        <f aca="false">E429</f>
        <v>4153.1</v>
      </c>
      <c r="F428" s="20" t="n">
        <f aca="false">F429</f>
        <v>4360.8</v>
      </c>
      <c r="G428" s="35" t="n">
        <f aca="false">G429</f>
        <v>4578.8</v>
      </c>
    </row>
    <row r="429" customFormat="false" ht="15" hidden="false" customHeight="false" outlineLevel="0" collapsed="false">
      <c r="A429" s="31" t="s">
        <v>41</v>
      </c>
      <c r="B429" s="32" t="s">
        <v>376</v>
      </c>
      <c r="C429" s="32" t="s">
        <v>42</v>
      </c>
      <c r="D429" s="32" t="s">
        <v>77</v>
      </c>
      <c r="E429" s="33" t="n">
        <v>4153.1</v>
      </c>
      <c r="F429" s="33" t="n">
        <v>4360.8</v>
      </c>
      <c r="G429" s="34" t="n">
        <v>4578.8</v>
      </c>
    </row>
    <row r="430" customFormat="false" ht="93.6" hidden="false" customHeight="false" outlineLevel="0" collapsed="false">
      <c r="A430" s="17" t="s">
        <v>377</v>
      </c>
      <c r="B430" s="18" t="s">
        <v>378</v>
      </c>
      <c r="C430" s="18"/>
      <c r="D430" s="19"/>
      <c r="E430" s="20" t="n">
        <f aca="false">E431</f>
        <v>300</v>
      </c>
      <c r="F430" s="20" t="n">
        <f aca="false">F431</f>
        <v>300</v>
      </c>
      <c r="G430" s="35" t="n">
        <f aca="false">G431</f>
        <v>300</v>
      </c>
    </row>
    <row r="431" customFormat="false" ht="15" hidden="false" customHeight="false" outlineLevel="0" collapsed="false">
      <c r="A431" s="31" t="s">
        <v>41</v>
      </c>
      <c r="B431" s="32" t="s">
        <v>378</v>
      </c>
      <c r="C431" s="32" t="s">
        <v>42</v>
      </c>
      <c r="D431" s="32" t="s">
        <v>77</v>
      </c>
      <c r="E431" s="33" t="n">
        <v>300</v>
      </c>
      <c r="F431" s="33" t="n">
        <v>300</v>
      </c>
      <c r="G431" s="34" t="n">
        <v>300</v>
      </c>
    </row>
    <row r="432" customFormat="false" ht="62.4" hidden="false" customHeight="false" outlineLevel="0" collapsed="false">
      <c r="A432" s="123" t="s">
        <v>379</v>
      </c>
      <c r="B432" s="103" t="s">
        <v>380</v>
      </c>
      <c r="C432" s="124"/>
      <c r="D432" s="125"/>
      <c r="E432" s="126" t="n">
        <f aca="false">E433+E436+E439</f>
        <v>3635</v>
      </c>
      <c r="F432" s="126" t="n">
        <f aca="false">F433+F436</f>
        <v>3675</v>
      </c>
      <c r="G432" s="126" t="n">
        <f aca="false">G433+G436</f>
        <v>3859</v>
      </c>
    </row>
    <row r="433" customFormat="false" ht="93.6" hidden="false" customHeight="false" outlineLevel="0" collapsed="false">
      <c r="A433" s="127" t="s">
        <v>381</v>
      </c>
      <c r="B433" s="18" t="s">
        <v>382</v>
      </c>
      <c r="C433" s="108"/>
      <c r="D433" s="18"/>
      <c r="E433" s="109" t="n">
        <f aca="false">E434+E435</f>
        <v>1730</v>
      </c>
      <c r="F433" s="109" t="n">
        <f aca="false">F434</f>
        <v>2095</v>
      </c>
      <c r="G433" s="110" t="n">
        <f aca="false">G434</f>
        <v>2200</v>
      </c>
    </row>
    <row r="434" customFormat="false" ht="30" hidden="false" customHeight="false" outlineLevel="0" collapsed="false">
      <c r="A434" s="26" t="s">
        <v>31</v>
      </c>
      <c r="B434" s="27" t="s">
        <v>382</v>
      </c>
      <c r="C434" s="128" t="s">
        <v>32</v>
      </c>
      <c r="D434" s="27" t="s">
        <v>383</v>
      </c>
      <c r="E434" s="90" t="n">
        <f aca="false">1730-86</f>
        <v>1644</v>
      </c>
      <c r="F434" s="95" t="n">
        <v>2095</v>
      </c>
      <c r="G434" s="129" t="n">
        <v>2200</v>
      </c>
    </row>
    <row r="435" customFormat="false" ht="21.75" hidden="false" customHeight="true" outlineLevel="0" collapsed="false">
      <c r="A435" s="31" t="s">
        <v>41</v>
      </c>
      <c r="B435" s="32" t="s">
        <v>382</v>
      </c>
      <c r="C435" s="112" t="s">
        <v>42</v>
      </c>
      <c r="D435" s="32" t="s">
        <v>383</v>
      </c>
      <c r="E435" s="95" t="n">
        <v>86</v>
      </c>
      <c r="F435" s="130"/>
      <c r="G435" s="131"/>
    </row>
    <row r="436" customFormat="false" ht="78" hidden="false" customHeight="false" outlineLevel="0" collapsed="false">
      <c r="A436" s="127" t="s">
        <v>384</v>
      </c>
      <c r="B436" s="18" t="s">
        <v>385</v>
      </c>
      <c r="C436" s="108"/>
      <c r="D436" s="18"/>
      <c r="E436" s="109" t="n">
        <f aca="false">SUM(E437:E438)</f>
        <v>1505</v>
      </c>
      <c r="F436" s="109" t="n">
        <f aca="false">F437</f>
        <v>1580</v>
      </c>
      <c r="G436" s="110" t="n">
        <f aca="false">G437</f>
        <v>1659</v>
      </c>
    </row>
    <row r="437" customFormat="false" ht="30" hidden="false" customHeight="false" outlineLevel="0" collapsed="false">
      <c r="A437" s="21" t="s">
        <v>31</v>
      </c>
      <c r="B437" s="22" t="s">
        <v>385</v>
      </c>
      <c r="C437" s="132" t="s">
        <v>32</v>
      </c>
      <c r="D437" s="22" t="s">
        <v>383</v>
      </c>
      <c r="E437" s="86" t="n">
        <f aca="false">1078-118</f>
        <v>960</v>
      </c>
      <c r="F437" s="95" t="n">
        <v>1580</v>
      </c>
      <c r="G437" s="129" t="n">
        <v>1659</v>
      </c>
    </row>
    <row r="438" customFormat="false" ht="15" hidden="false" customHeight="false" outlineLevel="0" collapsed="false">
      <c r="A438" s="31" t="s">
        <v>41</v>
      </c>
      <c r="B438" s="32" t="s">
        <v>385</v>
      </c>
      <c r="C438" s="112" t="s">
        <v>42</v>
      </c>
      <c r="D438" s="32" t="s">
        <v>383</v>
      </c>
      <c r="E438" s="95" t="n">
        <f aca="false">427+118</f>
        <v>545</v>
      </c>
      <c r="F438" s="130"/>
      <c r="G438" s="131"/>
    </row>
    <row r="439" customFormat="false" ht="109.2" hidden="false" customHeight="false" outlineLevel="0" collapsed="false">
      <c r="A439" s="38" t="s">
        <v>386</v>
      </c>
      <c r="B439" s="80" t="s">
        <v>387</v>
      </c>
      <c r="C439" s="132"/>
      <c r="D439" s="133"/>
      <c r="E439" s="134" t="n">
        <f aca="false">E440</f>
        <v>400</v>
      </c>
      <c r="F439" s="130"/>
      <c r="G439" s="131"/>
    </row>
    <row r="440" customFormat="false" ht="15" hidden="false" customHeight="false" outlineLevel="0" collapsed="false">
      <c r="A440" s="135" t="s">
        <v>388</v>
      </c>
      <c r="B440" s="136" t="s">
        <v>387</v>
      </c>
      <c r="C440" s="137" t="s">
        <v>389</v>
      </c>
      <c r="D440" s="138" t="s">
        <v>383</v>
      </c>
      <c r="E440" s="130" t="n">
        <v>400</v>
      </c>
      <c r="F440" s="130"/>
      <c r="G440" s="131"/>
    </row>
    <row r="441" customFormat="false" ht="46.8" hidden="false" customHeight="false" outlineLevel="0" collapsed="false">
      <c r="A441" s="13" t="s">
        <v>390</v>
      </c>
      <c r="B441" s="14" t="s">
        <v>391</v>
      </c>
      <c r="C441" s="14"/>
      <c r="D441" s="15"/>
      <c r="E441" s="16" t="n">
        <f aca="false">E442+E445+E448</f>
        <v>1838</v>
      </c>
      <c r="F441" s="16" t="n">
        <f aca="false">F442+F445+F448</f>
        <v>1916</v>
      </c>
      <c r="G441" s="54" t="n">
        <f aca="false">G442+G445+G448</f>
        <v>1837.8</v>
      </c>
    </row>
    <row r="442" customFormat="false" ht="62.4" hidden="false" customHeight="false" outlineLevel="0" collapsed="false">
      <c r="A442" s="17" t="s">
        <v>392</v>
      </c>
      <c r="B442" s="18" t="s">
        <v>393</v>
      </c>
      <c r="C442" s="18"/>
      <c r="D442" s="19"/>
      <c r="E442" s="20" t="n">
        <f aca="false">E443+E444</f>
        <v>328.5</v>
      </c>
      <c r="F442" s="20" t="n">
        <f aca="false">F443+F444</f>
        <v>345</v>
      </c>
      <c r="G442" s="20" t="n">
        <f aca="false">G443+G444</f>
        <v>362.2</v>
      </c>
    </row>
    <row r="443" customFormat="false" ht="15" hidden="false" customHeight="false" outlineLevel="0" collapsed="false">
      <c r="A443" s="21" t="s">
        <v>41</v>
      </c>
      <c r="B443" s="22" t="s">
        <v>393</v>
      </c>
      <c r="C443" s="22" t="s">
        <v>42</v>
      </c>
      <c r="D443" s="22" t="s">
        <v>77</v>
      </c>
      <c r="E443" s="24" t="n">
        <v>253.5</v>
      </c>
      <c r="F443" s="24" t="n">
        <v>266.2</v>
      </c>
      <c r="G443" s="25" t="n">
        <v>279.5</v>
      </c>
    </row>
    <row r="444" customFormat="false" ht="30" hidden="false" customHeight="false" outlineLevel="0" collapsed="false">
      <c r="A444" s="31" t="s">
        <v>31</v>
      </c>
      <c r="B444" s="32" t="s">
        <v>393</v>
      </c>
      <c r="C444" s="32" t="s">
        <v>32</v>
      </c>
      <c r="D444" s="32" t="s">
        <v>365</v>
      </c>
      <c r="E444" s="33" t="n">
        <v>75</v>
      </c>
      <c r="F444" s="33" t="n">
        <v>78.8</v>
      </c>
      <c r="G444" s="34" t="n">
        <v>82.7</v>
      </c>
    </row>
    <row r="445" customFormat="false" ht="78" hidden="false" customHeight="false" outlineLevel="0" collapsed="false">
      <c r="A445" s="17" t="s">
        <v>394</v>
      </c>
      <c r="B445" s="18" t="s">
        <v>395</v>
      </c>
      <c r="C445" s="18"/>
      <c r="D445" s="19"/>
      <c r="E445" s="20" t="n">
        <f aca="false">E446+E447</f>
        <v>990.3</v>
      </c>
      <c r="F445" s="20" t="n">
        <f aca="false">F446+F447</f>
        <v>972.8</v>
      </c>
      <c r="G445" s="20" t="n">
        <f aca="false">G446+G447</f>
        <v>1021.4</v>
      </c>
    </row>
    <row r="446" customFormat="false" ht="15" hidden="false" customHeight="false" outlineLevel="0" collapsed="false">
      <c r="A446" s="21" t="s">
        <v>41</v>
      </c>
      <c r="B446" s="22" t="s">
        <v>395</v>
      </c>
      <c r="C446" s="22" t="s">
        <v>42</v>
      </c>
      <c r="D446" s="22" t="s">
        <v>77</v>
      </c>
      <c r="E446" s="24" t="n">
        <f aca="false">606.5+63.8</f>
        <v>670.3</v>
      </c>
      <c r="F446" s="24" t="n">
        <v>636.8</v>
      </c>
      <c r="G446" s="25" t="n">
        <v>668.6</v>
      </c>
    </row>
    <row r="447" customFormat="false" ht="30" hidden="false" customHeight="false" outlineLevel="0" collapsed="false">
      <c r="A447" s="31" t="s">
        <v>31</v>
      </c>
      <c r="B447" s="32" t="s">
        <v>395</v>
      </c>
      <c r="C447" s="32" t="s">
        <v>32</v>
      </c>
      <c r="D447" s="32" t="s">
        <v>365</v>
      </c>
      <c r="E447" s="33" t="n">
        <v>320</v>
      </c>
      <c r="F447" s="33" t="n">
        <v>336</v>
      </c>
      <c r="G447" s="34" t="n">
        <v>352.8</v>
      </c>
    </row>
    <row r="448" customFormat="false" ht="78" hidden="false" customHeight="false" outlineLevel="0" collapsed="false">
      <c r="A448" s="17" t="s">
        <v>396</v>
      </c>
      <c r="B448" s="18" t="s">
        <v>397</v>
      </c>
      <c r="C448" s="18"/>
      <c r="D448" s="19"/>
      <c r="E448" s="20" t="n">
        <f aca="false">E449+E450</f>
        <v>519.2</v>
      </c>
      <c r="F448" s="20" t="n">
        <f aca="false">F449+F450</f>
        <v>598.2</v>
      </c>
      <c r="G448" s="20" t="n">
        <f aca="false">G449+G450</f>
        <v>454.2</v>
      </c>
    </row>
    <row r="449" customFormat="false" ht="15" hidden="false" customHeight="false" outlineLevel="0" collapsed="false">
      <c r="A449" s="21" t="s">
        <v>41</v>
      </c>
      <c r="B449" s="22" t="s">
        <v>397</v>
      </c>
      <c r="C449" s="22" t="s">
        <v>42</v>
      </c>
      <c r="D449" s="22" t="s">
        <v>77</v>
      </c>
      <c r="E449" s="24" t="n">
        <v>184.2</v>
      </c>
      <c r="F449" s="24" t="n">
        <f aca="false">101.6+100</f>
        <v>201.6</v>
      </c>
      <c r="G449" s="25" t="n">
        <f aca="false">19.2+100</f>
        <v>119.2</v>
      </c>
    </row>
    <row r="450" customFormat="false" ht="30" hidden="false" customHeight="false" outlineLevel="0" collapsed="false">
      <c r="A450" s="31" t="s">
        <v>31</v>
      </c>
      <c r="B450" s="32" t="s">
        <v>397</v>
      </c>
      <c r="C450" s="32" t="s">
        <v>32</v>
      </c>
      <c r="D450" s="32" t="s">
        <v>365</v>
      </c>
      <c r="E450" s="33" t="n">
        <v>335</v>
      </c>
      <c r="F450" s="33" t="n">
        <f aca="false">335+61.6</f>
        <v>396.6</v>
      </c>
      <c r="G450" s="34" t="n">
        <v>335</v>
      </c>
    </row>
    <row r="451" customFormat="false" ht="62.4" hidden="false" customHeight="false" outlineLevel="0" collapsed="false">
      <c r="A451" s="123" t="s">
        <v>398</v>
      </c>
      <c r="B451" s="103" t="s">
        <v>399</v>
      </c>
      <c r="C451" s="124"/>
      <c r="D451" s="125"/>
      <c r="E451" s="126" t="n">
        <f aca="false">E452+E454+E459</f>
        <v>2432.3</v>
      </c>
      <c r="F451" s="126" t="n">
        <f aca="false">F452+F454+F459</f>
        <v>2291.5</v>
      </c>
      <c r="G451" s="126" t="n">
        <f aca="false">G452+G454+G459</f>
        <v>2295.6</v>
      </c>
    </row>
    <row r="452" customFormat="false" ht="93.6" hidden="false" customHeight="false" outlineLevel="0" collapsed="false">
      <c r="A452" s="127" t="s">
        <v>400</v>
      </c>
      <c r="B452" s="18" t="s">
        <v>401</v>
      </c>
      <c r="C452" s="108"/>
      <c r="D452" s="18"/>
      <c r="E452" s="109" t="n">
        <f aca="false">E453</f>
        <v>1404.6</v>
      </c>
      <c r="F452" s="109" t="n">
        <f aca="false">F453</f>
        <v>1404.6</v>
      </c>
      <c r="G452" s="109" t="n">
        <f aca="false">G453</f>
        <v>1404.6</v>
      </c>
    </row>
    <row r="453" customFormat="false" ht="30" hidden="false" customHeight="false" outlineLevel="0" collapsed="false">
      <c r="A453" s="31" t="s">
        <v>59</v>
      </c>
      <c r="B453" s="32" t="s">
        <v>401</v>
      </c>
      <c r="C453" s="112" t="s">
        <v>60</v>
      </c>
      <c r="D453" s="32" t="s">
        <v>383</v>
      </c>
      <c r="E453" s="95" t="n">
        <v>1404.6</v>
      </c>
      <c r="F453" s="95" t="n">
        <v>1404.6</v>
      </c>
      <c r="G453" s="129" t="n">
        <v>1404.6</v>
      </c>
    </row>
    <row r="454" customFormat="false" ht="78" hidden="false" customHeight="false" outlineLevel="0" collapsed="false">
      <c r="A454" s="139" t="s">
        <v>402</v>
      </c>
      <c r="B454" s="140" t="s">
        <v>403</v>
      </c>
      <c r="C454" s="141"/>
      <c r="D454" s="142"/>
      <c r="E454" s="143" t="n">
        <f aca="false">SUM(E455:E458)</f>
        <v>605.8</v>
      </c>
      <c r="F454" s="143" t="n">
        <f aca="false">SUM(F455:F458)</f>
        <v>465</v>
      </c>
      <c r="G454" s="143" t="n">
        <f aca="false">SUM(G455:G458)</f>
        <v>469.1</v>
      </c>
    </row>
    <row r="455" customFormat="false" ht="30" hidden="false" customHeight="false" outlineLevel="0" collapsed="false">
      <c r="A455" s="21" t="s">
        <v>304</v>
      </c>
      <c r="B455" s="22" t="s">
        <v>403</v>
      </c>
      <c r="C455" s="132" t="s">
        <v>305</v>
      </c>
      <c r="D455" s="22" t="s">
        <v>383</v>
      </c>
      <c r="E455" s="86" t="n">
        <v>3</v>
      </c>
      <c r="F455" s="86" t="n">
        <v>3</v>
      </c>
      <c r="G455" s="144" t="n">
        <v>3</v>
      </c>
    </row>
    <row r="456" customFormat="false" ht="30" hidden="false" customHeight="false" outlineLevel="0" collapsed="false">
      <c r="A456" s="26" t="s">
        <v>29</v>
      </c>
      <c r="B456" s="27" t="s">
        <v>403</v>
      </c>
      <c r="C456" s="128" t="s">
        <v>30</v>
      </c>
      <c r="D456" s="27" t="s">
        <v>383</v>
      </c>
      <c r="E456" s="90" t="n">
        <v>81.9</v>
      </c>
      <c r="F456" s="90" t="n">
        <v>81.9</v>
      </c>
      <c r="G456" s="145" t="n">
        <v>81.9</v>
      </c>
    </row>
    <row r="457" customFormat="false" ht="30" hidden="false" customHeight="false" outlineLevel="0" collapsed="false">
      <c r="A457" s="26" t="s">
        <v>31</v>
      </c>
      <c r="B457" s="27" t="s">
        <v>403</v>
      </c>
      <c r="C457" s="128" t="s">
        <v>32</v>
      </c>
      <c r="D457" s="27" t="s">
        <v>383</v>
      </c>
      <c r="E457" s="90" t="n">
        <f aca="false">372.4+100+45</f>
        <v>517.4</v>
      </c>
      <c r="F457" s="90" t="n">
        <f aca="false">372.4+4.2</f>
        <v>376.6</v>
      </c>
      <c r="G457" s="145" t="n">
        <f aca="false">372.4+8.3</f>
        <v>380.7</v>
      </c>
    </row>
    <row r="458" customFormat="false" ht="15" hidden="false" customHeight="false" outlineLevel="0" collapsed="false">
      <c r="A458" s="31" t="s">
        <v>33</v>
      </c>
      <c r="B458" s="32" t="s">
        <v>403</v>
      </c>
      <c r="C458" s="112" t="s">
        <v>34</v>
      </c>
      <c r="D458" s="32" t="s">
        <v>383</v>
      </c>
      <c r="E458" s="95" t="n">
        <v>3.5</v>
      </c>
      <c r="F458" s="95" t="n">
        <v>3.5</v>
      </c>
      <c r="G458" s="129" t="n">
        <v>3.5</v>
      </c>
    </row>
    <row r="459" customFormat="false" ht="109.2" hidden="false" customHeight="false" outlineLevel="0" collapsed="false">
      <c r="A459" s="69" t="s">
        <v>404</v>
      </c>
      <c r="B459" s="107" t="s">
        <v>405</v>
      </c>
      <c r="C459" s="98"/>
      <c r="D459" s="146"/>
      <c r="E459" s="147" t="n">
        <f aca="false">E460</f>
        <v>421.9</v>
      </c>
      <c r="F459" s="147" t="n">
        <f aca="false">F460</f>
        <v>421.9</v>
      </c>
      <c r="G459" s="147" t="n">
        <f aca="false">G460</f>
        <v>421.9</v>
      </c>
    </row>
    <row r="460" customFormat="false" ht="30" hidden="false" customHeight="false" outlineLevel="0" collapsed="false">
      <c r="A460" s="31" t="s">
        <v>59</v>
      </c>
      <c r="B460" s="32" t="s">
        <v>405</v>
      </c>
      <c r="C460" s="112" t="s">
        <v>60</v>
      </c>
      <c r="D460" s="32" t="s">
        <v>383</v>
      </c>
      <c r="E460" s="95" t="n">
        <v>421.9</v>
      </c>
      <c r="F460" s="95" t="n">
        <v>421.9</v>
      </c>
      <c r="G460" s="129" t="n">
        <v>421.9</v>
      </c>
    </row>
    <row r="461" customFormat="false" ht="46.8" hidden="false" customHeight="false" outlineLevel="0" collapsed="false">
      <c r="A461" s="148" t="s">
        <v>406</v>
      </c>
      <c r="B461" s="149" t="s">
        <v>407</v>
      </c>
      <c r="C461" s="149"/>
      <c r="D461" s="150"/>
      <c r="E461" s="12" t="n">
        <f aca="false">E462+E464+E466+E468+E472+E474+E476+E470</f>
        <v>11423.3</v>
      </c>
      <c r="F461" s="12" t="n">
        <f aca="false">F462+F464+F466+F468</f>
        <v>6500</v>
      </c>
      <c r="G461" s="12" t="n">
        <f aca="false">G462+G464+G466+G468</f>
        <v>6832</v>
      </c>
    </row>
    <row r="462" customFormat="false" ht="78" hidden="false" customHeight="false" outlineLevel="0" collapsed="false">
      <c r="A462" s="97" t="s">
        <v>408</v>
      </c>
      <c r="B462" s="18" t="s">
        <v>409</v>
      </c>
      <c r="C462" s="98"/>
      <c r="D462" s="18"/>
      <c r="E462" s="151" t="n">
        <f aca="false">E463</f>
        <v>890</v>
      </c>
      <c r="F462" s="151" t="n">
        <f aca="false">F463</f>
        <v>985</v>
      </c>
      <c r="G462" s="152" t="n">
        <f aca="false">G463</f>
        <v>1035</v>
      </c>
    </row>
    <row r="463" customFormat="false" ht="15" hidden="false" customHeight="false" outlineLevel="0" collapsed="false">
      <c r="A463" s="31" t="s">
        <v>410</v>
      </c>
      <c r="B463" s="32" t="s">
        <v>409</v>
      </c>
      <c r="C463" s="32" t="s">
        <v>411</v>
      </c>
      <c r="D463" s="32" t="s">
        <v>162</v>
      </c>
      <c r="E463" s="33" t="n">
        <v>890</v>
      </c>
      <c r="F463" s="33" t="n">
        <v>985</v>
      </c>
      <c r="G463" s="34" t="n">
        <v>1035</v>
      </c>
    </row>
    <row r="464" customFormat="false" ht="78" hidden="false" customHeight="false" outlineLevel="0" collapsed="false">
      <c r="A464" s="97" t="s">
        <v>412</v>
      </c>
      <c r="B464" s="18" t="s">
        <v>413</v>
      </c>
      <c r="C464" s="98"/>
      <c r="D464" s="18"/>
      <c r="E464" s="151" t="n">
        <f aca="false">E465</f>
        <v>1150</v>
      </c>
      <c r="F464" s="151" t="n">
        <f aca="false">F465</f>
        <v>1275</v>
      </c>
      <c r="G464" s="152" t="n">
        <f aca="false">G465</f>
        <v>1340</v>
      </c>
    </row>
    <row r="465" customFormat="false" ht="15" hidden="false" customHeight="false" outlineLevel="0" collapsed="false">
      <c r="A465" s="31" t="s">
        <v>410</v>
      </c>
      <c r="B465" s="32" t="s">
        <v>413</v>
      </c>
      <c r="C465" s="32" t="s">
        <v>411</v>
      </c>
      <c r="D465" s="32" t="s">
        <v>162</v>
      </c>
      <c r="E465" s="33" t="n">
        <v>1150</v>
      </c>
      <c r="F465" s="33" t="n">
        <v>1275</v>
      </c>
      <c r="G465" s="34" t="n">
        <v>1340</v>
      </c>
    </row>
    <row r="466" customFormat="false" ht="109.2" hidden="false" customHeight="false" outlineLevel="0" collapsed="false">
      <c r="A466" s="97" t="s">
        <v>414</v>
      </c>
      <c r="B466" s="18" t="s">
        <v>415</v>
      </c>
      <c r="C466" s="98"/>
      <c r="D466" s="18"/>
      <c r="E466" s="151" t="n">
        <f aca="false">E467</f>
        <v>480</v>
      </c>
      <c r="F466" s="151" t="n">
        <f aca="false">F467</f>
        <v>530</v>
      </c>
      <c r="G466" s="152" t="n">
        <f aca="false">G467</f>
        <v>557</v>
      </c>
    </row>
    <row r="467" customFormat="false" ht="15" hidden="false" customHeight="false" outlineLevel="0" collapsed="false">
      <c r="A467" s="31" t="s">
        <v>410</v>
      </c>
      <c r="B467" s="32" t="s">
        <v>415</v>
      </c>
      <c r="C467" s="32" t="s">
        <v>411</v>
      </c>
      <c r="D467" s="32" t="s">
        <v>162</v>
      </c>
      <c r="E467" s="33" t="n">
        <v>480</v>
      </c>
      <c r="F467" s="33" t="n">
        <v>530</v>
      </c>
      <c r="G467" s="34" t="n">
        <v>557</v>
      </c>
    </row>
    <row r="468" customFormat="false" ht="62.4" hidden="false" customHeight="false" outlineLevel="0" collapsed="false">
      <c r="A468" s="97" t="s">
        <v>416</v>
      </c>
      <c r="B468" s="18" t="s">
        <v>417</v>
      </c>
      <c r="C468" s="98"/>
      <c r="D468" s="18"/>
      <c r="E468" s="151" t="n">
        <f aca="false">E469</f>
        <v>4055.1</v>
      </c>
      <c r="F468" s="151" t="n">
        <f aca="false">F469</f>
        <v>3710</v>
      </c>
      <c r="G468" s="152" t="n">
        <f aca="false">G469</f>
        <v>3900</v>
      </c>
    </row>
    <row r="469" customFormat="false" ht="15" hidden="false" customHeight="false" outlineLevel="0" collapsed="false">
      <c r="A469" s="31" t="s">
        <v>410</v>
      </c>
      <c r="B469" s="32" t="s">
        <v>417</v>
      </c>
      <c r="C469" s="32" t="s">
        <v>411</v>
      </c>
      <c r="D469" s="32" t="s">
        <v>162</v>
      </c>
      <c r="E469" s="33" t="n">
        <f aca="false">3580+475.1</f>
        <v>4055.1</v>
      </c>
      <c r="F469" s="33" t="n">
        <v>3710</v>
      </c>
      <c r="G469" s="34" t="n">
        <v>3900</v>
      </c>
    </row>
    <row r="470" customFormat="false" ht="62.4" hidden="false" customHeight="false" outlineLevel="0" collapsed="false">
      <c r="A470" s="97" t="s">
        <v>418</v>
      </c>
      <c r="B470" s="18" t="s">
        <v>419</v>
      </c>
      <c r="C470" s="98"/>
      <c r="D470" s="18"/>
      <c r="E470" s="151" t="n">
        <f aca="false">E471</f>
        <v>220</v>
      </c>
      <c r="F470" s="36"/>
      <c r="G470" s="47"/>
    </row>
    <row r="471" customFormat="false" ht="15" hidden="false" customHeight="false" outlineLevel="0" collapsed="false">
      <c r="A471" s="31" t="s">
        <v>410</v>
      </c>
      <c r="B471" s="32" t="s">
        <v>419</v>
      </c>
      <c r="C471" s="32" t="s">
        <v>411</v>
      </c>
      <c r="D471" s="32" t="s">
        <v>162</v>
      </c>
      <c r="E471" s="33" t="n">
        <v>220</v>
      </c>
      <c r="F471" s="36"/>
      <c r="G471" s="47"/>
    </row>
    <row r="472" customFormat="false" ht="109.2" hidden="false" customHeight="false" outlineLevel="0" collapsed="false">
      <c r="A472" s="97" t="s">
        <v>420</v>
      </c>
      <c r="B472" s="18" t="s">
        <v>421</v>
      </c>
      <c r="C472" s="98"/>
      <c r="D472" s="18"/>
      <c r="E472" s="151" t="n">
        <f aca="false">E473</f>
        <v>1305.1</v>
      </c>
      <c r="F472" s="36"/>
      <c r="G472" s="47"/>
    </row>
    <row r="473" customFormat="false" ht="15" hidden="false" customHeight="false" outlineLevel="0" collapsed="false">
      <c r="A473" s="31" t="s">
        <v>410</v>
      </c>
      <c r="B473" s="32" t="s">
        <v>421</v>
      </c>
      <c r="C473" s="32" t="s">
        <v>411</v>
      </c>
      <c r="D473" s="32" t="s">
        <v>162</v>
      </c>
      <c r="E473" s="33" t="n">
        <v>1305.1</v>
      </c>
      <c r="F473" s="36"/>
      <c r="G473" s="47"/>
    </row>
    <row r="474" customFormat="false" ht="62.4" hidden="false" customHeight="false" outlineLevel="0" collapsed="false">
      <c r="A474" s="97" t="s">
        <v>422</v>
      </c>
      <c r="B474" s="18" t="s">
        <v>423</v>
      </c>
      <c r="C474" s="98"/>
      <c r="D474" s="18"/>
      <c r="E474" s="151" t="n">
        <f aca="false">E475</f>
        <v>1694.5</v>
      </c>
      <c r="F474" s="36"/>
      <c r="G474" s="47"/>
    </row>
    <row r="475" customFormat="false" ht="15" hidden="false" customHeight="false" outlineLevel="0" collapsed="false">
      <c r="A475" s="31" t="s">
        <v>410</v>
      </c>
      <c r="B475" s="32" t="s">
        <v>423</v>
      </c>
      <c r="C475" s="32" t="s">
        <v>411</v>
      </c>
      <c r="D475" s="32" t="s">
        <v>162</v>
      </c>
      <c r="E475" s="33" t="n">
        <v>1694.5</v>
      </c>
      <c r="F475" s="36"/>
      <c r="G475" s="47"/>
    </row>
    <row r="476" customFormat="false" ht="62.4" hidden="false" customHeight="false" outlineLevel="0" collapsed="false">
      <c r="A476" s="97" t="s">
        <v>418</v>
      </c>
      <c r="B476" s="18" t="s">
        <v>424</v>
      </c>
      <c r="C476" s="98"/>
      <c r="D476" s="18"/>
      <c r="E476" s="151" t="n">
        <f aca="false">E477</f>
        <v>1628.6</v>
      </c>
      <c r="F476" s="36"/>
      <c r="G476" s="47"/>
    </row>
    <row r="477" customFormat="false" ht="15" hidden="false" customHeight="false" outlineLevel="0" collapsed="false">
      <c r="A477" s="31" t="s">
        <v>410</v>
      </c>
      <c r="B477" s="32" t="s">
        <v>424</v>
      </c>
      <c r="C477" s="32" t="s">
        <v>411</v>
      </c>
      <c r="D477" s="32" t="s">
        <v>162</v>
      </c>
      <c r="E477" s="33" t="n">
        <v>1628.6</v>
      </c>
      <c r="F477" s="36"/>
      <c r="G477" s="47"/>
    </row>
    <row r="478" customFormat="false" ht="46.8" hidden="false" customHeight="false" outlineLevel="0" collapsed="false">
      <c r="A478" s="99" t="s">
        <v>425</v>
      </c>
      <c r="B478" s="100" t="s">
        <v>426</v>
      </c>
      <c r="C478" s="100"/>
      <c r="D478" s="101"/>
      <c r="E478" s="62" t="n">
        <f aca="false">E479+E483+E488+E491+E493</f>
        <v>8186.2</v>
      </c>
      <c r="F478" s="62" t="e">
        <f aca="false">F479+F483+F488+#REF!+F491+#REF!</f>
        <v>#VALUE!</v>
      </c>
      <c r="G478" s="62" t="e">
        <f aca="false">G479+G483+G488+#REF!+G491+#REF!</f>
        <v>#VALUE!</v>
      </c>
    </row>
    <row r="479" customFormat="false" ht="109.2" hidden="false" customHeight="false" outlineLevel="0" collapsed="false">
      <c r="A479" s="17" t="s">
        <v>427</v>
      </c>
      <c r="B479" s="18" t="s">
        <v>428</v>
      </c>
      <c r="C479" s="18"/>
      <c r="D479" s="19"/>
      <c r="E479" s="20" t="n">
        <f aca="false">SUM(E480:E482)</f>
        <v>5500</v>
      </c>
      <c r="F479" s="20" t="n">
        <f aca="false">SUM(F480:F482)</f>
        <v>5900</v>
      </c>
      <c r="G479" s="35" t="n">
        <f aca="false">SUM(G480:G482)</f>
        <v>6750</v>
      </c>
    </row>
    <row r="480" customFormat="false" ht="15" hidden="false" customHeight="false" outlineLevel="0" collapsed="false">
      <c r="A480" s="21" t="s">
        <v>41</v>
      </c>
      <c r="B480" s="22" t="s">
        <v>428</v>
      </c>
      <c r="C480" s="22" t="s">
        <v>42</v>
      </c>
      <c r="D480" s="22" t="s">
        <v>26</v>
      </c>
      <c r="E480" s="24" t="n">
        <v>20</v>
      </c>
      <c r="F480" s="24" t="n">
        <v>0</v>
      </c>
      <c r="G480" s="25" t="n">
        <v>6750</v>
      </c>
    </row>
    <row r="481" customFormat="false" ht="30" hidden="false" customHeight="false" outlineLevel="0" collapsed="false">
      <c r="A481" s="26" t="s">
        <v>31</v>
      </c>
      <c r="B481" s="27" t="s">
        <v>428</v>
      </c>
      <c r="C481" s="27" t="s">
        <v>32</v>
      </c>
      <c r="D481" s="27" t="s">
        <v>77</v>
      </c>
      <c r="E481" s="29" t="n">
        <v>0</v>
      </c>
      <c r="F481" s="29" t="n">
        <v>1500</v>
      </c>
      <c r="G481" s="30" t="n">
        <v>0</v>
      </c>
    </row>
    <row r="482" customFormat="false" ht="15" hidden="false" customHeight="false" outlineLevel="0" collapsed="false">
      <c r="A482" s="31" t="s">
        <v>41</v>
      </c>
      <c r="B482" s="32" t="s">
        <v>428</v>
      </c>
      <c r="C482" s="32" t="s">
        <v>42</v>
      </c>
      <c r="D482" s="32" t="s">
        <v>77</v>
      </c>
      <c r="E482" s="33" t="n">
        <v>5480</v>
      </c>
      <c r="F482" s="33" t="n">
        <v>4400</v>
      </c>
      <c r="G482" s="34" t="n">
        <f aca="false">0</f>
        <v>0</v>
      </c>
    </row>
    <row r="483" customFormat="false" ht="78" hidden="false" customHeight="false" outlineLevel="0" collapsed="false">
      <c r="A483" s="17" t="s">
        <v>429</v>
      </c>
      <c r="B483" s="18" t="s">
        <v>430</v>
      </c>
      <c r="C483" s="18"/>
      <c r="D483" s="153"/>
      <c r="E483" s="20" t="n">
        <f aca="false">SUM(E484:E487)</f>
        <v>300</v>
      </c>
      <c r="F483" s="20" t="n">
        <f aca="false">SUM(F484:F486)</f>
        <v>0</v>
      </c>
      <c r="G483" s="20" t="n">
        <f aca="false">SUM(G484:G486)</f>
        <v>0</v>
      </c>
    </row>
    <row r="484" customFormat="false" ht="30" hidden="false" customHeight="false" outlineLevel="0" collapsed="false">
      <c r="A484" s="21" t="s">
        <v>31</v>
      </c>
      <c r="B484" s="22" t="s">
        <v>430</v>
      </c>
      <c r="C484" s="22" t="s">
        <v>32</v>
      </c>
      <c r="D484" s="22" t="s">
        <v>288</v>
      </c>
      <c r="E484" s="24" t="n">
        <v>30</v>
      </c>
      <c r="F484" s="24" t="n">
        <v>0</v>
      </c>
      <c r="G484" s="25" t="n">
        <v>0</v>
      </c>
    </row>
    <row r="485" customFormat="false" ht="15" hidden="false" customHeight="false" outlineLevel="0" collapsed="false">
      <c r="A485" s="26" t="s">
        <v>41</v>
      </c>
      <c r="B485" s="27" t="s">
        <v>430</v>
      </c>
      <c r="C485" s="27" t="s">
        <v>42</v>
      </c>
      <c r="D485" s="27" t="s">
        <v>77</v>
      </c>
      <c r="E485" s="29" t="n">
        <v>213</v>
      </c>
      <c r="F485" s="29" t="n">
        <v>0</v>
      </c>
      <c r="G485" s="30" t="n">
        <v>0</v>
      </c>
    </row>
    <row r="486" customFormat="false" ht="30" hidden="false" customHeight="false" outlineLevel="0" collapsed="false">
      <c r="A486" s="26" t="s">
        <v>31</v>
      </c>
      <c r="B486" s="27" t="s">
        <v>430</v>
      </c>
      <c r="C486" s="27" t="s">
        <v>32</v>
      </c>
      <c r="D486" s="27" t="s">
        <v>365</v>
      </c>
      <c r="E486" s="29" t="n">
        <v>47</v>
      </c>
      <c r="F486" s="33" t="n">
        <v>0</v>
      </c>
      <c r="G486" s="34" t="n">
        <v>0</v>
      </c>
    </row>
    <row r="487" customFormat="false" ht="30" hidden="false" customHeight="false" outlineLevel="0" collapsed="false">
      <c r="A487" s="31" t="s">
        <v>31</v>
      </c>
      <c r="B487" s="32" t="s">
        <v>430</v>
      </c>
      <c r="C487" s="32" t="s">
        <v>32</v>
      </c>
      <c r="D487" s="32" t="s">
        <v>383</v>
      </c>
      <c r="E487" s="33" t="n">
        <v>10</v>
      </c>
      <c r="F487" s="36"/>
      <c r="G487" s="47"/>
    </row>
    <row r="488" customFormat="false" ht="78" hidden="false" customHeight="false" outlineLevel="0" collapsed="false">
      <c r="A488" s="17" t="s">
        <v>431</v>
      </c>
      <c r="B488" s="18" t="s">
        <v>432</v>
      </c>
      <c r="C488" s="18"/>
      <c r="D488" s="19"/>
      <c r="E488" s="20" t="n">
        <f aca="false">E489+E490</f>
        <v>1200</v>
      </c>
      <c r="F488" s="20" t="n">
        <f aca="false">F489+F490</f>
        <v>1270</v>
      </c>
      <c r="G488" s="20" t="n">
        <f aca="false">G489+G490</f>
        <v>1350</v>
      </c>
    </row>
    <row r="489" customFormat="false" ht="30" hidden="false" customHeight="false" outlineLevel="0" collapsed="false">
      <c r="A489" s="21" t="s">
        <v>31</v>
      </c>
      <c r="B489" s="22" t="s">
        <v>432</v>
      </c>
      <c r="C489" s="22" t="s">
        <v>32</v>
      </c>
      <c r="D489" s="22" t="s">
        <v>77</v>
      </c>
      <c r="E489" s="24" t="n">
        <v>1200</v>
      </c>
      <c r="F489" s="24" t="n">
        <v>1270</v>
      </c>
      <c r="G489" s="25" t="n">
        <v>1012.5</v>
      </c>
    </row>
    <row r="490" customFormat="false" ht="30" hidden="false" customHeight="false" outlineLevel="0" collapsed="false">
      <c r="A490" s="31" t="s">
        <v>31</v>
      </c>
      <c r="B490" s="32" t="s">
        <v>432</v>
      </c>
      <c r="C490" s="32" t="s">
        <v>32</v>
      </c>
      <c r="D490" s="32" t="s">
        <v>365</v>
      </c>
      <c r="E490" s="33" t="n">
        <v>0</v>
      </c>
      <c r="F490" s="33" t="n">
        <v>0</v>
      </c>
      <c r="G490" s="34" t="n">
        <v>337.5</v>
      </c>
    </row>
    <row r="491" customFormat="false" ht="78" hidden="false" customHeight="false" outlineLevel="0" collapsed="false">
      <c r="A491" s="17" t="s">
        <v>433</v>
      </c>
      <c r="B491" s="18" t="s">
        <v>434</v>
      </c>
      <c r="C491" s="18"/>
      <c r="D491" s="19"/>
      <c r="E491" s="20" t="n">
        <f aca="false">SUM(E492:E492)</f>
        <v>563</v>
      </c>
      <c r="F491" s="20" t="n">
        <f aca="false">SUM(F492:F492)</f>
        <v>388</v>
      </c>
      <c r="G491" s="35" t="n">
        <f aca="false">SUM(G492:G492)</f>
        <v>450</v>
      </c>
    </row>
    <row r="492" customFormat="false" ht="30" hidden="false" customHeight="false" outlineLevel="0" collapsed="false">
      <c r="A492" s="31" t="s">
        <v>31</v>
      </c>
      <c r="B492" s="32" t="s">
        <v>434</v>
      </c>
      <c r="C492" s="32" t="s">
        <v>32</v>
      </c>
      <c r="D492" s="32" t="s">
        <v>26</v>
      </c>
      <c r="E492" s="33" t="n">
        <f aca="false">1088-525</f>
        <v>563</v>
      </c>
      <c r="F492" s="33" t="n">
        <v>388</v>
      </c>
      <c r="G492" s="34" t="n">
        <v>450</v>
      </c>
    </row>
    <row r="493" customFormat="false" ht="78" hidden="false" customHeight="false" outlineLevel="0" collapsed="false">
      <c r="A493" s="17" t="s">
        <v>435</v>
      </c>
      <c r="B493" s="18" t="s">
        <v>436</v>
      </c>
      <c r="C493" s="18"/>
      <c r="D493" s="19"/>
      <c r="E493" s="20" t="n">
        <f aca="false">SUM(E494:E494)</f>
        <v>623.2</v>
      </c>
      <c r="F493" s="46"/>
      <c r="G493" s="154"/>
    </row>
    <row r="494" customFormat="false" ht="30" hidden="false" customHeight="false" outlineLevel="0" collapsed="false">
      <c r="A494" s="31" t="s">
        <v>31</v>
      </c>
      <c r="B494" s="32" t="s">
        <v>436</v>
      </c>
      <c r="C494" s="32" t="s">
        <v>32</v>
      </c>
      <c r="D494" s="32" t="s">
        <v>77</v>
      </c>
      <c r="E494" s="33" t="n">
        <f aca="false">525+98.2</f>
        <v>623.2</v>
      </c>
      <c r="F494" s="46"/>
      <c r="G494" s="154"/>
    </row>
    <row r="495" customFormat="false" ht="31.2" hidden="false" customHeight="false" outlineLevel="0" collapsed="false">
      <c r="A495" s="99" t="s">
        <v>437</v>
      </c>
      <c r="B495" s="155" t="s">
        <v>438</v>
      </c>
      <c r="C495" s="155"/>
      <c r="D495" s="156"/>
      <c r="E495" s="157" t="n">
        <f aca="false">E496+E503</f>
        <v>2773.4</v>
      </c>
      <c r="F495" s="157" t="e">
        <f aca="false">F496+F503</f>
        <v>#VALUE!</v>
      </c>
      <c r="G495" s="157" t="e">
        <f aca="false">G496+G503</f>
        <v>#VALUE!</v>
      </c>
    </row>
    <row r="496" customFormat="false" ht="62.4" hidden="false" customHeight="false" outlineLevel="0" collapsed="false">
      <c r="A496" s="13" t="s">
        <v>439</v>
      </c>
      <c r="B496" s="14" t="s">
        <v>440</v>
      </c>
      <c r="C496" s="14"/>
      <c r="D496" s="15"/>
      <c r="E496" s="16" t="n">
        <f aca="false">E497+E499+E501</f>
        <v>256.9</v>
      </c>
      <c r="F496" s="16" t="n">
        <f aca="false">F497+F499+F501</f>
        <v>266.4</v>
      </c>
      <c r="G496" s="16" t="n">
        <f aca="false">G497+G499+G501</f>
        <v>270.9</v>
      </c>
    </row>
    <row r="497" customFormat="false" ht="93.6" hidden="false" customHeight="false" outlineLevel="0" collapsed="false">
      <c r="A497" s="17" t="s">
        <v>441</v>
      </c>
      <c r="B497" s="18" t="s">
        <v>442</v>
      </c>
      <c r="C497" s="18"/>
      <c r="D497" s="19"/>
      <c r="E497" s="20" t="n">
        <f aca="false">SUM(E498:E498)</f>
        <v>150.9</v>
      </c>
      <c r="F497" s="20" t="n">
        <f aca="false">SUM(F498:F498)</f>
        <v>160.4</v>
      </c>
      <c r="G497" s="20" t="n">
        <f aca="false">SUM(G498:G498)</f>
        <v>169.9</v>
      </c>
    </row>
    <row r="498" customFormat="false" ht="30" hidden="false" customHeight="false" outlineLevel="0" collapsed="false">
      <c r="A498" s="31" t="s">
        <v>31</v>
      </c>
      <c r="B498" s="32" t="s">
        <v>442</v>
      </c>
      <c r="C498" s="32" t="s">
        <v>32</v>
      </c>
      <c r="D498" s="32" t="s">
        <v>61</v>
      </c>
      <c r="E498" s="34" t="n">
        <v>150.9</v>
      </c>
      <c r="F498" s="34" t="n">
        <v>160.4</v>
      </c>
      <c r="G498" s="34" t="n">
        <v>169.9</v>
      </c>
    </row>
    <row r="499" customFormat="false" ht="93.6" hidden="false" customHeight="false" outlineLevel="0" collapsed="false">
      <c r="A499" s="17" t="s">
        <v>443</v>
      </c>
      <c r="B499" s="18" t="s">
        <v>444</v>
      </c>
      <c r="C499" s="18"/>
      <c r="D499" s="19"/>
      <c r="E499" s="20" t="n">
        <f aca="false">SUM(E500:E500)</f>
        <v>20</v>
      </c>
      <c r="F499" s="20" t="n">
        <f aca="false">SUM(F500:F500)</f>
        <v>20</v>
      </c>
      <c r="G499" s="20" t="n">
        <f aca="false">SUM(G500:G500)</f>
        <v>20</v>
      </c>
    </row>
    <row r="500" customFormat="false" ht="30" hidden="false" customHeight="false" outlineLevel="0" collapsed="false">
      <c r="A500" s="31" t="s">
        <v>31</v>
      </c>
      <c r="B500" s="32" t="s">
        <v>444</v>
      </c>
      <c r="C500" s="32" t="s">
        <v>32</v>
      </c>
      <c r="D500" s="32" t="s">
        <v>61</v>
      </c>
      <c r="E500" s="34" t="n">
        <v>20</v>
      </c>
      <c r="F500" s="34" t="n">
        <v>20</v>
      </c>
      <c r="G500" s="34" t="n">
        <v>20</v>
      </c>
    </row>
    <row r="501" customFormat="false" ht="78" hidden="false" customHeight="false" outlineLevel="0" collapsed="false">
      <c r="A501" s="17" t="s">
        <v>445</v>
      </c>
      <c r="B501" s="18" t="s">
        <v>446</v>
      </c>
      <c r="C501" s="18"/>
      <c r="D501" s="19"/>
      <c r="E501" s="20" t="n">
        <f aca="false">SUM(E502:E502)</f>
        <v>86</v>
      </c>
      <c r="F501" s="20" t="n">
        <f aca="false">SUM(F502:F502)</f>
        <v>86</v>
      </c>
      <c r="G501" s="20" t="n">
        <f aca="false">SUM(G502:G502)</f>
        <v>81</v>
      </c>
    </row>
    <row r="502" customFormat="false" ht="30" hidden="false" customHeight="false" outlineLevel="0" collapsed="false">
      <c r="A502" s="31" t="s">
        <v>31</v>
      </c>
      <c r="B502" s="32" t="s">
        <v>446</v>
      </c>
      <c r="C502" s="32" t="s">
        <v>32</v>
      </c>
      <c r="D502" s="32" t="s">
        <v>61</v>
      </c>
      <c r="E502" s="34" t="n">
        <v>86</v>
      </c>
      <c r="F502" s="34" t="n">
        <v>86</v>
      </c>
      <c r="G502" s="34" t="n">
        <v>81</v>
      </c>
    </row>
    <row r="503" customFormat="false" ht="124.8" hidden="false" customHeight="false" outlineLevel="0" collapsed="false">
      <c r="A503" s="158" t="s">
        <v>447</v>
      </c>
      <c r="B503" s="82" t="s">
        <v>448</v>
      </c>
      <c r="C503" s="82"/>
      <c r="D503" s="83"/>
      <c r="E503" s="84" t="n">
        <f aca="false">E504+E506+E508+E510+E513</f>
        <v>2516.5</v>
      </c>
      <c r="F503" s="84" t="e">
        <f aca="false">F504+F506+F508+#REF!+F510+#REF!+#REF!+#REF!+F513+#REF!</f>
        <v>#VALUE!</v>
      </c>
      <c r="G503" s="84" t="e">
        <f aca="false">G504+G506+G508+#REF!+G510+#REF!+#REF!+#REF!+G513+#REF!</f>
        <v>#VALUE!</v>
      </c>
    </row>
    <row r="504" customFormat="false" ht="140.4" hidden="false" customHeight="false" outlineLevel="0" collapsed="false">
      <c r="A504" s="38" t="s">
        <v>449</v>
      </c>
      <c r="B504" s="39" t="s">
        <v>450</v>
      </c>
      <c r="C504" s="39"/>
      <c r="D504" s="40"/>
      <c r="E504" s="41" t="n">
        <f aca="false">E505</f>
        <v>187.2</v>
      </c>
      <c r="F504" s="41" t="n">
        <f aca="false">F505</f>
        <v>95.7</v>
      </c>
      <c r="G504" s="41" t="n">
        <f aca="false">G505</f>
        <v>80.5</v>
      </c>
    </row>
    <row r="505" customFormat="false" ht="30" hidden="false" customHeight="false" outlineLevel="0" collapsed="false">
      <c r="A505" s="31" t="s">
        <v>31</v>
      </c>
      <c r="B505" s="32" t="s">
        <v>450</v>
      </c>
      <c r="C505" s="32" t="s">
        <v>32</v>
      </c>
      <c r="D505" s="159" t="s">
        <v>451</v>
      </c>
      <c r="E505" s="33" t="n">
        <v>187.2</v>
      </c>
      <c r="F505" s="129" t="n">
        <f aca="false">75.7+20</f>
        <v>95.7</v>
      </c>
      <c r="G505" s="129" t="n">
        <v>80.5</v>
      </c>
    </row>
    <row r="506" customFormat="false" ht="140.4" hidden="false" customHeight="false" outlineLevel="0" collapsed="false">
      <c r="A506" s="38" t="s">
        <v>452</v>
      </c>
      <c r="B506" s="39" t="s">
        <v>453</v>
      </c>
      <c r="C506" s="39"/>
      <c r="D506" s="40"/>
      <c r="E506" s="41" t="n">
        <f aca="false">E507</f>
        <v>105.6</v>
      </c>
      <c r="F506" s="41" t="n">
        <f aca="false">F507</f>
        <v>0</v>
      </c>
      <c r="G506" s="41" t="n">
        <f aca="false">G507</f>
        <v>0</v>
      </c>
    </row>
    <row r="507" customFormat="false" ht="30" hidden="false" customHeight="false" outlineLevel="0" collapsed="false">
      <c r="A507" s="31" t="s">
        <v>31</v>
      </c>
      <c r="B507" s="32" t="s">
        <v>453</v>
      </c>
      <c r="C507" s="32" t="s">
        <v>32</v>
      </c>
      <c r="D507" s="159" t="s">
        <v>451</v>
      </c>
      <c r="E507" s="33" t="n">
        <v>105.6</v>
      </c>
      <c r="F507" s="33" t="n">
        <v>0</v>
      </c>
      <c r="G507" s="33" t="n">
        <v>0</v>
      </c>
    </row>
    <row r="508" customFormat="false" ht="124.8" hidden="false" customHeight="false" outlineLevel="0" collapsed="false">
      <c r="A508" s="38" t="s">
        <v>454</v>
      </c>
      <c r="B508" s="39" t="s">
        <v>455</v>
      </c>
      <c r="C508" s="39"/>
      <c r="D508" s="40"/>
      <c r="E508" s="41" t="n">
        <f aca="false">E509</f>
        <v>1138.7</v>
      </c>
      <c r="F508" s="41" t="n">
        <f aca="false">F509</f>
        <v>0</v>
      </c>
      <c r="G508" s="41" t="n">
        <f aca="false">G509</f>
        <v>0</v>
      </c>
    </row>
    <row r="509" customFormat="false" ht="30" hidden="false" customHeight="false" outlineLevel="0" collapsed="false">
      <c r="A509" s="31" t="s">
        <v>31</v>
      </c>
      <c r="B509" s="32" t="s">
        <v>455</v>
      </c>
      <c r="C509" s="32" t="s">
        <v>32</v>
      </c>
      <c r="D509" s="159" t="s">
        <v>451</v>
      </c>
      <c r="E509" s="33" t="n">
        <f aca="false">739.3+399.4</f>
        <v>1138.7</v>
      </c>
      <c r="F509" s="33" t="n">
        <v>0</v>
      </c>
      <c r="G509" s="33" t="n">
        <v>0</v>
      </c>
    </row>
    <row r="510" customFormat="false" ht="109.2" hidden="false" customHeight="false" outlineLevel="0" collapsed="false">
      <c r="A510" s="17" t="s">
        <v>456</v>
      </c>
      <c r="B510" s="18" t="s">
        <v>457</v>
      </c>
      <c r="C510" s="18"/>
      <c r="D510" s="19"/>
      <c r="E510" s="20" t="n">
        <f aca="false">SUM(E511:E512)</f>
        <v>155.1</v>
      </c>
      <c r="F510" s="20" t="n">
        <f aca="false">SUM(F511:F512)</f>
        <v>5.1</v>
      </c>
      <c r="G510" s="20" t="n">
        <f aca="false">SUM(G511:G512)</f>
        <v>5.1</v>
      </c>
    </row>
    <row r="511" customFormat="false" ht="30" hidden="false" customHeight="false" outlineLevel="0" collapsed="false">
      <c r="A511" s="21" t="s">
        <v>29</v>
      </c>
      <c r="B511" s="22" t="s">
        <v>457</v>
      </c>
      <c r="C511" s="22" t="s">
        <v>30</v>
      </c>
      <c r="D511" s="133" t="s">
        <v>451</v>
      </c>
      <c r="E511" s="24" t="n">
        <v>5.1</v>
      </c>
      <c r="F511" s="24" t="n">
        <v>5.1</v>
      </c>
      <c r="G511" s="24" t="n">
        <v>5.1</v>
      </c>
    </row>
    <row r="512" customFormat="false" ht="30" hidden="false" customHeight="false" outlineLevel="0" collapsed="false">
      <c r="A512" s="31" t="s">
        <v>31</v>
      </c>
      <c r="B512" s="32" t="s">
        <v>457</v>
      </c>
      <c r="C512" s="32" t="s">
        <v>32</v>
      </c>
      <c r="D512" s="159" t="s">
        <v>451</v>
      </c>
      <c r="E512" s="33" t="n">
        <f aca="false">50+100</f>
        <v>150</v>
      </c>
      <c r="F512" s="33" t="n">
        <v>0</v>
      </c>
      <c r="G512" s="33" t="n">
        <v>0</v>
      </c>
    </row>
    <row r="513" customFormat="false" ht="156" hidden="false" customHeight="false" outlineLevel="0" collapsed="false">
      <c r="A513" s="38" t="s">
        <v>458</v>
      </c>
      <c r="B513" s="39" t="s">
        <v>459</v>
      </c>
      <c r="C513" s="39"/>
      <c r="D513" s="40"/>
      <c r="E513" s="41" t="n">
        <f aca="false">E514</f>
        <v>929.9</v>
      </c>
      <c r="F513" s="41" t="n">
        <f aca="false">F514</f>
        <v>929.9</v>
      </c>
      <c r="G513" s="41" t="n">
        <f aca="false">G514</f>
        <v>929.9</v>
      </c>
    </row>
    <row r="514" customFormat="false" ht="30" hidden="false" customHeight="false" outlineLevel="0" collapsed="false">
      <c r="A514" s="31" t="s">
        <v>31</v>
      </c>
      <c r="B514" s="32" t="s">
        <v>459</v>
      </c>
      <c r="C514" s="32" t="s">
        <v>32</v>
      </c>
      <c r="D514" s="159" t="s">
        <v>451</v>
      </c>
      <c r="E514" s="33" t="n">
        <v>929.9</v>
      </c>
      <c r="F514" s="33" t="n">
        <v>929.9</v>
      </c>
      <c r="G514" s="33" t="n">
        <v>929.9</v>
      </c>
    </row>
    <row r="515" customFormat="false" ht="31.2" hidden="false" customHeight="false" outlineLevel="0" collapsed="false">
      <c r="A515" s="160" t="s">
        <v>460</v>
      </c>
      <c r="B515" s="100" t="s">
        <v>461</v>
      </c>
      <c r="C515" s="100"/>
      <c r="D515" s="101"/>
      <c r="E515" s="62" t="n">
        <f aca="false">E516+E541</f>
        <v>302945.8</v>
      </c>
      <c r="F515" s="62" t="e">
        <f aca="false">F516+F541</f>
        <v>#VALUE!</v>
      </c>
      <c r="G515" s="62" t="e">
        <f aca="false">G516+G541</f>
        <v>#VALUE!</v>
      </c>
    </row>
    <row r="516" customFormat="false" ht="78" hidden="false" customHeight="false" outlineLevel="0" collapsed="false">
      <c r="A516" s="13" t="s">
        <v>462</v>
      </c>
      <c r="B516" s="14" t="s">
        <v>463</v>
      </c>
      <c r="C516" s="14"/>
      <c r="D516" s="15"/>
      <c r="E516" s="16" t="n">
        <f aca="false">E517+E519+E521+E523+E527+E525+E529+E531+E533+E535+E537+E539</f>
        <v>780</v>
      </c>
      <c r="F516" s="16" t="e">
        <f aca="false">F517+F519+F521+#REF!+F523+F527+F525+F529+F531+F533+F535+F537</f>
        <v>#VALUE!</v>
      </c>
      <c r="G516" s="16" t="e">
        <f aca="false">G517+G519+G521+#REF!+G523+G527+G525+G529+G531+G533+G535+G537</f>
        <v>#VALUE!</v>
      </c>
    </row>
    <row r="517" customFormat="false" ht="124.8" hidden="false" customHeight="false" outlineLevel="0" collapsed="false">
      <c r="A517" s="38" t="s">
        <v>464</v>
      </c>
      <c r="B517" s="39" t="s">
        <v>465</v>
      </c>
      <c r="C517" s="39"/>
      <c r="D517" s="40"/>
      <c r="E517" s="41" t="n">
        <f aca="false">E518</f>
        <v>5</v>
      </c>
      <c r="F517" s="41" t="n">
        <f aca="false">F518</f>
        <v>0</v>
      </c>
      <c r="G517" s="41" t="n">
        <f aca="false">G518</f>
        <v>0</v>
      </c>
    </row>
    <row r="518" customFormat="false" ht="30" hidden="false" customHeight="false" outlineLevel="0" collapsed="false">
      <c r="A518" s="31" t="s">
        <v>466</v>
      </c>
      <c r="B518" s="32" t="s">
        <v>465</v>
      </c>
      <c r="C518" s="32" t="s">
        <v>467</v>
      </c>
      <c r="D518" s="159" t="s">
        <v>468</v>
      </c>
      <c r="E518" s="33" t="n">
        <v>5</v>
      </c>
      <c r="F518" s="33" t="n">
        <v>0</v>
      </c>
      <c r="G518" s="33" t="n">
        <v>0</v>
      </c>
    </row>
    <row r="519" customFormat="false" ht="109.2" hidden="false" customHeight="false" outlineLevel="0" collapsed="false">
      <c r="A519" s="38" t="s">
        <v>469</v>
      </c>
      <c r="B519" s="39" t="s">
        <v>470</v>
      </c>
      <c r="C519" s="39"/>
      <c r="D519" s="40"/>
      <c r="E519" s="41" t="n">
        <f aca="false">E520</f>
        <v>185</v>
      </c>
      <c r="F519" s="41" t="n">
        <f aca="false">F520</f>
        <v>200</v>
      </c>
      <c r="G519" s="41" t="n">
        <f aca="false">G520</f>
        <v>220</v>
      </c>
    </row>
    <row r="520" customFormat="false" ht="30" hidden="false" customHeight="false" outlineLevel="0" collapsed="false">
      <c r="A520" s="31" t="s">
        <v>466</v>
      </c>
      <c r="B520" s="32" t="s">
        <v>470</v>
      </c>
      <c r="C520" s="32" t="s">
        <v>467</v>
      </c>
      <c r="D520" s="159" t="s">
        <v>468</v>
      </c>
      <c r="E520" s="33" t="n">
        <v>185</v>
      </c>
      <c r="F520" s="33" t="n">
        <v>200</v>
      </c>
      <c r="G520" s="33" t="n">
        <v>220</v>
      </c>
    </row>
    <row r="521" customFormat="false" ht="156" hidden="false" customHeight="false" outlineLevel="0" collapsed="false">
      <c r="A521" s="38" t="s">
        <v>471</v>
      </c>
      <c r="B521" s="39" t="s">
        <v>472</v>
      </c>
      <c r="C521" s="39"/>
      <c r="D521" s="40"/>
      <c r="E521" s="41" t="n">
        <f aca="false">E522</f>
        <v>200</v>
      </c>
      <c r="F521" s="41" t="n">
        <f aca="false">F522</f>
        <v>210</v>
      </c>
      <c r="G521" s="41" t="n">
        <f aca="false">G522</f>
        <v>220</v>
      </c>
    </row>
    <row r="522" customFormat="false" ht="30" hidden="false" customHeight="false" outlineLevel="0" collapsed="false">
      <c r="A522" s="31" t="s">
        <v>466</v>
      </c>
      <c r="B522" s="32" t="s">
        <v>472</v>
      </c>
      <c r="C522" s="32" t="s">
        <v>467</v>
      </c>
      <c r="D522" s="159" t="s">
        <v>468</v>
      </c>
      <c r="E522" s="33" t="n">
        <v>200</v>
      </c>
      <c r="F522" s="33" t="n">
        <v>210</v>
      </c>
      <c r="G522" s="33" t="n">
        <v>220</v>
      </c>
    </row>
    <row r="523" customFormat="false" ht="156" hidden="false" customHeight="false" outlineLevel="0" collapsed="false">
      <c r="A523" s="38" t="s">
        <v>473</v>
      </c>
      <c r="B523" s="39" t="s">
        <v>474</v>
      </c>
      <c r="C523" s="39"/>
      <c r="D523" s="40"/>
      <c r="E523" s="41" t="n">
        <f aca="false">E524</f>
        <v>30</v>
      </c>
      <c r="F523" s="41" t="n">
        <f aca="false">F524</f>
        <v>35</v>
      </c>
      <c r="G523" s="41" t="n">
        <f aca="false">G524</f>
        <v>40</v>
      </c>
    </row>
    <row r="524" customFormat="false" ht="30" hidden="false" customHeight="false" outlineLevel="0" collapsed="false">
      <c r="A524" s="31" t="s">
        <v>466</v>
      </c>
      <c r="B524" s="32" t="s">
        <v>474</v>
      </c>
      <c r="C524" s="32" t="s">
        <v>467</v>
      </c>
      <c r="D524" s="159" t="s">
        <v>468</v>
      </c>
      <c r="E524" s="33" t="n">
        <v>30</v>
      </c>
      <c r="F524" s="33" t="n">
        <v>35</v>
      </c>
      <c r="G524" s="33" t="n">
        <v>40</v>
      </c>
    </row>
    <row r="525" customFormat="false" ht="140.4" hidden="false" customHeight="false" outlineLevel="0" collapsed="false">
      <c r="A525" s="38" t="s">
        <v>475</v>
      </c>
      <c r="B525" s="39" t="s">
        <v>476</v>
      </c>
      <c r="C525" s="39"/>
      <c r="D525" s="40"/>
      <c r="E525" s="41" t="n">
        <f aca="false">E526</f>
        <v>80</v>
      </c>
      <c r="F525" s="41" t="n">
        <f aca="false">F526</f>
        <v>85</v>
      </c>
      <c r="G525" s="41" t="n">
        <f aca="false">G526</f>
        <v>90</v>
      </c>
    </row>
    <row r="526" customFormat="false" ht="30" hidden="false" customHeight="false" outlineLevel="0" collapsed="false">
      <c r="A526" s="31" t="s">
        <v>466</v>
      </c>
      <c r="B526" s="32" t="s">
        <v>476</v>
      </c>
      <c r="C526" s="32" t="s">
        <v>467</v>
      </c>
      <c r="D526" s="159" t="s">
        <v>468</v>
      </c>
      <c r="E526" s="33" t="n">
        <v>80</v>
      </c>
      <c r="F526" s="33" t="n">
        <v>85</v>
      </c>
      <c r="G526" s="33" t="n">
        <v>90</v>
      </c>
    </row>
    <row r="527" customFormat="false" ht="109.2" hidden="false" customHeight="false" outlineLevel="0" collapsed="false">
      <c r="A527" s="38" t="s">
        <v>477</v>
      </c>
      <c r="B527" s="39" t="s">
        <v>478</v>
      </c>
      <c r="C527" s="39"/>
      <c r="D527" s="40"/>
      <c r="E527" s="41" t="n">
        <f aca="false">E528</f>
        <v>35</v>
      </c>
      <c r="F527" s="41" t="n">
        <f aca="false">F528</f>
        <v>34</v>
      </c>
      <c r="G527" s="41" t="n">
        <f aca="false">G528</f>
        <v>36</v>
      </c>
    </row>
    <row r="528" customFormat="false" ht="30" hidden="false" customHeight="false" outlineLevel="0" collapsed="false">
      <c r="A528" s="31" t="s">
        <v>466</v>
      </c>
      <c r="B528" s="32" t="s">
        <v>478</v>
      </c>
      <c r="C528" s="32" t="s">
        <v>467</v>
      </c>
      <c r="D528" s="159" t="s">
        <v>468</v>
      </c>
      <c r="E528" s="33" t="n">
        <v>35</v>
      </c>
      <c r="F528" s="33" t="n">
        <v>34</v>
      </c>
      <c r="G528" s="33" t="n">
        <v>36</v>
      </c>
    </row>
    <row r="529" customFormat="false" ht="140.4" hidden="false" customHeight="false" outlineLevel="0" collapsed="false">
      <c r="A529" s="38" t="s">
        <v>479</v>
      </c>
      <c r="B529" s="39" t="s">
        <v>480</v>
      </c>
      <c r="C529" s="39"/>
      <c r="D529" s="40"/>
      <c r="E529" s="41" t="n">
        <f aca="false">E530</f>
        <v>90</v>
      </c>
      <c r="F529" s="41" t="n">
        <f aca="false">F530</f>
        <v>100</v>
      </c>
      <c r="G529" s="41" t="n">
        <f aca="false">G530</f>
        <v>104</v>
      </c>
    </row>
    <row r="530" customFormat="false" ht="30" hidden="false" customHeight="false" outlineLevel="0" collapsed="false">
      <c r="A530" s="31" t="s">
        <v>466</v>
      </c>
      <c r="B530" s="32" t="s">
        <v>480</v>
      </c>
      <c r="C530" s="32" t="s">
        <v>467</v>
      </c>
      <c r="D530" s="159" t="s">
        <v>468</v>
      </c>
      <c r="E530" s="33" t="n">
        <v>90</v>
      </c>
      <c r="F530" s="33" t="n">
        <v>100</v>
      </c>
      <c r="G530" s="33" t="n">
        <v>104</v>
      </c>
    </row>
    <row r="531" customFormat="false" ht="140.4" hidden="false" customHeight="false" outlineLevel="0" collapsed="false">
      <c r="A531" s="38" t="s">
        <v>481</v>
      </c>
      <c r="B531" s="39" t="s">
        <v>482</v>
      </c>
      <c r="C531" s="39"/>
      <c r="D531" s="40"/>
      <c r="E531" s="41" t="n">
        <f aca="false">E532</f>
        <v>40</v>
      </c>
      <c r="F531" s="41" t="n">
        <f aca="false">F532</f>
        <v>40</v>
      </c>
      <c r="G531" s="41" t="n">
        <f aca="false">G532</f>
        <v>40</v>
      </c>
    </row>
    <row r="532" customFormat="false" ht="30" hidden="false" customHeight="false" outlineLevel="0" collapsed="false">
      <c r="A532" s="31" t="s">
        <v>466</v>
      </c>
      <c r="B532" s="32" t="s">
        <v>482</v>
      </c>
      <c r="C532" s="32" t="s">
        <v>467</v>
      </c>
      <c r="D532" s="159" t="s">
        <v>468</v>
      </c>
      <c r="E532" s="33" t="n">
        <v>40</v>
      </c>
      <c r="F532" s="33" t="n">
        <v>40</v>
      </c>
      <c r="G532" s="33" t="n">
        <v>40</v>
      </c>
    </row>
    <row r="533" customFormat="false" ht="109.2" hidden="false" customHeight="false" outlineLevel="0" collapsed="false">
      <c r="A533" s="38" t="s">
        <v>483</v>
      </c>
      <c r="B533" s="39" t="s">
        <v>484</v>
      </c>
      <c r="C533" s="39"/>
      <c r="D533" s="40"/>
      <c r="E533" s="41" t="n">
        <f aca="false">E534</f>
        <v>30</v>
      </c>
      <c r="F533" s="41" t="n">
        <f aca="false">F534</f>
        <v>30</v>
      </c>
      <c r="G533" s="41" t="n">
        <f aca="false">G534</f>
        <v>30</v>
      </c>
    </row>
    <row r="534" customFormat="false" ht="30" hidden="false" customHeight="false" outlineLevel="0" collapsed="false">
      <c r="A534" s="31" t="s">
        <v>466</v>
      </c>
      <c r="B534" s="32" t="s">
        <v>484</v>
      </c>
      <c r="C534" s="32" t="s">
        <v>467</v>
      </c>
      <c r="D534" s="159" t="s">
        <v>468</v>
      </c>
      <c r="E534" s="33" t="n">
        <v>30</v>
      </c>
      <c r="F534" s="33" t="n">
        <v>30</v>
      </c>
      <c r="G534" s="33" t="n">
        <v>30</v>
      </c>
    </row>
    <row r="535" customFormat="false" ht="140.4" hidden="false" customHeight="false" outlineLevel="0" collapsed="false">
      <c r="A535" s="38" t="s">
        <v>485</v>
      </c>
      <c r="B535" s="39" t="s">
        <v>486</v>
      </c>
      <c r="C535" s="39"/>
      <c r="D535" s="40"/>
      <c r="E535" s="41" t="n">
        <f aca="false">E536</f>
        <v>30</v>
      </c>
      <c r="F535" s="41" t="n">
        <f aca="false">F536</f>
        <v>40</v>
      </c>
      <c r="G535" s="41" t="n">
        <f aca="false">G536</f>
        <v>40</v>
      </c>
    </row>
    <row r="536" customFormat="false" ht="30" hidden="false" customHeight="false" outlineLevel="0" collapsed="false">
      <c r="A536" s="31" t="s">
        <v>466</v>
      </c>
      <c r="B536" s="32" t="s">
        <v>486</v>
      </c>
      <c r="C536" s="32" t="s">
        <v>467</v>
      </c>
      <c r="D536" s="159" t="s">
        <v>468</v>
      </c>
      <c r="E536" s="33" t="n">
        <v>30</v>
      </c>
      <c r="F536" s="33" t="n">
        <v>40</v>
      </c>
      <c r="G536" s="33" t="n">
        <v>40</v>
      </c>
    </row>
    <row r="537" customFormat="false" ht="93.6" hidden="false" customHeight="false" outlineLevel="0" collapsed="false">
      <c r="A537" s="38" t="s">
        <v>487</v>
      </c>
      <c r="B537" s="39" t="s">
        <v>488</v>
      </c>
      <c r="C537" s="39"/>
      <c r="D537" s="40"/>
      <c r="E537" s="41" t="n">
        <f aca="false">E538</f>
        <v>5</v>
      </c>
      <c r="F537" s="41" t="n">
        <f aca="false">F538</f>
        <v>0</v>
      </c>
      <c r="G537" s="41" t="n">
        <f aca="false">G538</f>
        <v>0</v>
      </c>
    </row>
    <row r="538" customFormat="false" ht="30" hidden="false" customHeight="false" outlineLevel="0" collapsed="false">
      <c r="A538" s="31" t="s">
        <v>466</v>
      </c>
      <c r="B538" s="32" t="s">
        <v>488</v>
      </c>
      <c r="C538" s="32" t="s">
        <v>467</v>
      </c>
      <c r="D538" s="159" t="s">
        <v>468</v>
      </c>
      <c r="E538" s="33" t="n">
        <v>5</v>
      </c>
      <c r="F538" s="33" t="n">
        <v>0</v>
      </c>
      <c r="G538" s="33" t="n">
        <v>0</v>
      </c>
    </row>
    <row r="539" customFormat="false" ht="140.4" hidden="false" customHeight="false" outlineLevel="0" collapsed="false">
      <c r="A539" s="38" t="s">
        <v>489</v>
      </c>
      <c r="B539" s="39" t="s">
        <v>490</v>
      </c>
      <c r="C539" s="39"/>
      <c r="D539" s="40"/>
      <c r="E539" s="41" t="n">
        <f aca="false">E540</f>
        <v>50</v>
      </c>
      <c r="F539" s="41" t="n">
        <f aca="false">F540</f>
        <v>0</v>
      </c>
      <c r="G539" s="41" t="n">
        <f aca="false">G540</f>
        <v>0</v>
      </c>
    </row>
    <row r="540" customFormat="false" ht="30" hidden="false" customHeight="false" outlineLevel="0" collapsed="false">
      <c r="A540" s="31" t="s">
        <v>466</v>
      </c>
      <c r="B540" s="32" t="s">
        <v>490</v>
      </c>
      <c r="C540" s="32" t="s">
        <v>467</v>
      </c>
      <c r="D540" s="159" t="s">
        <v>468</v>
      </c>
      <c r="E540" s="33" t="n">
        <v>50</v>
      </c>
      <c r="F540" s="33" t="n">
        <v>0</v>
      </c>
      <c r="G540" s="33" t="n">
        <v>0</v>
      </c>
    </row>
    <row r="541" customFormat="false" ht="78" hidden="false" customHeight="false" outlineLevel="0" collapsed="false">
      <c r="A541" s="13" t="s">
        <v>491</v>
      </c>
      <c r="B541" s="14" t="s">
        <v>492</v>
      </c>
      <c r="C541" s="14"/>
      <c r="D541" s="15"/>
      <c r="E541" s="16" t="n">
        <f aca="false">E544+E546+E548+E550+E554+E557+E596+E552+E598+E565+E559+E561+E563+E567+E569+E594+E571+E592+E600+E542+E590+E573+E578+E580+E576+E602+E582+E584+E586+E588</f>
        <v>302165.8</v>
      </c>
      <c r="F541" s="16" t="e">
        <f aca="false">F544+F546+F548+F550+F554+F557+F596+F552</f>
        <v>#REF!</v>
      </c>
      <c r="G541" s="16" t="e">
        <f aca="false">G544+G546+G548+G550+G554+G557+G596+G552</f>
        <v>#REF!</v>
      </c>
    </row>
    <row r="542" customFormat="false" ht="109.2" hidden="false" customHeight="false" outlineLevel="0" collapsed="false">
      <c r="A542" s="17" t="s">
        <v>493</v>
      </c>
      <c r="B542" s="18" t="s">
        <v>494</v>
      </c>
      <c r="C542" s="18"/>
      <c r="D542" s="19"/>
      <c r="E542" s="20" t="n">
        <f aca="false">SUM(E543:E543)</f>
        <v>2912.8</v>
      </c>
      <c r="F542" s="16"/>
      <c r="G542" s="161"/>
    </row>
    <row r="543" customFormat="false" ht="30.6" hidden="false" customHeight="false" outlineLevel="0" collapsed="false">
      <c r="A543" s="31" t="s">
        <v>55</v>
      </c>
      <c r="B543" s="32" t="s">
        <v>494</v>
      </c>
      <c r="C543" s="32" t="s">
        <v>56</v>
      </c>
      <c r="D543" s="32" t="s">
        <v>288</v>
      </c>
      <c r="E543" s="34" t="n">
        <v>2912.8</v>
      </c>
      <c r="F543" s="16"/>
      <c r="G543" s="161"/>
    </row>
    <row r="544" customFormat="false" ht="109.2" hidden="false" customHeight="false" outlineLevel="0" collapsed="false">
      <c r="A544" s="17" t="s">
        <v>495</v>
      </c>
      <c r="B544" s="18" t="s">
        <v>496</v>
      </c>
      <c r="C544" s="18"/>
      <c r="D544" s="19"/>
      <c r="E544" s="20" t="n">
        <f aca="false">SUM(E545:E545)</f>
        <v>1109.8</v>
      </c>
      <c r="F544" s="20" t="e">
        <f aca="false">#REF!</f>
        <v>#REF!</v>
      </c>
      <c r="G544" s="35" t="e">
        <f aca="false">#REF!</f>
        <v>#REF!</v>
      </c>
    </row>
    <row r="545" customFormat="false" ht="30" hidden="false" customHeight="false" outlineLevel="0" collapsed="false">
      <c r="A545" s="31" t="s">
        <v>31</v>
      </c>
      <c r="B545" s="32" t="s">
        <v>496</v>
      </c>
      <c r="C545" s="32" t="s">
        <v>32</v>
      </c>
      <c r="D545" s="32" t="s">
        <v>26</v>
      </c>
      <c r="E545" s="34" t="n">
        <f aca="false">1206.4-6.3-45.1-45.2</f>
        <v>1109.8</v>
      </c>
      <c r="F545" s="162"/>
      <c r="G545" s="37"/>
    </row>
    <row r="546" customFormat="false" ht="109.2" hidden="false" customHeight="false" outlineLevel="0" collapsed="false">
      <c r="A546" s="17" t="s">
        <v>497</v>
      </c>
      <c r="B546" s="18" t="s">
        <v>498</v>
      </c>
      <c r="C546" s="18"/>
      <c r="D546" s="19"/>
      <c r="E546" s="20" t="n">
        <f aca="false">SUM(E547:E547)</f>
        <v>2641.6</v>
      </c>
      <c r="F546" s="20" t="e">
        <f aca="false">#REF!</f>
        <v>#REF!</v>
      </c>
      <c r="G546" s="35" t="e">
        <f aca="false">#REF!</f>
        <v>#REF!</v>
      </c>
    </row>
    <row r="547" customFormat="false" ht="30" hidden="false" customHeight="false" outlineLevel="0" collapsed="false">
      <c r="A547" s="31" t="s">
        <v>31</v>
      </c>
      <c r="B547" s="32" t="s">
        <v>498</v>
      </c>
      <c r="C547" s="32" t="s">
        <v>32</v>
      </c>
      <c r="D547" s="32" t="s">
        <v>77</v>
      </c>
      <c r="E547" s="34" t="n">
        <f aca="false">685.4+1956.2</f>
        <v>2641.6</v>
      </c>
      <c r="F547" s="36"/>
      <c r="G547" s="37"/>
    </row>
    <row r="548" customFormat="false" ht="124.8" hidden="false" customHeight="false" outlineLevel="0" collapsed="false">
      <c r="A548" s="17" t="s">
        <v>499</v>
      </c>
      <c r="B548" s="18" t="s">
        <v>500</v>
      </c>
      <c r="C548" s="18"/>
      <c r="D548" s="19"/>
      <c r="E548" s="20" t="n">
        <f aca="false">SUM(E549:E549)</f>
        <v>375</v>
      </c>
      <c r="F548" s="20" t="e">
        <f aca="false">#REF!</f>
        <v>#REF!</v>
      </c>
      <c r="G548" s="35" t="e">
        <f aca="false">#REF!</f>
        <v>#REF!</v>
      </c>
    </row>
    <row r="549" customFormat="false" ht="30" hidden="false" customHeight="false" outlineLevel="0" collapsed="false">
      <c r="A549" s="31" t="s">
        <v>31</v>
      </c>
      <c r="B549" s="32" t="s">
        <v>500</v>
      </c>
      <c r="C549" s="32" t="s">
        <v>32</v>
      </c>
      <c r="D549" s="32" t="s">
        <v>77</v>
      </c>
      <c r="E549" s="34" t="n">
        <f aca="false">500-125</f>
        <v>375</v>
      </c>
      <c r="F549" s="36"/>
      <c r="G549" s="37"/>
    </row>
    <row r="550" customFormat="false" ht="109.2" hidden="false" customHeight="false" outlineLevel="0" collapsed="false">
      <c r="A550" s="17" t="s">
        <v>501</v>
      </c>
      <c r="B550" s="18" t="s">
        <v>502</v>
      </c>
      <c r="C550" s="18"/>
      <c r="D550" s="19"/>
      <c r="E550" s="20" t="n">
        <f aca="false">SUM(E551:E551)</f>
        <v>271.2</v>
      </c>
      <c r="F550" s="20" t="e">
        <f aca="false">#REF!</f>
        <v>#REF!</v>
      </c>
      <c r="G550" s="35" t="e">
        <f aca="false">#REF!</f>
        <v>#REF!</v>
      </c>
    </row>
    <row r="551" customFormat="false" ht="30" hidden="false" customHeight="false" outlineLevel="0" collapsed="false">
      <c r="A551" s="31" t="s">
        <v>31</v>
      </c>
      <c r="B551" s="32" t="s">
        <v>502</v>
      </c>
      <c r="C551" s="32" t="s">
        <v>32</v>
      </c>
      <c r="D551" s="32" t="s">
        <v>77</v>
      </c>
      <c r="E551" s="34" t="n">
        <v>271.2</v>
      </c>
      <c r="F551" s="36"/>
      <c r="G551" s="37"/>
    </row>
    <row r="552" customFormat="false" ht="124.8" hidden="false" customHeight="false" outlineLevel="0" collapsed="false">
      <c r="A552" s="163" t="s">
        <v>503</v>
      </c>
      <c r="B552" s="39" t="s">
        <v>504</v>
      </c>
      <c r="C552" s="22"/>
      <c r="D552" s="164"/>
      <c r="E552" s="20" t="n">
        <f aca="false">E553</f>
        <v>445.5</v>
      </c>
      <c r="F552" s="20" t="n">
        <f aca="false">F553</f>
        <v>0</v>
      </c>
      <c r="G552" s="35" t="n">
        <f aca="false">G553</f>
        <v>0</v>
      </c>
    </row>
    <row r="553" customFormat="false" ht="30" hidden="false" customHeight="false" outlineLevel="0" collapsed="false">
      <c r="A553" s="31" t="s">
        <v>31</v>
      </c>
      <c r="B553" s="32" t="s">
        <v>504</v>
      </c>
      <c r="C553" s="32" t="s">
        <v>32</v>
      </c>
      <c r="D553" s="159" t="s">
        <v>227</v>
      </c>
      <c r="E553" s="33" t="n">
        <f aca="false">450-4.5</f>
        <v>445.5</v>
      </c>
      <c r="F553" s="33" t="n">
        <v>0</v>
      </c>
      <c r="G553" s="34" t="n">
        <v>0</v>
      </c>
    </row>
    <row r="554" customFormat="false" ht="109.2" hidden="false" customHeight="false" outlineLevel="0" collapsed="false">
      <c r="A554" s="17" t="s">
        <v>505</v>
      </c>
      <c r="B554" s="18" t="s">
        <v>506</v>
      </c>
      <c r="C554" s="18"/>
      <c r="D554" s="19"/>
      <c r="E554" s="20" t="n">
        <f aca="false">SUM(E555:E556)</f>
        <v>6247</v>
      </c>
      <c r="F554" s="20" t="n">
        <f aca="false">F555</f>
        <v>10000</v>
      </c>
      <c r="G554" s="35" t="n">
        <f aca="false">G555</f>
        <v>0</v>
      </c>
    </row>
    <row r="555" customFormat="false" ht="30" hidden="false" customHeight="false" outlineLevel="0" collapsed="false">
      <c r="A555" s="21" t="s">
        <v>151</v>
      </c>
      <c r="B555" s="22" t="s">
        <v>506</v>
      </c>
      <c r="C555" s="22" t="s">
        <v>152</v>
      </c>
      <c r="D555" s="22" t="s">
        <v>26</v>
      </c>
      <c r="E555" s="25" t="n">
        <v>2100.2</v>
      </c>
      <c r="F555" s="57" t="n">
        <v>10000</v>
      </c>
      <c r="G555" s="34" t="n">
        <v>0</v>
      </c>
    </row>
    <row r="556" customFormat="false" ht="30" hidden="false" customHeight="false" outlineLevel="0" collapsed="false">
      <c r="A556" s="31" t="s">
        <v>31</v>
      </c>
      <c r="B556" s="32" t="s">
        <v>506</v>
      </c>
      <c r="C556" s="32" t="s">
        <v>32</v>
      </c>
      <c r="D556" s="159" t="s">
        <v>26</v>
      </c>
      <c r="E556" s="34" t="n">
        <f aca="false">2546.8+1600</f>
        <v>4146.8</v>
      </c>
      <c r="F556" s="162"/>
      <c r="G556" s="37"/>
    </row>
    <row r="557" customFormat="false" ht="109.2" hidden="false" customHeight="false" outlineLevel="0" collapsed="false">
      <c r="A557" s="17" t="s">
        <v>507</v>
      </c>
      <c r="B557" s="18" t="s">
        <v>508</v>
      </c>
      <c r="C557" s="18"/>
      <c r="D557" s="19"/>
      <c r="E557" s="20" t="n">
        <f aca="false">E558</f>
        <v>858.3</v>
      </c>
      <c r="F557" s="20" t="n">
        <f aca="false">F558</f>
        <v>0</v>
      </c>
      <c r="G557" s="35" t="n">
        <f aca="false">G558</f>
        <v>11000</v>
      </c>
    </row>
    <row r="558" customFormat="false" ht="30" hidden="false" customHeight="false" outlineLevel="0" collapsed="false">
      <c r="A558" s="31" t="s">
        <v>151</v>
      </c>
      <c r="B558" s="32" t="s">
        <v>508</v>
      </c>
      <c r="C558" s="32" t="s">
        <v>152</v>
      </c>
      <c r="D558" s="32" t="s">
        <v>77</v>
      </c>
      <c r="E558" s="33" t="n">
        <v>858.3</v>
      </c>
      <c r="F558" s="33" t="n">
        <v>0</v>
      </c>
      <c r="G558" s="34" t="n">
        <v>11000</v>
      </c>
    </row>
    <row r="559" customFormat="false" ht="109.2" hidden="false" customHeight="false" outlineLevel="0" collapsed="false">
      <c r="A559" s="163" t="s">
        <v>509</v>
      </c>
      <c r="B559" s="39" t="s">
        <v>510</v>
      </c>
      <c r="C559" s="22"/>
      <c r="D559" s="164"/>
      <c r="E559" s="20" t="n">
        <f aca="false">E560</f>
        <v>318.3</v>
      </c>
      <c r="F559" s="36"/>
      <c r="G559" s="37"/>
    </row>
    <row r="560" customFormat="false" ht="30" hidden="false" customHeight="false" outlineLevel="0" collapsed="false">
      <c r="A560" s="31" t="s">
        <v>31</v>
      </c>
      <c r="B560" s="32" t="s">
        <v>510</v>
      </c>
      <c r="C560" s="32" t="s">
        <v>32</v>
      </c>
      <c r="D560" s="159" t="s">
        <v>511</v>
      </c>
      <c r="E560" s="33" t="n">
        <v>318.3</v>
      </c>
      <c r="F560" s="36"/>
      <c r="G560" s="37"/>
    </row>
    <row r="561" customFormat="false" ht="93.6" hidden="false" customHeight="false" outlineLevel="0" collapsed="false">
      <c r="A561" s="163" t="s">
        <v>512</v>
      </c>
      <c r="B561" s="39" t="s">
        <v>513</v>
      </c>
      <c r="C561" s="22"/>
      <c r="D561" s="164"/>
      <c r="E561" s="20" t="n">
        <f aca="false">E562</f>
        <v>189.2</v>
      </c>
      <c r="F561" s="36"/>
      <c r="G561" s="37"/>
    </row>
    <row r="562" customFormat="false" ht="30" hidden="false" customHeight="false" outlineLevel="0" collapsed="false">
      <c r="A562" s="31" t="s">
        <v>31</v>
      </c>
      <c r="B562" s="32" t="s">
        <v>513</v>
      </c>
      <c r="C562" s="32" t="s">
        <v>32</v>
      </c>
      <c r="D562" s="159" t="s">
        <v>511</v>
      </c>
      <c r="E562" s="33" t="n">
        <v>189.2</v>
      </c>
      <c r="F562" s="36"/>
      <c r="G562" s="37"/>
    </row>
    <row r="563" customFormat="false" ht="93.6" hidden="false" customHeight="false" outlineLevel="0" collapsed="false">
      <c r="A563" s="163" t="s">
        <v>514</v>
      </c>
      <c r="B563" s="39" t="s">
        <v>515</v>
      </c>
      <c r="C563" s="22"/>
      <c r="D563" s="164"/>
      <c r="E563" s="20" t="n">
        <f aca="false">E564</f>
        <v>326.4</v>
      </c>
      <c r="F563" s="36"/>
      <c r="G563" s="37"/>
    </row>
    <row r="564" customFormat="false" ht="30" hidden="false" customHeight="false" outlineLevel="0" collapsed="false">
      <c r="A564" s="31" t="s">
        <v>31</v>
      </c>
      <c r="B564" s="32" t="s">
        <v>515</v>
      </c>
      <c r="C564" s="32" t="s">
        <v>32</v>
      </c>
      <c r="D564" s="159" t="s">
        <v>511</v>
      </c>
      <c r="E564" s="33" t="n">
        <v>326.4</v>
      </c>
      <c r="F564" s="36"/>
      <c r="G564" s="37"/>
    </row>
    <row r="565" customFormat="false" ht="93.6" hidden="false" customHeight="false" outlineLevel="0" collapsed="false">
      <c r="A565" s="163" t="s">
        <v>516</v>
      </c>
      <c r="B565" s="39" t="s">
        <v>517</v>
      </c>
      <c r="C565" s="22"/>
      <c r="D565" s="164"/>
      <c r="E565" s="20" t="n">
        <f aca="false">E566</f>
        <v>2236.6</v>
      </c>
      <c r="F565" s="36"/>
      <c r="G565" s="37"/>
    </row>
    <row r="566" customFormat="false" ht="30" hidden="false" customHeight="false" outlineLevel="0" collapsed="false">
      <c r="A566" s="31" t="s">
        <v>31</v>
      </c>
      <c r="B566" s="32" t="s">
        <v>517</v>
      </c>
      <c r="C566" s="32" t="s">
        <v>32</v>
      </c>
      <c r="D566" s="159" t="s">
        <v>288</v>
      </c>
      <c r="E566" s="33" t="n">
        <v>2236.6</v>
      </c>
      <c r="F566" s="36"/>
      <c r="G566" s="37"/>
    </row>
    <row r="567" customFormat="false" ht="109.2" hidden="false" customHeight="false" outlineLevel="0" collapsed="false">
      <c r="A567" s="17" t="s">
        <v>518</v>
      </c>
      <c r="B567" s="39" t="s">
        <v>519</v>
      </c>
      <c r="C567" s="22"/>
      <c r="D567" s="164"/>
      <c r="E567" s="20" t="n">
        <f aca="false">E568</f>
        <v>315</v>
      </c>
      <c r="F567" s="36"/>
      <c r="G567" s="37"/>
    </row>
    <row r="568" customFormat="false" ht="30" hidden="false" customHeight="false" outlineLevel="0" collapsed="false">
      <c r="A568" s="31" t="s">
        <v>31</v>
      </c>
      <c r="B568" s="32" t="s">
        <v>519</v>
      </c>
      <c r="C568" s="32" t="s">
        <v>32</v>
      </c>
      <c r="D568" s="159" t="s">
        <v>77</v>
      </c>
      <c r="E568" s="33" t="n">
        <v>315</v>
      </c>
      <c r="F568" s="36"/>
      <c r="G568" s="37"/>
    </row>
    <row r="569" customFormat="false" ht="109.2" hidden="false" customHeight="false" outlineLevel="0" collapsed="false">
      <c r="A569" s="17" t="s">
        <v>520</v>
      </c>
      <c r="B569" s="39" t="s">
        <v>521</v>
      </c>
      <c r="C569" s="22"/>
      <c r="D569" s="164"/>
      <c r="E569" s="20" t="n">
        <f aca="false">E570</f>
        <v>1014.4</v>
      </c>
      <c r="F569" s="36"/>
      <c r="G569" s="37"/>
    </row>
    <row r="570" customFormat="false" ht="30" hidden="false" customHeight="false" outlineLevel="0" collapsed="false">
      <c r="A570" s="31" t="s">
        <v>31</v>
      </c>
      <c r="B570" s="32" t="s">
        <v>521</v>
      </c>
      <c r="C570" s="32" t="s">
        <v>32</v>
      </c>
      <c r="D570" s="159" t="s">
        <v>77</v>
      </c>
      <c r="E570" s="33" t="n">
        <v>1014.4</v>
      </c>
      <c r="F570" s="36"/>
      <c r="G570" s="37"/>
    </row>
    <row r="571" customFormat="false" ht="93.6" hidden="false" customHeight="false" outlineLevel="0" collapsed="false">
      <c r="A571" s="17" t="s">
        <v>514</v>
      </c>
      <c r="B571" s="39" t="s">
        <v>521</v>
      </c>
      <c r="C571" s="22"/>
      <c r="D571" s="164"/>
      <c r="E571" s="20" t="n">
        <f aca="false">E572</f>
        <v>52.9</v>
      </c>
      <c r="F571" s="36"/>
      <c r="G571" s="37"/>
    </row>
    <row r="572" customFormat="false" ht="30" hidden="false" customHeight="false" outlineLevel="0" collapsed="false">
      <c r="A572" s="31" t="s">
        <v>31</v>
      </c>
      <c r="B572" s="32" t="s">
        <v>521</v>
      </c>
      <c r="C572" s="32" t="s">
        <v>32</v>
      </c>
      <c r="D572" s="159" t="s">
        <v>511</v>
      </c>
      <c r="E572" s="33" t="n">
        <v>52.9</v>
      </c>
      <c r="F572" s="36"/>
      <c r="G572" s="37"/>
    </row>
    <row r="573" customFormat="false" ht="109.2" hidden="false" customHeight="false" outlineLevel="0" collapsed="false">
      <c r="A573" s="17" t="s">
        <v>522</v>
      </c>
      <c r="B573" s="18" t="s">
        <v>523</v>
      </c>
      <c r="C573" s="98"/>
      <c r="D573" s="146"/>
      <c r="E573" s="20" t="n">
        <f aca="false">E574+E575</f>
        <v>1915.7</v>
      </c>
      <c r="F573" s="36"/>
      <c r="G573" s="37"/>
    </row>
    <row r="574" customFormat="false" ht="30" hidden="false" customHeight="false" outlineLevel="0" collapsed="false">
      <c r="A574" s="21" t="s">
        <v>151</v>
      </c>
      <c r="B574" s="22" t="s">
        <v>523</v>
      </c>
      <c r="C574" s="22" t="s">
        <v>152</v>
      </c>
      <c r="D574" s="133" t="s">
        <v>77</v>
      </c>
      <c r="E574" s="24" t="n">
        <v>1715.9</v>
      </c>
      <c r="F574" s="36"/>
      <c r="G574" s="37"/>
    </row>
    <row r="575" customFormat="false" ht="30" hidden="false" customHeight="false" outlineLevel="0" collapsed="false">
      <c r="A575" s="31" t="s">
        <v>31</v>
      </c>
      <c r="B575" s="32" t="s">
        <v>523</v>
      </c>
      <c r="C575" s="32" t="s">
        <v>32</v>
      </c>
      <c r="D575" s="159" t="s">
        <v>77</v>
      </c>
      <c r="E575" s="33" t="n">
        <v>199.8</v>
      </c>
      <c r="F575" s="36"/>
      <c r="G575" s="37"/>
    </row>
    <row r="576" customFormat="false" ht="109.2" hidden="false" customHeight="false" outlineLevel="0" collapsed="false">
      <c r="A576" s="17" t="s">
        <v>524</v>
      </c>
      <c r="B576" s="39" t="s">
        <v>525</v>
      </c>
      <c r="C576" s="22"/>
      <c r="D576" s="164"/>
      <c r="E576" s="20" t="n">
        <f aca="false">E577</f>
        <v>182.3</v>
      </c>
      <c r="F576" s="36"/>
      <c r="G576" s="37"/>
    </row>
    <row r="577" customFormat="false" ht="30" hidden="false" customHeight="false" outlineLevel="0" collapsed="false">
      <c r="A577" s="31" t="s">
        <v>31</v>
      </c>
      <c r="B577" s="32" t="s">
        <v>525</v>
      </c>
      <c r="C577" s="32" t="s">
        <v>32</v>
      </c>
      <c r="D577" s="159" t="s">
        <v>26</v>
      </c>
      <c r="E577" s="33" t="n">
        <v>182.3</v>
      </c>
      <c r="F577" s="36"/>
      <c r="G577" s="37"/>
    </row>
    <row r="578" customFormat="false" ht="109.2" hidden="false" customHeight="false" outlineLevel="0" collapsed="false">
      <c r="A578" s="17" t="s">
        <v>526</v>
      </c>
      <c r="B578" s="39" t="s">
        <v>527</v>
      </c>
      <c r="C578" s="22"/>
      <c r="D578" s="164"/>
      <c r="E578" s="20" t="n">
        <f aca="false">E579</f>
        <v>20</v>
      </c>
      <c r="F578" s="36"/>
      <c r="G578" s="37"/>
    </row>
    <row r="579" customFormat="false" ht="30" hidden="false" customHeight="false" outlineLevel="0" collapsed="false">
      <c r="A579" s="31" t="s">
        <v>31</v>
      </c>
      <c r="B579" s="32" t="s">
        <v>527</v>
      </c>
      <c r="C579" s="32" t="s">
        <v>32</v>
      </c>
      <c r="D579" s="159" t="s">
        <v>511</v>
      </c>
      <c r="E579" s="33" t="n">
        <v>20</v>
      </c>
      <c r="F579" s="36"/>
      <c r="G579" s="37"/>
    </row>
    <row r="580" customFormat="false" ht="109.2" hidden="false" customHeight="false" outlineLevel="0" collapsed="false">
      <c r="A580" s="17" t="s">
        <v>528</v>
      </c>
      <c r="B580" s="39" t="s">
        <v>529</v>
      </c>
      <c r="C580" s="22"/>
      <c r="D580" s="164"/>
      <c r="E580" s="20" t="n">
        <f aca="false">E581</f>
        <v>205.3</v>
      </c>
      <c r="F580" s="36"/>
      <c r="G580" s="37"/>
    </row>
    <row r="581" customFormat="false" ht="30" hidden="false" customHeight="false" outlineLevel="0" collapsed="false">
      <c r="A581" s="31" t="s">
        <v>31</v>
      </c>
      <c r="B581" s="32" t="s">
        <v>529</v>
      </c>
      <c r="C581" s="32" t="s">
        <v>32</v>
      </c>
      <c r="D581" s="159" t="s">
        <v>511</v>
      </c>
      <c r="E581" s="33" t="n">
        <v>205.3</v>
      </c>
      <c r="F581" s="36"/>
      <c r="G581" s="37"/>
    </row>
    <row r="582" customFormat="false" ht="124.8" hidden="false" customHeight="false" outlineLevel="0" collapsed="false">
      <c r="A582" s="17" t="s">
        <v>530</v>
      </c>
      <c r="B582" s="39" t="s">
        <v>531</v>
      </c>
      <c r="C582" s="22"/>
      <c r="D582" s="164"/>
      <c r="E582" s="20" t="n">
        <f aca="false">E583</f>
        <v>45</v>
      </c>
      <c r="F582" s="36"/>
      <c r="G582" s="37"/>
    </row>
    <row r="583" customFormat="false" ht="30" hidden="false" customHeight="false" outlineLevel="0" collapsed="false">
      <c r="A583" s="31" t="s">
        <v>31</v>
      </c>
      <c r="B583" s="32" t="s">
        <v>531</v>
      </c>
      <c r="C583" s="32" t="s">
        <v>32</v>
      </c>
      <c r="D583" s="159" t="s">
        <v>77</v>
      </c>
      <c r="E583" s="33" t="n">
        <v>45</v>
      </c>
      <c r="F583" s="36"/>
      <c r="G583" s="37"/>
    </row>
    <row r="584" customFormat="false" ht="124.8" hidden="false" customHeight="false" outlineLevel="0" collapsed="false">
      <c r="A584" s="17" t="s">
        <v>532</v>
      </c>
      <c r="B584" s="39" t="s">
        <v>533</v>
      </c>
      <c r="C584" s="22"/>
      <c r="D584" s="164"/>
      <c r="E584" s="20" t="n">
        <f aca="false">E585</f>
        <v>51</v>
      </c>
      <c r="F584" s="36"/>
      <c r="G584" s="37"/>
    </row>
    <row r="585" customFormat="false" ht="30" hidden="false" customHeight="false" outlineLevel="0" collapsed="false">
      <c r="A585" s="31" t="s">
        <v>31</v>
      </c>
      <c r="B585" s="32" t="s">
        <v>533</v>
      </c>
      <c r="C585" s="32" t="s">
        <v>32</v>
      </c>
      <c r="D585" s="159" t="s">
        <v>77</v>
      </c>
      <c r="E585" s="33" t="n">
        <v>51</v>
      </c>
      <c r="F585" s="36"/>
      <c r="G585" s="37"/>
    </row>
    <row r="586" customFormat="false" ht="140.4" hidden="false" customHeight="false" outlineLevel="0" collapsed="false">
      <c r="A586" s="17" t="s">
        <v>534</v>
      </c>
      <c r="B586" s="39" t="s">
        <v>535</v>
      </c>
      <c r="C586" s="22"/>
      <c r="D586" s="164"/>
      <c r="E586" s="20" t="n">
        <f aca="false">E587</f>
        <v>460.1</v>
      </c>
      <c r="F586" s="36"/>
      <c r="G586" s="37"/>
    </row>
    <row r="587" customFormat="false" ht="30" hidden="false" customHeight="false" outlineLevel="0" collapsed="false">
      <c r="A587" s="31" t="s">
        <v>151</v>
      </c>
      <c r="B587" s="32" t="s">
        <v>535</v>
      </c>
      <c r="C587" s="32" t="s">
        <v>152</v>
      </c>
      <c r="D587" s="159" t="s">
        <v>511</v>
      </c>
      <c r="E587" s="33" t="n">
        <v>460.1</v>
      </c>
      <c r="F587" s="36"/>
      <c r="G587" s="37"/>
    </row>
    <row r="588" customFormat="false" ht="124.8" hidden="false" customHeight="false" outlineLevel="0" collapsed="false">
      <c r="A588" s="17" t="s">
        <v>536</v>
      </c>
      <c r="B588" s="39" t="s">
        <v>537</v>
      </c>
      <c r="C588" s="22"/>
      <c r="D588" s="164"/>
      <c r="E588" s="20" t="n">
        <f aca="false">E589</f>
        <v>20</v>
      </c>
      <c r="F588" s="36"/>
      <c r="G588" s="37"/>
    </row>
    <row r="589" customFormat="false" ht="30" hidden="false" customHeight="false" outlineLevel="0" collapsed="false">
      <c r="A589" s="31" t="s">
        <v>31</v>
      </c>
      <c r="B589" s="32" t="s">
        <v>537</v>
      </c>
      <c r="C589" s="32" t="s">
        <v>32</v>
      </c>
      <c r="D589" s="159" t="s">
        <v>511</v>
      </c>
      <c r="E589" s="33" t="n">
        <v>20</v>
      </c>
      <c r="F589" s="36"/>
      <c r="G589" s="37"/>
    </row>
    <row r="590" customFormat="false" ht="109.2" hidden="false" customHeight="false" outlineLevel="0" collapsed="false">
      <c r="A590" s="17" t="s">
        <v>538</v>
      </c>
      <c r="B590" s="39" t="s">
        <v>539</v>
      </c>
      <c r="C590" s="22"/>
      <c r="D590" s="164"/>
      <c r="E590" s="20" t="n">
        <f aca="false">E591</f>
        <v>25000</v>
      </c>
      <c r="F590" s="36"/>
      <c r="G590" s="37"/>
    </row>
    <row r="591" customFormat="false" ht="30" hidden="false" customHeight="false" outlineLevel="0" collapsed="false">
      <c r="A591" s="31" t="s">
        <v>55</v>
      </c>
      <c r="B591" s="32" t="s">
        <v>539</v>
      </c>
      <c r="C591" s="32" t="s">
        <v>56</v>
      </c>
      <c r="D591" s="159" t="s">
        <v>511</v>
      </c>
      <c r="E591" s="33" t="n">
        <v>25000</v>
      </c>
      <c r="F591" s="36"/>
      <c r="G591" s="37"/>
    </row>
    <row r="592" customFormat="false" ht="109.2" hidden="false" customHeight="false" outlineLevel="0" collapsed="false">
      <c r="A592" s="17" t="s">
        <v>540</v>
      </c>
      <c r="B592" s="39" t="s">
        <v>541</v>
      </c>
      <c r="C592" s="22"/>
      <c r="D592" s="164"/>
      <c r="E592" s="20" t="n">
        <f aca="false">E593</f>
        <v>1548.8</v>
      </c>
      <c r="F592" s="36"/>
      <c r="G592" s="37"/>
    </row>
    <row r="593" customFormat="false" ht="30" hidden="false" customHeight="false" outlineLevel="0" collapsed="false">
      <c r="A593" s="31" t="s">
        <v>31</v>
      </c>
      <c r="B593" s="32" t="s">
        <v>541</v>
      </c>
      <c r="C593" s="32" t="s">
        <v>32</v>
      </c>
      <c r="D593" s="159" t="s">
        <v>511</v>
      </c>
      <c r="E593" s="33" t="n">
        <v>1548.8</v>
      </c>
      <c r="F593" s="36"/>
      <c r="G593" s="37"/>
    </row>
    <row r="594" customFormat="false" ht="93.6" hidden="false" customHeight="false" outlineLevel="0" collapsed="false">
      <c r="A594" s="17" t="s">
        <v>542</v>
      </c>
      <c r="B594" s="18" t="s">
        <v>543</v>
      </c>
      <c r="C594" s="18"/>
      <c r="D594" s="19"/>
      <c r="E594" s="20" t="n">
        <f aca="false">E595</f>
        <v>182276.8</v>
      </c>
      <c r="F594" s="36"/>
      <c r="G594" s="37"/>
    </row>
    <row r="595" customFormat="false" ht="30" hidden="false" customHeight="false" outlineLevel="0" collapsed="false">
      <c r="A595" s="31" t="s">
        <v>55</v>
      </c>
      <c r="B595" s="32" t="s">
        <v>543</v>
      </c>
      <c r="C595" s="32" t="s">
        <v>56</v>
      </c>
      <c r="D595" s="32" t="s">
        <v>77</v>
      </c>
      <c r="E595" s="33" t="n">
        <v>182276.8</v>
      </c>
      <c r="F595" s="36"/>
      <c r="G595" s="37"/>
    </row>
    <row r="596" customFormat="false" ht="124.8" hidden="false" customHeight="false" outlineLevel="0" collapsed="false">
      <c r="A596" s="17" t="s">
        <v>544</v>
      </c>
      <c r="B596" s="18" t="s">
        <v>545</v>
      </c>
      <c r="C596" s="18"/>
      <c r="D596" s="19"/>
      <c r="E596" s="20" t="n">
        <f aca="false">E597</f>
        <v>60268</v>
      </c>
      <c r="F596" s="20" t="n">
        <f aca="false">F597</f>
        <v>0</v>
      </c>
      <c r="G596" s="35" t="n">
        <f aca="false">G597</f>
        <v>0</v>
      </c>
    </row>
    <row r="597" customFormat="false" ht="30" hidden="false" customHeight="false" outlineLevel="0" collapsed="false">
      <c r="A597" s="31" t="s">
        <v>55</v>
      </c>
      <c r="B597" s="32" t="s">
        <v>545</v>
      </c>
      <c r="C597" s="32" t="s">
        <v>56</v>
      </c>
      <c r="D597" s="32" t="s">
        <v>77</v>
      </c>
      <c r="E597" s="33" t="n">
        <f aca="false">60174.9+93.1</f>
        <v>60268</v>
      </c>
      <c r="F597" s="33" t="n">
        <v>0</v>
      </c>
      <c r="G597" s="34" t="n">
        <v>0</v>
      </c>
    </row>
    <row r="598" customFormat="false" ht="109.2" hidden="false" customHeight="false" outlineLevel="0" collapsed="false">
      <c r="A598" s="17" t="s">
        <v>546</v>
      </c>
      <c r="B598" s="18" t="s">
        <v>547</v>
      </c>
      <c r="C598" s="18"/>
      <c r="D598" s="19"/>
      <c r="E598" s="20" t="n">
        <f aca="false">E599</f>
        <v>6375.2</v>
      </c>
      <c r="F598" s="46"/>
      <c r="G598" s="154"/>
    </row>
    <row r="599" customFormat="false" ht="30" hidden="false" customHeight="false" outlineLevel="0" collapsed="false">
      <c r="A599" s="31" t="s">
        <v>55</v>
      </c>
      <c r="B599" s="32" t="s">
        <v>547</v>
      </c>
      <c r="C599" s="32" t="s">
        <v>56</v>
      </c>
      <c r="D599" s="32" t="s">
        <v>288</v>
      </c>
      <c r="E599" s="33" t="n">
        <v>6375.2</v>
      </c>
      <c r="F599" s="46"/>
      <c r="G599" s="154"/>
    </row>
    <row r="600" customFormat="false" ht="109.2" hidden="false" customHeight="false" outlineLevel="0" collapsed="false">
      <c r="A600" s="17" t="s">
        <v>548</v>
      </c>
      <c r="B600" s="18" t="s">
        <v>549</v>
      </c>
      <c r="C600" s="18"/>
      <c r="D600" s="19"/>
      <c r="E600" s="20" t="n">
        <f aca="false">E601</f>
        <v>1000</v>
      </c>
      <c r="F600" s="46"/>
      <c r="G600" s="154"/>
    </row>
    <row r="601" customFormat="false" ht="30" hidden="false" customHeight="false" outlineLevel="0" collapsed="false">
      <c r="A601" s="31" t="s">
        <v>55</v>
      </c>
      <c r="B601" s="32" t="s">
        <v>549</v>
      </c>
      <c r="C601" s="32" t="s">
        <v>56</v>
      </c>
      <c r="D601" s="32" t="s">
        <v>511</v>
      </c>
      <c r="E601" s="33" t="n">
        <v>1000</v>
      </c>
      <c r="F601" s="46"/>
      <c r="G601" s="154"/>
    </row>
    <row r="602" customFormat="false" ht="124.8" hidden="false" customHeight="false" outlineLevel="0" collapsed="false">
      <c r="A602" s="17" t="s">
        <v>550</v>
      </c>
      <c r="B602" s="18" t="s">
        <v>551</v>
      </c>
      <c r="C602" s="18"/>
      <c r="D602" s="19"/>
      <c r="E602" s="20" t="n">
        <f aca="false">E603</f>
        <v>3483.6</v>
      </c>
      <c r="F602" s="46"/>
      <c r="G602" s="154"/>
    </row>
    <row r="603" customFormat="false" ht="30" hidden="false" customHeight="false" outlineLevel="0" collapsed="false">
      <c r="A603" s="31" t="s">
        <v>55</v>
      </c>
      <c r="B603" s="32" t="s">
        <v>551</v>
      </c>
      <c r="C603" s="32" t="s">
        <v>56</v>
      </c>
      <c r="D603" s="32" t="s">
        <v>468</v>
      </c>
      <c r="E603" s="33" t="n">
        <v>3483.6</v>
      </c>
      <c r="F603" s="46"/>
      <c r="G603" s="154"/>
    </row>
    <row r="604" customFormat="false" ht="46.8" hidden="false" customHeight="false" outlineLevel="0" collapsed="false">
      <c r="A604" s="59" t="s">
        <v>552</v>
      </c>
      <c r="B604" s="155" t="s">
        <v>553</v>
      </c>
      <c r="C604" s="165"/>
      <c r="D604" s="155"/>
      <c r="E604" s="157" t="n">
        <f aca="false">E605+E607+E611+E609</f>
        <v>12307.3</v>
      </c>
      <c r="F604" s="157" t="n">
        <f aca="false">F605+F607+F611</f>
        <v>6873.8</v>
      </c>
      <c r="G604" s="157" t="n">
        <f aca="false">G605+G607+G611</f>
        <v>6873.8</v>
      </c>
    </row>
    <row r="605" customFormat="false" ht="62.4" hidden="false" customHeight="false" outlineLevel="0" collapsed="false">
      <c r="A605" s="17" t="s">
        <v>554</v>
      </c>
      <c r="B605" s="18" t="s">
        <v>555</v>
      </c>
      <c r="C605" s="166"/>
      <c r="D605" s="18"/>
      <c r="E605" s="20" t="n">
        <f aca="false">E606</f>
        <v>3844.1</v>
      </c>
      <c r="F605" s="20" t="n">
        <f aca="false">F606</f>
        <v>3773.8</v>
      </c>
      <c r="G605" s="20" t="n">
        <f aca="false">G606</f>
        <v>3773.8</v>
      </c>
    </row>
    <row r="606" customFormat="false" ht="30" hidden="false" customHeight="false" outlineLevel="0" collapsed="false">
      <c r="A606" s="31" t="s">
        <v>31</v>
      </c>
      <c r="B606" s="32" t="s">
        <v>555</v>
      </c>
      <c r="C606" s="32" t="s">
        <v>32</v>
      </c>
      <c r="D606" s="32" t="s">
        <v>556</v>
      </c>
      <c r="E606" s="33" t="n">
        <f aca="false">3773.8+170.3-100</f>
        <v>3844.1</v>
      </c>
      <c r="F606" s="33" t="n">
        <v>3773.8</v>
      </c>
      <c r="G606" s="33" t="n">
        <v>3773.8</v>
      </c>
    </row>
    <row r="607" customFormat="false" ht="62.4" hidden="false" customHeight="false" outlineLevel="0" collapsed="false">
      <c r="A607" s="167" t="s">
        <v>557</v>
      </c>
      <c r="B607" s="18" t="s">
        <v>558</v>
      </c>
      <c r="C607" s="136"/>
      <c r="D607" s="18"/>
      <c r="E607" s="49" t="n">
        <f aca="false">E608</f>
        <v>500.8</v>
      </c>
      <c r="F607" s="49" t="n">
        <f aca="false">F608</f>
        <v>3100</v>
      </c>
      <c r="G607" s="49" t="n">
        <f aca="false">G608</f>
        <v>3100</v>
      </c>
    </row>
    <row r="608" customFormat="false" ht="30" hidden="false" customHeight="false" outlineLevel="0" collapsed="false">
      <c r="A608" s="31" t="s">
        <v>31</v>
      </c>
      <c r="B608" s="32" t="s">
        <v>558</v>
      </c>
      <c r="C608" s="32" t="s">
        <v>32</v>
      </c>
      <c r="D608" s="32" t="s">
        <v>556</v>
      </c>
      <c r="E608" s="33" t="n">
        <f aca="false">349.4+152+99.3+0.1-100</f>
        <v>500.8</v>
      </c>
      <c r="F608" s="33" t="n">
        <v>3100</v>
      </c>
      <c r="G608" s="33" t="n">
        <v>3100</v>
      </c>
    </row>
    <row r="609" customFormat="false" ht="73.5" hidden="false" customHeight="true" outlineLevel="0" collapsed="false">
      <c r="A609" s="167" t="s">
        <v>559</v>
      </c>
      <c r="B609" s="18" t="s">
        <v>560</v>
      </c>
      <c r="C609" s="136"/>
      <c r="D609" s="18"/>
      <c r="E609" s="49" t="n">
        <f aca="false">E610</f>
        <v>5263.8</v>
      </c>
      <c r="F609" s="36"/>
      <c r="G609" s="36"/>
    </row>
    <row r="610" customFormat="false" ht="30" hidden="false" customHeight="false" outlineLevel="0" collapsed="false">
      <c r="A610" s="31" t="s">
        <v>31</v>
      </c>
      <c r="B610" s="32" t="s">
        <v>560</v>
      </c>
      <c r="C610" s="32" t="s">
        <v>32</v>
      </c>
      <c r="D610" s="32" t="s">
        <v>556</v>
      </c>
      <c r="E610" s="33" t="n">
        <v>5263.8</v>
      </c>
      <c r="F610" s="36"/>
      <c r="G610" s="36"/>
    </row>
    <row r="611" customFormat="false" ht="93.6" hidden="false" customHeight="false" outlineLevel="0" collapsed="false">
      <c r="A611" s="168" t="s">
        <v>561</v>
      </c>
      <c r="B611" s="18" t="s">
        <v>562</v>
      </c>
      <c r="C611" s="136"/>
      <c r="D611" s="18"/>
      <c r="E611" s="49" t="n">
        <f aca="false">E612</f>
        <v>2698.6</v>
      </c>
      <c r="F611" s="49" t="n">
        <f aca="false">F612</f>
        <v>0</v>
      </c>
      <c r="G611" s="49" t="n">
        <f aca="false">G612</f>
        <v>0</v>
      </c>
    </row>
    <row r="612" customFormat="false" ht="15" hidden="false" customHeight="false" outlineLevel="0" collapsed="false">
      <c r="A612" s="31" t="s">
        <v>388</v>
      </c>
      <c r="B612" s="32" t="s">
        <v>562</v>
      </c>
      <c r="C612" s="32" t="s">
        <v>389</v>
      </c>
      <c r="D612" s="32" t="s">
        <v>556</v>
      </c>
      <c r="E612" s="33" t="n">
        <f aca="false">2750.6-152+100</f>
        <v>2698.6</v>
      </c>
      <c r="F612" s="33" t="n">
        <v>0</v>
      </c>
      <c r="G612" s="33" t="n">
        <v>0</v>
      </c>
    </row>
    <row r="613" customFormat="false" ht="31.2" hidden="false" customHeight="false" outlineLevel="0" collapsed="false">
      <c r="A613" s="99" t="s">
        <v>563</v>
      </c>
      <c r="B613" s="149" t="s">
        <v>564</v>
      </c>
      <c r="C613" s="169"/>
      <c r="D613" s="101"/>
      <c r="E613" s="62" t="n">
        <f aca="false">E614+E619+E622+E625</f>
        <v>3530</v>
      </c>
      <c r="F613" s="62" t="n">
        <f aca="false">F614+F619+F622+F625</f>
        <v>3725</v>
      </c>
      <c r="G613" s="62" t="n">
        <f aca="false">G614+G619+G622+G625</f>
        <v>3828</v>
      </c>
    </row>
    <row r="614" customFormat="false" ht="62.4" hidden="false" customHeight="false" outlineLevel="0" collapsed="false">
      <c r="A614" s="170" t="s">
        <v>565</v>
      </c>
      <c r="B614" s="51" t="s">
        <v>566</v>
      </c>
      <c r="C614" s="51"/>
      <c r="D614" s="52"/>
      <c r="E614" s="53" t="n">
        <f aca="false">E615+E617</f>
        <v>1780</v>
      </c>
      <c r="F614" s="53" t="n">
        <f aca="false">F615+F617</f>
        <v>1805</v>
      </c>
      <c r="G614" s="53" t="n">
        <f aca="false">G615+G617</f>
        <v>1812</v>
      </c>
    </row>
    <row r="615" customFormat="false" ht="93.6" hidden="false" customHeight="false" outlineLevel="0" collapsed="false">
      <c r="A615" s="17" t="s">
        <v>567</v>
      </c>
      <c r="B615" s="18" t="s">
        <v>568</v>
      </c>
      <c r="C615" s="166"/>
      <c r="D615" s="19"/>
      <c r="E615" s="20" t="n">
        <f aca="false">E616</f>
        <v>1476</v>
      </c>
      <c r="F615" s="20" t="n">
        <f aca="false">F616</f>
        <v>1611</v>
      </c>
      <c r="G615" s="20" t="n">
        <f aca="false">G616</f>
        <v>1611</v>
      </c>
    </row>
    <row r="616" customFormat="false" ht="30" hidden="false" customHeight="false" outlineLevel="0" collapsed="false">
      <c r="A616" s="31" t="s">
        <v>466</v>
      </c>
      <c r="B616" s="32" t="s">
        <v>568</v>
      </c>
      <c r="C616" s="32" t="s">
        <v>467</v>
      </c>
      <c r="D616" s="159" t="s">
        <v>569</v>
      </c>
      <c r="E616" s="33" t="n">
        <v>1476</v>
      </c>
      <c r="F616" s="33" t="n">
        <v>1611</v>
      </c>
      <c r="G616" s="33" t="n">
        <v>1611</v>
      </c>
    </row>
    <row r="617" customFormat="false" ht="93.6" hidden="false" customHeight="false" outlineLevel="0" collapsed="false">
      <c r="A617" s="17" t="s">
        <v>570</v>
      </c>
      <c r="B617" s="18" t="s">
        <v>571</v>
      </c>
      <c r="C617" s="166"/>
      <c r="D617" s="19"/>
      <c r="E617" s="20" t="n">
        <f aca="false">E618</f>
        <v>304</v>
      </c>
      <c r="F617" s="20" t="n">
        <f aca="false">F618</f>
        <v>194</v>
      </c>
      <c r="G617" s="20" t="n">
        <f aca="false">G618</f>
        <v>201</v>
      </c>
    </row>
    <row r="618" customFormat="false" ht="30" hidden="false" customHeight="false" outlineLevel="0" collapsed="false">
      <c r="A618" s="31" t="s">
        <v>466</v>
      </c>
      <c r="B618" s="32" t="s">
        <v>571</v>
      </c>
      <c r="C618" s="32" t="s">
        <v>467</v>
      </c>
      <c r="D618" s="159" t="s">
        <v>569</v>
      </c>
      <c r="E618" s="33" t="n">
        <v>304</v>
      </c>
      <c r="F618" s="33" t="n">
        <v>194</v>
      </c>
      <c r="G618" s="33" t="n">
        <v>201</v>
      </c>
    </row>
    <row r="619" customFormat="false" ht="78" hidden="false" customHeight="false" outlineLevel="0" collapsed="false">
      <c r="A619" s="170" t="s">
        <v>572</v>
      </c>
      <c r="B619" s="51" t="s">
        <v>573</v>
      </c>
      <c r="C619" s="51"/>
      <c r="D619" s="52"/>
      <c r="E619" s="53" t="n">
        <f aca="false">E620</f>
        <v>1170</v>
      </c>
      <c r="F619" s="53" t="n">
        <f aca="false">F620</f>
        <v>1200</v>
      </c>
      <c r="G619" s="53" t="n">
        <f aca="false">G620</f>
        <v>1236</v>
      </c>
    </row>
    <row r="620" customFormat="false" ht="109.2" hidden="false" customHeight="false" outlineLevel="0" collapsed="false">
      <c r="A620" s="17" t="s">
        <v>574</v>
      </c>
      <c r="B620" s="18" t="s">
        <v>575</v>
      </c>
      <c r="C620" s="166"/>
      <c r="D620" s="19"/>
      <c r="E620" s="20" t="n">
        <f aca="false">E621</f>
        <v>1170</v>
      </c>
      <c r="F620" s="20" t="n">
        <f aca="false">F621</f>
        <v>1200</v>
      </c>
      <c r="G620" s="20" t="n">
        <f aca="false">G621</f>
        <v>1236</v>
      </c>
    </row>
    <row r="621" customFormat="false" ht="30" hidden="false" customHeight="false" outlineLevel="0" collapsed="false">
      <c r="A621" s="31" t="s">
        <v>466</v>
      </c>
      <c r="B621" s="32" t="s">
        <v>575</v>
      </c>
      <c r="C621" s="32" t="s">
        <v>467</v>
      </c>
      <c r="D621" s="159" t="s">
        <v>569</v>
      </c>
      <c r="E621" s="33" t="n">
        <v>1170</v>
      </c>
      <c r="F621" s="33" t="n">
        <v>1200</v>
      </c>
      <c r="G621" s="33" t="n">
        <v>1236</v>
      </c>
    </row>
    <row r="622" customFormat="false" ht="78" hidden="false" customHeight="false" outlineLevel="0" collapsed="false">
      <c r="A622" s="170" t="s">
        <v>576</v>
      </c>
      <c r="B622" s="51" t="s">
        <v>577</v>
      </c>
      <c r="C622" s="51"/>
      <c r="D622" s="52"/>
      <c r="E622" s="53" t="n">
        <f aca="false">E623</f>
        <v>430</v>
      </c>
      <c r="F622" s="53" t="n">
        <f aca="false">F623</f>
        <v>520</v>
      </c>
      <c r="G622" s="53" t="n">
        <f aca="false">G623</f>
        <v>630</v>
      </c>
    </row>
    <row r="623" customFormat="false" ht="124.8" hidden="false" customHeight="false" outlineLevel="0" collapsed="false">
      <c r="A623" s="17" t="s">
        <v>578</v>
      </c>
      <c r="B623" s="18" t="s">
        <v>579</v>
      </c>
      <c r="C623" s="166"/>
      <c r="D623" s="19"/>
      <c r="E623" s="20" t="n">
        <f aca="false">E624</f>
        <v>430</v>
      </c>
      <c r="F623" s="20" t="n">
        <f aca="false">F624</f>
        <v>520</v>
      </c>
      <c r="G623" s="20" t="n">
        <f aca="false">G624</f>
        <v>630</v>
      </c>
    </row>
    <row r="624" customFormat="false" ht="30" hidden="false" customHeight="false" outlineLevel="0" collapsed="false">
      <c r="A624" s="31" t="s">
        <v>466</v>
      </c>
      <c r="B624" s="32" t="s">
        <v>579</v>
      </c>
      <c r="C624" s="32" t="s">
        <v>467</v>
      </c>
      <c r="D624" s="159" t="s">
        <v>569</v>
      </c>
      <c r="E624" s="33" t="n">
        <v>430</v>
      </c>
      <c r="F624" s="33" t="n">
        <v>520</v>
      </c>
      <c r="G624" s="33" t="n">
        <v>630</v>
      </c>
    </row>
    <row r="625" customFormat="false" ht="46.8" hidden="false" customHeight="false" outlineLevel="0" collapsed="false">
      <c r="A625" s="170" t="s">
        <v>580</v>
      </c>
      <c r="B625" s="51" t="s">
        <v>581</v>
      </c>
      <c r="C625" s="51"/>
      <c r="D625" s="52"/>
      <c r="E625" s="53" t="n">
        <f aca="false">E626</f>
        <v>150</v>
      </c>
      <c r="F625" s="53" t="n">
        <f aca="false">F626</f>
        <v>200</v>
      </c>
      <c r="G625" s="53" t="n">
        <f aca="false">G626</f>
        <v>150</v>
      </c>
    </row>
    <row r="626" customFormat="false" ht="124.8" hidden="false" customHeight="false" outlineLevel="0" collapsed="false">
      <c r="A626" s="17" t="s">
        <v>582</v>
      </c>
      <c r="B626" s="18" t="s">
        <v>583</v>
      </c>
      <c r="C626" s="166"/>
      <c r="D626" s="19"/>
      <c r="E626" s="20" t="n">
        <f aca="false">E627</f>
        <v>150</v>
      </c>
      <c r="F626" s="20" t="n">
        <f aca="false">F627</f>
        <v>200</v>
      </c>
      <c r="G626" s="20" t="n">
        <f aca="false">G627</f>
        <v>150</v>
      </c>
    </row>
    <row r="627" customFormat="false" ht="15" hidden="false" customHeight="false" outlineLevel="0" collapsed="false">
      <c r="A627" s="31" t="s">
        <v>410</v>
      </c>
      <c r="B627" s="32" t="s">
        <v>583</v>
      </c>
      <c r="C627" s="32" t="s">
        <v>411</v>
      </c>
      <c r="D627" s="159" t="s">
        <v>162</v>
      </c>
      <c r="E627" s="33" t="n">
        <v>150</v>
      </c>
      <c r="F627" s="33" t="n">
        <v>200</v>
      </c>
      <c r="G627" s="33" t="n">
        <v>150</v>
      </c>
    </row>
    <row r="628" customFormat="false" ht="15.6" hidden="false" customHeight="false" outlineLevel="0" collapsed="false">
      <c r="A628" s="171" t="s">
        <v>584</v>
      </c>
      <c r="B628" s="172" t="s">
        <v>585</v>
      </c>
      <c r="C628" s="173"/>
      <c r="D628" s="174"/>
      <c r="E628" s="62" t="n">
        <f aca="false">E629+E632+E641+E669+E672+E675+E681+E704</f>
        <v>114155.5</v>
      </c>
      <c r="F628" s="62" t="e">
        <f aca="false">F629+F632+F641+F669+F672+F675+F681+F704</f>
        <v>#VALUE!</v>
      </c>
      <c r="G628" s="62" t="e">
        <f aca="false">G629+G632+G641+G669+G672+G675+G681+G704</f>
        <v>#VALUE!</v>
      </c>
    </row>
    <row r="629" customFormat="false" ht="31.2" hidden="false" customHeight="false" outlineLevel="0" collapsed="false">
      <c r="A629" s="175" t="s">
        <v>586</v>
      </c>
      <c r="B629" s="176" t="s">
        <v>587</v>
      </c>
      <c r="C629" s="177"/>
      <c r="D629" s="178"/>
      <c r="E629" s="16" t="n">
        <f aca="false">E630</f>
        <v>1667.4</v>
      </c>
      <c r="F629" s="16" t="n">
        <f aca="false">F630</f>
        <v>1667.5</v>
      </c>
      <c r="G629" s="16" t="n">
        <f aca="false">G630</f>
        <v>1667.5</v>
      </c>
    </row>
    <row r="630" customFormat="false" ht="46.8" hidden="false" customHeight="false" outlineLevel="0" collapsed="false">
      <c r="A630" s="179" t="s">
        <v>588</v>
      </c>
      <c r="B630" s="180" t="s">
        <v>589</v>
      </c>
      <c r="C630" s="181"/>
      <c r="D630" s="182"/>
      <c r="E630" s="41" t="n">
        <f aca="false">SUM(E631:E631)</f>
        <v>1667.4</v>
      </c>
      <c r="F630" s="41" t="n">
        <f aca="false">SUM(F631:F631)</f>
        <v>1667.5</v>
      </c>
      <c r="G630" s="41" t="n">
        <f aca="false">SUM(G631:G631)</f>
        <v>1667.5</v>
      </c>
    </row>
    <row r="631" customFormat="false" ht="30" hidden="false" customHeight="false" outlineLevel="0" collapsed="false">
      <c r="A631" s="183" t="s">
        <v>59</v>
      </c>
      <c r="B631" s="184" t="s">
        <v>590</v>
      </c>
      <c r="C631" s="112" t="s">
        <v>60</v>
      </c>
      <c r="D631" s="185" t="s">
        <v>591</v>
      </c>
      <c r="E631" s="33" t="n">
        <v>1667.4</v>
      </c>
      <c r="F631" s="33" t="n">
        <v>1667.5</v>
      </c>
      <c r="G631" s="33" t="n">
        <v>1667.5</v>
      </c>
    </row>
    <row r="632" customFormat="false" ht="31.2" hidden="false" customHeight="false" outlineLevel="0" collapsed="false">
      <c r="A632" s="175" t="s">
        <v>592</v>
      </c>
      <c r="B632" s="176" t="s">
        <v>593</v>
      </c>
      <c r="C632" s="177"/>
      <c r="D632" s="178"/>
      <c r="E632" s="16" t="n">
        <f aca="false">E633+E635</f>
        <v>3032.8</v>
      </c>
      <c r="F632" s="16" t="n">
        <f aca="false">F633+F635</f>
        <v>3092.1</v>
      </c>
      <c r="G632" s="16" t="n">
        <f aca="false">G633+G635</f>
        <v>3092.1</v>
      </c>
    </row>
    <row r="633" customFormat="false" ht="46.8" hidden="false" customHeight="false" outlineLevel="0" collapsed="false">
      <c r="A633" s="186" t="s">
        <v>594</v>
      </c>
      <c r="B633" s="18" t="s">
        <v>595</v>
      </c>
      <c r="C633" s="18"/>
      <c r="D633" s="19"/>
      <c r="E633" s="20" t="n">
        <f aca="false">E634</f>
        <v>1167.1</v>
      </c>
      <c r="F633" s="20" t="n">
        <f aca="false">F634</f>
        <v>1167.1</v>
      </c>
      <c r="G633" s="20" t="n">
        <f aca="false">G634</f>
        <v>1167.1</v>
      </c>
    </row>
    <row r="634" customFormat="false" ht="30" hidden="false" customHeight="false" outlineLevel="0" collapsed="false">
      <c r="A634" s="31" t="s">
        <v>59</v>
      </c>
      <c r="B634" s="32" t="s">
        <v>595</v>
      </c>
      <c r="C634" s="32" t="s">
        <v>60</v>
      </c>
      <c r="D634" s="159" t="s">
        <v>596</v>
      </c>
      <c r="E634" s="33" t="n">
        <f aca="false">1167.1</f>
        <v>1167.1</v>
      </c>
      <c r="F634" s="33" t="n">
        <v>1167.1</v>
      </c>
      <c r="G634" s="33" t="n">
        <v>1167.1</v>
      </c>
    </row>
    <row r="635" customFormat="false" ht="46.8" hidden="false" customHeight="false" outlineLevel="0" collapsed="false">
      <c r="A635" s="175" t="s">
        <v>597</v>
      </c>
      <c r="B635" s="176" t="s">
        <v>598</v>
      </c>
      <c r="C635" s="177"/>
      <c r="D635" s="178"/>
      <c r="E635" s="16" t="n">
        <f aca="false">E636+E638+E639+E640+E637</f>
        <v>1865.7</v>
      </c>
      <c r="F635" s="16" t="n">
        <f aca="false">F636+F638+F639+F640+F637</f>
        <v>1925</v>
      </c>
      <c r="G635" s="16" t="n">
        <f aca="false">G636+G638+G639+G640+G637</f>
        <v>1925</v>
      </c>
      <c r="I635" s="187"/>
    </row>
    <row r="636" customFormat="false" ht="30" hidden="false" customHeight="false" outlineLevel="0" collapsed="false">
      <c r="A636" s="21" t="s">
        <v>304</v>
      </c>
      <c r="B636" s="22" t="s">
        <v>598</v>
      </c>
      <c r="C636" s="22" t="s">
        <v>305</v>
      </c>
      <c r="D636" s="133" t="s">
        <v>596</v>
      </c>
      <c r="E636" s="24" t="n">
        <f aca="false">44.1-5.2</f>
        <v>38.9</v>
      </c>
      <c r="F636" s="24" t="n">
        <v>44.1</v>
      </c>
      <c r="G636" s="24" t="n">
        <v>44.1</v>
      </c>
    </row>
    <row r="637" customFormat="false" ht="45" hidden="false" customHeight="false" outlineLevel="0" collapsed="false">
      <c r="A637" s="26" t="s">
        <v>599</v>
      </c>
      <c r="B637" s="27" t="s">
        <v>598</v>
      </c>
      <c r="C637" s="27" t="s">
        <v>600</v>
      </c>
      <c r="D637" s="188" t="s">
        <v>596</v>
      </c>
      <c r="E637" s="29" t="n">
        <v>54.1</v>
      </c>
      <c r="F637" s="29" t="n">
        <v>60</v>
      </c>
      <c r="G637" s="29" t="n">
        <v>60</v>
      </c>
    </row>
    <row r="638" customFormat="false" ht="30" hidden="false" customHeight="false" outlineLevel="0" collapsed="false">
      <c r="A638" s="26" t="s">
        <v>29</v>
      </c>
      <c r="B638" s="27" t="s">
        <v>598</v>
      </c>
      <c r="C638" s="27" t="s">
        <v>30</v>
      </c>
      <c r="D638" s="188" t="s">
        <v>596</v>
      </c>
      <c r="E638" s="29" t="n">
        <f aca="false">121.6+26.4</f>
        <v>148</v>
      </c>
      <c r="F638" s="29" t="n">
        <v>105.6</v>
      </c>
      <c r="G638" s="29" t="n">
        <v>105.6</v>
      </c>
    </row>
    <row r="639" customFormat="false" ht="30" hidden="false" customHeight="false" outlineLevel="0" collapsed="false">
      <c r="A639" s="26" t="s">
        <v>31</v>
      </c>
      <c r="B639" s="27" t="s">
        <v>598</v>
      </c>
      <c r="C639" s="27" t="s">
        <v>32</v>
      </c>
      <c r="D639" s="188" t="s">
        <v>596</v>
      </c>
      <c r="E639" s="29" t="n">
        <v>1444.7</v>
      </c>
      <c r="F639" s="29" t="n">
        <v>1535.3</v>
      </c>
      <c r="G639" s="29" t="n">
        <v>1535.3</v>
      </c>
    </row>
    <row r="640" customFormat="false" ht="15" hidden="false" customHeight="false" outlineLevel="0" collapsed="false">
      <c r="A640" s="26" t="s">
        <v>33</v>
      </c>
      <c r="B640" s="27" t="s">
        <v>598</v>
      </c>
      <c r="C640" s="27" t="s">
        <v>34</v>
      </c>
      <c r="D640" s="188" t="s">
        <v>596</v>
      </c>
      <c r="E640" s="29" t="n">
        <f aca="false">164+16</f>
        <v>180</v>
      </c>
      <c r="F640" s="29" t="n">
        <v>180</v>
      </c>
      <c r="G640" s="29" t="n">
        <v>180</v>
      </c>
    </row>
    <row r="641" customFormat="false" ht="31.2" hidden="false" customHeight="false" outlineLevel="0" collapsed="false">
      <c r="A641" s="175" t="s">
        <v>601</v>
      </c>
      <c r="B641" s="176" t="s">
        <v>602</v>
      </c>
      <c r="C641" s="177"/>
      <c r="D641" s="178"/>
      <c r="E641" s="16" t="n">
        <f aca="false">E642+E647+E652</f>
        <v>76134</v>
      </c>
      <c r="F641" s="16" t="n">
        <f aca="false">F642+F647+F652</f>
        <v>74388.4</v>
      </c>
      <c r="G641" s="16" t="n">
        <f aca="false">G642+G647+G652</f>
        <v>74396.7</v>
      </c>
    </row>
    <row r="642" customFormat="false" ht="46.8" hidden="false" customHeight="false" outlineLevel="0" collapsed="false">
      <c r="A642" s="186" t="s">
        <v>603</v>
      </c>
      <c r="B642" s="18" t="s">
        <v>604</v>
      </c>
      <c r="C642" s="18"/>
      <c r="D642" s="19"/>
      <c r="E642" s="20" t="n">
        <f aca="false">SUM(E643:E646)</f>
        <v>57963.1</v>
      </c>
      <c r="F642" s="20" t="n">
        <f aca="false">SUM(F643:F646)</f>
        <v>56883</v>
      </c>
      <c r="G642" s="20" t="n">
        <f aca="false">SUM(G643:G646)</f>
        <v>56883</v>
      </c>
      <c r="I642" s="187"/>
    </row>
    <row r="643" customFormat="false" ht="30" hidden="false" customHeight="false" outlineLevel="0" collapsed="false">
      <c r="A643" s="21" t="s">
        <v>59</v>
      </c>
      <c r="B643" s="22" t="s">
        <v>604</v>
      </c>
      <c r="C643" s="22" t="s">
        <v>60</v>
      </c>
      <c r="D643" s="22" t="s">
        <v>303</v>
      </c>
      <c r="E643" s="24" t="n">
        <f aca="false">36432.6+313-712.6</f>
        <v>36033</v>
      </c>
      <c r="F643" s="24" t="n">
        <f aca="false">38546.5-2792.5</f>
        <v>35754</v>
      </c>
      <c r="G643" s="25" t="n">
        <f aca="false">38546.5-2792.5</f>
        <v>35754</v>
      </c>
    </row>
    <row r="644" customFormat="false" ht="30" hidden="false" customHeight="false" outlineLevel="0" collapsed="false">
      <c r="A644" s="26" t="s">
        <v>59</v>
      </c>
      <c r="B644" s="27" t="s">
        <v>604</v>
      </c>
      <c r="C644" s="27" t="s">
        <v>60</v>
      </c>
      <c r="D644" s="27" t="s">
        <v>605</v>
      </c>
      <c r="E644" s="29" t="n">
        <f aca="false">8940.8+225.9</f>
        <v>9166.7</v>
      </c>
      <c r="F644" s="29" t="n">
        <v>8400.2</v>
      </c>
      <c r="G644" s="30" t="n">
        <v>8400.2</v>
      </c>
    </row>
    <row r="645" customFormat="false" ht="30" hidden="false" customHeight="false" outlineLevel="0" collapsed="false">
      <c r="A645" s="26" t="s">
        <v>59</v>
      </c>
      <c r="B645" s="27" t="s">
        <v>604</v>
      </c>
      <c r="C645" s="27" t="s">
        <v>60</v>
      </c>
      <c r="D645" s="27" t="s">
        <v>288</v>
      </c>
      <c r="E645" s="29" t="n">
        <f aca="false">8846.9+34.6</f>
        <v>8881.5</v>
      </c>
      <c r="F645" s="29" t="n">
        <v>8846.9</v>
      </c>
      <c r="G645" s="30" t="n">
        <v>8846.9</v>
      </c>
    </row>
    <row r="646" customFormat="false" ht="30" hidden="false" customHeight="false" outlineLevel="0" collapsed="false">
      <c r="A646" s="31" t="s">
        <v>59</v>
      </c>
      <c r="B646" s="32" t="s">
        <v>604</v>
      </c>
      <c r="C646" s="32" t="s">
        <v>60</v>
      </c>
      <c r="D646" s="32" t="s">
        <v>61</v>
      </c>
      <c r="E646" s="33" t="n">
        <v>3881.9</v>
      </c>
      <c r="F646" s="33" t="n">
        <v>3881.9</v>
      </c>
      <c r="G646" s="34" t="n">
        <v>3881.9</v>
      </c>
    </row>
    <row r="647" customFormat="false" ht="62.4" hidden="false" customHeight="false" outlineLevel="0" collapsed="false">
      <c r="A647" s="186" t="s">
        <v>606</v>
      </c>
      <c r="B647" s="18" t="s">
        <v>607</v>
      </c>
      <c r="C647" s="18"/>
      <c r="D647" s="19"/>
      <c r="E647" s="20" t="n">
        <f aca="false">SUM(E648:E651)</f>
        <v>8927.3</v>
      </c>
      <c r="F647" s="20" t="n">
        <f aca="false">SUM(F648:F651)</f>
        <v>8631.4</v>
      </c>
      <c r="G647" s="20" t="n">
        <f aca="false">SUM(G648:G651)</f>
        <v>8631.4</v>
      </c>
    </row>
    <row r="648" customFormat="false" ht="30" hidden="false" customHeight="false" outlineLevel="0" collapsed="false">
      <c r="A648" s="21" t="s">
        <v>59</v>
      </c>
      <c r="B648" s="22" t="s">
        <v>607</v>
      </c>
      <c r="C648" s="22" t="s">
        <v>60</v>
      </c>
      <c r="D648" s="22" t="s">
        <v>303</v>
      </c>
      <c r="E648" s="24" t="n">
        <f aca="false">8274.5-788.3</f>
        <v>7486.2</v>
      </c>
      <c r="F648" s="24" t="n">
        <f aca="false">8274.5-788.3</f>
        <v>7486.2</v>
      </c>
      <c r="G648" s="25" t="n">
        <f aca="false">8274.5-788.3</f>
        <v>7486.2</v>
      </c>
    </row>
    <row r="649" customFormat="false" ht="30" hidden="false" customHeight="false" outlineLevel="0" collapsed="false">
      <c r="A649" s="26" t="s">
        <v>59</v>
      </c>
      <c r="B649" s="27" t="s">
        <v>607</v>
      </c>
      <c r="C649" s="27" t="s">
        <v>60</v>
      </c>
      <c r="D649" s="27" t="s">
        <v>605</v>
      </c>
      <c r="E649" s="29" t="n">
        <v>408.3</v>
      </c>
      <c r="F649" s="29" t="n">
        <v>408.3</v>
      </c>
      <c r="G649" s="30" t="n">
        <v>408.3</v>
      </c>
    </row>
    <row r="650" customFormat="false" ht="30" hidden="false" customHeight="false" outlineLevel="0" collapsed="false">
      <c r="A650" s="26" t="s">
        <v>59</v>
      </c>
      <c r="B650" s="27" t="s">
        <v>607</v>
      </c>
      <c r="C650" s="27" t="s">
        <v>60</v>
      </c>
      <c r="D650" s="27" t="s">
        <v>288</v>
      </c>
      <c r="E650" s="29" t="n">
        <f aca="false">249.9+295.9</f>
        <v>545.8</v>
      </c>
      <c r="F650" s="29" t="n">
        <v>249.9</v>
      </c>
      <c r="G650" s="30" t="n">
        <v>249.9</v>
      </c>
    </row>
    <row r="651" customFormat="false" ht="30" hidden="false" customHeight="false" outlineLevel="0" collapsed="false">
      <c r="A651" s="31" t="s">
        <v>59</v>
      </c>
      <c r="B651" s="32" t="s">
        <v>607</v>
      </c>
      <c r="C651" s="32" t="s">
        <v>60</v>
      </c>
      <c r="D651" s="32" t="s">
        <v>61</v>
      </c>
      <c r="E651" s="33" t="n">
        <v>487</v>
      </c>
      <c r="F651" s="33" t="n">
        <v>487</v>
      </c>
      <c r="G651" s="34" t="n">
        <v>487</v>
      </c>
    </row>
    <row r="652" customFormat="false" ht="46.8" hidden="false" customHeight="false" outlineLevel="0" collapsed="false">
      <c r="A652" s="189" t="s">
        <v>608</v>
      </c>
      <c r="B652" s="190" t="s">
        <v>609</v>
      </c>
      <c r="C652" s="190"/>
      <c r="D652" s="191"/>
      <c r="E652" s="192" t="n">
        <f aca="false">SUM(E653:E668)</f>
        <v>9243.6</v>
      </c>
      <c r="F652" s="192" t="n">
        <f aca="false">SUM(F653:F668)</f>
        <v>8874</v>
      </c>
      <c r="G652" s="192" t="n">
        <f aca="false">SUM(G653:G668)</f>
        <v>8882.3</v>
      </c>
    </row>
    <row r="653" customFormat="false" ht="30" hidden="false" customHeight="false" outlineLevel="0" collapsed="false">
      <c r="A653" s="21" t="s">
        <v>304</v>
      </c>
      <c r="B653" s="22" t="s">
        <v>609</v>
      </c>
      <c r="C653" s="22" t="s">
        <v>305</v>
      </c>
      <c r="D653" s="22" t="s">
        <v>303</v>
      </c>
      <c r="E653" s="24" t="n">
        <v>164.6</v>
      </c>
      <c r="F653" s="24" t="n">
        <v>93.2</v>
      </c>
      <c r="G653" s="25" t="n">
        <v>93.2</v>
      </c>
    </row>
    <row r="654" customFormat="false" ht="30" hidden="false" customHeight="false" outlineLevel="0" collapsed="false">
      <c r="A654" s="26" t="s">
        <v>304</v>
      </c>
      <c r="B654" s="27" t="s">
        <v>609</v>
      </c>
      <c r="C654" s="27" t="s">
        <v>305</v>
      </c>
      <c r="D654" s="27" t="s">
        <v>605</v>
      </c>
      <c r="E654" s="29" t="n">
        <v>96.7</v>
      </c>
      <c r="F654" s="29" t="n">
        <v>25.3</v>
      </c>
      <c r="G654" s="30" t="n">
        <v>25.3</v>
      </c>
    </row>
    <row r="655" customFormat="false" ht="30" hidden="false" customHeight="false" outlineLevel="0" collapsed="false">
      <c r="A655" s="26" t="s">
        <v>304</v>
      </c>
      <c r="B655" s="27" t="s">
        <v>609</v>
      </c>
      <c r="C655" s="27" t="s">
        <v>305</v>
      </c>
      <c r="D655" s="27" t="s">
        <v>61</v>
      </c>
      <c r="E655" s="29" t="n">
        <v>11.6</v>
      </c>
      <c r="F655" s="29" t="n">
        <v>2.5</v>
      </c>
      <c r="G655" s="30" t="n">
        <v>2.5</v>
      </c>
    </row>
    <row r="656" customFormat="false" ht="30" hidden="false" customHeight="false" outlineLevel="0" collapsed="false">
      <c r="A656" s="26" t="s">
        <v>304</v>
      </c>
      <c r="B656" s="27" t="s">
        <v>609</v>
      </c>
      <c r="C656" s="27" t="s">
        <v>305</v>
      </c>
      <c r="D656" s="27" t="s">
        <v>288</v>
      </c>
      <c r="E656" s="29" t="n">
        <v>68.1</v>
      </c>
      <c r="F656" s="29" t="n">
        <v>26</v>
      </c>
      <c r="G656" s="30" t="n">
        <v>26</v>
      </c>
    </row>
    <row r="657" customFormat="false" ht="30" hidden="false" customHeight="false" outlineLevel="0" collapsed="false">
      <c r="A657" s="26" t="s">
        <v>29</v>
      </c>
      <c r="B657" s="27" t="s">
        <v>609</v>
      </c>
      <c r="C657" s="27" t="s">
        <v>30</v>
      </c>
      <c r="D657" s="27" t="s">
        <v>303</v>
      </c>
      <c r="E657" s="29" t="n">
        <v>4003.6</v>
      </c>
      <c r="F657" s="29" t="n">
        <v>3853</v>
      </c>
      <c r="G657" s="30" t="n">
        <v>3853</v>
      </c>
    </row>
    <row r="658" customFormat="false" ht="30" hidden="false" customHeight="false" outlineLevel="0" collapsed="false">
      <c r="A658" s="26" t="s">
        <v>29</v>
      </c>
      <c r="B658" s="27" t="s">
        <v>609</v>
      </c>
      <c r="C658" s="27" t="s">
        <v>30</v>
      </c>
      <c r="D658" s="27" t="s">
        <v>605</v>
      </c>
      <c r="E658" s="29" t="n">
        <v>586.6</v>
      </c>
      <c r="F658" s="29" t="n">
        <v>586.6</v>
      </c>
      <c r="G658" s="30" t="n">
        <v>586.6</v>
      </c>
    </row>
    <row r="659" customFormat="false" ht="30" hidden="false" customHeight="false" outlineLevel="0" collapsed="false">
      <c r="A659" s="26" t="s">
        <v>29</v>
      </c>
      <c r="B659" s="27" t="s">
        <v>609</v>
      </c>
      <c r="C659" s="27" t="s">
        <v>30</v>
      </c>
      <c r="D659" s="27" t="s">
        <v>288</v>
      </c>
      <c r="E659" s="29" t="n">
        <v>595.4</v>
      </c>
      <c r="F659" s="29" t="n">
        <v>544.3</v>
      </c>
      <c r="G659" s="30" t="n">
        <v>544.3</v>
      </c>
    </row>
    <row r="660" customFormat="false" ht="30" hidden="false" customHeight="false" outlineLevel="0" collapsed="false">
      <c r="A660" s="26" t="s">
        <v>29</v>
      </c>
      <c r="B660" s="27" t="s">
        <v>609</v>
      </c>
      <c r="C660" s="27" t="s">
        <v>30</v>
      </c>
      <c r="D660" s="27" t="s">
        <v>61</v>
      </c>
      <c r="E660" s="29" t="n">
        <v>105.8</v>
      </c>
      <c r="F660" s="29" t="n">
        <v>97.5</v>
      </c>
      <c r="G660" s="30" t="n">
        <v>97.5</v>
      </c>
    </row>
    <row r="661" customFormat="false" ht="30" hidden="false" customHeight="false" outlineLevel="0" collapsed="false">
      <c r="A661" s="26" t="s">
        <v>31</v>
      </c>
      <c r="B661" s="27" t="s">
        <v>609</v>
      </c>
      <c r="C661" s="27" t="s">
        <v>32</v>
      </c>
      <c r="D661" s="27" t="s">
        <v>303</v>
      </c>
      <c r="E661" s="29" t="n">
        <f aca="false">2113.9+28+15.1</f>
        <v>2157</v>
      </c>
      <c r="F661" s="29" t="n">
        <v>2072.6</v>
      </c>
      <c r="G661" s="30" t="n">
        <v>2072.6</v>
      </c>
    </row>
    <row r="662" customFormat="false" ht="30" hidden="false" customHeight="false" outlineLevel="0" collapsed="false">
      <c r="A662" s="26" t="s">
        <v>31</v>
      </c>
      <c r="B662" s="27" t="s">
        <v>609</v>
      </c>
      <c r="C662" s="27" t="s">
        <v>32</v>
      </c>
      <c r="D662" s="27" t="s">
        <v>605</v>
      </c>
      <c r="E662" s="29" t="n">
        <v>343.9</v>
      </c>
      <c r="F662" s="29" t="n">
        <v>343.9</v>
      </c>
      <c r="G662" s="30" t="n">
        <v>343.9</v>
      </c>
    </row>
    <row r="663" customFormat="false" ht="30" hidden="false" customHeight="false" outlineLevel="0" collapsed="false">
      <c r="A663" s="26" t="s">
        <v>31</v>
      </c>
      <c r="B663" s="27" t="s">
        <v>609</v>
      </c>
      <c r="C663" s="27" t="s">
        <v>32</v>
      </c>
      <c r="D663" s="27" t="s">
        <v>288</v>
      </c>
      <c r="E663" s="29" t="n">
        <v>585.3</v>
      </c>
      <c r="F663" s="29" t="n">
        <v>678.5</v>
      </c>
      <c r="G663" s="30" t="n">
        <v>678.5</v>
      </c>
    </row>
    <row r="664" customFormat="false" ht="30" hidden="false" customHeight="false" outlineLevel="0" collapsed="false">
      <c r="A664" s="26" t="s">
        <v>31</v>
      </c>
      <c r="B664" s="27" t="s">
        <v>609</v>
      </c>
      <c r="C664" s="27" t="s">
        <v>32</v>
      </c>
      <c r="D664" s="27" t="s">
        <v>61</v>
      </c>
      <c r="E664" s="29" t="n">
        <v>519.3</v>
      </c>
      <c r="F664" s="29" t="n">
        <v>545</v>
      </c>
      <c r="G664" s="30" t="n">
        <v>553.3</v>
      </c>
    </row>
    <row r="665" customFormat="false" ht="15" hidden="false" customHeight="false" outlineLevel="0" collapsed="false">
      <c r="A665" s="26" t="s">
        <v>33</v>
      </c>
      <c r="B665" s="27" t="s">
        <v>609</v>
      </c>
      <c r="C665" s="27" t="s">
        <v>34</v>
      </c>
      <c r="D665" s="27" t="s">
        <v>303</v>
      </c>
      <c r="E665" s="29" t="n">
        <v>0.1</v>
      </c>
      <c r="F665" s="29"/>
      <c r="G665" s="30"/>
    </row>
    <row r="666" customFormat="false" ht="15" hidden="false" customHeight="false" outlineLevel="0" collapsed="false">
      <c r="A666" s="26" t="s">
        <v>33</v>
      </c>
      <c r="B666" s="27" t="s">
        <v>609</v>
      </c>
      <c r="C666" s="27" t="s">
        <v>34</v>
      </c>
      <c r="D666" s="27" t="s">
        <v>605</v>
      </c>
      <c r="E666" s="29" t="n">
        <v>0.1</v>
      </c>
      <c r="F666" s="29" t="n">
        <v>0.1</v>
      </c>
      <c r="G666" s="30" t="n">
        <v>0.1</v>
      </c>
    </row>
    <row r="667" customFormat="false" ht="15" hidden="false" customHeight="false" outlineLevel="0" collapsed="false">
      <c r="A667" s="26" t="s">
        <v>33</v>
      </c>
      <c r="B667" s="27" t="s">
        <v>609</v>
      </c>
      <c r="C667" s="27" t="s">
        <v>34</v>
      </c>
      <c r="D667" s="27" t="s">
        <v>288</v>
      </c>
      <c r="E667" s="29" t="n">
        <v>2</v>
      </c>
      <c r="F667" s="29" t="n">
        <v>2</v>
      </c>
      <c r="G667" s="30" t="n">
        <v>2</v>
      </c>
    </row>
    <row r="668" customFormat="false" ht="15" hidden="false" customHeight="false" outlineLevel="0" collapsed="false">
      <c r="A668" s="31" t="s">
        <v>33</v>
      </c>
      <c r="B668" s="32" t="s">
        <v>609</v>
      </c>
      <c r="C668" s="32" t="s">
        <v>34</v>
      </c>
      <c r="D668" s="32" t="s">
        <v>61</v>
      </c>
      <c r="E668" s="33" t="n">
        <v>3.5</v>
      </c>
      <c r="F668" s="33" t="n">
        <v>3.5</v>
      </c>
      <c r="G668" s="34" t="n">
        <v>3.5</v>
      </c>
    </row>
    <row r="669" customFormat="false" ht="15.6" hidden="false" customHeight="false" outlineLevel="0" collapsed="false">
      <c r="A669" s="175" t="s">
        <v>610</v>
      </c>
      <c r="B669" s="176" t="s">
        <v>611</v>
      </c>
      <c r="C669" s="177"/>
      <c r="D669" s="178"/>
      <c r="E669" s="16" t="n">
        <f aca="false">E670</f>
        <v>314</v>
      </c>
      <c r="F669" s="16" t="n">
        <f aca="false">F670</f>
        <v>1884</v>
      </c>
      <c r="G669" s="54" t="n">
        <f aca="false">G670</f>
        <v>1884</v>
      </c>
    </row>
    <row r="670" customFormat="false" ht="46.8" hidden="false" customHeight="false" outlineLevel="0" collapsed="false">
      <c r="A670" s="193" t="s">
        <v>612</v>
      </c>
      <c r="B670" s="39" t="s">
        <v>613</v>
      </c>
      <c r="C670" s="39"/>
      <c r="D670" s="80"/>
      <c r="E670" s="41" t="n">
        <f aca="false">E671</f>
        <v>314</v>
      </c>
      <c r="F670" s="41" t="n">
        <f aca="false">F671</f>
        <v>1884</v>
      </c>
      <c r="G670" s="48" t="n">
        <f aca="false">G671</f>
        <v>1884</v>
      </c>
    </row>
    <row r="671" customFormat="false" ht="30" hidden="false" customHeight="false" outlineLevel="0" collapsed="false">
      <c r="A671" s="31" t="s">
        <v>59</v>
      </c>
      <c r="B671" s="32" t="s">
        <v>613</v>
      </c>
      <c r="C671" s="32" t="s">
        <v>60</v>
      </c>
      <c r="D671" s="32" t="s">
        <v>303</v>
      </c>
      <c r="E671" s="33" t="n">
        <v>314</v>
      </c>
      <c r="F671" s="33" t="n">
        <v>1884</v>
      </c>
      <c r="G671" s="34" t="n">
        <v>1884</v>
      </c>
    </row>
    <row r="672" customFormat="false" ht="31.2" hidden="false" customHeight="false" outlineLevel="0" collapsed="false">
      <c r="A672" s="175" t="s">
        <v>614</v>
      </c>
      <c r="B672" s="176" t="s">
        <v>615</v>
      </c>
      <c r="C672" s="177"/>
      <c r="D672" s="178"/>
      <c r="E672" s="16" t="n">
        <f aca="false">E673</f>
        <v>461.8</v>
      </c>
      <c r="F672" s="16" t="n">
        <f aca="false">F673</f>
        <v>461.8</v>
      </c>
      <c r="G672" s="54" t="n">
        <f aca="false">G673</f>
        <v>461.8</v>
      </c>
    </row>
    <row r="673" customFormat="false" ht="46.8" hidden="false" customHeight="false" outlineLevel="0" collapsed="false">
      <c r="A673" s="186" t="s">
        <v>616</v>
      </c>
      <c r="B673" s="18" t="s">
        <v>617</v>
      </c>
      <c r="C673" s="18"/>
      <c r="D673" s="19"/>
      <c r="E673" s="41" t="n">
        <f aca="false">E674</f>
        <v>461.8</v>
      </c>
      <c r="F673" s="41" t="n">
        <f aca="false">F674</f>
        <v>461.8</v>
      </c>
      <c r="G673" s="48" t="n">
        <f aca="false">G674</f>
        <v>461.8</v>
      </c>
    </row>
    <row r="674" customFormat="false" ht="30" hidden="false" customHeight="false" outlineLevel="0" collapsed="false">
      <c r="A674" s="31" t="s">
        <v>59</v>
      </c>
      <c r="B674" s="32" t="s">
        <v>617</v>
      </c>
      <c r="C674" s="32" t="s">
        <v>60</v>
      </c>
      <c r="D674" s="32" t="s">
        <v>596</v>
      </c>
      <c r="E674" s="33" t="n">
        <v>461.8</v>
      </c>
      <c r="F674" s="33" t="n">
        <v>461.8</v>
      </c>
      <c r="G674" s="34" t="n">
        <v>461.8</v>
      </c>
    </row>
    <row r="675" customFormat="false" ht="15.6" hidden="false" customHeight="false" outlineLevel="0" collapsed="false">
      <c r="A675" s="175" t="s">
        <v>618</v>
      </c>
      <c r="B675" s="176" t="s">
        <v>619</v>
      </c>
      <c r="C675" s="177"/>
      <c r="D675" s="178"/>
      <c r="E675" s="16" t="n">
        <f aca="false">E676+E678</f>
        <v>1488.4</v>
      </c>
      <c r="F675" s="16" t="e">
        <f aca="false">F676+F678</f>
        <v>#VALUE!</v>
      </c>
      <c r="G675" s="16" t="e">
        <f aca="false">G676+G678</f>
        <v>#VALUE!</v>
      </c>
    </row>
    <row r="676" customFormat="false" ht="46.8" hidden="false" customHeight="false" outlineLevel="0" collapsed="false">
      <c r="A676" s="186" t="s">
        <v>620</v>
      </c>
      <c r="B676" s="18" t="s">
        <v>621</v>
      </c>
      <c r="C676" s="18"/>
      <c r="D676" s="19"/>
      <c r="E676" s="20" t="n">
        <f aca="false">E677</f>
        <v>1366.2</v>
      </c>
      <c r="F676" s="20" t="n">
        <f aca="false">F677</f>
        <v>653.6</v>
      </c>
      <c r="G676" s="20" t="n">
        <f aca="false">G677</f>
        <v>653.6</v>
      </c>
    </row>
    <row r="677" customFormat="false" ht="30" hidden="false" customHeight="false" outlineLevel="0" collapsed="false">
      <c r="A677" s="31" t="s">
        <v>59</v>
      </c>
      <c r="B677" s="32" t="s">
        <v>621</v>
      </c>
      <c r="C677" s="32" t="s">
        <v>60</v>
      </c>
      <c r="D677" s="159" t="s">
        <v>596</v>
      </c>
      <c r="E677" s="33" t="n">
        <f aca="false">653.6+712.6</f>
        <v>1366.2</v>
      </c>
      <c r="F677" s="33" t="n">
        <v>653.6</v>
      </c>
      <c r="G677" s="33" t="n">
        <v>653.6</v>
      </c>
    </row>
    <row r="678" customFormat="false" ht="46.8" hidden="false" customHeight="false" outlineLevel="0" collapsed="false">
      <c r="A678" s="186" t="s">
        <v>622</v>
      </c>
      <c r="B678" s="18" t="s">
        <v>623</v>
      </c>
      <c r="C678" s="18"/>
      <c r="D678" s="19"/>
      <c r="E678" s="20" t="n">
        <f aca="false">E679+E680</f>
        <v>122.2</v>
      </c>
      <c r="F678" s="20" t="e">
        <f aca="false">#REF!+F679+F680</f>
        <v>#VALUE!</v>
      </c>
      <c r="G678" s="20" t="e">
        <f aca="false">#REF!+G679+G680</f>
        <v>#VALUE!</v>
      </c>
    </row>
    <row r="679" customFormat="false" ht="30" hidden="false" customHeight="false" outlineLevel="0" collapsed="false">
      <c r="A679" s="26" t="s">
        <v>29</v>
      </c>
      <c r="B679" s="27" t="s">
        <v>623</v>
      </c>
      <c r="C679" s="27" t="s">
        <v>30</v>
      </c>
      <c r="D679" s="188" t="s">
        <v>596</v>
      </c>
      <c r="E679" s="29" t="n">
        <v>64.4</v>
      </c>
      <c r="F679" s="29" t="n">
        <v>3.6</v>
      </c>
      <c r="G679" s="29" t="n">
        <v>3.6</v>
      </c>
    </row>
    <row r="680" customFormat="false" ht="30" hidden="false" customHeight="false" outlineLevel="0" collapsed="false">
      <c r="A680" s="31" t="s">
        <v>31</v>
      </c>
      <c r="B680" s="32" t="s">
        <v>623</v>
      </c>
      <c r="C680" s="32" t="s">
        <v>32</v>
      </c>
      <c r="D680" s="159" t="s">
        <v>596</v>
      </c>
      <c r="E680" s="33" t="n">
        <f aca="false">59.3-1.5</f>
        <v>57.8</v>
      </c>
      <c r="F680" s="33" t="n">
        <v>59.3</v>
      </c>
      <c r="G680" s="33" t="n">
        <v>59.3</v>
      </c>
    </row>
    <row r="681" customFormat="false" ht="46.8" hidden="false" customHeight="false" outlineLevel="0" collapsed="false">
      <c r="A681" s="175" t="s">
        <v>624</v>
      </c>
      <c r="B681" s="176" t="s">
        <v>625</v>
      </c>
      <c r="C681" s="177"/>
      <c r="D681" s="178"/>
      <c r="E681" s="16" t="n">
        <f aca="false">E696+E686+E688+E690+E694+E682+E684+E692+E701</f>
        <v>7492</v>
      </c>
      <c r="F681" s="16" t="n">
        <f aca="false">F696+F686+F688+F690+F694+F682+F684+F692</f>
        <v>7370.4</v>
      </c>
      <c r="G681" s="16" t="n">
        <f aca="false">G696+G686+G688+G690+G694+G682+G684+G692</f>
        <v>7370.4</v>
      </c>
    </row>
    <row r="682" customFormat="false" ht="46.8" hidden="false" customHeight="false" outlineLevel="0" collapsed="false">
      <c r="A682" s="186" t="s">
        <v>626</v>
      </c>
      <c r="B682" s="18" t="s">
        <v>627</v>
      </c>
      <c r="C682" s="18"/>
      <c r="D682" s="19"/>
      <c r="E682" s="20" t="n">
        <f aca="false">E683</f>
        <v>946.5</v>
      </c>
      <c r="F682" s="20" t="n">
        <f aca="false">F683</f>
        <v>946.5</v>
      </c>
      <c r="G682" s="20" t="n">
        <f aca="false">G683</f>
        <v>946.5</v>
      </c>
    </row>
    <row r="683" customFormat="false" ht="30" hidden="false" customHeight="false" outlineLevel="0" collapsed="false">
      <c r="A683" s="31" t="s">
        <v>59</v>
      </c>
      <c r="B683" s="32" t="s">
        <v>627</v>
      </c>
      <c r="C683" s="32" t="s">
        <v>60</v>
      </c>
      <c r="D683" s="159" t="s">
        <v>605</v>
      </c>
      <c r="E683" s="33" t="n">
        <v>946.5</v>
      </c>
      <c r="F683" s="33" t="n">
        <v>946.5</v>
      </c>
      <c r="G683" s="33" t="n">
        <v>946.5</v>
      </c>
    </row>
    <row r="684" customFormat="false" ht="31.2" hidden="false" customHeight="false" outlineLevel="0" collapsed="false">
      <c r="A684" s="186" t="s">
        <v>628</v>
      </c>
      <c r="B684" s="18" t="s">
        <v>629</v>
      </c>
      <c r="C684" s="18"/>
      <c r="D684" s="19"/>
      <c r="E684" s="20" t="n">
        <f aca="false">E685</f>
        <v>1567.3</v>
      </c>
      <c r="F684" s="20" t="n">
        <f aca="false">F685</f>
        <v>1567.3</v>
      </c>
      <c r="G684" s="20" t="n">
        <f aca="false">G685</f>
        <v>1567.3</v>
      </c>
    </row>
    <row r="685" customFormat="false" ht="30" hidden="false" customHeight="false" outlineLevel="0" collapsed="false">
      <c r="A685" s="31" t="s">
        <v>59</v>
      </c>
      <c r="B685" s="32" t="s">
        <v>629</v>
      </c>
      <c r="C685" s="32" t="s">
        <v>60</v>
      </c>
      <c r="D685" s="159" t="s">
        <v>288</v>
      </c>
      <c r="E685" s="33" t="n">
        <v>1567.3</v>
      </c>
      <c r="F685" s="33" t="n">
        <v>1567.3</v>
      </c>
      <c r="G685" s="33" t="n">
        <v>1567.3</v>
      </c>
    </row>
    <row r="686" customFormat="false" ht="31.2" hidden="false" customHeight="false" outlineLevel="0" collapsed="false">
      <c r="A686" s="186" t="s">
        <v>630</v>
      </c>
      <c r="B686" s="18" t="s">
        <v>631</v>
      </c>
      <c r="C686" s="18"/>
      <c r="D686" s="19"/>
      <c r="E686" s="20" t="n">
        <f aca="false">E687</f>
        <v>1252.1</v>
      </c>
      <c r="F686" s="20" t="n">
        <f aca="false">F687</f>
        <v>1252.1</v>
      </c>
      <c r="G686" s="20" t="n">
        <f aca="false">G687</f>
        <v>1252.1</v>
      </c>
    </row>
    <row r="687" customFormat="false" ht="30" hidden="false" customHeight="false" outlineLevel="0" collapsed="false">
      <c r="A687" s="31" t="s">
        <v>59</v>
      </c>
      <c r="B687" s="32" t="s">
        <v>631</v>
      </c>
      <c r="C687" s="32" t="s">
        <v>60</v>
      </c>
      <c r="D687" s="159" t="s">
        <v>303</v>
      </c>
      <c r="E687" s="33" t="n">
        <v>1252.1</v>
      </c>
      <c r="F687" s="33" t="n">
        <v>1252.1</v>
      </c>
      <c r="G687" s="33" t="n">
        <v>1252.1</v>
      </c>
    </row>
    <row r="688" customFormat="false" ht="31.2" hidden="false" customHeight="false" outlineLevel="0" collapsed="false">
      <c r="A688" s="167" t="s">
        <v>632</v>
      </c>
      <c r="B688" s="194" t="s">
        <v>633</v>
      </c>
      <c r="C688" s="194"/>
      <c r="D688" s="195"/>
      <c r="E688" s="20" t="n">
        <f aca="false">E689</f>
        <v>1589.8</v>
      </c>
      <c r="F688" s="20" t="n">
        <f aca="false">F689</f>
        <v>1589.8</v>
      </c>
      <c r="G688" s="20" t="n">
        <f aca="false">G689</f>
        <v>1589.8</v>
      </c>
    </row>
    <row r="689" customFormat="false" ht="30" hidden="false" customHeight="false" outlineLevel="0" collapsed="false">
      <c r="A689" s="31" t="s">
        <v>59</v>
      </c>
      <c r="B689" s="32" t="s">
        <v>633</v>
      </c>
      <c r="C689" s="32" t="s">
        <v>60</v>
      </c>
      <c r="D689" s="159" t="s">
        <v>303</v>
      </c>
      <c r="E689" s="33" t="n">
        <v>1589.8</v>
      </c>
      <c r="F689" s="33" t="n">
        <v>1589.8</v>
      </c>
      <c r="G689" s="33" t="n">
        <v>1589.8</v>
      </c>
    </row>
    <row r="690" customFormat="false" ht="31.2" hidden="false" customHeight="false" outlineLevel="0" collapsed="false">
      <c r="A690" s="167" t="s">
        <v>634</v>
      </c>
      <c r="B690" s="194" t="s">
        <v>635</v>
      </c>
      <c r="C690" s="194"/>
      <c r="D690" s="195"/>
      <c r="E690" s="20" t="n">
        <f aca="false">E691</f>
        <v>519</v>
      </c>
      <c r="F690" s="20" t="n">
        <f aca="false">F691</f>
        <v>519</v>
      </c>
      <c r="G690" s="20" t="n">
        <f aca="false">G691</f>
        <v>519</v>
      </c>
    </row>
    <row r="691" customFormat="false" ht="30" hidden="false" customHeight="false" outlineLevel="0" collapsed="false">
      <c r="A691" s="31" t="s">
        <v>59</v>
      </c>
      <c r="B691" s="32" t="s">
        <v>635</v>
      </c>
      <c r="C691" s="32" t="s">
        <v>60</v>
      </c>
      <c r="D691" s="159" t="s">
        <v>303</v>
      </c>
      <c r="E691" s="33" t="n">
        <v>519</v>
      </c>
      <c r="F691" s="33" t="n">
        <v>519</v>
      </c>
      <c r="G691" s="33" t="n">
        <v>519</v>
      </c>
    </row>
    <row r="692" customFormat="false" ht="46.8" hidden="false" customHeight="false" outlineLevel="0" collapsed="false">
      <c r="A692" s="17" t="s">
        <v>636</v>
      </c>
      <c r="B692" s="18" t="s">
        <v>637</v>
      </c>
      <c r="C692" s="18"/>
      <c r="D692" s="19"/>
      <c r="E692" s="20" t="n">
        <f aca="false">E693</f>
        <v>213.7</v>
      </c>
      <c r="F692" s="20" t="n">
        <f aca="false">F693</f>
        <v>213.7</v>
      </c>
      <c r="G692" s="20" t="n">
        <f aca="false">G693</f>
        <v>213.7</v>
      </c>
    </row>
    <row r="693" customFormat="false" ht="30" hidden="false" customHeight="false" outlineLevel="0" collapsed="false">
      <c r="A693" s="31" t="s">
        <v>59</v>
      </c>
      <c r="B693" s="32" t="s">
        <v>637</v>
      </c>
      <c r="C693" s="32" t="s">
        <v>60</v>
      </c>
      <c r="D693" s="32" t="s">
        <v>61</v>
      </c>
      <c r="E693" s="33" t="n">
        <v>213.7</v>
      </c>
      <c r="F693" s="33" t="n">
        <v>213.7</v>
      </c>
      <c r="G693" s="33" t="n">
        <v>213.7</v>
      </c>
    </row>
    <row r="694" customFormat="false" ht="31.2" hidden="false" customHeight="false" outlineLevel="0" collapsed="false">
      <c r="A694" s="167" t="s">
        <v>638</v>
      </c>
      <c r="B694" s="194" t="s">
        <v>639</v>
      </c>
      <c r="C694" s="194"/>
      <c r="D694" s="195"/>
      <c r="E694" s="20" t="n">
        <f aca="false">E695</f>
        <v>219.9</v>
      </c>
      <c r="F694" s="20" t="n">
        <f aca="false">F695</f>
        <v>219.9</v>
      </c>
      <c r="G694" s="20" t="n">
        <f aca="false">G695</f>
        <v>219.9</v>
      </c>
    </row>
    <row r="695" customFormat="false" ht="30" hidden="false" customHeight="false" outlineLevel="0" collapsed="false">
      <c r="A695" s="31" t="s">
        <v>59</v>
      </c>
      <c r="B695" s="32" t="s">
        <v>639</v>
      </c>
      <c r="C695" s="32" t="s">
        <v>60</v>
      </c>
      <c r="D695" s="159" t="s">
        <v>303</v>
      </c>
      <c r="E695" s="33" t="n">
        <v>219.9</v>
      </c>
      <c r="F695" s="33" t="n">
        <v>219.9</v>
      </c>
      <c r="G695" s="33" t="n">
        <v>219.9</v>
      </c>
    </row>
    <row r="696" customFormat="false" ht="46.8" hidden="false" customHeight="false" outlineLevel="0" collapsed="false">
      <c r="A696" s="168" t="s">
        <v>640</v>
      </c>
      <c r="B696" s="194" t="s">
        <v>641</v>
      </c>
      <c r="C696" s="196"/>
      <c r="D696" s="195"/>
      <c r="E696" s="197" t="n">
        <f aca="false">SUM(E697:E700)</f>
        <v>1062.1</v>
      </c>
      <c r="F696" s="197" t="n">
        <f aca="false">SUM(F697:F700)</f>
        <v>1062.1</v>
      </c>
      <c r="G696" s="197" t="n">
        <f aca="false">SUM(G697:G700)</f>
        <v>1062.1</v>
      </c>
    </row>
    <row r="697" customFormat="false" ht="30" hidden="false" customHeight="false" outlineLevel="0" collapsed="false">
      <c r="A697" s="21" t="s">
        <v>59</v>
      </c>
      <c r="B697" s="22" t="s">
        <v>641</v>
      </c>
      <c r="C697" s="22" t="s">
        <v>60</v>
      </c>
      <c r="D697" s="133" t="s">
        <v>596</v>
      </c>
      <c r="E697" s="24" t="n">
        <v>974.6</v>
      </c>
      <c r="F697" s="24" t="n">
        <v>974.6</v>
      </c>
      <c r="G697" s="25" t="n">
        <v>974.6</v>
      </c>
    </row>
    <row r="698" customFormat="false" ht="15" hidden="false" customHeight="false" outlineLevel="0" collapsed="false">
      <c r="A698" s="26" t="s">
        <v>642</v>
      </c>
      <c r="B698" s="27" t="s">
        <v>641</v>
      </c>
      <c r="C698" s="27" t="s">
        <v>305</v>
      </c>
      <c r="D698" s="188" t="s">
        <v>596</v>
      </c>
      <c r="E698" s="29" t="n">
        <v>11.2</v>
      </c>
      <c r="F698" s="29" t="n">
        <v>11.3</v>
      </c>
      <c r="G698" s="30" t="n">
        <v>11.3</v>
      </c>
    </row>
    <row r="699" customFormat="false" ht="30" hidden="false" customHeight="false" outlineLevel="0" collapsed="false">
      <c r="A699" s="26" t="s">
        <v>29</v>
      </c>
      <c r="B699" s="27" t="s">
        <v>641</v>
      </c>
      <c r="C699" s="27" t="s">
        <v>30</v>
      </c>
      <c r="D699" s="188" t="s">
        <v>596</v>
      </c>
      <c r="E699" s="29" t="n">
        <f aca="false">34.8-4.8</f>
        <v>30</v>
      </c>
      <c r="F699" s="29" t="n">
        <v>34.8</v>
      </c>
      <c r="G699" s="30" t="n">
        <v>34.8</v>
      </c>
    </row>
    <row r="700" customFormat="false" ht="30" hidden="false" customHeight="false" outlineLevel="0" collapsed="false">
      <c r="A700" s="31" t="s">
        <v>31</v>
      </c>
      <c r="B700" s="32" t="s">
        <v>641</v>
      </c>
      <c r="C700" s="32" t="s">
        <v>32</v>
      </c>
      <c r="D700" s="159" t="s">
        <v>596</v>
      </c>
      <c r="E700" s="33" t="n">
        <v>46.3</v>
      </c>
      <c r="F700" s="33" t="n">
        <v>41.4</v>
      </c>
      <c r="G700" s="34" t="n">
        <v>41.4</v>
      </c>
    </row>
    <row r="701" customFormat="false" ht="31.2" hidden="false" customHeight="false" outlineLevel="0" collapsed="false">
      <c r="A701" s="167" t="s">
        <v>643</v>
      </c>
      <c r="B701" s="194" t="s">
        <v>644</v>
      </c>
      <c r="C701" s="194"/>
      <c r="D701" s="195"/>
      <c r="E701" s="20" t="n">
        <f aca="false">SUM(E702:E703)</f>
        <v>121.6</v>
      </c>
      <c r="F701" s="36"/>
      <c r="G701" s="47"/>
    </row>
    <row r="702" customFormat="false" ht="30" hidden="false" customHeight="false" outlineLevel="0" collapsed="false">
      <c r="A702" s="21" t="s">
        <v>59</v>
      </c>
      <c r="B702" s="22" t="s">
        <v>644</v>
      </c>
      <c r="C702" s="22" t="s">
        <v>60</v>
      </c>
      <c r="D702" s="133" t="s">
        <v>303</v>
      </c>
      <c r="E702" s="24" t="n">
        <v>110.5</v>
      </c>
      <c r="F702" s="36"/>
      <c r="G702" s="47"/>
    </row>
    <row r="703" customFormat="false" ht="30" hidden="false" customHeight="false" outlineLevel="0" collapsed="false">
      <c r="A703" s="31" t="s">
        <v>31</v>
      </c>
      <c r="B703" s="32" t="s">
        <v>644</v>
      </c>
      <c r="C703" s="32" t="s">
        <v>32</v>
      </c>
      <c r="D703" s="159" t="s">
        <v>303</v>
      </c>
      <c r="E703" s="33" t="n">
        <v>11.1</v>
      </c>
      <c r="F703" s="36"/>
      <c r="G703" s="47"/>
    </row>
    <row r="704" customFormat="false" ht="46.8" hidden="false" customHeight="false" outlineLevel="0" collapsed="false">
      <c r="A704" s="175" t="s">
        <v>645</v>
      </c>
      <c r="B704" s="176" t="s">
        <v>646</v>
      </c>
      <c r="C704" s="177"/>
      <c r="D704" s="178"/>
      <c r="E704" s="16" t="n">
        <f aca="false">E721+E726+E730+E734+E711+E705+E707+E715</f>
        <v>23565.1</v>
      </c>
      <c r="F704" s="16" t="n">
        <f aca="false">F721+F726+F730+F734+F711+F705+F707+F715</f>
        <v>23870.9</v>
      </c>
      <c r="G704" s="16" t="n">
        <f aca="false">G721+G726+G730+G734+G711+G705+G707+G715</f>
        <v>23708</v>
      </c>
    </row>
    <row r="705" customFormat="false" ht="62.4" hidden="false" customHeight="false" outlineLevel="0" collapsed="false">
      <c r="A705" s="186" t="s">
        <v>647</v>
      </c>
      <c r="B705" s="18" t="s">
        <v>648</v>
      </c>
      <c r="C705" s="18"/>
      <c r="D705" s="19"/>
      <c r="E705" s="20" t="n">
        <f aca="false">E706</f>
        <v>12.5</v>
      </c>
      <c r="F705" s="20" t="n">
        <f aca="false">F706</f>
        <v>13.4</v>
      </c>
      <c r="G705" s="20" t="n">
        <f aca="false">G706</f>
        <v>14.2</v>
      </c>
    </row>
    <row r="706" customFormat="false" ht="30" hidden="false" customHeight="false" outlineLevel="0" collapsed="false">
      <c r="A706" s="31" t="s">
        <v>59</v>
      </c>
      <c r="B706" s="32" t="s">
        <v>648</v>
      </c>
      <c r="C706" s="32" t="s">
        <v>60</v>
      </c>
      <c r="D706" s="32" t="s">
        <v>605</v>
      </c>
      <c r="E706" s="33" t="n">
        <v>12.5</v>
      </c>
      <c r="F706" s="33" t="n">
        <v>13.4</v>
      </c>
      <c r="G706" s="34" t="n">
        <v>14.2</v>
      </c>
    </row>
    <row r="707" customFormat="false" ht="62.4" hidden="false" customHeight="false" outlineLevel="0" collapsed="false">
      <c r="A707" s="186" t="s">
        <v>649</v>
      </c>
      <c r="B707" s="18" t="s">
        <v>650</v>
      </c>
      <c r="C707" s="18"/>
      <c r="D707" s="19"/>
      <c r="E707" s="20" t="n">
        <f aca="false">SUM(E708:E710)</f>
        <v>921.8</v>
      </c>
      <c r="F707" s="20" t="n">
        <f aca="false">SUM(F708:F710)</f>
        <v>921.8</v>
      </c>
      <c r="G707" s="20" t="n">
        <f aca="false">SUM(G708:G710)</f>
        <v>921.8</v>
      </c>
    </row>
    <row r="708" customFormat="false" ht="30" hidden="false" customHeight="false" outlineLevel="0" collapsed="false">
      <c r="A708" s="21" t="s">
        <v>59</v>
      </c>
      <c r="B708" s="22" t="s">
        <v>650</v>
      </c>
      <c r="C708" s="22" t="s">
        <v>60</v>
      </c>
      <c r="D708" s="22" t="s">
        <v>605</v>
      </c>
      <c r="E708" s="24" t="n">
        <v>877.9</v>
      </c>
      <c r="F708" s="24" t="n">
        <v>875.7</v>
      </c>
      <c r="G708" s="25" t="n">
        <v>875.7</v>
      </c>
    </row>
    <row r="709" customFormat="false" ht="30" hidden="false" customHeight="false" outlineLevel="0" collapsed="false">
      <c r="A709" s="26" t="s">
        <v>29</v>
      </c>
      <c r="B709" s="27" t="s">
        <v>650</v>
      </c>
      <c r="C709" s="27" t="s">
        <v>30</v>
      </c>
      <c r="D709" s="27" t="s">
        <v>605</v>
      </c>
      <c r="E709" s="29" t="n">
        <v>28.9</v>
      </c>
      <c r="F709" s="29" t="n">
        <v>31.1</v>
      </c>
      <c r="G709" s="30" t="n">
        <v>31.1</v>
      </c>
    </row>
    <row r="710" customFormat="false" ht="30" hidden="false" customHeight="false" outlineLevel="0" collapsed="false">
      <c r="A710" s="31" t="s">
        <v>31</v>
      </c>
      <c r="B710" s="32" t="s">
        <v>650</v>
      </c>
      <c r="C710" s="32" t="s">
        <v>32</v>
      </c>
      <c r="D710" s="32" t="s">
        <v>605</v>
      </c>
      <c r="E710" s="33" t="n">
        <v>15</v>
      </c>
      <c r="F710" s="33" t="n">
        <v>15</v>
      </c>
      <c r="G710" s="34" t="n">
        <v>15</v>
      </c>
    </row>
    <row r="711" customFormat="false" ht="46.8" hidden="false" customHeight="false" outlineLevel="0" collapsed="false">
      <c r="A711" s="186" t="s">
        <v>651</v>
      </c>
      <c r="B711" s="18" t="s">
        <v>652</v>
      </c>
      <c r="C711" s="18"/>
      <c r="D711" s="19"/>
      <c r="E711" s="20" t="n">
        <f aca="false">SUM(E712:E714)</f>
        <v>781.2</v>
      </c>
      <c r="F711" s="20" t="n">
        <f aca="false">F712</f>
        <v>651</v>
      </c>
      <c r="G711" s="35" t="n">
        <f aca="false">G712</f>
        <v>39.2</v>
      </c>
    </row>
    <row r="712" customFormat="false" ht="30" hidden="false" customHeight="false" outlineLevel="0" collapsed="false">
      <c r="A712" s="21" t="s">
        <v>59</v>
      </c>
      <c r="B712" s="22" t="s">
        <v>652</v>
      </c>
      <c r="C712" s="22" t="s">
        <v>60</v>
      </c>
      <c r="D712" s="22" t="s">
        <v>303</v>
      </c>
      <c r="E712" s="24" t="n">
        <v>651</v>
      </c>
      <c r="F712" s="24" t="n">
        <v>651</v>
      </c>
      <c r="G712" s="34" t="n">
        <v>39.2</v>
      </c>
    </row>
    <row r="713" customFormat="false" ht="30" hidden="false" customHeight="false" outlineLevel="0" collapsed="false">
      <c r="A713" s="26" t="s">
        <v>29</v>
      </c>
      <c r="B713" s="27" t="s">
        <v>653</v>
      </c>
      <c r="C713" s="27" t="s">
        <v>30</v>
      </c>
      <c r="D713" s="27" t="s">
        <v>303</v>
      </c>
      <c r="E713" s="29" t="n">
        <v>82</v>
      </c>
      <c r="F713" s="29" t="n">
        <v>82</v>
      </c>
      <c r="G713" s="37"/>
    </row>
    <row r="714" customFormat="false" ht="30" hidden="false" customHeight="false" outlineLevel="0" collapsed="false">
      <c r="A714" s="31" t="s">
        <v>31</v>
      </c>
      <c r="B714" s="32" t="s">
        <v>653</v>
      </c>
      <c r="C714" s="32" t="s">
        <v>32</v>
      </c>
      <c r="D714" s="32" t="s">
        <v>303</v>
      </c>
      <c r="E714" s="33" t="n">
        <v>48.2</v>
      </c>
      <c r="F714" s="33" t="n">
        <v>48.2</v>
      </c>
      <c r="G714" s="37"/>
    </row>
    <row r="715" customFormat="false" ht="46.8" hidden="false" customHeight="false" outlineLevel="0" collapsed="false">
      <c r="A715" s="97" t="s">
        <v>654</v>
      </c>
      <c r="B715" s="18" t="s">
        <v>653</v>
      </c>
      <c r="C715" s="18"/>
      <c r="D715" s="153"/>
      <c r="E715" s="20" t="n">
        <f aca="false">SUM(E716:E720)</f>
        <v>19150</v>
      </c>
      <c r="F715" s="20" t="n">
        <f aca="false">SUM(F716:F719)</f>
        <v>19533</v>
      </c>
      <c r="G715" s="35" t="n">
        <f aca="false">SUM(G716:G719)</f>
        <v>19923.7</v>
      </c>
    </row>
    <row r="716" customFormat="false" ht="30" hidden="false" customHeight="false" outlineLevel="0" collapsed="false">
      <c r="A716" s="21" t="s">
        <v>59</v>
      </c>
      <c r="B716" s="22" t="s">
        <v>653</v>
      </c>
      <c r="C716" s="22" t="s">
        <v>60</v>
      </c>
      <c r="D716" s="22" t="s">
        <v>655</v>
      </c>
      <c r="E716" s="24" t="n">
        <f aca="false">16674.8+439.7</f>
        <v>17114.5</v>
      </c>
      <c r="F716" s="24" t="n">
        <v>17456.8</v>
      </c>
      <c r="G716" s="25" t="n">
        <v>17805.9</v>
      </c>
    </row>
    <row r="717" customFormat="false" ht="15" hidden="false" customHeight="false" outlineLevel="0" collapsed="false">
      <c r="A717" s="26" t="s">
        <v>642</v>
      </c>
      <c r="B717" s="27" t="s">
        <v>653</v>
      </c>
      <c r="C717" s="27" t="s">
        <v>305</v>
      </c>
      <c r="D717" s="27" t="s">
        <v>655</v>
      </c>
      <c r="E717" s="29" t="n">
        <v>14.5</v>
      </c>
      <c r="F717" s="29" t="n">
        <v>10.8</v>
      </c>
      <c r="G717" s="30" t="n">
        <v>11</v>
      </c>
    </row>
    <row r="718" customFormat="false" ht="30" hidden="false" customHeight="false" outlineLevel="0" collapsed="false">
      <c r="A718" s="26" t="s">
        <v>29</v>
      </c>
      <c r="B718" s="27" t="s">
        <v>653</v>
      </c>
      <c r="C718" s="27" t="s">
        <v>30</v>
      </c>
      <c r="D718" s="27" t="s">
        <v>655</v>
      </c>
      <c r="E718" s="29" t="n">
        <f aca="false">1075.7+3.5-15</f>
        <v>1064.2</v>
      </c>
      <c r="F718" s="29" t="n">
        <v>1097.2</v>
      </c>
      <c r="G718" s="30" t="n">
        <v>1119.2</v>
      </c>
    </row>
    <row r="719" customFormat="false" ht="30" hidden="false" customHeight="false" outlineLevel="0" collapsed="false">
      <c r="A719" s="26" t="s">
        <v>31</v>
      </c>
      <c r="B719" s="27" t="s">
        <v>653</v>
      </c>
      <c r="C719" s="27" t="s">
        <v>32</v>
      </c>
      <c r="D719" s="27" t="s">
        <v>655</v>
      </c>
      <c r="E719" s="29" t="n">
        <f aca="false">949.3-3.5+15-1.8-4</f>
        <v>955</v>
      </c>
      <c r="F719" s="33" t="n">
        <v>968.2</v>
      </c>
      <c r="G719" s="34" t="n">
        <v>987.6</v>
      </c>
    </row>
    <row r="720" customFormat="false" ht="15" hidden="false" customHeight="false" outlineLevel="0" collapsed="false">
      <c r="A720" s="135" t="s">
        <v>33</v>
      </c>
      <c r="B720" s="136" t="s">
        <v>653</v>
      </c>
      <c r="C720" s="136" t="s">
        <v>34</v>
      </c>
      <c r="D720" s="138" t="s">
        <v>655</v>
      </c>
      <c r="E720" s="36" t="n">
        <v>1.8</v>
      </c>
      <c r="F720" s="36"/>
      <c r="G720" s="47"/>
    </row>
    <row r="721" customFormat="false" ht="62.4" hidden="false" customHeight="false" outlineLevel="0" collapsed="false">
      <c r="A721" s="186" t="s">
        <v>656</v>
      </c>
      <c r="B721" s="18" t="s">
        <v>657</v>
      </c>
      <c r="C721" s="18"/>
      <c r="D721" s="19"/>
      <c r="E721" s="20" t="n">
        <f aca="false">SUM(E722:E725)</f>
        <v>1206.6</v>
      </c>
      <c r="F721" s="20" t="n">
        <f aca="false">SUM(F722:F725)</f>
        <v>1206.6</v>
      </c>
      <c r="G721" s="20" t="n">
        <f aca="false">SUM(G722:G725)</f>
        <v>1206.6</v>
      </c>
    </row>
    <row r="722" customFormat="false" ht="30" hidden="false" customHeight="false" outlineLevel="0" collapsed="false">
      <c r="A722" s="21" t="s">
        <v>59</v>
      </c>
      <c r="B722" s="22" t="s">
        <v>657</v>
      </c>
      <c r="C722" s="22" t="s">
        <v>60</v>
      </c>
      <c r="D722" s="133" t="s">
        <v>303</v>
      </c>
      <c r="E722" s="25" t="n">
        <v>1156.2</v>
      </c>
      <c r="F722" s="25" t="n">
        <v>1156.2</v>
      </c>
      <c r="G722" s="25" t="n">
        <v>1156.2</v>
      </c>
    </row>
    <row r="723" customFormat="false" ht="15" hidden="false" customHeight="false" outlineLevel="0" collapsed="false">
      <c r="A723" s="26" t="s">
        <v>642</v>
      </c>
      <c r="B723" s="27" t="s">
        <v>657</v>
      </c>
      <c r="C723" s="27" t="s">
        <v>305</v>
      </c>
      <c r="D723" s="188" t="s">
        <v>303</v>
      </c>
      <c r="E723" s="198" t="n">
        <v>11.2</v>
      </c>
      <c r="F723" s="198"/>
      <c r="G723" s="198"/>
    </row>
    <row r="724" customFormat="false" ht="30" hidden="false" customHeight="false" outlineLevel="0" collapsed="false">
      <c r="A724" s="26" t="s">
        <v>29</v>
      </c>
      <c r="B724" s="27" t="s">
        <v>657</v>
      </c>
      <c r="C724" s="27" t="s">
        <v>30</v>
      </c>
      <c r="D724" s="188" t="s">
        <v>303</v>
      </c>
      <c r="E724" s="30" t="n">
        <v>17</v>
      </c>
      <c r="F724" s="30" t="n">
        <v>17</v>
      </c>
      <c r="G724" s="30" t="n">
        <v>17</v>
      </c>
    </row>
    <row r="725" customFormat="false" ht="30" hidden="false" customHeight="false" outlineLevel="0" collapsed="false">
      <c r="A725" s="31" t="s">
        <v>31</v>
      </c>
      <c r="B725" s="32" t="s">
        <v>657</v>
      </c>
      <c r="C725" s="32" t="s">
        <v>32</v>
      </c>
      <c r="D725" s="159" t="s">
        <v>303</v>
      </c>
      <c r="E725" s="34" t="n">
        <v>22.2</v>
      </c>
      <c r="F725" s="34" t="n">
        <v>33.4</v>
      </c>
      <c r="G725" s="34" t="n">
        <v>33.4</v>
      </c>
    </row>
    <row r="726" customFormat="false" ht="62.4" hidden="false" customHeight="false" outlineLevel="0" collapsed="false">
      <c r="A726" s="186" t="s">
        <v>658</v>
      </c>
      <c r="B726" s="18" t="s">
        <v>659</v>
      </c>
      <c r="C726" s="18"/>
      <c r="D726" s="19"/>
      <c r="E726" s="20" t="n">
        <f aca="false">SUM(E727:E729)</f>
        <v>622.3</v>
      </c>
      <c r="F726" s="20" t="n">
        <f aca="false">SUM(F727:F729)</f>
        <v>622.3</v>
      </c>
      <c r="G726" s="20" t="n">
        <f aca="false">SUM(G727:G729)</f>
        <v>622.3</v>
      </c>
    </row>
    <row r="727" customFormat="false" ht="30" hidden="false" customHeight="false" outlineLevel="0" collapsed="false">
      <c r="A727" s="21" t="s">
        <v>59</v>
      </c>
      <c r="B727" s="22" t="s">
        <v>659</v>
      </c>
      <c r="C727" s="22" t="s">
        <v>60</v>
      </c>
      <c r="D727" s="133" t="s">
        <v>303</v>
      </c>
      <c r="E727" s="25" t="n">
        <v>577.1</v>
      </c>
      <c r="F727" s="25" t="n">
        <v>577.1</v>
      </c>
      <c r="G727" s="25" t="n">
        <v>577.1</v>
      </c>
    </row>
    <row r="728" customFormat="false" ht="30" hidden="false" customHeight="false" outlineLevel="0" collapsed="false">
      <c r="A728" s="26" t="s">
        <v>29</v>
      </c>
      <c r="B728" s="27" t="s">
        <v>659</v>
      </c>
      <c r="C728" s="27" t="s">
        <v>30</v>
      </c>
      <c r="D728" s="188" t="s">
        <v>303</v>
      </c>
      <c r="E728" s="30" t="n">
        <v>8</v>
      </c>
      <c r="F728" s="30" t="n">
        <v>8.6</v>
      </c>
      <c r="G728" s="30" t="n">
        <v>9.1</v>
      </c>
    </row>
    <row r="729" customFormat="false" ht="30" hidden="false" customHeight="false" outlineLevel="0" collapsed="false">
      <c r="A729" s="31" t="s">
        <v>31</v>
      </c>
      <c r="B729" s="32" t="s">
        <v>659</v>
      </c>
      <c r="C729" s="32" t="s">
        <v>32</v>
      </c>
      <c r="D729" s="159" t="s">
        <v>303</v>
      </c>
      <c r="E729" s="34" t="n">
        <v>37.2</v>
      </c>
      <c r="F729" s="34" t="n">
        <v>36.6</v>
      </c>
      <c r="G729" s="34" t="n">
        <v>36.1</v>
      </c>
    </row>
    <row r="730" customFormat="false" ht="46.8" hidden="false" customHeight="false" outlineLevel="0" collapsed="false">
      <c r="A730" s="186" t="s">
        <v>660</v>
      </c>
      <c r="B730" s="18" t="s">
        <v>661</v>
      </c>
      <c r="C730" s="18"/>
      <c r="D730" s="19"/>
      <c r="E730" s="20" t="n">
        <f aca="false">SUM(E731:E733)</f>
        <v>521.9</v>
      </c>
      <c r="F730" s="20" t="n">
        <f aca="false">SUM(F731:F733)</f>
        <v>574</v>
      </c>
      <c r="G730" s="20" t="n">
        <f aca="false">SUM(G731:G733)</f>
        <v>631.4</v>
      </c>
    </row>
    <row r="731" customFormat="false" ht="30" hidden="false" customHeight="false" outlineLevel="0" collapsed="false">
      <c r="A731" s="21" t="s">
        <v>59</v>
      </c>
      <c r="B731" s="22" t="s">
        <v>661</v>
      </c>
      <c r="C731" s="22" t="s">
        <v>60</v>
      </c>
      <c r="D731" s="133" t="s">
        <v>303</v>
      </c>
      <c r="E731" s="25" t="n">
        <v>434.9</v>
      </c>
      <c r="F731" s="25" t="n">
        <v>478.3</v>
      </c>
      <c r="G731" s="25" t="n">
        <v>526.2</v>
      </c>
    </row>
    <row r="732" customFormat="false" ht="30" hidden="false" customHeight="false" outlineLevel="0" collapsed="false">
      <c r="A732" s="26" t="s">
        <v>29</v>
      </c>
      <c r="B732" s="27" t="s">
        <v>661</v>
      </c>
      <c r="C732" s="27" t="s">
        <v>30</v>
      </c>
      <c r="D732" s="188" t="s">
        <v>303</v>
      </c>
      <c r="E732" s="30" t="n">
        <v>17.7</v>
      </c>
      <c r="F732" s="30" t="n">
        <v>18.6</v>
      </c>
      <c r="G732" s="30" t="n">
        <v>19.4</v>
      </c>
    </row>
    <row r="733" customFormat="false" ht="30" hidden="false" customHeight="false" outlineLevel="0" collapsed="false">
      <c r="A733" s="31" t="s">
        <v>31</v>
      </c>
      <c r="B733" s="32" t="s">
        <v>661</v>
      </c>
      <c r="C733" s="32" t="s">
        <v>32</v>
      </c>
      <c r="D733" s="159" t="s">
        <v>303</v>
      </c>
      <c r="E733" s="34" t="n">
        <v>69.3</v>
      </c>
      <c r="F733" s="34" t="n">
        <v>77.1</v>
      </c>
      <c r="G733" s="34" t="n">
        <v>85.8</v>
      </c>
    </row>
    <row r="734" customFormat="false" ht="46.8" hidden="false" customHeight="false" outlineLevel="0" collapsed="false">
      <c r="A734" s="186" t="s">
        <v>662</v>
      </c>
      <c r="B734" s="18" t="s">
        <v>663</v>
      </c>
      <c r="C734" s="18"/>
      <c r="D734" s="19"/>
      <c r="E734" s="20" t="n">
        <f aca="false">E735</f>
        <v>348.8</v>
      </c>
      <c r="F734" s="20" t="n">
        <f aca="false">F735</f>
        <v>348.8</v>
      </c>
      <c r="G734" s="20" t="n">
        <f aca="false">G735</f>
        <v>348.8</v>
      </c>
    </row>
    <row r="735" customFormat="false" ht="30" hidden="false" customHeight="false" outlineLevel="0" collapsed="false">
      <c r="A735" s="31" t="s">
        <v>59</v>
      </c>
      <c r="B735" s="32" t="s">
        <v>663</v>
      </c>
      <c r="C735" s="32" t="s">
        <v>60</v>
      </c>
      <c r="D735" s="159" t="s">
        <v>303</v>
      </c>
      <c r="E735" s="34" t="n">
        <v>348.8</v>
      </c>
      <c r="F735" s="34" t="n">
        <v>348.8</v>
      </c>
      <c r="G735" s="34" t="n">
        <v>348.8</v>
      </c>
    </row>
    <row r="736" customFormat="false" ht="31.2" hidden="false" customHeight="true" outlineLevel="0" collapsed="false">
      <c r="A736" s="148" t="s">
        <v>664</v>
      </c>
      <c r="B736" s="149" t="s">
        <v>665</v>
      </c>
      <c r="C736" s="149"/>
      <c r="D736" s="150"/>
      <c r="E736" s="12" t="n">
        <f aca="false">E737</f>
        <v>283461.2</v>
      </c>
      <c r="F736" s="12" t="e">
        <f aca="false">F737</f>
        <v>#VALUE!</v>
      </c>
      <c r="G736" s="12" t="e">
        <f aca="false">G737</f>
        <v>#VALUE!</v>
      </c>
    </row>
    <row r="737" customFormat="false" ht="15.6" hidden="false" customHeight="false" outlineLevel="0" collapsed="false">
      <c r="A737" s="186" t="s">
        <v>666</v>
      </c>
      <c r="B737" s="18" t="s">
        <v>667</v>
      </c>
      <c r="C737" s="18"/>
      <c r="D737" s="19"/>
      <c r="E737" s="20" t="n">
        <f aca="false">E738+E754+E758+E760+E762+E764+E766+E768+E770+E776+E779+E781+E783+E787+E791+E794+E796+E802+E818+E854+E856+E820+E840+E751+E844+E846+E774+E850+E852+E858+E772+E789+E806+E804+E822+E860+E785+E843+E756+E848+E862+E835+E824+E816+E810+E798+E800+E812+E814+E866+E864</f>
        <v>283461.2</v>
      </c>
      <c r="F737" s="20" t="e">
        <f aca="false">F738+F754+F758+F760+F762+F764+F766+F768+F770+F776+F779+F781+F783+F787+F791+F794+F796+#REF!+#REF!+F818+F854+F856</f>
        <v>#VALUE!</v>
      </c>
      <c r="G737" s="20" t="e">
        <f aca="false">G738+G754+G758+G760+G762+G764+G766+G768+G770+G776+G779+G781+G783+G787+G791+G794+G796+#REF!+#REF!+G818+G854+G856</f>
        <v>#VALUE!</v>
      </c>
    </row>
    <row r="738" customFormat="false" ht="46.8" hidden="false" customHeight="false" outlineLevel="0" collapsed="false">
      <c r="A738" s="189" t="s">
        <v>668</v>
      </c>
      <c r="B738" s="190" t="s">
        <v>669</v>
      </c>
      <c r="C738" s="190"/>
      <c r="D738" s="191"/>
      <c r="E738" s="192" t="n">
        <f aca="false">SUM(E739:E750)</f>
        <v>75594.1</v>
      </c>
      <c r="F738" s="192" t="n">
        <f aca="false">SUM(F739:F750)</f>
        <v>67855.5</v>
      </c>
      <c r="G738" s="192" t="n">
        <f aca="false">SUM(G739:G750)</f>
        <v>69948.5</v>
      </c>
    </row>
    <row r="739" customFormat="false" ht="30" hidden="false" customHeight="false" outlineLevel="0" collapsed="false">
      <c r="A739" s="21" t="s">
        <v>24</v>
      </c>
      <c r="B739" s="22" t="s">
        <v>669</v>
      </c>
      <c r="C739" s="22" t="s">
        <v>25</v>
      </c>
      <c r="D739" s="22" t="s">
        <v>288</v>
      </c>
      <c r="E739" s="24" t="n">
        <f aca="false">45477.7+337.5</f>
        <v>45815.2</v>
      </c>
      <c r="F739" s="24" t="n">
        <f aca="false">18388+6099.2+17883.6+894.2+829.4+294.5</f>
        <v>44388.9</v>
      </c>
      <c r="G739" s="25" t="n">
        <f aca="false">18388+6099.2+17883.6+1833.1+1658+589.1+0.8</f>
        <v>46451.8</v>
      </c>
    </row>
    <row r="740" customFormat="false" ht="30" hidden="false" customHeight="false" outlineLevel="0" collapsed="false">
      <c r="A740" s="26" t="s">
        <v>24</v>
      </c>
      <c r="B740" s="27" t="s">
        <v>669</v>
      </c>
      <c r="C740" s="27" t="s">
        <v>25</v>
      </c>
      <c r="D740" s="27" t="s">
        <v>77</v>
      </c>
      <c r="E740" s="29" t="n">
        <v>939.6</v>
      </c>
      <c r="F740" s="199"/>
      <c r="G740" s="198"/>
    </row>
    <row r="741" customFormat="false" ht="30" hidden="false" customHeight="false" outlineLevel="0" collapsed="false">
      <c r="A741" s="26" t="s">
        <v>24</v>
      </c>
      <c r="B741" s="27" t="s">
        <v>669</v>
      </c>
      <c r="C741" s="27" t="s">
        <v>25</v>
      </c>
      <c r="D741" s="27" t="s">
        <v>61</v>
      </c>
      <c r="E741" s="29" t="n">
        <v>52</v>
      </c>
      <c r="F741" s="199"/>
      <c r="G741" s="198"/>
    </row>
    <row r="742" customFormat="false" ht="30" hidden="false" customHeight="false" outlineLevel="0" collapsed="false">
      <c r="A742" s="26" t="s">
        <v>27</v>
      </c>
      <c r="B742" s="27" t="s">
        <v>669</v>
      </c>
      <c r="C742" s="27" t="s">
        <v>28</v>
      </c>
      <c r="D742" s="27" t="s">
        <v>288</v>
      </c>
      <c r="E742" s="29" t="n">
        <f aca="false">30+5</f>
        <v>35</v>
      </c>
      <c r="F742" s="29" t="n">
        <f aca="false">30+5</f>
        <v>35</v>
      </c>
      <c r="G742" s="30" t="n">
        <f aca="false">30+5</f>
        <v>35</v>
      </c>
    </row>
    <row r="743" customFormat="false" ht="30" hidden="false" customHeight="false" outlineLevel="0" collapsed="false">
      <c r="A743" s="26" t="s">
        <v>27</v>
      </c>
      <c r="B743" s="27" t="s">
        <v>669</v>
      </c>
      <c r="C743" s="27" t="s">
        <v>28</v>
      </c>
      <c r="D743" s="27" t="s">
        <v>61</v>
      </c>
      <c r="E743" s="29" t="n">
        <v>1</v>
      </c>
      <c r="F743" s="29"/>
      <c r="G743" s="30"/>
    </row>
    <row r="744" customFormat="false" ht="30" hidden="false" customHeight="false" outlineLevel="0" collapsed="false">
      <c r="A744" s="26" t="s">
        <v>29</v>
      </c>
      <c r="B744" s="27" t="s">
        <v>669</v>
      </c>
      <c r="C744" s="27" t="s">
        <v>30</v>
      </c>
      <c r="D744" s="27" t="s">
        <v>288</v>
      </c>
      <c r="E744" s="29" t="n">
        <f aca="false">2307.3-0.5</f>
        <v>2306.8</v>
      </c>
      <c r="F744" s="29" t="n">
        <f aca="false">676.6+441.2+1120.6</f>
        <v>2238.4</v>
      </c>
      <c r="G744" s="30" t="n">
        <f aca="false">676.6+441.2+1120.6</f>
        <v>2238.4</v>
      </c>
      <c r="K744" s="187"/>
    </row>
    <row r="745" customFormat="false" ht="30" hidden="false" customHeight="false" outlineLevel="0" collapsed="false">
      <c r="A745" s="26" t="s">
        <v>29</v>
      </c>
      <c r="B745" s="27" t="s">
        <v>669</v>
      </c>
      <c r="C745" s="27" t="s">
        <v>30</v>
      </c>
      <c r="D745" s="27" t="s">
        <v>77</v>
      </c>
      <c r="E745" s="29" t="n">
        <v>725.5</v>
      </c>
      <c r="F745" s="29"/>
      <c r="G745" s="30"/>
    </row>
    <row r="746" customFormat="false" ht="30" hidden="false" customHeight="false" outlineLevel="0" collapsed="false">
      <c r="A746" s="26" t="s">
        <v>31</v>
      </c>
      <c r="B746" s="27" t="s">
        <v>669</v>
      </c>
      <c r="C746" s="27" t="s">
        <v>32</v>
      </c>
      <c r="D746" s="27" t="s">
        <v>288</v>
      </c>
      <c r="E746" s="29" t="n">
        <f aca="false">21012.9+481.4+0.5</f>
        <v>21494.8</v>
      </c>
      <c r="F746" s="29" t="n">
        <f aca="false">18896+315.3+1782.4+28.5</f>
        <v>21022.2</v>
      </c>
      <c r="G746" s="30" t="n">
        <f aca="false">18896+315.3+1782.4+58.6</f>
        <v>21052.3</v>
      </c>
    </row>
    <row r="747" customFormat="false" ht="30" hidden="false" customHeight="false" outlineLevel="0" collapsed="false">
      <c r="A747" s="26" t="s">
        <v>31</v>
      </c>
      <c r="B747" s="27" t="s">
        <v>669</v>
      </c>
      <c r="C747" s="27" t="s">
        <v>32</v>
      </c>
      <c r="D747" s="27" t="s">
        <v>26</v>
      </c>
      <c r="E747" s="29" t="n">
        <v>57</v>
      </c>
      <c r="F747" s="42"/>
      <c r="G747" s="43"/>
    </row>
    <row r="748" customFormat="false" ht="30" hidden="false" customHeight="false" outlineLevel="0" collapsed="false">
      <c r="A748" s="26" t="s">
        <v>31</v>
      </c>
      <c r="B748" s="27" t="s">
        <v>669</v>
      </c>
      <c r="C748" s="27" t="s">
        <v>32</v>
      </c>
      <c r="D748" s="27" t="s">
        <v>77</v>
      </c>
      <c r="E748" s="29" t="n">
        <v>3685.7</v>
      </c>
      <c r="F748" s="42"/>
      <c r="G748" s="43"/>
    </row>
    <row r="749" customFormat="false" ht="30" hidden="false" customHeight="false" outlineLevel="0" collapsed="false">
      <c r="A749" s="26" t="s">
        <v>31</v>
      </c>
      <c r="B749" s="27" t="s">
        <v>669</v>
      </c>
      <c r="C749" s="27" t="s">
        <v>32</v>
      </c>
      <c r="D749" s="27" t="s">
        <v>61</v>
      </c>
      <c r="E749" s="29" t="n">
        <f aca="false">3.5+107</f>
        <v>110.5</v>
      </c>
      <c r="F749" s="42"/>
      <c r="G749" s="43"/>
    </row>
    <row r="750" customFormat="false" ht="15" hidden="false" customHeight="false" outlineLevel="0" collapsed="false">
      <c r="A750" s="31" t="s">
        <v>33</v>
      </c>
      <c r="B750" s="32" t="s">
        <v>669</v>
      </c>
      <c r="C750" s="32" t="s">
        <v>34</v>
      </c>
      <c r="D750" s="32" t="s">
        <v>288</v>
      </c>
      <c r="E750" s="33" t="n">
        <v>371</v>
      </c>
      <c r="F750" s="33" t="n">
        <f aca="false">150+16.9+4.1</f>
        <v>171</v>
      </c>
      <c r="G750" s="34" t="n">
        <f aca="false">150+16.9+4.1</f>
        <v>171</v>
      </c>
    </row>
    <row r="751" customFormat="false" ht="46.8" hidden="false" customHeight="false" outlineLevel="0" collapsed="false">
      <c r="A751" s="200" t="s">
        <v>670</v>
      </c>
      <c r="B751" s="70" t="s">
        <v>671</v>
      </c>
      <c r="C751" s="71"/>
      <c r="D751" s="70"/>
      <c r="E751" s="20" t="n">
        <f aca="false">SUM(E752:E753)</f>
        <v>1289.9</v>
      </c>
      <c r="F751" s="36"/>
      <c r="G751" s="37"/>
    </row>
    <row r="752" customFormat="false" ht="15" hidden="false" customHeight="false" outlineLevel="0" collapsed="false">
      <c r="A752" s="201" t="s">
        <v>41</v>
      </c>
      <c r="B752" s="72" t="s">
        <v>671</v>
      </c>
      <c r="C752" s="73" t="s">
        <v>42</v>
      </c>
      <c r="D752" s="73" t="s">
        <v>26</v>
      </c>
      <c r="E752" s="24" t="n">
        <v>471.8</v>
      </c>
      <c r="F752" s="36"/>
      <c r="G752" s="37"/>
    </row>
    <row r="753" customFormat="false" ht="15" hidden="false" customHeight="false" outlineLevel="0" collapsed="false">
      <c r="A753" s="183" t="s">
        <v>41</v>
      </c>
      <c r="B753" s="76" t="s">
        <v>671</v>
      </c>
      <c r="C753" s="77" t="s">
        <v>42</v>
      </c>
      <c r="D753" s="77" t="s">
        <v>77</v>
      </c>
      <c r="E753" s="33" t="n">
        <f aca="false">489.4+91.4+37.3+200</f>
        <v>818.1</v>
      </c>
      <c r="F753" s="36"/>
      <c r="G753" s="37"/>
    </row>
    <row r="754" customFormat="false" ht="31.2" hidden="false" customHeight="false" outlineLevel="0" collapsed="false">
      <c r="A754" s="179" t="s">
        <v>672</v>
      </c>
      <c r="B754" s="202" t="s">
        <v>673</v>
      </c>
      <c r="C754" s="73"/>
      <c r="D754" s="202"/>
      <c r="E754" s="41" t="n">
        <f aca="false">SUM(E755:E755)</f>
        <v>5113.6</v>
      </c>
      <c r="F754" s="41" t="n">
        <f aca="false">SUM(F755:F755)</f>
        <v>4756.2</v>
      </c>
      <c r="G754" s="48" t="n">
        <f aca="false">SUM(G755:G755)</f>
        <v>4756.2</v>
      </c>
    </row>
    <row r="755" customFormat="false" ht="30" hidden="false" customHeight="false" outlineLevel="0" collapsed="false">
      <c r="A755" s="183" t="s">
        <v>234</v>
      </c>
      <c r="B755" s="76" t="s">
        <v>673</v>
      </c>
      <c r="C755" s="77" t="s">
        <v>235</v>
      </c>
      <c r="D755" s="76" t="s">
        <v>674</v>
      </c>
      <c r="E755" s="33" t="n">
        <f aca="false">4756.2+357.4</f>
        <v>5113.6</v>
      </c>
      <c r="F755" s="33" t="n">
        <v>4756.2</v>
      </c>
      <c r="G755" s="34" t="n">
        <v>4756.2</v>
      </c>
    </row>
    <row r="756" customFormat="false" ht="62.4" hidden="false" customHeight="false" outlineLevel="0" collapsed="false">
      <c r="A756" s="179" t="s">
        <v>675</v>
      </c>
      <c r="B756" s="202" t="s">
        <v>676</v>
      </c>
      <c r="C756" s="73"/>
      <c r="D756" s="202"/>
      <c r="E756" s="41" t="n">
        <f aca="false">SUM(E757:E757)</f>
        <v>50</v>
      </c>
      <c r="F756" s="36"/>
      <c r="G756" s="47"/>
    </row>
    <row r="757" customFormat="false" ht="30" hidden="false" customHeight="false" outlineLevel="0" collapsed="false">
      <c r="A757" s="183" t="s">
        <v>163</v>
      </c>
      <c r="B757" s="76" t="s">
        <v>676</v>
      </c>
      <c r="C757" s="77" t="s">
        <v>164</v>
      </c>
      <c r="D757" s="76" t="s">
        <v>130</v>
      </c>
      <c r="E757" s="33" t="n">
        <v>50</v>
      </c>
      <c r="F757" s="36"/>
      <c r="G757" s="47"/>
    </row>
    <row r="758" customFormat="false" ht="31.2" hidden="false" customHeight="false" outlineLevel="0" collapsed="false">
      <c r="A758" s="203" t="s">
        <v>677</v>
      </c>
      <c r="B758" s="180" t="s">
        <v>678</v>
      </c>
      <c r="C758" s="204"/>
      <c r="D758" s="180"/>
      <c r="E758" s="41" t="n">
        <f aca="false">E759</f>
        <v>816.8</v>
      </c>
      <c r="F758" s="41" t="n">
        <f aca="false">F759</f>
        <v>1500</v>
      </c>
      <c r="G758" s="41" t="n">
        <f aca="false">G759</f>
        <v>1500</v>
      </c>
    </row>
    <row r="759" customFormat="false" ht="15" hidden="false" customHeight="false" outlineLevel="0" collapsed="false">
      <c r="A759" s="183" t="s">
        <v>679</v>
      </c>
      <c r="B759" s="184" t="s">
        <v>678</v>
      </c>
      <c r="C759" s="184" t="s">
        <v>680</v>
      </c>
      <c r="D759" s="184" t="s">
        <v>681</v>
      </c>
      <c r="E759" s="33" t="n">
        <v>816.8</v>
      </c>
      <c r="F759" s="33" t="n">
        <v>1500</v>
      </c>
      <c r="G759" s="33" t="n">
        <v>1500</v>
      </c>
    </row>
    <row r="760" customFormat="false" ht="46.8" hidden="false" customHeight="false" outlineLevel="0" collapsed="false">
      <c r="A760" s="186" t="s">
        <v>682</v>
      </c>
      <c r="B760" s="18" t="s">
        <v>683</v>
      </c>
      <c r="C760" s="18"/>
      <c r="D760" s="19"/>
      <c r="E760" s="20" t="n">
        <f aca="false">E761</f>
        <v>258.6</v>
      </c>
      <c r="F760" s="20" t="n">
        <f aca="false">F761</f>
        <v>258.6</v>
      </c>
      <c r="G760" s="20" t="n">
        <f aca="false">G761</f>
        <v>258.6</v>
      </c>
    </row>
    <row r="761" customFormat="false" ht="30" hidden="false" customHeight="false" outlineLevel="0" collapsed="false">
      <c r="A761" s="31" t="s">
        <v>31</v>
      </c>
      <c r="B761" s="32" t="s">
        <v>683</v>
      </c>
      <c r="C761" s="32" t="s">
        <v>32</v>
      </c>
      <c r="D761" s="159" t="s">
        <v>288</v>
      </c>
      <c r="E761" s="33" t="n">
        <v>258.6</v>
      </c>
      <c r="F761" s="33" t="n">
        <v>258.6</v>
      </c>
      <c r="G761" s="33" t="n">
        <v>258.6</v>
      </c>
    </row>
    <row r="762" customFormat="false" ht="46.8" hidden="false" customHeight="false" outlineLevel="0" collapsed="false">
      <c r="A762" s="186" t="s">
        <v>684</v>
      </c>
      <c r="B762" s="18" t="s">
        <v>685</v>
      </c>
      <c r="C762" s="18"/>
      <c r="D762" s="19"/>
      <c r="E762" s="20" t="n">
        <f aca="false">E763</f>
        <v>2665.1</v>
      </c>
      <c r="F762" s="20" t="n">
        <f aca="false">F763</f>
        <v>11221.2</v>
      </c>
      <c r="G762" s="20" t="n">
        <f aca="false">G763</f>
        <v>11771.2</v>
      </c>
    </row>
    <row r="763" customFormat="false" ht="15" hidden="false" customHeight="false" outlineLevel="0" collapsed="false">
      <c r="A763" s="31" t="s">
        <v>686</v>
      </c>
      <c r="B763" s="32" t="s">
        <v>685</v>
      </c>
      <c r="C763" s="32" t="s">
        <v>687</v>
      </c>
      <c r="D763" s="159" t="s">
        <v>688</v>
      </c>
      <c r="E763" s="33" t="n">
        <v>2665.1</v>
      </c>
      <c r="F763" s="33" t="n">
        <f aca="false">10950+271.2</f>
        <v>11221.2</v>
      </c>
      <c r="G763" s="33" t="n">
        <f aca="false">11500+271.2</f>
        <v>11771.2</v>
      </c>
    </row>
    <row r="764" customFormat="false" ht="46.8" hidden="false" customHeight="false" outlineLevel="0" collapsed="false">
      <c r="A764" s="186" t="s">
        <v>689</v>
      </c>
      <c r="B764" s="18" t="s">
        <v>690</v>
      </c>
      <c r="C764" s="18"/>
      <c r="D764" s="19"/>
      <c r="E764" s="20" t="n">
        <f aca="false">E765</f>
        <v>1330.9</v>
      </c>
      <c r="F764" s="20" t="n">
        <f aca="false">F765</f>
        <v>3000</v>
      </c>
      <c r="G764" s="20" t="n">
        <f aca="false">G765</f>
        <v>3000</v>
      </c>
    </row>
    <row r="765" customFormat="false" ht="90" hidden="false" customHeight="false" outlineLevel="0" collapsed="false">
      <c r="A765" s="205" t="s">
        <v>691</v>
      </c>
      <c r="B765" s="32" t="s">
        <v>690</v>
      </c>
      <c r="C765" s="32" t="s">
        <v>692</v>
      </c>
      <c r="D765" s="159" t="s">
        <v>288</v>
      </c>
      <c r="E765" s="33" t="n">
        <v>1330.9</v>
      </c>
      <c r="F765" s="33" t="n">
        <v>3000</v>
      </c>
      <c r="G765" s="33" t="n">
        <v>3000</v>
      </c>
    </row>
    <row r="766" customFormat="false" ht="31.2" hidden="false" customHeight="false" outlineLevel="0" collapsed="false">
      <c r="A766" s="186" t="s">
        <v>693</v>
      </c>
      <c r="B766" s="18" t="s">
        <v>694</v>
      </c>
      <c r="C766" s="18"/>
      <c r="D766" s="19"/>
      <c r="E766" s="20" t="n">
        <f aca="false">E767</f>
        <v>30</v>
      </c>
      <c r="F766" s="20" t="n">
        <f aca="false">F767</f>
        <v>30</v>
      </c>
      <c r="G766" s="20" t="n">
        <f aca="false">G767</f>
        <v>30</v>
      </c>
    </row>
    <row r="767" customFormat="false" ht="15" hidden="false" customHeight="false" outlineLevel="0" collapsed="false">
      <c r="A767" s="31" t="s">
        <v>33</v>
      </c>
      <c r="B767" s="32" t="s">
        <v>694</v>
      </c>
      <c r="C767" s="32" t="s">
        <v>34</v>
      </c>
      <c r="D767" s="159" t="s">
        <v>288</v>
      </c>
      <c r="E767" s="33" t="n">
        <v>30</v>
      </c>
      <c r="F767" s="33" t="n">
        <v>30</v>
      </c>
      <c r="G767" s="33" t="n">
        <v>30</v>
      </c>
    </row>
    <row r="768" customFormat="false" ht="62.4" hidden="false" customHeight="false" outlineLevel="0" collapsed="false">
      <c r="A768" s="186" t="s">
        <v>695</v>
      </c>
      <c r="B768" s="18" t="s">
        <v>696</v>
      </c>
      <c r="C768" s="18"/>
      <c r="D768" s="19"/>
      <c r="E768" s="20" t="n">
        <f aca="false">E769</f>
        <v>5</v>
      </c>
      <c r="F768" s="20" t="n">
        <f aca="false">F769</f>
        <v>5</v>
      </c>
      <c r="G768" s="20" t="n">
        <f aca="false">G769</f>
        <v>5</v>
      </c>
    </row>
    <row r="769" customFormat="false" ht="30" hidden="false" customHeight="false" outlineLevel="0" collapsed="false">
      <c r="A769" s="31" t="s">
        <v>29</v>
      </c>
      <c r="B769" s="32" t="s">
        <v>696</v>
      </c>
      <c r="C769" s="32" t="s">
        <v>30</v>
      </c>
      <c r="D769" s="159" t="s">
        <v>288</v>
      </c>
      <c r="E769" s="33" t="n">
        <v>5</v>
      </c>
      <c r="F769" s="33" t="n">
        <v>5</v>
      </c>
      <c r="G769" s="33" t="n">
        <v>5</v>
      </c>
    </row>
    <row r="770" customFormat="false" ht="46.8" hidden="false" customHeight="false" outlineLevel="0" collapsed="false">
      <c r="A770" s="186" t="s">
        <v>697</v>
      </c>
      <c r="B770" s="18" t="s">
        <v>698</v>
      </c>
      <c r="C770" s="18"/>
      <c r="D770" s="19"/>
      <c r="E770" s="20" t="n">
        <f aca="false">E771</f>
        <v>23</v>
      </c>
      <c r="F770" s="20" t="n">
        <f aca="false">F771</f>
        <v>23</v>
      </c>
      <c r="G770" s="20" t="n">
        <f aca="false">G771</f>
        <v>23</v>
      </c>
    </row>
    <row r="771" customFormat="false" ht="30" hidden="false" customHeight="false" outlineLevel="0" collapsed="false">
      <c r="A771" s="31" t="s">
        <v>31</v>
      </c>
      <c r="B771" s="32" t="s">
        <v>698</v>
      </c>
      <c r="C771" s="32" t="s">
        <v>32</v>
      </c>
      <c r="D771" s="159" t="s">
        <v>288</v>
      </c>
      <c r="E771" s="33" t="n">
        <v>23</v>
      </c>
      <c r="F771" s="33" t="n">
        <v>23</v>
      </c>
      <c r="G771" s="33" t="n">
        <v>23</v>
      </c>
    </row>
    <row r="772" customFormat="false" ht="31.2" hidden="false" customHeight="false" outlineLevel="0" collapsed="false">
      <c r="A772" s="186" t="s">
        <v>699</v>
      </c>
      <c r="B772" s="18" t="s">
        <v>700</v>
      </c>
      <c r="C772" s="18"/>
      <c r="D772" s="19"/>
      <c r="E772" s="20" t="n">
        <f aca="false">E773</f>
        <v>100</v>
      </c>
      <c r="F772" s="36"/>
      <c r="G772" s="36"/>
    </row>
    <row r="773" customFormat="false" ht="30" hidden="false" customHeight="false" outlineLevel="0" collapsed="false">
      <c r="A773" s="31" t="s">
        <v>31</v>
      </c>
      <c r="B773" s="32" t="s">
        <v>700</v>
      </c>
      <c r="C773" s="32" t="s">
        <v>34</v>
      </c>
      <c r="D773" s="159" t="s">
        <v>288</v>
      </c>
      <c r="E773" s="33" t="n">
        <v>100</v>
      </c>
      <c r="F773" s="36"/>
      <c r="G773" s="36"/>
    </row>
    <row r="774" customFormat="false" ht="46.8" hidden="false" customHeight="false" outlineLevel="0" collapsed="false">
      <c r="A774" s="186" t="s">
        <v>701</v>
      </c>
      <c r="B774" s="18" t="s">
        <v>702</v>
      </c>
      <c r="C774" s="18"/>
      <c r="D774" s="19"/>
      <c r="E774" s="20" t="n">
        <f aca="false">E775</f>
        <v>430.8</v>
      </c>
      <c r="F774" s="36"/>
      <c r="G774" s="36"/>
    </row>
    <row r="775" customFormat="false" ht="30" hidden="false" customHeight="false" outlineLevel="0" collapsed="false">
      <c r="A775" s="31" t="s">
        <v>31</v>
      </c>
      <c r="B775" s="32" t="s">
        <v>702</v>
      </c>
      <c r="C775" s="32" t="s">
        <v>32</v>
      </c>
      <c r="D775" s="159" t="s">
        <v>288</v>
      </c>
      <c r="E775" s="33" t="n">
        <v>430.8</v>
      </c>
      <c r="F775" s="36"/>
      <c r="G775" s="36"/>
    </row>
    <row r="776" customFormat="false" ht="62.4" hidden="false" customHeight="false" outlineLevel="0" collapsed="false">
      <c r="A776" s="186" t="s">
        <v>703</v>
      </c>
      <c r="B776" s="18" t="s">
        <v>704</v>
      </c>
      <c r="C776" s="18"/>
      <c r="D776" s="19"/>
      <c r="E776" s="20" t="n">
        <f aca="false">E777+E778</f>
        <v>2448.3</v>
      </c>
      <c r="F776" s="20" t="n">
        <f aca="false">F777+F778</f>
        <v>1513</v>
      </c>
      <c r="G776" s="20" t="n">
        <f aca="false">G777+G778</f>
        <v>1513</v>
      </c>
    </row>
    <row r="777" customFormat="false" ht="30" hidden="false" customHeight="false" outlineLevel="0" collapsed="false">
      <c r="A777" s="21" t="s">
        <v>31</v>
      </c>
      <c r="B777" s="22" t="s">
        <v>704</v>
      </c>
      <c r="C777" s="22" t="s">
        <v>32</v>
      </c>
      <c r="D777" s="22" t="s">
        <v>288</v>
      </c>
      <c r="E777" s="24" t="n">
        <f aca="false">1077.3+1363</f>
        <v>2440.3</v>
      </c>
      <c r="F777" s="24" t="n">
        <v>1505</v>
      </c>
      <c r="G777" s="24" t="n">
        <v>1505</v>
      </c>
    </row>
    <row r="778" customFormat="false" ht="15" hidden="false" customHeight="false" outlineLevel="0" collapsed="false">
      <c r="A778" s="31" t="s">
        <v>33</v>
      </c>
      <c r="B778" s="32" t="s">
        <v>704</v>
      </c>
      <c r="C778" s="32" t="s">
        <v>34</v>
      </c>
      <c r="D778" s="32" t="s">
        <v>288</v>
      </c>
      <c r="E778" s="33" t="n">
        <v>8</v>
      </c>
      <c r="F778" s="33" t="n">
        <v>8</v>
      </c>
      <c r="G778" s="33" t="n">
        <v>8</v>
      </c>
    </row>
    <row r="779" customFormat="false" ht="46.8" hidden="false" customHeight="false" outlineLevel="0" collapsed="false">
      <c r="A779" s="203" t="s">
        <v>705</v>
      </c>
      <c r="B779" s="180" t="s">
        <v>706</v>
      </c>
      <c r="C779" s="204"/>
      <c r="D779" s="180"/>
      <c r="E779" s="41" t="n">
        <f aca="false">E780</f>
        <v>2150</v>
      </c>
      <c r="F779" s="41" t="n">
        <f aca="false">F780</f>
        <v>2150</v>
      </c>
      <c r="G779" s="48" t="n">
        <f aca="false">G780</f>
        <v>2150</v>
      </c>
    </row>
    <row r="780" customFormat="false" ht="30" hidden="false" customHeight="false" outlineLevel="0" collapsed="false">
      <c r="A780" s="31" t="s">
        <v>31</v>
      </c>
      <c r="B780" s="184" t="s">
        <v>706</v>
      </c>
      <c r="C780" s="184" t="s">
        <v>32</v>
      </c>
      <c r="D780" s="184" t="s">
        <v>468</v>
      </c>
      <c r="E780" s="33" t="n">
        <v>2150</v>
      </c>
      <c r="F780" s="33" t="n">
        <v>2150</v>
      </c>
      <c r="G780" s="34" t="n">
        <v>2150</v>
      </c>
    </row>
    <row r="781" customFormat="false" ht="46.8" hidden="false" customHeight="false" outlineLevel="0" collapsed="false">
      <c r="A781" s="186" t="s">
        <v>707</v>
      </c>
      <c r="B781" s="18" t="s">
        <v>708</v>
      </c>
      <c r="C781" s="18"/>
      <c r="D781" s="19"/>
      <c r="E781" s="20" t="n">
        <f aca="false">E782</f>
        <v>2080</v>
      </c>
      <c r="F781" s="20" t="n">
        <f aca="false">F782</f>
        <v>1730</v>
      </c>
      <c r="G781" s="20" t="n">
        <f aca="false">G782</f>
        <v>1730</v>
      </c>
    </row>
    <row r="782" customFormat="false" ht="30" hidden="false" customHeight="false" outlineLevel="0" collapsed="false">
      <c r="A782" s="31" t="s">
        <v>31</v>
      </c>
      <c r="B782" s="32" t="s">
        <v>708</v>
      </c>
      <c r="C782" s="32" t="s">
        <v>32</v>
      </c>
      <c r="D782" s="159" t="s">
        <v>288</v>
      </c>
      <c r="E782" s="33" t="n">
        <v>2080</v>
      </c>
      <c r="F782" s="33" t="n">
        <v>1730</v>
      </c>
      <c r="G782" s="33" t="n">
        <v>1730</v>
      </c>
    </row>
    <row r="783" customFormat="false" ht="46.8" hidden="false" customHeight="false" outlineLevel="0" collapsed="false">
      <c r="A783" s="186" t="s">
        <v>709</v>
      </c>
      <c r="B783" s="18" t="s">
        <v>710</v>
      </c>
      <c r="C783" s="18"/>
      <c r="D783" s="19"/>
      <c r="E783" s="20" t="n">
        <f aca="false">E784</f>
        <v>236.4</v>
      </c>
      <c r="F783" s="20" t="n">
        <f aca="false">F784</f>
        <v>236.4</v>
      </c>
      <c r="G783" s="20" t="n">
        <f aca="false">G784</f>
        <v>236.4</v>
      </c>
    </row>
    <row r="784" customFormat="false" ht="30" hidden="false" customHeight="false" outlineLevel="0" collapsed="false">
      <c r="A784" s="31" t="s">
        <v>29</v>
      </c>
      <c r="B784" s="32" t="s">
        <v>710</v>
      </c>
      <c r="C784" s="32" t="s">
        <v>30</v>
      </c>
      <c r="D784" s="159" t="s">
        <v>288</v>
      </c>
      <c r="E784" s="33" t="n">
        <v>236.4</v>
      </c>
      <c r="F784" s="33" t="n">
        <v>236.4</v>
      </c>
      <c r="G784" s="33" t="n">
        <v>236.4</v>
      </c>
    </row>
    <row r="785" customFormat="false" ht="62.4" hidden="false" customHeight="false" outlineLevel="0" collapsed="false">
      <c r="A785" s="17" t="s">
        <v>711</v>
      </c>
      <c r="B785" s="18" t="s">
        <v>712</v>
      </c>
      <c r="C785" s="18"/>
      <c r="D785" s="19"/>
      <c r="E785" s="20" t="n">
        <f aca="false">SUM(E786:E786)</f>
        <v>100</v>
      </c>
      <c r="F785" s="36"/>
      <c r="G785" s="36"/>
    </row>
    <row r="786" customFormat="false" ht="30" hidden="false" customHeight="false" outlineLevel="0" collapsed="false">
      <c r="A786" s="31" t="s">
        <v>31</v>
      </c>
      <c r="B786" s="32" t="s">
        <v>712</v>
      </c>
      <c r="C786" s="32" t="s">
        <v>32</v>
      </c>
      <c r="D786" s="32" t="s">
        <v>157</v>
      </c>
      <c r="E786" s="33" t="n">
        <v>100</v>
      </c>
      <c r="F786" s="36"/>
      <c r="G786" s="36"/>
    </row>
    <row r="787" customFormat="false" ht="46.8" hidden="false" customHeight="false" outlineLevel="0" collapsed="false">
      <c r="A787" s="186" t="s">
        <v>713</v>
      </c>
      <c r="B787" s="18" t="s">
        <v>714</v>
      </c>
      <c r="C787" s="18"/>
      <c r="D787" s="19"/>
      <c r="E787" s="20" t="n">
        <f aca="false">SUM(E788:E788)</f>
        <v>2196.1</v>
      </c>
      <c r="F787" s="20" t="n">
        <f aca="false">SUM(F788:F788)</f>
        <v>1844.5</v>
      </c>
      <c r="G787" s="20" t="n">
        <f aca="false">SUM(G788:G788)</f>
        <v>1844.5</v>
      </c>
    </row>
    <row r="788" customFormat="false" ht="30" hidden="false" customHeight="false" outlineLevel="0" collapsed="false">
      <c r="A788" s="31" t="s">
        <v>31</v>
      </c>
      <c r="B788" s="32" t="s">
        <v>714</v>
      </c>
      <c r="C788" s="32" t="s">
        <v>32</v>
      </c>
      <c r="D788" s="32" t="s">
        <v>383</v>
      </c>
      <c r="E788" s="33" t="n">
        <f aca="false">1179.5+665+100+151.6+100</f>
        <v>2196.1</v>
      </c>
      <c r="F788" s="33" t="n">
        <f aca="false">1179.5+665</f>
        <v>1844.5</v>
      </c>
      <c r="G788" s="34" t="n">
        <f aca="false">1179.5+665</f>
        <v>1844.5</v>
      </c>
    </row>
    <row r="789" customFormat="false" ht="46.8" hidden="false" customHeight="false" outlineLevel="0" collapsed="false">
      <c r="A789" s="186" t="s">
        <v>715</v>
      </c>
      <c r="B789" s="18" t="s">
        <v>716</v>
      </c>
      <c r="C789" s="18"/>
      <c r="D789" s="19"/>
      <c r="E789" s="20" t="n">
        <f aca="false">SUM(E790:E790)</f>
        <v>149</v>
      </c>
      <c r="F789" s="36"/>
      <c r="G789" s="47"/>
    </row>
    <row r="790" customFormat="false" ht="30" hidden="false" customHeight="false" outlineLevel="0" collapsed="false">
      <c r="A790" s="31" t="s">
        <v>31</v>
      </c>
      <c r="B790" s="32" t="s">
        <v>716</v>
      </c>
      <c r="C790" s="32" t="s">
        <v>32</v>
      </c>
      <c r="D790" s="32" t="s">
        <v>383</v>
      </c>
      <c r="E790" s="33" t="n">
        <v>149</v>
      </c>
      <c r="F790" s="36"/>
      <c r="G790" s="47"/>
    </row>
    <row r="791" customFormat="false" ht="46.8" hidden="false" customHeight="false" outlineLevel="0" collapsed="false">
      <c r="A791" s="17" t="s">
        <v>717</v>
      </c>
      <c r="B791" s="18" t="s">
        <v>718</v>
      </c>
      <c r="C791" s="166"/>
      <c r="D791" s="19"/>
      <c r="E791" s="20" t="n">
        <f aca="false">SUM(E792:E793)</f>
        <v>22140</v>
      </c>
      <c r="F791" s="20" t="n">
        <f aca="false">SUM(F792:F793)</f>
        <v>11120</v>
      </c>
      <c r="G791" s="20" t="n">
        <f aca="false">SUM(G792:G793)</f>
        <v>11120</v>
      </c>
    </row>
    <row r="792" customFormat="false" ht="30" hidden="false" customHeight="false" outlineLevel="0" collapsed="false">
      <c r="A792" s="21" t="s">
        <v>29</v>
      </c>
      <c r="B792" s="22" t="s">
        <v>718</v>
      </c>
      <c r="C792" s="22" t="s">
        <v>30</v>
      </c>
      <c r="D792" s="22" t="s">
        <v>719</v>
      </c>
      <c r="E792" s="24" t="n">
        <v>33</v>
      </c>
      <c r="F792" s="24" t="n">
        <v>20</v>
      </c>
      <c r="G792" s="25" t="n">
        <v>20</v>
      </c>
    </row>
    <row r="793" customFormat="false" ht="30" hidden="false" customHeight="false" outlineLevel="0" collapsed="false">
      <c r="A793" s="31" t="s">
        <v>31</v>
      </c>
      <c r="B793" s="32" t="s">
        <v>718</v>
      </c>
      <c r="C793" s="32" t="s">
        <v>32</v>
      </c>
      <c r="D793" s="32" t="s">
        <v>719</v>
      </c>
      <c r="E793" s="33" t="n">
        <f aca="false">22120-13</f>
        <v>22107</v>
      </c>
      <c r="F793" s="33" t="n">
        <v>11100</v>
      </c>
      <c r="G793" s="34" t="n">
        <v>11100</v>
      </c>
    </row>
    <row r="794" customFormat="false" ht="62.4" hidden="false" customHeight="false" outlineLevel="0" collapsed="false">
      <c r="A794" s="186" t="s">
        <v>720</v>
      </c>
      <c r="B794" s="18" t="s">
        <v>721</v>
      </c>
      <c r="C794" s="18"/>
      <c r="D794" s="19"/>
      <c r="E794" s="20" t="n">
        <f aca="false">SUM(E795:E795)</f>
        <v>167.9</v>
      </c>
      <c r="F794" s="20" t="n">
        <f aca="false">SUM(F795:F795)</f>
        <v>17.9</v>
      </c>
      <c r="G794" s="35" t="n">
        <f aca="false">SUM(G795:G795)</f>
        <v>17.9</v>
      </c>
    </row>
    <row r="795" customFormat="false" ht="30" hidden="false" customHeight="false" outlineLevel="0" collapsed="false">
      <c r="A795" s="31" t="s">
        <v>29</v>
      </c>
      <c r="B795" s="32" t="s">
        <v>721</v>
      </c>
      <c r="C795" s="32" t="s">
        <v>30</v>
      </c>
      <c r="D795" s="32" t="s">
        <v>722</v>
      </c>
      <c r="E795" s="33" t="n">
        <f aca="false">17.9+150</f>
        <v>167.9</v>
      </c>
      <c r="F795" s="33" t="n">
        <v>17.9</v>
      </c>
      <c r="G795" s="34" t="n">
        <v>17.9</v>
      </c>
    </row>
    <row r="796" customFormat="false" ht="62.4" hidden="false" customHeight="false" outlineLevel="0" collapsed="false">
      <c r="A796" s="186" t="s">
        <v>723</v>
      </c>
      <c r="B796" s="18" t="s">
        <v>724</v>
      </c>
      <c r="C796" s="18"/>
      <c r="D796" s="19"/>
      <c r="E796" s="20" t="n">
        <f aca="false">E797</f>
        <v>650</v>
      </c>
      <c r="F796" s="20" t="n">
        <f aca="false">F797</f>
        <v>650</v>
      </c>
      <c r="G796" s="35" t="n">
        <f aca="false">G797</f>
        <v>650</v>
      </c>
    </row>
    <row r="797" customFormat="false" ht="30" hidden="false" customHeight="false" outlineLevel="0" collapsed="false">
      <c r="A797" s="31" t="s">
        <v>31</v>
      </c>
      <c r="B797" s="32" t="s">
        <v>724</v>
      </c>
      <c r="C797" s="32" t="s">
        <v>32</v>
      </c>
      <c r="D797" s="32" t="s">
        <v>725</v>
      </c>
      <c r="E797" s="33" t="n">
        <v>650</v>
      </c>
      <c r="F797" s="33" t="n">
        <v>650</v>
      </c>
      <c r="G797" s="34" t="n">
        <v>650</v>
      </c>
    </row>
    <row r="798" customFormat="false" ht="78" hidden="false" customHeight="false" outlineLevel="0" collapsed="false">
      <c r="A798" s="17" t="s">
        <v>726</v>
      </c>
      <c r="B798" s="18" t="s">
        <v>727</v>
      </c>
      <c r="C798" s="18"/>
      <c r="D798" s="19"/>
      <c r="E798" s="20" t="n">
        <f aca="false">E799</f>
        <v>100</v>
      </c>
      <c r="F798" s="46"/>
      <c r="G798" s="206"/>
    </row>
    <row r="799" customFormat="false" ht="30" hidden="false" customHeight="false" outlineLevel="0" collapsed="false">
      <c r="A799" s="26" t="s">
        <v>31</v>
      </c>
      <c r="B799" s="32" t="s">
        <v>727</v>
      </c>
      <c r="C799" s="32" t="s">
        <v>32</v>
      </c>
      <c r="D799" s="32" t="s">
        <v>511</v>
      </c>
      <c r="E799" s="33" t="n">
        <v>100</v>
      </c>
      <c r="F799" s="46"/>
      <c r="G799" s="206"/>
    </row>
    <row r="800" customFormat="false" ht="93.6" hidden="false" customHeight="false" outlineLevel="0" collapsed="false">
      <c r="A800" s="17" t="s">
        <v>728</v>
      </c>
      <c r="B800" s="18" t="s">
        <v>729</v>
      </c>
      <c r="C800" s="18"/>
      <c r="D800" s="19"/>
      <c r="E800" s="20" t="n">
        <f aca="false">E801</f>
        <v>300</v>
      </c>
      <c r="F800" s="46"/>
      <c r="G800" s="206"/>
    </row>
    <row r="801" customFormat="false" ht="30" hidden="false" customHeight="false" outlineLevel="0" collapsed="false">
      <c r="A801" s="26" t="s">
        <v>31</v>
      </c>
      <c r="B801" s="32" t="s">
        <v>729</v>
      </c>
      <c r="C801" s="32" t="s">
        <v>32</v>
      </c>
      <c r="D801" s="32" t="s">
        <v>77</v>
      </c>
      <c r="E801" s="33" t="n">
        <v>300</v>
      </c>
      <c r="F801" s="46"/>
      <c r="G801" s="206"/>
    </row>
    <row r="802" customFormat="false" ht="62.4" hidden="false" customHeight="false" outlineLevel="0" collapsed="false">
      <c r="A802" s="186" t="s">
        <v>730</v>
      </c>
      <c r="B802" s="18" t="s">
        <v>731</v>
      </c>
      <c r="C802" s="166"/>
      <c r="D802" s="19"/>
      <c r="E802" s="20" t="n">
        <f aca="false">SUM(E803:E803)</f>
        <v>299.7</v>
      </c>
      <c r="F802" s="130"/>
      <c r="G802" s="131"/>
    </row>
    <row r="803" customFormat="false" ht="30" hidden="false" customHeight="false" outlineLevel="0" collapsed="false">
      <c r="A803" s="31" t="s">
        <v>31</v>
      </c>
      <c r="B803" s="32" t="s">
        <v>731</v>
      </c>
      <c r="C803" s="32" t="s">
        <v>32</v>
      </c>
      <c r="D803" s="159" t="s">
        <v>732</v>
      </c>
      <c r="E803" s="95" t="n">
        <v>299.7</v>
      </c>
      <c r="F803" s="130"/>
      <c r="G803" s="131"/>
    </row>
    <row r="804" customFormat="false" ht="93.6" hidden="false" customHeight="false" outlineLevel="0" collapsed="false">
      <c r="A804" s="17" t="s">
        <v>733</v>
      </c>
      <c r="B804" s="18" t="s">
        <v>734</v>
      </c>
      <c r="C804" s="18"/>
      <c r="D804" s="19"/>
      <c r="E804" s="20" t="n">
        <f aca="false">E805</f>
        <v>711</v>
      </c>
      <c r="F804" s="130"/>
      <c r="G804" s="131"/>
    </row>
    <row r="805" customFormat="false" ht="30" hidden="false" customHeight="false" outlineLevel="0" collapsed="false">
      <c r="A805" s="31" t="s">
        <v>234</v>
      </c>
      <c r="B805" s="32" t="s">
        <v>734</v>
      </c>
      <c r="C805" s="32" t="s">
        <v>129</v>
      </c>
      <c r="D805" s="32" t="s">
        <v>162</v>
      </c>
      <c r="E805" s="33" t="n">
        <v>711</v>
      </c>
      <c r="F805" s="130"/>
      <c r="G805" s="131"/>
    </row>
    <row r="806" customFormat="false" ht="93.6" hidden="false" customHeight="false" outlineLevel="0" collapsed="false">
      <c r="A806" s="17" t="s">
        <v>735</v>
      </c>
      <c r="B806" s="207" t="s">
        <v>736</v>
      </c>
      <c r="C806" s="98"/>
      <c r="D806" s="207"/>
      <c r="E806" s="20" t="n">
        <f aca="false">SUM(E807:E809)</f>
        <v>4761.5</v>
      </c>
      <c r="F806" s="208" t="n">
        <f aca="false">SUM(F807:F809)</f>
        <v>4559.9</v>
      </c>
      <c r="G806" s="131"/>
    </row>
    <row r="807" customFormat="false" ht="30" hidden="false" customHeight="false" outlineLevel="0" collapsed="false">
      <c r="A807" s="21" t="s">
        <v>59</v>
      </c>
      <c r="B807" s="22" t="s">
        <v>736</v>
      </c>
      <c r="C807" s="22" t="s">
        <v>60</v>
      </c>
      <c r="D807" s="133" t="s">
        <v>288</v>
      </c>
      <c r="E807" s="144" t="n">
        <v>3466.1</v>
      </c>
      <c r="F807" s="209" t="n">
        <v>3466.1</v>
      </c>
      <c r="G807" s="131"/>
    </row>
    <row r="808" customFormat="false" ht="30" hidden="false" customHeight="false" outlineLevel="0" collapsed="false">
      <c r="A808" s="26" t="s">
        <v>29</v>
      </c>
      <c r="B808" s="27" t="s">
        <v>736</v>
      </c>
      <c r="C808" s="27" t="s">
        <v>30</v>
      </c>
      <c r="D808" s="188" t="s">
        <v>288</v>
      </c>
      <c r="E808" s="145" t="n">
        <v>154.3</v>
      </c>
      <c r="F808" s="210" t="n">
        <v>154.4</v>
      </c>
      <c r="G808" s="131"/>
    </row>
    <row r="809" customFormat="false" ht="30" hidden="false" customHeight="false" outlineLevel="0" collapsed="false">
      <c r="A809" s="31" t="s">
        <v>31</v>
      </c>
      <c r="B809" s="32" t="s">
        <v>736</v>
      </c>
      <c r="C809" s="32" t="s">
        <v>32</v>
      </c>
      <c r="D809" s="159" t="s">
        <v>288</v>
      </c>
      <c r="E809" s="129" t="n">
        <v>1141.1</v>
      </c>
      <c r="F809" s="211" t="n">
        <v>939.4</v>
      </c>
      <c r="G809" s="131"/>
    </row>
    <row r="810" customFormat="false" ht="46.8" hidden="false" customHeight="false" outlineLevel="0" collapsed="false">
      <c r="A810" s="38" t="s">
        <v>737</v>
      </c>
      <c r="B810" s="180" t="s">
        <v>738</v>
      </c>
      <c r="C810" s="22"/>
      <c r="D810" s="180"/>
      <c r="E810" s="41" t="n">
        <f aca="false">E811</f>
        <v>319.2</v>
      </c>
      <c r="F810" s="212"/>
      <c r="G810" s="131"/>
    </row>
    <row r="811" customFormat="false" ht="30" hidden="false" customHeight="false" outlineLevel="0" collapsed="false">
      <c r="A811" s="31" t="s">
        <v>59</v>
      </c>
      <c r="B811" s="32" t="s">
        <v>738</v>
      </c>
      <c r="C811" s="32" t="s">
        <v>60</v>
      </c>
      <c r="D811" s="32" t="s">
        <v>605</v>
      </c>
      <c r="E811" s="33" t="n">
        <v>319.2</v>
      </c>
      <c r="F811" s="212"/>
      <c r="G811" s="131"/>
    </row>
    <row r="812" customFormat="false" ht="46.8" hidden="false" customHeight="false" outlineLevel="0" collapsed="false">
      <c r="A812" s="38" t="s">
        <v>739</v>
      </c>
      <c r="B812" s="180" t="s">
        <v>740</v>
      </c>
      <c r="C812" s="22"/>
      <c r="D812" s="180"/>
      <c r="E812" s="41" t="n">
        <f aca="false">E813</f>
        <v>2132.3</v>
      </c>
      <c r="F812" s="212"/>
      <c r="G812" s="131"/>
    </row>
    <row r="813" customFormat="false" ht="30" hidden="false" customHeight="false" outlineLevel="0" collapsed="false">
      <c r="A813" s="31" t="s">
        <v>29</v>
      </c>
      <c r="B813" s="32" t="s">
        <v>740</v>
      </c>
      <c r="C813" s="32" t="s">
        <v>30</v>
      </c>
      <c r="D813" s="32" t="s">
        <v>722</v>
      </c>
      <c r="E813" s="33" t="n">
        <v>2132.3</v>
      </c>
      <c r="F813" s="212"/>
      <c r="G813" s="131"/>
    </row>
    <row r="814" customFormat="false" ht="46.5" hidden="false" customHeight="true" outlineLevel="0" collapsed="false">
      <c r="A814" s="38" t="s">
        <v>741</v>
      </c>
      <c r="B814" s="180" t="s">
        <v>742</v>
      </c>
      <c r="C814" s="22"/>
      <c r="D814" s="180"/>
      <c r="E814" s="41" t="n">
        <f aca="false">E815</f>
        <v>10765.2</v>
      </c>
      <c r="F814" s="212"/>
      <c r="G814" s="131"/>
    </row>
    <row r="815" customFormat="false" ht="30" hidden="false" customHeight="false" outlineLevel="0" collapsed="false">
      <c r="A815" s="31" t="s">
        <v>55</v>
      </c>
      <c r="B815" s="32" t="s">
        <v>742</v>
      </c>
      <c r="C815" s="32" t="s">
        <v>56</v>
      </c>
      <c r="D815" s="32" t="s">
        <v>743</v>
      </c>
      <c r="E815" s="33" t="n">
        <v>10765.2</v>
      </c>
      <c r="F815" s="212"/>
      <c r="G815" s="131"/>
    </row>
    <row r="816" customFormat="false" ht="46.8" hidden="false" customHeight="false" outlineLevel="0" collapsed="false">
      <c r="A816" s="38" t="s">
        <v>737</v>
      </c>
      <c r="B816" s="180" t="s">
        <v>744</v>
      </c>
      <c r="C816" s="22"/>
      <c r="D816" s="180"/>
      <c r="E816" s="41" t="n">
        <f aca="false">E817</f>
        <v>129.9</v>
      </c>
      <c r="F816" s="212"/>
      <c r="G816" s="131"/>
    </row>
    <row r="817" customFormat="false" ht="15" hidden="false" customHeight="false" outlineLevel="0" collapsed="false">
      <c r="A817" s="31" t="s">
        <v>745</v>
      </c>
      <c r="B817" s="32" t="s">
        <v>744</v>
      </c>
      <c r="C817" s="32" t="s">
        <v>32</v>
      </c>
      <c r="D817" s="32" t="s">
        <v>288</v>
      </c>
      <c r="E817" s="33" t="n">
        <v>129.9</v>
      </c>
      <c r="F817" s="212"/>
      <c r="G817" s="131"/>
    </row>
    <row r="818" customFormat="false" ht="93.6" hidden="false" customHeight="false" outlineLevel="0" collapsed="false">
      <c r="A818" s="38" t="s">
        <v>746</v>
      </c>
      <c r="B818" s="180" t="s">
        <v>747</v>
      </c>
      <c r="C818" s="22"/>
      <c r="D818" s="180"/>
      <c r="E818" s="41" t="n">
        <f aca="false">E819</f>
        <v>19627.1</v>
      </c>
      <c r="F818" s="41" t="n">
        <f aca="false">F819</f>
        <v>19832.4</v>
      </c>
      <c r="G818" s="48" t="n">
        <f aca="false">G819</f>
        <v>19886.7</v>
      </c>
    </row>
    <row r="819" customFormat="false" ht="15" hidden="false" customHeight="false" outlineLevel="0" collapsed="false">
      <c r="A819" s="31" t="s">
        <v>745</v>
      </c>
      <c r="B819" s="32" t="s">
        <v>747</v>
      </c>
      <c r="C819" s="32" t="s">
        <v>748</v>
      </c>
      <c r="D819" s="32" t="s">
        <v>749</v>
      </c>
      <c r="E819" s="33" t="n">
        <v>19627.1</v>
      </c>
      <c r="F819" s="33" t="n">
        <v>19832.4</v>
      </c>
      <c r="G819" s="34" t="n">
        <v>19886.7</v>
      </c>
    </row>
    <row r="820" customFormat="false" ht="62.4" hidden="false" customHeight="false" outlineLevel="0" collapsed="false">
      <c r="A820" s="38" t="s">
        <v>750</v>
      </c>
      <c r="B820" s="180" t="s">
        <v>751</v>
      </c>
      <c r="C820" s="22"/>
      <c r="D820" s="180"/>
      <c r="E820" s="41" t="n">
        <f aca="false">E821</f>
        <v>1336</v>
      </c>
      <c r="F820" s="41" t="n">
        <f aca="false">F821</f>
        <v>1336</v>
      </c>
      <c r="G820" s="37"/>
    </row>
    <row r="821" customFormat="false" ht="30" hidden="false" customHeight="false" outlineLevel="0" collapsed="false">
      <c r="A821" s="31" t="s">
        <v>466</v>
      </c>
      <c r="B821" s="32" t="s">
        <v>751</v>
      </c>
      <c r="C821" s="32" t="s">
        <v>467</v>
      </c>
      <c r="D821" s="32" t="s">
        <v>569</v>
      </c>
      <c r="E821" s="33" t="n">
        <v>1336</v>
      </c>
      <c r="F821" s="33" t="n">
        <v>1336</v>
      </c>
      <c r="G821" s="37"/>
    </row>
    <row r="822" customFormat="false" ht="93.6" hidden="false" customHeight="false" outlineLevel="0" collapsed="false">
      <c r="A822" s="38" t="s">
        <v>733</v>
      </c>
      <c r="B822" s="180" t="s">
        <v>752</v>
      </c>
      <c r="C822" s="22"/>
      <c r="D822" s="180"/>
      <c r="E822" s="41" t="n">
        <f aca="false">E823</f>
        <v>2926.4</v>
      </c>
      <c r="F822" s="36"/>
      <c r="G822" s="37"/>
    </row>
    <row r="823" customFormat="false" ht="30" hidden="false" customHeight="false" outlineLevel="0" collapsed="false">
      <c r="A823" s="31" t="s">
        <v>234</v>
      </c>
      <c r="B823" s="32" t="s">
        <v>752</v>
      </c>
      <c r="C823" s="32" t="s">
        <v>129</v>
      </c>
      <c r="D823" s="32" t="s">
        <v>162</v>
      </c>
      <c r="E823" s="33" t="n">
        <v>2926.4</v>
      </c>
      <c r="F823" s="36"/>
      <c r="G823" s="37"/>
    </row>
    <row r="824" customFormat="false" ht="78" hidden="false" customHeight="false" outlineLevel="0" collapsed="false">
      <c r="A824" s="213" t="s">
        <v>753</v>
      </c>
      <c r="B824" s="214" t="s">
        <v>754</v>
      </c>
      <c r="C824" s="215"/>
      <c r="D824" s="215"/>
      <c r="E824" s="216" t="n">
        <f aca="false">E826+E827+E828+E829+E830+E831+E833+E834+E825+E832</f>
        <v>24900.1</v>
      </c>
      <c r="F824" s="162"/>
      <c r="G824" s="37"/>
    </row>
    <row r="825" customFormat="false" ht="15" hidden="false" customHeight="false" outlineLevel="0" collapsed="false">
      <c r="A825" s="217" t="s">
        <v>388</v>
      </c>
      <c r="B825" s="218" t="s">
        <v>754</v>
      </c>
      <c r="C825" s="218" t="s">
        <v>389</v>
      </c>
      <c r="D825" s="218" t="s">
        <v>755</v>
      </c>
      <c r="E825" s="219" t="n">
        <v>400</v>
      </c>
      <c r="F825" s="162"/>
      <c r="G825" s="37"/>
    </row>
    <row r="826" customFormat="false" ht="30" hidden="false" customHeight="false" outlineLevel="0" collapsed="false">
      <c r="A826" s="220" t="s">
        <v>31</v>
      </c>
      <c r="B826" s="221" t="s">
        <v>754</v>
      </c>
      <c r="C826" s="221" t="s">
        <v>32</v>
      </c>
      <c r="D826" s="222" t="s">
        <v>26</v>
      </c>
      <c r="E826" s="145" t="n">
        <f aca="false">2200-30</f>
        <v>2170</v>
      </c>
      <c r="F826" s="162"/>
      <c r="G826" s="37"/>
      <c r="H826" s="223"/>
    </row>
    <row r="827" customFormat="false" ht="23.25" hidden="false" customHeight="true" outlineLevel="0" collapsed="false">
      <c r="A827" s="220" t="s">
        <v>41</v>
      </c>
      <c r="B827" s="221" t="s">
        <v>754</v>
      </c>
      <c r="C827" s="221" t="s">
        <v>42</v>
      </c>
      <c r="D827" s="222" t="s">
        <v>26</v>
      </c>
      <c r="E827" s="145" t="n">
        <v>3069.7</v>
      </c>
      <c r="F827" s="162"/>
      <c r="G827" s="37"/>
    </row>
    <row r="828" customFormat="false" ht="30" hidden="false" customHeight="false" outlineLevel="0" collapsed="false">
      <c r="A828" s="220" t="s">
        <v>31</v>
      </c>
      <c r="B828" s="221" t="s">
        <v>754</v>
      </c>
      <c r="C828" s="221" t="s">
        <v>32</v>
      </c>
      <c r="D828" s="221" t="s">
        <v>77</v>
      </c>
      <c r="E828" s="30" t="n">
        <f aca="false">2653.4-50.4+1000</f>
        <v>3603</v>
      </c>
      <c r="F828" s="162"/>
      <c r="G828" s="37"/>
    </row>
    <row r="829" customFormat="false" ht="15" hidden="false" customHeight="false" outlineLevel="0" collapsed="false">
      <c r="A829" s="220" t="s">
        <v>41</v>
      </c>
      <c r="B829" s="221" t="s">
        <v>754</v>
      </c>
      <c r="C829" s="221" t="s">
        <v>42</v>
      </c>
      <c r="D829" s="222" t="s">
        <v>77</v>
      </c>
      <c r="E829" s="224" t="n">
        <f aca="false">2991.6+400.5+500</f>
        <v>3892.1</v>
      </c>
      <c r="F829" s="162"/>
      <c r="G829" s="37"/>
    </row>
    <row r="830" customFormat="false" ht="15" hidden="false" customHeight="false" outlineLevel="0" collapsed="false">
      <c r="A830" s="220" t="s">
        <v>388</v>
      </c>
      <c r="B830" s="221" t="s">
        <v>754</v>
      </c>
      <c r="C830" s="221" t="s">
        <v>389</v>
      </c>
      <c r="D830" s="221" t="s">
        <v>365</v>
      </c>
      <c r="E830" s="225" t="n">
        <f aca="false">5794+888.1+3750</f>
        <v>10432.1</v>
      </c>
      <c r="F830" s="162"/>
      <c r="G830" s="37"/>
    </row>
    <row r="831" customFormat="false" ht="30" hidden="false" customHeight="false" outlineLevel="0" collapsed="false">
      <c r="A831" s="220" t="s">
        <v>31</v>
      </c>
      <c r="B831" s="221" t="s">
        <v>754</v>
      </c>
      <c r="C831" s="221" t="s">
        <v>32</v>
      </c>
      <c r="D831" s="221" t="s">
        <v>227</v>
      </c>
      <c r="E831" s="225" t="n">
        <f aca="false">500+633.1+0.1</f>
        <v>1133.2</v>
      </c>
      <c r="F831" s="162"/>
      <c r="G831" s="37"/>
    </row>
    <row r="832" customFormat="false" ht="15" hidden="false" customHeight="false" outlineLevel="0" collapsed="false">
      <c r="A832" s="220" t="s">
        <v>238</v>
      </c>
      <c r="B832" s="221" t="s">
        <v>754</v>
      </c>
      <c r="C832" s="221" t="s">
        <v>239</v>
      </c>
      <c r="D832" s="221" t="s">
        <v>227</v>
      </c>
      <c r="E832" s="225" t="n">
        <v>200</v>
      </c>
      <c r="F832" s="162"/>
      <c r="G832" s="37"/>
    </row>
    <row r="833" customFormat="false" ht="15" hidden="false" customHeight="false" outlineLevel="0" collapsed="false">
      <c r="A833" s="220" t="s">
        <v>238</v>
      </c>
      <c r="B833" s="221" t="s">
        <v>754</v>
      </c>
      <c r="C833" s="221" t="s">
        <v>239</v>
      </c>
      <c r="D833" s="221" t="s">
        <v>162</v>
      </c>
      <c r="E833" s="225" t="n">
        <v>0</v>
      </c>
      <c r="F833" s="162"/>
      <c r="G833" s="37"/>
    </row>
    <row r="834" customFormat="false" ht="15" hidden="false" customHeight="false" outlineLevel="0" collapsed="false">
      <c r="A834" s="226" t="s">
        <v>388</v>
      </c>
      <c r="B834" s="227" t="s">
        <v>754</v>
      </c>
      <c r="C834" s="227" t="s">
        <v>389</v>
      </c>
      <c r="D834" s="227" t="s">
        <v>756</v>
      </c>
      <c r="E834" s="228" t="n">
        <v>0</v>
      </c>
      <c r="F834" s="162"/>
      <c r="G834" s="37"/>
    </row>
    <row r="835" customFormat="false" ht="66.75" hidden="false" customHeight="true" outlineLevel="0" collapsed="false">
      <c r="A835" s="229" t="s">
        <v>757</v>
      </c>
      <c r="B835" s="230" t="s">
        <v>758</v>
      </c>
      <c r="C835" s="231"/>
      <c r="D835" s="231"/>
      <c r="E835" s="232" t="n">
        <f aca="false">E836+E837+E838+E839</f>
        <v>5000</v>
      </c>
      <c r="F835" s="162"/>
      <c r="G835" s="37"/>
    </row>
    <row r="836" customFormat="false" ht="30" hidden="false" customHeight="false" outlineLevel="0" collapsed="false">
      <c r="A836" s="26" t="s">
        <v>31</v>
      </c>
      <c r="B836" s="27" t="s">
        <v>758</v>
      </c>
      <c r="C836" s="27" t="s">
        <v>32</v>
      </c>
      <c r="D836" s="188" t="s">
        <v>383</v>
      </c>
      <c r="E836" s="145" t="n">
        <v>300</v>
      </c>
      <c r="F836" s="162"/>
      <c r="G836" s="37"/>
    </row>
    <row r="837" customFormat="false" ht="20.25" hidden="false" customHeight="true" outlineLevel="0" collapsed="false">
      <c r="A837" s="26" t="s">
        <v>388</v>
      </c>
      <c r="B837" s="27" t="s">
        <v>758</v>
      </c>
      <c r="C837" s="27" t="s">
        <v>389</v>
      </c>
      <c r="D837" s="27" t="s">
        <v>556</v>
      </c>
      <c r="E837" s="30" t="n">
        <v>800</v>
      </c>
      <c r="F837" s="162"/>
      <c r="G837" s="37"/>
    </row>
    <row r="838" customFormat="false" ht="22.65" hidden="false" customHeight="true" outlineLevel="0" collapsed="false">
      <c r="A838" s="26" t="s">
        <v>388</v>
      </c>
      <c r="B838" s="27" t="s">
        <v>758</v>
      </c>
      <c r="C838" s="27" t="s">
        <v>389</v>
      </c>
      <c r="D838" s="27" t="s">
        <v>755</v>
      </c>
      <c r="E838" s="30" t="n">
        <v>3200</v>
      </c>
      <c r="F838" s="162"/>
      <c r="G838" s="37"/>
    </row>
    <row r="839" customFormat="false" ht="24.75" hidden="false" customHeight="true" outlineLevel="0" collapsed="false">
      <c r="A839" s="31" t="s">
        <v>388</v>
      </c>
      <c r="B839" s="32" t="s">
        <v>758</v>
      </c>
      <c r="C839" s="32" t="s">
        <v>389</v>
      </c>
      <c r="D839" s="32" t="s">
        <v>365</v>
      </c>
      <c r="E839" s="34" t="n">
        <v>700</v>
      </c>
      <c r="F839" s="162"/>
      <c r="G839" s="37"/>
    </row>
    <row r="840" customFormat="false" ht="78" hidden="false" customHeight="false" outlineLevel="0" collapsed="false">
      <c r="A840" s="38" t="s">
        <v>759</v>
      </c>
      <c r="B840" s="180" t="s">
        <v>760</v>
      </c>
      <c r="C840" s="22"/>
      <c r="D840" s="180"/>
      <c r="E840" s="41" t="n">
        <f aca="false">E841</f>
        <v>846.1</v>
      </c>
      <c r="F840" s="36"/>
      <c r="G840" s="37"/>
    </row>
    <row r="841" customFormat="false" ht="30" hidden="false" customHeight="false" outlineLevel="0" collapsed="false">
      <c r="A841" s="31" t="s">
        <v>163</v>
      </c>
      <c r="B841" s="32" t="s">
        <v>760</v>
      </c>
      <c r="C841" s="32" t="s">
        <v>164</v>
      </c>
      <c r="D841" s="32" t="s">
        <v>655</v>
      </c>
      <c r="E841" s="33" t="n">
        <v>846.1</v>
      </c>
      <c r="F841" s="36"/>
      <c r="G841" s="37"/>
    </row>
    <row r="842" customFormat="false" ht="46.8" hidden="false" customHeight="false" outlineLevel="0" collapsed="false">
      <c r="A842" s="233" t="s">
        <v>761</v>
      </c>
      <c r="B842" s="180" t="s">
        <v>762</v>
      </c>
      <c r="C842" s="22"/>
      <c r="D842" s="180"/>
      <c r="E842" s="41" t="n">
        <f aca="false">E843</f>
        <v>100</v>
      </c>
      <c r="F842" s="36"/>
      <c r="G842" s="37"/>
    </row>
    <row r="843" customFormat="false" ht="15" hidden="false" customHeight="false" outlineLevel="0" collapsed="false">
      <c r="A843" s="31" t="s">
        <v>41</v>
      </c>
      <c r="B843" s="32" t="s">
        <v>762</v>
      </c>
      <c r="C843" s="32" t="s">
        <v>42</v>
      </c>
      <c r="D843" s="32" t="s">
        <v>61</v>
      </c>
      <c r="E843" s="33" t="n">
        <v>100</v>
      </c>
      <c r="F843" s="36"/>
      <c r="G843" s="37"/>
    </row>
    <row r="844" customFormat="false" ht="93.6" hidden="false" customHeight="false" outlineLevel="0" collapsed="false">
      <c r="A844" s="38" t="s">
        <v>763</v>
      </c>
      <c r="B844" s="180" t="s">
        <v>764</v>
      </c>
      <c r="C844" s="22"/>
      <c r="D844" s="180"/>
      <c r="E844" s="41" t="n">
        <f aca="false">E845</f>
        <v>28760.7</v>
      </c>
      <c r="F844" s="36"/>
      <c r="G844" s="37"/>
    </row>
    <row r="845" customFormat="false" ht="30" hidden="false" customHeight="false" outlineLevel="0" collapsed="false">
      <c r="A845" s="31" t="s">
        <v>466</v>
      </c>
      <c r="B845" s="32" t="s">
        <v>764</v>
      </c>
      <c r="C845" s="32" t="s">
        <v>467</v>
      </c>
      <c r="D845" s="32" t="s">
        <v>719</v>
      </c>
      <c r="E845" s="33" t="n">
        <v>28760.7</v>
      </c>
      <c r="F845" s="36"/>
      <c r="G845" s="37"/>
    </row>
    <row r="846" customFormat="false" ht="93.6" hidden="false" customHeight="false" outlineLevel="0" collapsed="false">
      <c r="A846" s="38" t="s">
        <v>765</v>
      </c>
      <c r="B846" s="180" t="s">
        <v>766</v>
      </c>
      <c r="C846" s="22"/>
      <c r="D846" s="180"/>
      <c r="E846" s="41" t="n">
        <f aca="false">E847</f>
        <v>400.4</v>
      </c>
      <c r="F846" s="36"/>
      <c r="G846" s="37"/>
    </row>
    <row r="847" customFormat="false" ht="30" hidden="false" customHeight="false" outlineLevel="0" collapsed="false">
      <c r="A847" s="31" t="s">
        <v>466</v>
      </c>
      <c r="B847" s="32" t="s">
        <v>766</v>
      </c>
      <c r="C847" s="32" t="s">
        <v>467</v>
      </c>
      <c r="D847" s="32" t="s">
        <v>719</v>
      </c>
      <c r="E847" s="33" t="n">
        <v>400.4</v>
      </c>
      <c r="F847" s="36"/>
      <c r="G847" s="37"/>
    </row>
    <row r="848" customFormat="false" ht="78" hidden="false" customHeight="false" outlineLevel="0" collapsed="false">
      <c r="A848" s="38" t="s">
        <v>767</v>
      </c>
      <c r="B848" s="180" t="s">
        <v>768</v>
      </c>
      <c r="C848" s="22"/>
      <c r="D848" s="180"/>
      <c r="E848" s="41" t="n">
        <f aca="false">E849</f>
        <v>16824.6</v>
      </c>
      <c r="F848" s="36"/>
      <c r="G848" s="37"/>
    </row>
    <row r="849" customFormat="false" ht="30" hidden="false" customHeight="false" outlineLevel="0" collapsed="false">
      <c r="A849" s="31" t="s">
        <v>466</v>
      </c>
      <c r="B849" s="32" t="s">
        <v>768</v>
      </c>
      <c r="C849" s="32" t="s">
        <v>467</v>
      </c>
      <c r="D849" s="32" t="s">
        <v>719</v>
      </c>
      <c r="E849" s="33" t="n">
        <v>16824.6</v>
      </c>
      <c r="F849" s="36"/>
      <c r="G849" s="37"/>
    </row>
    <row r="850" customFormat="false" ht="46.8" hidden="false" customHeight="false" outlineLevel="0" collapsed="false">
      <c r="A850" s="38" t="s">
        <v>769</v>
      </c>
      <c r="B850" s="180" t="s">
        <v>770</v>
      </c>
      <c r="C850" s="22"/>
      <c r="D850" s="180"/>
      <c r="E850" s="41" t="n">
        <f aca="false">E851</f>
        <v>1290.9</v>
      </c>
      <c r="F850" s="36"/>
      <c r="G850" s="37"/>
    </row>
    <row r="851" customFormat="false" ht="30" hidden="false" customHeight="false" outlineLevel="0" collapsed="false">
      <c r="A851" s="31" t="s">
        <v>55</v>
      </c>
      <c r="B851" s="32" t="s">
        <v>770</v>
      </c>
      <c r="C851" s="32" t="s">
        <v>56</v>
      </c>
      <c r="D851" s="32" t="s">
        <v>743</v>
      </c>
      <c r="E851" s="33" t="n">
        <f aca="false">1240.9+50</f>
        <v>1290.9</v>
      </c>
      <c r="F851" s="36"/>
      <c r="G851" s="37"/>
    </row>
    <row r="852" customFormat="false" ht="62.4" hidden="false" customHeight="false" outlineLevel="0" collapsed="false">
      <c r="A852" s="38" t="s">
        <v>771</v>
      </c>
      <c r="B852" s="180" t="s">
        <v>772</v>
      </c>
      <c r="C852" s="22"/>
      <c r="D852" s="180"/>
      <c r="E852" s="41" t="n">
        <f aca="false">E853</f>
        <v>40</v>
      </c>
      <c r="F852" s="36"/>
      <c r="G852" s="37"/>
    </row>
    <row r="853" customFormat="false" ht="30" hidden="false" customHeight="false" outlineLevel="0" collapsed="false">
      <c r="A853" s="31" t="s">
        <v>55</v>
      </c>
      <c r="B853" s="32" t="s">
        <v>772</v>
      </c>
      <c r="C853" s="32" t="s">
        <v>56</v>
      </c>
      <c r="D853" s="32" t="s">
        <v>743</v>
      </c>
      <c r="E853" s="33" t="n">
        <v>40</v>
      </c>
      <c r="F853" s="36"/>
      <c r="G853" s="37"/>
    </row>
    <row r="854" customFormat="false" ht="46.8" hidden="false" customHeight="false" outlineLevel="0" collapsed="false">
      <c r="A854" s="38" t="s">
        <v>773</v>
      </c>
      <c r="B854" s="180" t="s">
        <v>774</v>
      </c>
      <c r="C854" s="22"/>
      <c r="D854" s="180"/>
      <c r="E854" s="41" t="n">
        <f aca="false">E855</f>
        <v>31174.1</v>
      </c>
      <c r="F854" s="41" t="n">
        <f aca="false">F855</f>
        <v>31174.1</v>
      </c>
      <c r="G854" s="48" t="n">
        <f aca="false">G855</f>
        <v>31174.1</v>
      </c>
    </row>
    <row r="855" customFormat="false" ht="15" hidden="false" customHeight="false" outlineLevel="0" collapsed="false">
      <c r="A855" s="31" t="s">
        <v>745</v>
      </c>
      <c r="B855" s="32" t="s">
        <v>774</v>
      </c>
      <c r="C855" s="32" t="s">
        <v>748</v>
      </c>
      <c r="D855" s="32" t="s">
        <v>749</v>
      </c>
      <c r="E855" s="33" t="n">
        <v>31174.1</v>
      </c>
      <c r="F855" s="33" t="n">
        <v>31174.1</v>
      </c>
      <c r="G855" s="34" t="n">
        <v>31174.1</v>
      </c>
    </row>
    <row r="856" customFormat="false" ht="93.6" hidden="false" customHeight="false" outlineLevel="0" collapsed="false">
      <c r="A856" s="38" t="s">
        <v>775</v>
      </c>
      <c r="B856" s="180" t="s">
        <v>776</v>
      </c>
      <c r="C856" s="22"/>
      <c r="D856" s="180"/>
      <c r="E856" s="41" t="n">
        <f aca="false">E857</f>
        <v>0</v>
      </c>
      <c r="F856" s="41" t="n">
        <f aca="false">F857</f>
        <v>0</v>
      </c>
      <c r="G856" s="41" t="n">
        <f aca="false">G857</f>
        <v>0</v>
      </c>
    </row>
    <row r="857" customFormat="false" ht="15" hidden="false" customHeight="false" outlineLevel="0" collapsed="false">
      <c r="A857" s="31" t="s">
        <v>777</v>
      </c>
      <c r="B857" s="32" t="s">
        <v>776</v>
      </c>
      <c r="C857" s="32" t="s">
        <v>778</v>
      </c>
      <c r="D857" s="32" t="s">
        <v>779</v>
      </c>
      <c r="E857" s="33" t="n">
        <v>0</v>
      </c>
      <c r="F857" s="33" t="n">
        <v>0</v>
      </c>
      <c r="G857" s="33" t="n">
        <v>0</v>
      </c>
    </row>
    <row r="858" customFormat="false" ht="78" hidden="false" customHeight="false" outlineLevel="0" collapsed="false">
      <c r="A858" s="38" t="s">
        <v>780</v>
      </c>
      <c r="B858" s="180" t="s">
        <v>781</v>
      </c>
      <c r="C858" s="22"/>
      <c r="D858" s="180"/>
      <c r="E858" s="41" t="n">
        <f aca="false">E859</f>
        <v>500</v>
      </c>
      <c r="F858" s="234"/>
      <c r="G858" s="234"/>
    </row>
    <row r="859" customFormat="false" ht="15" hidden="false" customHeight="false" outlineLevel="0" collapsed="false">
      <c r="A859" s="31" t="s">
        <v>388</v>
      </c>
      <c r="B859" s="32" t="s">
        <v>781</v>
      </c>
      <c r="C859" s="32" t="s">
        <v>389</v>
      </c>
      <c r="D859" s="32" t="s">
        <v>782</v>
      </c>
      <c r="E859" s="33" t="n">
        <v>500</v>
      </c>
      <c r="F859" s="234"/>
      <c r="G859" s="234"/>
    </row>
    <row r="860" customFormat="false" ht="109.2" hidden="false" customHeight="false" outlineLevel="0" collapsed="false">
      <c r="A860" s="38" t="s">
        <v>783</v>
      </c>
      <c r="B860" s="180" t="s">
        <v>784</v>
      </c>
      <c r="C860" s="22"/>
      <c r="D860" s="180"/>
      <c r="E860" s="41" t="n">
        <f aca="false">E861</f>
        <v>4000</v>
      </c>
      <c r="F860" s="234"/>
      <c r="G860" s="234"/>
    </row>
    <row r="861" customFormat="false" ht="15" hidden="false" customHeight="false" outlineLevel="0" collapsed="false">
      <c r="A861" s="31" t="s">
        <v>388</v>
      </c>
      <c r="B861" s="32" t="s">
        <v>784</v>
      </c>
      <c r="C861" s="32" t="s">
        <v>389</v>
      </c>
      <c r="D861" s="32" t="s">
        <v>756</v>
      </c>
      <c r="E861" s="33" t="n">
        <v>4000</v>
      </c>
      <c r="F861" s="234"/>
      <c r="G861" s="234"/>
    </row>
    <row r="862" customFormat="false" ht="62.4" hidden="false" customHeight="false" outlineLevel="0" collapsed="false">
      <c r="A862" s="235" t="s">
        <v>785</v>
      </c>
      <c r="B862" s="236" t="s">
        <v>786</v>
      </c>
      <c r="C862" s="218"/>
      <c r="D862" s="236"/>
      <c r="E862" s="237" t="n">
        <f aca="false">E863</f>
        <v>1185.7</v>
      </c>
      <c r="F862" s="234"/>
      <c r="G862" s="234"/>
    </row>
    <row r="863" customFormat="false" ht="15" hidden="false" customHeight="false" outlineLevel="0" collapsed="false">
      <c r="A863" s="226" t="s">
        <v>388</v>
      </c>
      <c r="B863" s="227" t="s">
        <v>786</v>
      </c>
      <c r="C863" s="227" t="s">
        <v>389</v>
      </c>
      <c r="D863" s="227" t="s">
        <v>556</v>
      </c>
      <c r="E863" s="238" t="n">
        <f aca="false">886.5+299.2</f>
        <v>1185.7</v>
      </c>
      <c r="F863" s="234"/>
      <c r="G863" s="234"/>
    </row>
    <row r="864" customFormat="false" ht="62.4" hidden="false" customHeight="false" outlineLevel="0" collapsed="false">
      <c r="A864" s="38" t="s">
        <v>787</v>
      </c>
      <c r="B864" s="180" t="s">
        <v>788</v>
      </c>
      <c r="C864" s="22"/>
      <c r="D864" s="180"/>
      <c r="E864" s="41" t="n">
        <f aca="false">E865</f>
        <v>4986</v>
      </c>
      <c r="F864" s="234"/>
      <c r="G864" s="234"/>
    </row>
    <row r="865" customFormat="false" ht="15" hidden="false" customHeight="false" outlineLevel="0" collapsed="false">
      <c r="A865" s="31" t="s">
        <v>388</v>
      </c>
      <c r="B865" s="32" t="s">
        <v>788</v>
      </c>
      <c r="C865" s="32" t="s">
        <v>389</v>
      </c>
      <c r="D865" s="32" t="s">
        <v>756</v>
      </c>
      <c r="E865" s="33" t="n">
        <v>4986</v>
      </c>
      <c r="F865" s="234"/>
      <c r="G865" s="234"/>
    </row>
    <row r="866" customFormat="false" ht="46.8" hidden="false" customHeight="false" outlineLevel="0" collapsed="false">
      <c r="A866" s="17" t="s">
        <v>789</v>
      </c>
      <c r="B866" s="180" t="s">
        <v>790</v>
      </c>
      <c r="C866" s="22"/>
      <c r="D866" s="180"/>
      <c r="E866" s="41" t="n">
        <f aca="false">E867</f>
        <v>18.8</v>
      </c>
      <c r="F866" s="234"/>
      <c r="G866" s="234"/>
    </row>
    <row r="867" customFormat="false" ht="30.6" hidden="false" customHeight="false" outlineLevel="0" collapsed="false">
      <c r="A867" s="26" t="s">
        <v>31</v>
      </c>
      <c r="B867" s="32" t="s">
        <v>790</v>
      </c>
      <c r="C867" s="32" t="s">
        <v>32</v>
      </c>
      <c r="D867" s="32" t="s">
        <v>511</v>
      </c>
      <c r="E867" s="33" t="n">
        <v>18.8</v>
      </c>
      <c r="F867" s="234"/>
      <c r="G867" s="234"/>
    </row>
    <row r="868" customFormat="false" ht="18" hidden="false" customHeight="false" outlineLevel="0" collapsed="false">
      <c r="A868" s="239" t="s">
        <v>791</v>
      </c>
      <c r="B868" s="240"/>
      <c r="C868" s="240"/>
      <c r="D868" s="240"/>
      <c r="E868" s="241" t="n">
        <f aca="false">E16+E226+E378+E411+E461+E478+E495+E515+E613+E628+E736+E604</f>
        <v>2516569.62</v>
      </c>
      <c r="F868" s="242" t="e">
        <f aca="false">F16+F226+F378+F411+F461+F478+F495+F515+F613+F628+F736+F604</f>
        <v>#REF!</v>
      </c>
      <c r="G868" s="242" t="e">
        <f aca="false">G16+G226+G378+G411+G461+G478+G495+G515+G613+G628+G736+G604</f>
        <v>#REF!</v>
      </c>
    </row>
  </sheetData>
  <autoFilter ref="A14:G868"/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4-08-28T16:38:57Z</cp:lastPrinted>
  <dcterms:modified xsi:type="dcterms:W3CDTF">2014-08-28T16:38:58Z</dcterms:modified>
  <cp:revision>0</cp:revision>
  <dc:subject/>
  <dc:title/>
</cp:coreProperties>
</file>