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definedNames>
    <definedName function="false" hidden="false" localSheetId="0" name="_xlnm.Print_Titles" vbProcedure="false">август!$14:$15</definedName>
    <definedName function="false" hidden="false" localSheetId="0" name="Excel_BuiltIn__FilterDatabase" vbProcedure="false">август!$A$14:$K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319">
  <si>
    <t xml:space="preserve">УТВЕРЖДЕНА</t>
  </si>
  <si>
    <t xml:space="preserve">решением совета депутатов </t>
  </si>
  <si>
    <t xml:space="preserve"> Кировского муниципального  района </t>
  </si>
  <si>
    <t xml:space="preserve">Ленинградской области</t>
  </si>
  <si>
    <t xml:space="preserve">от "11" декабря 2013 г. № 67</t>
  </si>
  <si>
    <t xml:space="preserve">(Приложение 27)</t>
  </si>
  <si>
    <t xml:space="preserve">(в редакции решения совета депутатов</t>
  </si>
  <si>
    <t xml:space="preserve">от "27" августа 2014г №44)</t>
  </si>
  <si>
    <t xml:space="preserve">АДРЕСНАЯ ПРОГРАММА</t>
  </si>
  <si>
    <t xml:space="preserve">капитального ремонта и капитального строительства объектов </t>
  </si>
  <si>
    <t xml:space="preserve">Кировского муниципального района Ленинградской области на 2014 год</t>
  </si>
  <si>
    <t xml:space="preserve">№ п.п.</t>
  </si>
  <si>
    <t xml:space="preserve">Наименование объекта</t>
  </si>
  <si>
    <t xml:space="preserve">Раздел, подраздел</t>
  </si>
  <si>
    <t xml:space="preserve">Код целевой статьи</t>
  </si>
  <si>
    <t xml:space="preserve">Код вида расходов</t>
  </si>
  <si>
    <t xml:space="preserve">КОСГУ</t>
  </si>
  <si>
    <t xml:space="preserve">Сумма 
(тысяч рублей)</t>
  </si>
  <si>
    <t xml:space="preserve">ИТОГО</t>
  </si>
  <si>
    <t xml:space="preserve">мест.</t>
  </si>
  <si>
    <t xml:space="preserve">обл.</t>
  </si>
  <si>
    <t xml:space="preserve">федерал.</t>
  </si>
  <si>
    <t xml:space="preserve">1.</t>
  </si>
  <si>
    <t xml:space="preserve">КАПИТАЛЬНОЕ СТРОИТЕЛЬСТВО</t>
  </si>
  <si>
    <t xml:space="preserve">1.1</t>
  </si>
  <si>
    <t xml:space="preserve">РЕКОНСТРУКЦИЯ И СТРОИТЕЛЬСТВО</t>
  </si>
  <si>
    <t xml:space="preserve">1.1.1</t>
  </si>
  <si>
    <t xml:space="preserve">ОБРАЗОВАНИЕ</t>
  </si>
  <si>
    <t xml:space="preserve">1.1.1-1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</t>
  </si>
  <si>
    <t xml:space="preserve">0702</t>
  </si>
  <si>
    <t xml:space="preserve">61 2 8021</t>
  </si>
  <si>
    <t xml:space="preserve">414</t>
  </si>
  <si>
    <t xml:space="preserve">310</t>
  </si>
  <si>
    <t xml:space="preserve">61 2 7053</t>
  </si>
  <si>
    <t xml:space="preserve">Разработка и согласование в Департаменте Росприроднадзора по СЗФО проекта нормативов образования отходов и лимитов на их размещение (ПНООЛР)</t>
  </si>
  <si>
    <t xml:space="preserve">226</t>
  </si>
  <si>
    <t xml:space="preserve">Разработка и согласование паспортов опасных отходов, лабораторному подтверждению 5 класса опасности и ежеквартальному расчету платы за негативное воздействие на окружающую среду</t>
  </si>
  <si>
    <t xml:space="preserve">Авторский надзор</t>
  </si>
  <si>
    <t xml:space="preserve">Вынос газопровода</t>
  </si>
  <si>
    <t xml:space="preserve">Присоединения к электрическим сетям</t>
  </si>
  <si>
    <t xml:space="preserve">Подготовка и выдача технических условий, исходных технических данных</t>
  </si>
  <si>
    <t xml:space="preserve">Корректура раздела "КЖ" спортзала проектно-сметной документации "Организация строительства муниципального образовательного учреждения "Средняя  общеобразовательная школа" на 600 мест, г. Шлиссельбург"</t>
  </si>
  <si>
    <t xml:space="preserve">Выполнение топографической съемки и исправление технической ошибки в части учета земельного участка объекта</t>
  </si>
  <si>
    <t xml:space="preserve">Согласование проектной документации (ОАО "Ростелеком")</t>
  </si>
  <si>
    <t xml:space="preserve">1.1.1-2</t>
  </si>
  <si>
    <t xml:space="preserve">Строительство детского сада на 280 мест в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Строительство детского сада на 280 мест в г.Шлиссельбург, Кировский район,</t>
  </si>
  <si>
    <t xml:space="preserve">0701</t>
  </si>
  <si>
    <t xml:space="preserve">52 1 8059</t>
  </si>
  <si>
    <t xml:space="preserve">52 1 7047</t>
  </si>
  <si>
    <t xml:space="preserve">Технологическое оборудование</t>
  </si>
  <si>
    <t xml:space="preserve">Установка защитных экранов на радиаторы</t>
  </si>
  <si>
    <t xml:space="preserve">Корректура проектной и рабочей документации сетей связи</t>
  </si>
  <si>
    <t xml:space="preserve">Подготовка и выдача исходных технических данных</t>
  </si>
  <si>
    <t xml:space="preserve">Продление технических условий</t>
  </si>
  <si>
    <t xml:space="preserve">Согласование проектной документации</t>
  </si>
  <si>
    <t xml:space="preserve">1.1.1-3</t>
  </si>
  <si>
    <t xml:space="preserve">Организация реконструкции детского сада на 55 мест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Организация реконструкции детского сада на 55 мест г.Шлиссельбург</t>
  </si>
  <si>
    <t xml:space="preserve">52 1 8060</t>
  </si>
  <si>
    <t xml:space="preserve">Малые архитектурные формы</t>
  </si>
  <si>
    <t xml:space="preserve">Технологическое присоединение к электрическим сетям</t>
  </si>
  <si>
    <t xml:space="preserve">Дополнительные общестроительные работы</t>
  </si>
  <si>
    <t xml:space="preserve">Инвентаризация строений, изготовление технического плана</t>
  </si>
  <si>
    <t xml:space="preserve">Выполнение работ по топографической съемке</t>
  </si>
  <si>
    <t xml:space="preserve">Комплекс испытаний и измерений электрооборудования и энергоустановок в здании</t>
  </si>
  <si>
    <t xml:space="preserve">Экологические исследования объекта для ввода в эксплуатацию</t>
  </si>
  <si>
    <t xml:space="preserve">1.1.1-4</t>
  </si>
  <si>
    <t xml:space="preserve">Строительство детской дошкольной организации на 220 мест в г.Кировск, Бульвар Партизанской славы, д.7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Подготовка документов для утверждения схемы на КПТ и акта о выборе земельного участка</t>
  </si>
  <si>
    <t xml:space="preserve">52 1 8064</t>
  </si>
  <si>
    <t xml:space="preserve">Подготовка градостроительного плана земельного участка</t>
  </si>
  <si>
    <t xml:space="preserve">Разработка проектно-сметной документации для размещения трубопроводов: водопровод, хозяйственно-бытовая канализация, теплотрасса, ливневая канализация</t>
  </si>
  <si>
    <t xml:space="preserve">Обследование территории на наличие ВОП</t>
  </si>
  <si>
    <t xml:space="preserve">Валка деревьев</t>
  </si>
  <si>
    <t xml:space="preserve">Снятие ограничения использования земельного участка вызванного наличием электрической сети ОАО "ЛОЭСК"</t>
  </si>
  <si>
    <t xml:space="preserve">Строительство трубопроводов: водопровод, хозяйственно-бытовая канализация, теплотрасса, ливневая канализация</t>
  </si>
  <si>
    <t xml:space="preserve">Присоединение к тепловым сетям</t>
  </si>
  <si>
    <t xml:space="preserve">Подготовка и выдача исходных технических данных (ИТД)</t>
  </si>
  <si>
    <t xml:space="preserve">1.1.1-5</t>
  </si>
  <si>
    <t xml:space="preserve">Строительство детской дошкольной организации на 155 мест в г.Отрадное, ул.Новая, д.9 в рамках подпрограммы 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5</t>
  </si>
  <si>
    <t xml:space="preserve">Разработка проектно-сметной документации для строительства сопутствующей инженерно-транспортной инфраструктуры</t>
  </si>
  <si>
    <t xml:space="preserve">Строительство сопутствующей инженерно-транспортной инфраструктуры</t>
  </si>
  <si>
    <t xml:space="preserve">Определение и выдача технических условий на осуществление работ по демонтажу и строительству (реконструкции) электросетевых объектов</t>
  </si>
  <si>
    <t xml:space="preserve">ВСЕГО ПО ОБРАЗОВАНИЮ</t>
  </si>
  <si>
    <t xml:space="preserve">0700</t>
  </si>
  <si>
    <t xml:space="preserve">1.1.2</t>
  </si>
  <si>
    <t xml:space="preserve">ЗДРАВООХРАНЕНИЕ</t>
  </si>
  <si>
    <t xml:space="preserve">1.1.2-1</t>
  </si>
  <si>
    <t xml:space="preserve">Строительство фельдшерско-акушерского пункта дер.Горы  в рамках непрограммных расходов органов местного самоуправления</t>
  </si>
  <si>
    <t xml:space="preserve">0902</t>
  </si>
  <si>
    <t xml:space="preserve">Строительство фельдшерско-акушерского пункта дер.Горы, Кировский муниципальный район</t>
  </si>
  <si>
    <t xml:space="preserve">98 9 8061</t>
  </si>
  <si>
    <t xml:space="preserve">98 9 7066</t>
  </si>
  <si>
    <t xml:space="preserve">Выполнение работ по топографической съемке и техническому плану здания ФАП</t>
  </si>
  <si>
    <t xml:space="preserve">Корректура раздела "Наружные сети водоснабжения"</t>
  </si>
  <si>
    <t xml:space="preserve">Лабораторные исследования качества холодной и горячей воды</t>
  </si>
  <si>
    <t xml:space="preserve">1.1.2-2</t>
  </si>
  <si>
    <t xml:space="preserve">Выполнение технического плана, постановка на государственный учет, получение кадастрового паспорта на здание поликлиники п.Мга  в рамках непрограммных расходов органов местного самоуправления</t>
  </si>
  <si>
    <t xml:space="preserve">98 9 8062</t>
  </si>
  <si>
    <t xml:space="preserve">ВСЕГО ПО ЗДРАВООХРАНЕНИЮ </t>
  </si>
  <si>
    <t xml:space="preserve">0900</t>
  </si>
  <si>
    <t xml:space="preserve">1.1.3</t>
  </si>
  <si>
    <t xml:space="preserve">ПРОЧИЕ ОБЪЕКТЫ</t>
  </si>
  <si>
    <t xml:space="preserve">1.1.3-1</t>
  </si>
  <si>
    <t xml:space="preserve">Реконструкция здания (в том числе проектирование) в целях размещения МФЦ в г.Кировске</t>
  </si>
  <si>
    <t xml:space="preserve">0113</t>
  </si>
  <si>
    <t xml:space="preserve">61 2 8063</t>
  </si>
  <si>
    <t xml:space="preserve">61 2 0998</t>
  </si>
  <si>
    <t xml:space="preserve">ВСЕГО ПО ПРОЧИМ ОБЪЕКТАМ</t>
  </si>
  <si>
    <t xml:space="preserve">1.1.4</t>
  </si>
  <si>
    <t xml:space="preserve">ЖИЛИЩНО-КОММУНАЛЬНОЕ ХОЗЯЙСТВО</t>
  </si>
  <si>
    <t xml:space="preserve">1.1.4-1</t>
  </si>
  <si>
    <t xml:space="preserve">Модернизация объектов водоотведения</t>
  </si>
  <si>
    <t xml:space="preserve">Организация реконструкции канализационных очистных сооружений, Ленинградское шоссе, д.7, г.Отрадное </t>
  </si>
  <si>
    <t xml:space="preserve">0502</t>
  </si>
  <si>
    <t xml:space="preserve">61 2 8066</t>
  </si>
  <si>
    <t xml:space="preserve">61 2 7025</t>
  </si>
  <si>
    <t xml:space="preserve">ИТОГО ПО ОБЪЕКТАМ ВОДООТВЕДЕНИЯ</t>
  </si>
  <si>
    <t xml:space="preserve">ВСЕГО ПО ЖИЛИЩНО-КОММУНАЛЬНОМУ ХОЗЯЙСТВУ</t>
  </si>
  <si>
    <t xml:space="preserve">0500</t>
  </si>
  <si>
    <t xml:space="preserve">1.2.</t>
  </si>
  <si>
    <t xml:space="preserve">РАЗРАБОТКА ПРОЕКТНО-СМЕТНОЙ ДОКУМЕНТАЦИИ</t>
  </si>
  <si>
    <t xml:space="preserve">1.2.1</t>
  </si>
  <si>
    <t xml:space="preserve">МКОУ "Шумская средняя общеобразовательная школа"-Подготовка проектно-сметной документации на строительство блочно-модульной котельной для здания школы по адресу: ст.Войбокало, Школьный пер. д.1</t>
  </si>
  <si>
    <t xml:space="preserve">0412</t>
  </si>
  <si>
    <t xml:space="preserve">61 2 8068</t>
  </si>
  <si>
    <t xml:space="preserve">ИТОГО ПО ПСД</t>
  </si>
  <si>
    <t xml:space="preserve">0400</t>
  </si>
  <si>
    <t xml:space="preserve">ВСЕГО ПО КАПИТАЛЬНОМУ СТРОИТЕЛЬСТВУ</t>
  </si>
  <si>
    <t xml:space="preserve">2.</t>
  </si>
  <si>
    <t xml:space="preserve">КАПИТАЛЬНЫЙ РЕМОНТ, в том числе:</t>
  </si>
  <si>
    <t xml:space="preserve">2.1.</t>
  </si>
  <si>
    <t xml:space="preserve">2.1.1</t>
  </si>
  <si>
    <t xml:space="preserve">ДОШКОЛЬНЫЕ УЧРЕЖДЕНИЯ</t>
  </si>
  <si>
    <t xml:space="preserve">2.1.1.-1</t>
  </si>
  <si>
    <t xml:space="preserve">МБДОУ "Детский сад комбинированного вида № 29"</t>
  </si>
  <si>
    <t xml:space="preserve">Герметизация межпанельных швов здания</t>
  </si>
  <si>
    <t xml:space="preserve">61 2 1700</t>
  </si>
  <si>
    <t xml:space="preserve">244</t>
  </si>
  <si>
    <t xml:space="preserve">225</t>
  </si>
  <si>
    <t xml:space="preserve">Ремонт кровли здания</t>
  </si>
  <si>
    <t xml:space="preserve">Замена оконных блоков</t>
  </si>
  <si>
    <t xml:space="preserve">98 9 7202</t>
  </si>
  <si>
    <t xml:space="preserve">2.1.1.-2</t>
  </si>
  <si>
    <t xml:space="preserve">МКУ УКС</t>
  </si>
  <si>
    <t xml:space="preserve">57 0 1124</t>
  </si>
  <si>
    <t xml:space="preserve">Установка счетчиков по теплоэнергии 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2.1.1.-3</t>
  </si>
  <si>
    <t xml:space="preserve">Проведение ремонтных работ в учреждениях дошкольного образования 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7049</t>
  </si>
  <si>
    <t xml:space="preserve">52 8 1231</t>
  </si>
  <si>
    <t xml:space="preserve">2.1.1.-4</t>
  </si>
  <si>
    <t xml:space="preserve">Дошкольное учреждение п.Назия </t>
  </si>
  <si>
    <t xml:space="preserve">61 2 1705</t>
  </si>
  <si>
    <t xml:space="preserve"> </t>
  </si>
  <si>
    <t xml:space="preserve">Присоединение к электрическим сетям</t>
  </si>
  <si>
    <t xml:space="preserve">Благоустройство территории детского сада</t>
  </si>
  <si>
    <t xml:space="preserve">243</t>
  </si>
  <si>
    <t xml:space="preserve">Проведение комплекса испытаний и измерений электроустановки здания</t>
  </si>
  <si>
    <t xml:space="preserve">Работы по ликвидации технологических ограничений объекта по адресу: Ленинградская область, Кировский район, п.Назия, ул.Октябрьская, д.6а</t>
  </si>
  <si>
    <t xml:space="preserve">2.1.1.-5</t>
  </si>
  <si>
    <t xml:space="preserve">МБДОУ "Детский сад комбинированного вида №5"</t>
  </si>
  <si>
    <t xml:space="preserve">52 6 1226</t>
  </si>
  <si>
    <t xml:space="preserve">Благоустройство территории (замена ограждения)</t>
  </si>
  <si>
    <t xml:space="preserve">2.1.1.-6</t>
  </si>
  <si>
    <t xml:space="preserve">МБДОУ "Детский сад комбинированного вида № 34"</t>
  </si>
  <si>
    <t xml:space="preserve">Частичный ремонт кровли</t>
  </si>
  <si>
    <t xml:space="preserve">2.1.1.-7</t>
  </si>
  <si>
    <t xml:space="preserve">МБДОУ "Детский сад комбинированного вида "Орешек"</t>
  </si>
  <si>
    <t xml:space="preserve">61 2 1715</t>
  </si>
  <si>
    <t xml:space="preserve">Подготовка проекта производства работ, технического задания, локального сметного расчета  на устранение причин протечек</t>
  </si>
  <si>
    <t xml:space="preserve">2.1.1.-8</t>
  </si>
  <si>
    <t xml:space="preserve">МБДОУ "Детский сад комбинированного вида "Теремок"</t>
  </si>
  <si>
    <t xml:space="preserve">98 9 1719</t>
  </si>
  <si>
    <t xml:space="preserve">Ремонт системы отопления</t>
  </si>
  <si>
    <t xml:space="preserve">ИТОГО ПО ДОШКОЛЬНЫМ УЧРЕЖДЕНИЯМ</t>
  </si>
  <si>
    <t xml:space="preserve">2.1.2.</t>
  </si>
  <si>
    <t xml:space="preserve">ШКОЛЬНЫЕ УЧРЕЖДЕНИЯ</t>
  </si>
  <si>
    <t xml:space="preserve">2.1.2.-1</t>
  </si>
  <si>
    <t xml:space="preserve">МКОУ "Путиловская основная общеобразовательная школа"</t>
  </si>
  <si>
    <t xml:space="preserve">61 2 1701</t>
  </si>
  <si>
    <t xml:space="preserve">Ремонт кровли спортзала здания</t>
  </si>
  <si>
    <t xml:space="preserve">Ремонт помещений лестничных клеток в осях М-Н, 18-19 и В-Е, 1-2 здания</t>
  </si>
  <si>
    <t xml:space="preserve">Ремонт кровли</t>
  </si>
  <si>
    <t xml:space="preserve">Замена батарей</t>
  </si>
  <si>
    <t xml:space="preserve">2.1.2-2</t>
  </si>
  <si>
    <t xml:space="preserve">МБОУ "Шлиссельбургская средняя общеобразовательная школа № 1 с углубленным изучением отдельных предметов"</t>
  </si>
  <si>
    <t xml:space="preserve">61 2 1702</t>
  </si>
  <si>
    <t xml:space="preserve">2.1.2.-3</t>
  </si>
  <si>
    <t xml:space="preserve">Проведение ремонтных работ в учреждениях общего образования </t>
  </si>
  <si>
    <t xml:space="preserve">52 8 1232</t>
  </si>
  <si>
    <t xml:space="preserve">52 8 7051</t>
  </si>
  <si>
    <t xml:space="preserve">Разработка проектно-сметной документации замены системы электроснабжения</t>
  </si>
  <si>
    <t xml:space="preserve">2.1.2.-4</t>
  </si>
  <si>
    <t xml:space="preserve">МБОУ "Отрадненская средняя общеобразовательная школа № 3"</t>
  </si>
  <si>
    <t xml:space="preserve">61 2 1706</t>
  </si>
  <si>
    <t xml:space="preserve">Ремонт пристройки здания школы по адресу: г.Отрадное 1-ый Советский пр.д.18</t>
  </si>
  <si>
    <t xml:space="preserve">2.1.2.-5</t>
  </si>
  <si>
    <t xml:space="preserve">МБОУ  "Мгинская средняя общеобразовательная школа"</t>
  </si>
  <si>
    <t xml:space="preserve">Подготовка документации на работы по частичному ремонту систем электроснабжения, освещения, АПС</t>
  </si>
  <si>
    <t xml:space="preserve">61 2 1712</t>
  </si>
  <si>
    <t xml:space="preserve">Косметический ремонт фойе и гардероба школы</t>
  </si>
  <si>
    <t xml:space="preserve">Ремонтные работы </t>
  </si>
  <si>
    <t xml:space="preserve">2.1.2.-6</t>
  </si>
  <si>
    <t xml:space="preserve">МКОУ "Шумская средняя общеобразовательная школа" </t>
  </si>
  <si>
    <t xml:space="preserve">Благоустройство территории (установка ограждения)</t>
  </si>
  <si>
    <t xml:space="preserve">Выполнение работ по топографической съемке и выноса в натуру границ земельного участка</t>
  </si>
  <si>
    <t xml:space="preserve">61 2 1720</t>
  </si>
  <si>
    <t xml:space="preserve">2.1.2.-7</t>
  </si>
  <si>
    <t xml:space="preserve">МБОУ  "Лицей г. Отрадное"</t>
  </si>
  <si>
    <t xml:space="preserve">Замена лестничного ограждения</t>
  </si>
  <si>
    <t xml:space="preserve">Ремонт полов (замена линолеума) в здании</t>
  </si>
  <si>
    <t xml:space="preserve">2.1.2.-8</t>
  </si>
  <si>
    <t xml:space="preserve">МКОУ   "Синявинская средняя общеобразовательная школа"</t>
  </si>
  <si>
    <t xml:space="preserve">Капитальный ремонт системы центрального отопления школьного отделения</t>
  </si>
  <si>
    <t xml:space="preserve">61 2 1714</t>
  </si>
  <si>
    <t xml:space="preserve">Ремонт системы отопления в дошкольном отделении</t>
  </si>
  <si>
    <t xml:space="preserve">2.1.2.-9</t>
  </si>
  <si>
    <t xml:space="preserve">МБОУ "Кировская средняя общеобразовательная школа № 2 имени матроса, погибшего на атомной подводной лодке "Курск", Витченко Сергея Александровича", </t>
  </si>
  <si>
    <t xml:space="preserve">98 9 1718</t>
  </si>
  <si>
    <t xml:space="preserve">Ремонт участка теплотрассы от наружной стены до теплового  пункта здания </t>
  </si>
  <si>
    <t xml:space="preserve">2.1.2.-10</t>
  </si>
  <si>
    <t xml:space="preserve">57 0 1125</t>
  </si>
  <si>
    <t xml:space="preserve">Мероприятия по оснащению приборами учета энергоресурсов муниципальных образовате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2.1.2.-11</t>
  </si>
  <si>
    <t xml:space="preserve">МКОУ"Молодцовская основная общеобразовательная школа"</t>
  </si>
  <si>
    <t xml:space="preserve">61 2 1721</t>
  </si>
  <si>
    <t xml:space="preserve">ИТОГО ПО ШКОЛЬНЫМ УЧРЕЖДЕНИЯМ</t>
  </si>
  <si>
    <t xml:space="preserve">2.1.3.</t>
  </si>
  <si>
    <t xml:space="preserve">ВНЕШКОЛЬНЫЕ УЧРЕЖДЕНИЯ</t>
  </si>
  <si>
    <t xml:space="preserve">2.1.3-1</t>
  </si>
  <si>
    <t xml:space="preserve">МБОУ ДОД "Детская школа искусств" г. Отрадное</t>
  </si>
  <si>
    <t xml:space="preserve">61 2 1703</t>
  </si>
  <si>
    <t xml:space="preserve">Ремонт полов в здании</t>
  </si>
  <si>
    <t xml:space="preserve">2.1.3.-2</t>
  </si>
  <si>
    <t xml:space="preserve">57 0 1121</t>
  </si>
  <si>
    <t xml:space="preserve">Мероприятия по оснащению приборами учета энергоресурсов муниципальных  учреждений культуры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2.1.3.-3</t>
  </si>
  <si>
    <t xml:space="preserve">Укрепление материально-технической базы учреждений дополнительного образования </t>
  </si>
  <si>
    <t xml:space="preserve">52 8 1233</t>
  </si>
  <si>
    <t xml:space="preserve">52 8 7057</t>
  </si>
  <si>
    <t xml:space="preserve">2.1.3-4</t>
  </si>
  <si>
    <t xml:space="preserve">МБОУ ДОД "Районный Центр дополнительного образования детей"</t>
  </si>
  <si>
    <t xml:space="preserve">61 2 1711</t>
  </si>
  <si>
    <t xml:space="preserve">Демонтаж перегородок в здании</t>
  </si>
  <si>
    <t xml:space="preserve">Ремонт потолков и перегородок в здании</t>
  </si>
  <si>
    <t xml:space="preserve">Замена окон, дверей, сантехнические и электромонтажные работы в здании</t>
  </si>
  <si>
    <t xml:space="preserve">Оклейка стен обоями в здании</t>
  </si>
  <si>
    <t xml:space="preserve">2.1.3-5</t>
  </si>
  <si>
    <t xml:space="preserve">МБОУ ДОД "Кировская детско-юношеская спортивная  школа"</t>
  </si>
  <si>
    <t xml:space="preserve">Установка индивидуального теплового пункта и коммерческого узла учета тепловой энергии</t>
  </si>
  <si>
    <t xml:space="preserve">ИТОГО ПО ВНЕШКОЛЬНЫМ УЧРЕЖДЕНИЯМ </t>
  </si>
  <si>
    <t xml:space="preserve">2.2.</t>
  </si>
  <si>
    <t xml:space="preserve">СОЦИАЛЬНАЯ ПОЛИТИКА</t>
  </si>
  <si>
    <t xml:space="preserve">2.2.1.</t>
  </si>
  <si>
    <t xml:space="preserve">УЧРЕЖДЕНИЯ СОЦИАЛЬНОЙ ЗАЩИТЫ</t>
  </si>
  <si>
    <t xml:space="preserve">2.2.1-1</t>
  </si>
  <si>
    <t xml:space="preserve">МКСУ "Социально-реабилитационный центр для несовершеннолетних "Теплый дом"</t>
  </si>
  <si>
    <t xml:space="preserve">1002</t>
  </si>
  <si>
    <t xml:space="preserve">Ремонт помещений столовой</t>
  </si>
  <si>
    <t xml:space="preserve">61 2 1704</t>
  </si>
  <si>
    <t xml:space="preserve">Установка ограждения территории</t>
  </si>
  <si>
    <t xml:space="preserve">Ремонт медицинского кабинета и изолятора</t>
  </si>
  <si>
    <t xml:space="preserve">ВСЕГО ПО УЧРЕЖДЕНИЯМ СОЦИАЛЬНОЙ ЗАЩИТЫ</t>
  </si>
  <si>
    <t xml:space="preserve">1000</t>
  </si>
  <si>
    <t xml:space="preserve">2.3</t>
  </si>
  <si>
    <t xml:space="preserve">ДОРОЖНОЕ ХОЗЯЙСТВО (ДОРОЖНЫЕ ФОНДЫ)</t>
  </si>
  <si>
    <t xml:space="preserve">2.3.1</t>
  </si>
  <si>
    <t xml:space="preserve">Ремонт автомобильных дорог общего пользования </t>
  </si>
  <si>
    <t xml:space="preserve">0409</t>
  </si>
  <si>
    <t xml:space="preserve">62 0 1102</t>
  </si>
  <si>
    <t xml:space="preserve">244 </t>
  </si>
  <si>
    <t xml:space="preserve">Капитальный ремонт и ремонт автомобильных дорог общего пользования местного значения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07014</t>
  </si>
  <si>
    <t xml:space="preserve">Подготовка дефектной ведомости  и сметной документации на работы: Ремонт участка автомобильной дороги подъезд к д.Горы; ремонт участка дороги подъезд к д.Жихарево</t>
  </si>
  <si>
    <t xml:space="preserve">Работы по проверке на соответствие требованиям действующего законодательства и нормативным документам сметной документации и исходных данных к ней (техническое задание, дефектная ведомость, прайс-листы) на ремонт: Ремонт участка автомобильной дороги подъезд к д.Горы; ремонт участка дороги подъезд к д.Жихарево</t>
  </si>
  <si>
    <t xml:space="preserve">Ремонт моста в д.Жихарево (замена водопропускных труб)</t>
  </si>
  <si>
    <t xml:space="preserve">ВСЕГО ПО ДОРОЖНОМУ ХОЗЯЙСТВУ</t>
  </si>
  <si>
    <t xml:space="preserve">2.4</t>
  </si>
  <si>
    <t xml:space="preserve">2.4.1</t>
  </si>
  <si>
    <t xml:space="preserve">ВОДОСНАБЖЕНИЕ И ВОДООТВЕДЕНИЕ</t>
  </si>
  <si>
    <t xml:space="preserve">2.4.1-1</t>
  </si>
  <si>
    <t xml:space="preserve">МО Мгинское ГП</t>
  </si>
  <si>
    <t xml:space="preserve">Ремонт участка водопровода на ул. Абсалямова от ул.Маяковского до ул. Колпинская, г.п. Мга </t>
  </si>
  <si>
    <t xml:space="preserve">61 2 1707</t>
  </si>
  <si>
    <t xml:space="preserve">61 2 7028</t>
  </si>
  <si>
    <t xml:space="preserve">Ремонт участков канализации у  жилого дома N 58 по Советскому пр. г.п.Мга </t>
  </si>
  <si>
    <t xml:space="preserve">61 2 1708</t>
  </si>
  <si>
    <t xml:space="preserve">Ремонт  участка канализации на  ул. Спортивная от жилого дома N 13 до КНС N 1 г.п.Мга </t>
  </si>
  <si>
    <t xml:space="preserve">61 2 1709</t>
  </si>
  <si>
    <t xml:space="preserve">Осуществление строительного контроля за выполнением работ по ремонту системы водоснабжения и водоотведения г.п.Мга </t>
  </si>
  <si>
    <t xml:space="preserve">61 2  1713</t>
  </si>
  <si>
    <t xml:space="preserve">Ремонт участка водопровода по ул.Маяковского от ул.Абсалямова до ул.Димитрова, от ул.Футбольная до ул. Ленинградская, г.п.Мга </t>
  </si>
  <si>
    <t xml:space="preserve">61 2 1717</t>
  </si>
  <si>
    <t xml:space="preserve">Экспертиза сметной документации по объектам холодного водоснабжения и водоотведения г.п.Мга</t>
  </si>
  <si>
    <t xml:space="preserve">61 2 1716</t>
  </si>
  <si>
    <t xml:space="preserve">2.4.1-2</t>
  </si>
  <si>
    <t xml:space="preserve">МО Отрадненское ГП</t>
  </si>
  <si>
    <t xml:space="preserve">Замена участка водовода, расположенного по адресу: от 11 линии до 17 линии, далее по 17 линии до проспекта Ленсовета, далее по проспекту Ленсовета до 18 линии и по 18 линии до 2 Советского проспекта в г.Отрадное</t>
  </si>
  <si>
    <t xml:space="preserve">61 2 1722</t>
  </si>
  <si>
    <t xml:space="preserve">Работы по проверке на соответствие требованиям действующего законодательства и нормативным документам сметной документации и исходных данных к ней</t>
  </si>
  <si>
    <t xml:space="preserve">61 2 1723</t>
  </si>
  <si>
    <t xml:space="preserve">ИТОГО ПО ВОДОСНАБЖЕНИЮ</t>
  </si>
  <si>
    <t xml:space="preserve">2.5</t>
  </si>
  <si>
    <t xml:space="preserve">2.5.1</t>
  </si>
  <si>
    <t xml:space="preserve">Мероприятия по капитальному ремонту (ремонту) прочих объектов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"Комплексное развитие  Кировского муниципального района Ленинградской области"</t>
  </si>
  <si>
    <t xml:space="preserve">61 2 1710</t>
  </si>
  <si>
    <t xml:space="preserve">2.5.1-1</t>
  </si>
  <si>
    <t xml:space="preserve">Замена электрооборудования в конференц-зале здания администрации</t>
  </si>
  <si>
    <t xml:space="preserve">2.5.1-2</t>
  </si>
  <si>
    <t xml:space="preserve">Ремонт кабинетов в здании администрации</t>
  </si>
  <si>
    <t xml:space="preserve">2.5.1-3</t>
  </si>
  <si>
    <t xml:space="preserve">Устройство кабинетов в здании администрации</t>
  </si>
  <si>
    <t xml:space="preserve">ВСЕГО ПО КАПИТАЛЬНОМУ РЕМОНТУ</t>
  </si>
  <si>
    <t xml:space="preserve">ВСЕГО ПО АДРЕСНОЙ ПРОГРАММЕ 
капитального ремонта и капитального строительства объект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FF6600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color rgb="FF3366FF"/>
      <name val="Times New Roman"/>
      <family val="1"/>
      <charset val="204"/>
    </font>
    <font>
      <i val="true"/>
      <sz val="10"/>
      <name val="Times New Roman"/>
      <family val="1"/>
    </font>
    <font>
      <i val="true"/>
      <sz val="10"/>
      <color rgb="FFFF66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i val="true"/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4"/>
  <sheetViews>
    <sheetView showFormulas="false" showGridLines="true" showRowColHeaders="true" showZeros="true" rightToLeft="false" tabSelected="true" showOutlineSymbols="true" defaultGridColor="true" view="pageBreakPreview" topLeftCell="A220" colorId="64" zoomScale="80" zoomScaleNormal="85" zoomScalePageLayoutView="80" workbookViewId="0">
      <selection pane="topLeft" activeCell="H230" activeCellId="0" sqref="H230:I2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47.33"/>
    <col collapsed="false" customWidth="true" hidden="false" outlineLevel="0" max="4" min="3" style="3" width="5.66"/>
    <col collapsed="false" customWidth="true" hidden="false" outlineLevel="0" max="5" min="5" style="3" width="11.87"/>
    <col collapsed="false" customWidth="true" hidden="false" outlineLevel="0" max="6" min="6" style="3" width="9.66"/>
    <col collapsed="false" customWidth="true" hidden="false" outlineLevel="0" max="7" min="7" style="3" width="8.33"/>
    <col collapsed="false" customWidth="true" hidden="false" outlineLevel="0" max="8" min="8" style="3" width="12.66"/>
    <col collapsed="false" customWidth="true" hidden="false" outlineLevel="0" max="9" min="9" style="3" width="15.66"/>
    <col collapsed="false" customWidth="true" hidden="true" outlineLevel="0" max="10" min="10" style="3" width="15.66"/>
    <col collapsed="false" customWidth="true" hidden="false" outlineLevel="0" max="11" min="11" style="4" width="14.55"/>
    <col collapsed="false" customWidth="false" hidden="false" outlineLevel="0" max="257" min="12" style="5" width="9.1"/>
  </cols>
  <sheetData>
    <row r="1" customFormat="false" ht="18" hidden="false" customHeight="false" outlineLevel="0" collapsed="false">
      <c r="A1" s="6"/>
      <c r="B1" s="7"/>
      <c r="C1" s="8"/>
      <c r="D1" s="8"/>
      <c r="E1" s="9" t="s">
        <v>0</v>
      </c>
      <c r="F1" s="9"/>
      <c r="G1" s="9"/>
      <c r="H1" s="9"/>
      <c r="I1" s="9"/>
      <c r="J1" s="9"/>
      <c r="K1" s="9"/>
    </row>
    <row r="2" customFormat="false" ht="18" hidden="false" customHeight="false" outlineLevel="0" collapsed="false">
      <c r="A2" s="6"/>
      <c r="B2" s="7"/>
      <c r="C2" s="9" t="s">
        <v>1</v>
      </c>
      <c r="D2" s="9"/>
      <c r="E2" s="9"/>
      <c r="F2" s="9"/>
      <c r="G2" s="9"/>
      <c r="H2" s="9"/>
      <c r="I2" s="9"/>
      <c r="J2" s="9"/>
      <c r="K2" s="9"/>
    </row>
    <row r="3" customFormat="false" ht="18" hidden="false" customHeight="false" outlineLevel="0" collapsed="false">
      <c r="A3" s="6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</row>
    <row r="4" customFormat="false" ht="18" hidden="false" customHeight="false" outlineLevel="0" collapsed="false">
      <c r="A4" s="6"/>
      <c r="B4" s="10"/>
      <c r="C4" s="9" t="s">
        <v>3</v>
      </c>
      <c r="D4" s="9"/>
      <c r="E4" s="9"/>
      <c r="F4" s="9"/>
      <c r="G4" s="9"/>
      <c r="H4" s="9"/>
      <c r="I4" s="9"/>
      <c r="J4" s="9"/>
      <c r="K4" s="9"/>
    </row>
    <row r="5" customFormat="false" ht="18" hidden="false" customHeight="false" outlineLevel="0" collapsed="false">
      <c r="A5" s="6"/>
      <c r="B5" s="7"/>
      <c r="C5" s="9" t="s">
        <v>4</v>
      </c>
      <c r="D5" s="9"/>
      <c r="E5" s="9"/>
      <c r="F5" s="9"/>
      <c r="G5" s="9"/>
      <c r="H5" s="9"/>
      <c r="I5" s="9"/>
      <c r="J5" s="9"/>
      <c r="K5" s="9"/>
    </row>
    <row r="6" customFormat="false" ht="18" hidden="false" customHeight="false" outlineLevel="0" collapsed="false">
      <c r="A6" s="6"/>
      <c r="B6" s="7"/>
      <c r="C6" s="9" t="s">
        <v>5</v>
      </c>
      <c r="D6" s="9"/>
      <c r="E6" s="9"/>
      <c r="F6" s="9"/>
      <c r="G6" s="9"/>
      <c r="H6" s="9"/>
      <c r="I6" s="9"/>
      <c r="J6" s="9"/>
      <c r="K6" s="9"/>
    </row>
    <row r="7" customFormat="false" ht="18" hidden="false" customHeight="false" outlineLevel="0" collapsed="false">
      <c r="A7" s="6"/>
      <c r="B7" s="7"/>
      <c r="C7" s="10"/>
      <c r="D7" s="10"/>
      <c r="E7" s="10"/>
      <c r="F7" s="9" t="s">
        <v>6</v>
      </c>
      <c r="G7" s="9"/>
      <c r="H7" s="9"/>
      <c r="I7" s="9"/>
      <c r="J7" s="9"/>
      <c r="K7" s="9"/>
    </row>
    <row r="8" customFormat="false" ht="18" hidden="false" customHeight="false" outlineLevel="0" collapsed="false">
      <c r="A8" s="6"/>
      <c r="B8" s="7"/>
      <c r="C8" s="10"/>
      <c r="D8" s="10"/>
      <c r="E8" s="10"/>
      <c r="F8" s="9" t="s">
        <v>7</v>
      </c>
      <c r="G8" s="9"/>
      <c r="H8" s="9"/>
      <c r="I8" s="9"/>
      <c r="J8" s="9"/>
      <c r="K8" s="9"/>
    </row>
    <row r="9" customFormat="false" ht="18" hidden="false" customHeight="false" outlineLevel="0" collapsed="false">
      <c r="A9" s="6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25.3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25.3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8.75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4.4" hidden="false" customHeight="fals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5"/>
    </row>
    <row r="14" customFormat="false" ht="39.45" hidden="false" customHeight="true" outlineLevel="0" collapsed="false">
      <c r="A14" s="16" t="s">
        <v>11</v>
      </c>
      <c r="B14" s="16" t="s">
        <v>12</v>
      </c>
      <c r="C14" s="16" t="s">
        <v>13</v>
      </c>
      <c r="D14" s="16"/>
      <c r="E14" s="16" t="s">
        <v>14</v>
      </c>
      <c r="F14" s="16" t="s">
        <v>15</v>
      </c>
      <c r="G14" s="16" t="s">
        <v>16</v>
      </c>
      <c r="H14" s="16" t="s">
        <v>17</v>
      </c>
      <c r="I14" s="16"/>
      <c r="J14" s="16"/>
      <c r="K14" s="17" t="s">
        <v>18</v>
      </c>
    </row>
    <row r="15" customFormat="false" ht="17.85" hidden="false" customHeight="true" outlineLevel="0" collapsed="false">
      <c r="A15" s="16"/>
      <c r="B15" s="16"/>
      <c r="C15" s="16"/>
      <c r="D15" s="16"/>
      <c r="E15" s="16"/>
      <c r="F15" s="16"/>
      <c r="G15" s="16"/>
      <c r="H15" s="16" t="s">
        <v>19</v>
      </c>
      <c r="I15" s="16" t="s">
        <v>20</v>
      </c>
      <c r="J15" s="16" t="s">
        <v>21</v>
      </c>
      <c r="K15" s="17"/>
    </row>
    <row r="16" customFormat="false" ht="17.4" hidden="false" customHeight="true" outlineLevel="0" collapsed="false">
      <c r="A16" s="18" t="s">
        <v>22</v>
      </c>
      <c r="B16" s="19" t="s">
        <v>23</v>
      </c>
      <c r="C16" s="19"/>
      <c r="D16" s="19"/>
      <c r="E16" s="19"/>
      <c r="F16" s="19"/>
      <c r="G16" s="20"/>
      <c r="H16" s="20"/>
      <c r="I16" s="20"/>
      <c r="J16" s="20"/>
      <c r="K16" s="21"/>
    </row>
    <row r="17" customFormat="false" ht="15.6" hidden="false" customHeight="true" outlineLevel="0" collapsed="false">
      <c r="A17" s="22" t="s">
        <v>24</v>
      </c>
      <c r="B17" s="22" t="s">
        <v>25</v>
      </c>
      <c r="C17" s="22"/>
      <c r="D17" s="22"/>
      <c r="E17" s="22"/>
      <c r="F17" s="22"/>
      <c r="G17" s="23"/>
      <c r="H17" s="24"/>
      <c r="I17" s="24"/>
      <c r="J17" s="24"/>
      <c r="K17" s="24"/>
    </row>
    <row r="18" customFormat="false" ht="26.7" hidden="false" customHeight="true" outlineLevel="0" collapsed="false">
      <c r="A18" s="25" t="s">
        <v>26</v>
      </c>
      <c r="B18" s="25" t="s">
        <v>27</v>
      </c>
      <c r="C18" s="25"/>
      <c r="D18" s="25"/>
      <c r="E18" s="25"/>
      <c r="F18" s="25"/>
      <c r="G18" s="26"/>
      <c r="H18" s="27"/>
      <c r="I18" s="27"/>
      <c r="J18" s="27"/>
      <c r="K18" s="27"/>
    </row>
    <row r="19" customFormat="false" ht="144" hidden="false" customHeight="true" outlineLevel="0" collapsed="false">
      <c r="A19" s="28" t="s">
        <v>28</v>
      </c>
      <c r="B19" s="29" t="s">
        <v>29</v>
      </c>
      <c r="C19" s="30"/>
      <c r="D19" s="30"/>
      <c r="E19" s="30"/>
      <c r="F19" s="30"/>
      <c r="G19" s="30"/>
      <c r="H19" s="31" t="n">
        <f aca="false">H20+H24+H25+H27+H26+H28+H30+H29</f>
        <v>60268</v>
      </c>
      <c r="I19" s="31" t="n">
        <f aca="false">SUM(I20:I27)</f>
        <v>182276.8</v>
      </c>
      <c r="J19" s="31" t="n">
        <v>0</v>
      </c>
      <c r="K19" s="31" t="n">
        <f aca="false">I19+H19</f>
        <v>242544.8</v>
      </c>
    </row>
    <row r="20" customFormat="false" ht="43.8" hidden="false" customHeight="true" outlineLevel="0" collapsed="false">
      <c r="A20" s="32"/>
      <c r="B20" s="33" t="s">
        <v>30</v>
      </c>
      <c r="C20" s="34" t="s">
        <v>31</v>
      </c>
      <c r="D20" s="34"/>
      <c r="E20" s="34" t="s">
        <v>32</v>
      </c>
      <c r="F20" s="34" t="s">
        <v>33</v>
      </c>
      <c r="G20" s="34" t="s">
        <v>34</v>
      </c>
      <c r="H20" s="35" t="n">
        <f aca="false">30000+26446.7</f>
        <v>56446.7</v>
      </c>
      <c r="I20" s="36" t="n">
        <v>0</v>
      </c>
      <c r="J20" s="36"/>
      <c r="K20" s="36" t="n">
        <f aca="false">H20+I20</f>
        <v>56446.7</v>
      </c>
    </row>
    <row r="21" customFormat="false" ht="15.6" hidden="false" customHeight="true" outlineLevel="0" collapsed="false">
      <c r="A21" s="37"/>
      <c r="B21" s="33"/>
      <c r="C21" s="38" t="s">
        <v>31</v>
      </c>
      <c r="D21" s="38"/>
      <c r="E21" s="39" t="s">
        <v>35</v>
      </c>
      <c r="F21" s="39" t="s">
        <v>33</v>
      </c>
      <c r="G21" s="39" t="s">
        <v>34</v>
      </c>
      <c r="H21" s="40" t="n">
        <v>0</v>
      </c>
      <c r="I21" s="41" t="n">
        <f aca="false">181872-100000+17410.9+82993.9-98-99</f>
        <v>182079.8</v>
      </c>
      <c r="J21" s="41"/>
      <c r="K21" s="41" t="n">
        <f aca="false">H21+I21</f>
        <v>182079.8</v>
      </c>
    </row>
    <row r="22" customFormat="false" ht="53.4" hidden="false" customHeight="true" outlineLevel="0" collapsed="false">
      <c r="A22" s="37"/>
      <c r="B22" s="42" t="s">
        <v>36</v>
      </c>
      <c r="C22" s="38" t="s">
        <v>31</v>
      </c>
      <c r="D22" s="38"/>
      <c r="E22" s="39" t="s">
        <v>35</v>
      </c>
      <c r="F22" s="39" t="s">
        <v>33</v>
      </c>
      <c r="G22" s="39" t="s">
        <v>37</v>
      </c>
      <c r="H22" s="43" t="n">
        <v>0</v>
      </c>
      <c r="I22" s="44" t="n">
        <f aca="false">98</f>
        <v>98</v>
      </c>
      <c r="J22" s="44"/>
      <c r="K22" s="44" t="n">
        <f aca="false">H22+I22</f>
        <v>98</v>
      </c>
    </row>
    <row r="23" customFormat="false" ht="53.4" hidden="false" customHeight="true" outlineLevel="0" collapsed="false">
      <c r="A23" s="37"/>
      <c r="B23" s="42" t="s">
        <v>38</v>
      </c>
      <c r="C23" s="38" t="s">
        <v>31</v>
      </c>
      <c r="D23" s="38"/>
      <c r="E23" s="39" t="s">
        <v>35</v>
      </c>
      <c r="F23" s="39" t="s">
        <v>33</v>
      </c>
      <c r="G23" s="39" t="s">
        <v>37</v>
      </c>
      <c r="H23" s="43" t="n">
        <v>0</v>
      </c>
      <c r="I23" s="44" t="n">
        <f aca="false">99</f>
        <v>99</v>
      </c>
      <c r="J23" s="44"/>
      <c r="K23" s="44" t="n">
        <f aca="false">H23+I23</f>
        <v>99</v>
      </c>
    </row>
    <row r="24" customFormat="false" ht="24" hidden="false" customHeight="true" outlineLevel="0" collapsed="false">
      <c r="A24" s="37"/>
      <c r="B24" s="42" t="s">
        <v>39</v>
      </c>
      <c r="C24" s="38" t="s">
        <v>31</v>
      </c>
      <c r="D24" s="38"/>
      <c r="E24" s="38" t="s">
        <v>32</v>
      </c>
      <c r="F24" s="38" t="s">
        <v>33</v>
      </c>
      <c r="G24" s="38" t="s">
        <v>34</v>
      </c>
      <c r="H24" s="43" t="n">
        <v>756.6</v>
      </c>
      <c r="I24" s="44" t="n">
        <v>0</v>
      </c>
      <c r="J24" s="44"/>
      <c r="K24" s="44" t="n">
        <f aca="false">H24+I24</f>
        <v>756.6</v>
      </c>
    </row>
    <row r="25" customFormat="false" ht="21" hidden="false" customHeight="true" outlineLevel="0" collapsed="false">
      <c r="A25" s="37"/>
      <c r="B25" s="42" t="s">
        <v>40</v>
      </c>
      <c r="C25" s="38" t="s">
        <v>31</v>
      </c>
      <c r="D25" s="38"/>
      <c r="E25" s="38" t="s">
        <v>32</v>
      </c>
      <c r="F25" s="38" t="s">
        <v>33</v>
      </c>
      <c r="G25" s="38" t="s">
        <v>34</v>
      </c>
      <c r="H25" s="43" t="n">
        <f aca="false">1500-45.2+45.2</f>
        <v>1500</v>
      </c>
      <c r="I25" s="44" t="n">
        <v>0</v>
      </c>
      <c r="J25" s="44"/>
      <c r="K25" s="44" t="n">
        <f aca="false">H25+I25</f>
        <v>1500</v>
      </c>
    </row>
    <row r="26" customFormat="false" ht="21" hidden="false" customHeight="true" outlineLevel="0" collapsed="false">
      <c r="A26" s="37"/>
      <c r="B26" s="45" t="s">
        <v>41</v>
      </c>
      <c r="C26" s="46" t="s">
        <v>31</v>
      </c>
      <c r="D26" s="46"/>
      <c r="E26" s="46" t="s">
        <v>32</v>
      </c>
      <c r="F26" s="46" t="s">
        <v>33</v>
      </c>
      <c r="G26" s="46" t="s">
        <v>34</v>
      </c>
      <c r="H26" s="47" t="n">
        <v>1325.8</v>
      </c>
      <c r="I26" s="48" t="n">
        <v>0</v>
      </c>
      <c r="J26" s="48"/>
      <c r="K26" s="48" t="n">
        <f aca="false">H26+I26</f>
        <v>1325.8</v>
      </c>
    </row>
    <row r="27" customFormat="false" ht="35.4" hidden="false" customHeight="true" outlineLevel="0" collapsed="false">
      <c r="A27" s="49"/>
      <c r="B27" s="50" t="s">
        <v>42</v>
      </c>
      <c r="C27" s="51" t="s">
        <v>31</v>
      </c>
      <c r="D27" s="51"/>
      <c r="E27" s="51" t="s">
        <v>32</v>
      </c>
      <c r="F27" s="51" t="s">
        <v>33</v>
      </c>
      <c r="G27" s="51" t="s">
        <v>37</v>
      </c>
      <c r="H27" s="52" t="n">
        <f aca="false">45.2+0.7</f>
        <v>45.9</v>
      </c>
      <c r="I27" s="53" t="n">
        <v>0</v>
      </c>
      <c r="J27" s="53"/>
      <c r="K27" s="53" t="n">
        <f aca="false">H27+I27</f>
        <v>45.9</v>
      </c>
    </row>
    <row r="28" customFormat="false" ht="76.2" hidden="false" customHeight="true" outlineLevel="0" collapsed="false">
      <c r="A28" s="49"/>
      <c r="B28" s="54" t="s">
        <v>43</v>
      </c>
      <c r="C28" s="51" t="s">
        <v>31</v>
      </c>
      <c r="D28" s="51"/>
      <c r="E28" s="51" t="s">
        <v>32</v>
      </c>
      <c r="F28" s="51" t="s">
        <v>33</v>
      </c>
      <c r="G28" s="51" t="s">
        <v>37</v>
      </c>
      <c r="H28" s="55" t="n">
        <v>99.9</v>
      </c>
      <c r="I28" s="56" t="n">
        <v>0</v>
      </c>
      <c r="J28" s="56"/>
      <c r="K28" s="56" t="n">
        <f aca="false">H28+I28</f>
        <v>99.9</v>
      </c>
    </row>
    <row r="29" customFormat="false" ht="40.2" hidden="false" customHeight="true" outlineLevel="0" collapsed="false">
      <c r="A29" s="49"/>
      <c r="B29" s="54" t="s">
        <v>44</v>
      </c>
      <c r="C29" s="51" t="s">
        <v>31</v>
      </c>
      <c r="D29" s="51"/>
      <c r="E29" s="51" t="s">
        <v>32</v>
      </c>
      <c r="F29" s="51" t="s">
        <v>33</v>
      </c>
      <c r="G29" s="51" t="s">
        <v>37</v>
      </c>
      <c r="H29" s="55" t="n">
        <f aca="false">80</f>
        <v>80</v>
      </c>
      <c r="I29" s="56" t="n">
        <v>0</v>
      </c>
      <c r="J29" s="56"/>
      <c r="K29" s="56" t="n">
        <f aca="false">SUM(H29:I29)</f>
        <v>80</v>
      </c>
    </row>
    <row r="30" customFormat="false" ht="31.2" hidden="false" customHeight="true" outlineLevel="0" collapsed="false">
      <c r="A30" s="49"/>
      <c r="B30" s="54" t="s">
        <v>45</v>
      </c>
      <c r="C30" s="51" t="s">
        <v>31</v>
      </c>
      <c r="D30" s="51"/>
      <c r="E30" s="51" t="s">
        <v>32</v>
      </c>
      <c r="F30" s="51" t="s">
        <v>33</v>
      </c>
      <c r="G30" s="51" t="s">
        <v>37</v>
      </c>
      <c r="H30" s="55" t="n">
        <v>13.1</v>
      </c>
      <c r="I30" s="56" t="n">
        <v>0</v>
      </c>
      <c r="J30" s="56"/>
      <c r="K30" s="56" t="n">
        <f aca="false">SUM(H30:I30)</f>
        <v>13.1</v>
      </c>
    </row>
    <row r="31" customFormat="false" ht="93.6" hidden="false" customHeight="true" outlineLevel="0" collapsed="false">
      <c r="A31" s="28" t="s">
        <v>46</v>
      </c>
      <c r="B31" s="57" t="s">
        <v>47</v>
      </c>
      <c r="C31" s="30"/>
      <c r="D31" s="30"/>
      <c r="E31" s="30"/>
      <c r="F31" s="30"/>
      <c r="G31" s="30"/>
      <c r="H31" s="58" t="n">
        <f aca="false">H32+H34+H35+H37+H40+H41+H42+H43</f>
        <v>19684.8</v>
      </c>
      <c r="I31" s="58" t="n">
        <f aca="false">SUM(I32:I42)</f>
        <v>22530.2</v>
      </c>
      <c r="J31" s="59"/>
      <c r="K31" s="60" t="n">
        <f aca="false">I31+H31</f>
        <v>42215</v>
      </c>
    </row>
    <row r="32" customFormat="false" ht="27" hidden="false" customHeight="true" outlineLevel="0" collapsed="false">
      <c r="A32" s="28"/>
      <c r="B32" s="61" t="s">
        <v>48</v>
      </c>
      <c r="C32" s="34" t="s">
        <v>49</v>
      </c>
      <c r="D32" s="34"/>
      <c r="E32" s="34" t="s">
        <v>50</v>
      </c>
      <c r="F32" s="34" t="s">
        <v>33</v>
      </c>
      <c r="G32" s="34" t="s">
        <v>34</v>
      </c>
      <c r="H32" s="35" t="n">
        <v>17542.6</v>
      </c>
      <c r="I32" s="36" t="n">
        <v>0</v>
      </c>
      <c r="J32" s="36"/>
      <c r="K32" s="36" t="n">
        <f aca="false">H32+I32</f>
        <v>17542.6</v>
      </c>
    </row>
    <row r="33" customFormat="false" ht="18" hidden="false" customHeight="true" outlineLevel="0" collapsed="false">
      <c r="A33" s="28"/>
      <c r="B33" s="61"/>
      <c r="C33" s="51" t="s">
        <v>49</v>
      </c>
      <c r="D33" s="51"/>
      <c r="E33" s="51" t="s">
        <v>51</v>
      </c>
      <c r="F33" s="51" t="s">
        <v>33</v>
      </c>
      <c r="G33" s="51" t="s">
        <v>34</v>
      </c>
      <c r="H33" s="52" t="n">
        <v>0</v>
      </c>
      <c r="I33" s="53" t="n">
        <f aca="false">14527.2+2477.9-2477.9</f>
        <v>14527.2</v>
      </c>
      <c r="J33" s="53"/>
      <c r="K33" s="53" t="n">
        <f aca="false">H33+I33</f>
        <v>14527.2</v>
      </c>
      <c r="L33" s="62"/>
    </row>
    <row r="34" customFormat="false" ht="21" hidden="false" customHeight="true" outlineLevel="0" collapsed="false">
      <c r="A34" s="28"/>
      <c r="B34" s="63" t="s">
        <v>39</v>
      </c>
      <c r="C34" s="64" t="s">
        <v>49</v>
      </c>
      <c r="D34" s="64"/>
      <c r="E34" s="64" t="s">
        <v>50</v>
      </c>
      <c r="F34" s="64" t="s">
        <v>33</v>
      </c>
      <c r="G34" s="64" t="s">
        <v>34</v>
      </c>
      <c r="H34" s="65" t="n">
        <v>132.5</v>
      </c>
      <c r="I34" s="66" t="n">
        <v>0</v>
      </c>
      <c r="J34" s="66"/>
      <c r="K34" s="66" t="n">
        <f aca="false">H34+I34</f>
        <v>132.5</v>
      </c>
      <c r="L34" s="62"/>
    </row>
    <row r="35" customFormat="false" ht="18.6" hidden="false" customHeight="true" outlineLevel="0" collapsed="false">
      <c r="A35" s="28"/>
      <c r="B35" s="61" t="s">
        <v>41</v>
      </c>
      <c r="C35" s="34" t="s">
        <v>49</v>
      </c>
      <c r="D35" s="34"/>
      <c r="E35" s="34" t="s">
        <v>50</v>
      </c>
      <c r="F35" s="34" t="s">
        <v>33</v>
      </c>
      <c r="G35" s="34" t="s">
        <v>34</v>
      </c>
      <c r="H35" s="35" t="n">
        <v>1316.8</v>
      </c>
      <c r="I35" s="36" t="n">
        <v>0</v>
      </c>
      <c r="J35" s="36"/>
      <c r="K35" s="36" t="n">
        <f aca="false">H35+I35</f>
        <v>1316.8</v>
      </c>
    </row>
    <row r="36" customFormat="false" ht="16.2" hidden="false" customHeight="true" outlineLevel="0" collapsed="false">
      <c r="A36" s="28"/>
      <c r="B36" s="61"/>
      <c r="C36" s="51" t="s">
        <v>49</v>
      </c>
      <c r="D36" s="51"/>
      <c r="E36" s="51" t="s">
        <v>51</v>
      </c>
      <c r="F36" s="51" t="s">
        <v>33</v>
      </c>
      <c r="G36" s="51" t="s">
        <v>34</v>
      </c>
      <c r="H36" s="52" t="n">
        <v>0</v>
      </c>
      <c r="I36" s="53" t="n">
        <v>3291.8</v>
      </c>
      <c r="J36" s="53"/>
      <c r="K36" s="53" t="n">
        <f aca="false">H36+I36</f>
        <v>3291.8</v>
      </c>
      <c r="L36" s="62"/>
    </row>
    <row r="37" customFormat="false" ht="17.4" hidden="false" customHeight="true" outlineLevel="0" collapsed="false">
      <c r="A37" s="28"/>
      <c r="B37" s="61" t="s">
        <v>52</v>
      </c>
      <c r="C37" s="34" t="s">
        <v>49</v>
      </c>
      <c r="D37" s="34"/>
      <c r="E37" s="34" t="s">
        <v>50</v>
      </c>
      <c r="F37" s="34" t="s">
        <v>33</v>
      </c>
      <c r="G37" s="34" t="s">
        <v>34</v>
      </c>
      <c r="H37" s="35" t="n">
        <v>558.3</v>
      </c>
      <c r="I37" s="36" t="n">
        <v>0</v>
      </c>
      <c r="J37" s="36"/>
      <c r="K37" s="36" t="n">
        <f aca="false">H37+I37</f>
        <v>558.3</v>
      </c>
      <c r="L37" s="62"/>
    </row>
    <row r="38" customFormat="false" ht="21" hidden="false" customHeight="true" outlineLevel="0" collapsed="false">
      <c r="A38" s="28"/>
      <c r="B38" s="61"/>
      <c r="C38" s="51" t="s">
        <v>49</v>
      </c>
      <c r="D38" s="51"/>
      <c r="E38" s="51" t="s">
        <v>51</v>
      </c>
      <c r="F38" s="51" t="s">
        <v>33</v>
      </c>
      <c r="G38" s="51" t="s">
        <v>34</v>
      </c>
      <c r="H38" s="52" t="n">
        <v>0</v>
      </c>
      <c r="I38" s="53" t="n">
        <f aca="false">2233.3+2477.9-1188.3</f>
        <v>3522.9</v>
      </c>
      <c r="J38" s="53"/>
      <c r="K38" s="53" t="n">
        <f aca="false">H38+I38</f>
        <v>3522.9</v>
      </c>
    </row>
    <row r="39" customFormat="false" ht="21" hidden="false" customHeight="true" outlineLevel="0" collapsed="false">
      <c r="A39" s="28"/>
      <c r="B39" s="67" t="s">
        <v>53</v>
      </c>
      <c r="C39" s="51" t="s">
        <v>49</v>
      </c>
      <c r="D39" s="51"/>
      <c r="E39" s="51" t="s">
        <v>51</v>
      </c>
      <c r="F39" s="51" t="s">
        <v>33</v>
      </c>
      <c r="G39" s="51" t="s">
        <v>34</v>
      </c>
      <c r="H39" s="55" t="n">
        <v>0</v>
      </c>
      <c r="I39" s="56" t="n">
        <v>1188.3</v>
      </c>
      <c r="J39" s="56"/>
      <c r="K39" s="56" t="n">
        <f aca="false">SUM(H39:I39)</f>
        <v>1188.3</v>
      </c>
    </row>
    <row r="40" customFormat="false" ht="33.6" hidden="false" customHeight="true" outlineLevel="0" collapsed="false">
      <c r="A40" s="28"/>
      <c r="B40" s="61" t="s">
        <v>54</v>
      </c>
      <c r="C40" s="68" t="s">
        <v>49</v>
      </c>
      <c r="D40" s="68"/>
      <c r="E40" s="68" t="s">
        <v>50</v>
      </c>
      <c r="F40" s="68" t="s">
        <v>33</v>
      </c>
      <c r="G40" s="68" t="s">
        <v>37</v>
      </c>
      <c r="H40" s="69" t="n">
        <v>81.9</v>
      </c>
      <c r="I40" s="59" t="n">
        <v>0</v>
      </c>
      <c r="J40" s="59"/>
      <c r="K40" s="59" t="n">
        <f aca="false">H40+I40</f>
        <v>81.9</v>
      </c>
    </row>
    <row r="41" customFormat="false" ht="31.5" hidden="false" customHeight="true" outlineLevel="0" collapsed="false">
      <c r="A41" s="28"/>
      <c r="B41" s="61" t="s">
        <v>55</v>
      </c>
      <c r="C41" s="68" t="s">
        <v>49</v>
      </c>
      <c r="D41" s="68"/>
      <c r="E41" s="68" t="s">
        <v>50</v>
      </c>
      <c r="F41" s="68" t="s">
        <v>33</v>
      </c>
      <c r="G41" s="68" t="s">
        <v>37</v>
      </c>
      <c r="H41" s="69" t="n">
        <v>30.1</v>
      </c>
      <c r="I41" s="59" t="n">
        <v>0</v>
      </c>
      <c r="J41" s="59"/>
      <c r="K41" s="59" t="n">
        <f aca="false">H41+I41</f>
        <v>30.1</v>
      </c>
    </row>
    <row r="42" customFormat="false" ht="31.5" hidden="false" customHeight="true" outlineLevel="0" collapsed="false">
      <c r="A42" s="28"/>
      <c r="B42" s="70" t="s">
        <v>56</v>
      </c>
      <c r="C42" s="68" t="s">
        <v>49</v>
      </c>
      <c r="D42" s="68"/>
      <c r="E42" s="68" t="s">
        <v>50</v>
      </c>
      <c r="F42" s="68" t="s">
        <v>33</v>
      </c>
      <c r="G42" s="68" t="s">
        <v>37</v>
      </c>
      <c r="H42" s="69" t="n">
        <v>9.5</v>
      </c>
      <c r="I42" s="59" t="n">
        <v>0</v>
      </c>
      <c r="J42" s="59"/>
      <c r="K42" s="59" t="n">
        <f aca="false">H42+I42</f>
        <v>9.5</v>
      </c>
    </row>
    <row r="43" customFormat="false" ht="24" hidden="false" customHeight="true" outlineLevel="0" collapsed="false">
      <c r="A43" s="28"/>
      <c r="B43" s="54" t="s">
        <v>57</v>
      </c>
      <c r="C43" s="71" t="s">
        <v>49</v>
      </c>
      <c r="D43" s="71"/>
      <c r="E43" s="64" t="s">
        <v>50</v>
      </c>
      <c r="F43" s="64" t="s">
        <v>33</v>
      </c>
      <c r="G43" s="64" t="s">
        <v>37</v>
      </c>
      <c r="H43" s="65" t="n">
        <v>13.1</v>
      </c>
      <c r="I43" s="66" t="n">
        <v>0</v>
      </c>
      <c r="J43" s="66"/>
      <c r="K43" s="66" t="n">
        <f aca="false">H43+I43</f>
        <v>13.1</v>
      </c>
    </row>
    <row r="44" customFormat="false" ht="105" hidden="false" customHeight="true" outlineLevel="0" collapsed="false">
      <c r="A44" s="28" t="s">
        <v>58</v>
      </c>
      <c r="B44" s="57" t="s">
        <v>59</v>
      </c>
      <c r="C44" s="30"/>
      <c r="D44" s="30"/>
      <c r="E44" s="30"/>
      <c r="F44" s="30"/>
      <c r="G44" s="30"/>
      <c r="H44" s="58" t="n">
        <f aca="false">H45+H47+H49+H51+H56+H57+H58+H59+H60+H61+H62</f>
        <v>5304.2</v>
      </c>
      <c r="I44" s="58" t="n">
        <f aca="false">I46+I48+I50+I52+I53+I54+I55</f>
        <v>23818.1</v>
      </c>
      <c r="J44" s="60"/>
      <c r="K44" s="60" t="n">
        <f aca="false">I44+H44</f>
        <v>29122.3</v>
      </c>
      <c r="M44" s="62"/>
    </row>
    <row r="45" customFormat="false" ht="25.2" hidden="false" customHeight="true" outlineLevel="0" collapsed="false">
      <c r="A45" s="28"/>
      <c r="B45" s="70" t="s">
        <v>60</v>
      </c>
      <c r="C45" s="34" t="s">
        <v>49</v>
      </c>
      <c r="D45" s="34"/>
      <c r="E45" s="34" t="s">
        <v>61</v>
      </c>
      <c r="F45" s="34" t="s">
        <v>33</v>
      </c>
      <c r="G45" s="34" t="s">
        <v>34</v>
      </c>
      <c r="H45" s="35" t="n">
        <v>4034.2</v>
      </c>
      <c r="I45" s="36" t="n">
        <v>0</v>
      </c>
      <c r="J45" s="36"/>
      <c r="K45" s="36" t="n">
        <f aca="false">H45+I45</f>
        <v>4034.2</v>
      </c>
      <c r="L45" s="62"/>
    </row>
    <row r="46" customFormat="false" ht="22.2" hidden="false" customHeight="true" outlineLevel="0" collapsed="false">
      <c r="A46" s="28"/>
      <c r="B46" s="70"/>
      <c r="C46" s="46" t="s">
        <v>49</v>
      </c>
      <c r="D46" s="46"/>
      <c r="E46" s="64" t="s">
        <v>51</v>
      </c>
      <c r="F46" s="64" t="s">
        <v>33</v>
      </c>
      <c r="G46" s="64" t="s">
        <v>34</v>
      </c>
      <c r="H46" s="65" t="n">
        <v>0</v>
      </c>
      <c r="I46" s="66" t="n">
        <f aca="false">1529.7+1844.7+20443.7-1829.7-1673.3-1818.9-98-99-752</f>
        <v>17547.2</v>
      </c>
      <c r="J46" s="66"/>
      <c r="K46" s="66" t="n">
        <f aca="false">H46+I46</f>
        <v>17547.2</v>
      </c>
      <c r="L46" s="62"/>
    </row>
    <row r="47" customFormat="false" ht="24.75" hidden="false" customHeight="true" outlineLevel="0" collapsed="false">
      <c r="A47" s="28"/>
      <c r="B47" s="70" t="s">
        <v>39</v>
      </c>
      <c r="C47" s="68" t="s">
        <v>49</v>
      </c>
      <c r="D47" s="68"/>
      <c r="E47" s="68" t="s">
        <v>61</v>
      </c>
      <c r="F47" s="68" t="s">
        <v>33</v>
      </c>
      <c r="G47" s="68" t="s">
        <v>34</v>
      </c>
      <c r="H47" s="69" t="n">
        <v>66.4</v>
      </c>
      <c r="I47" s="59" t="n">
        <v>0</v>
      </c>
      <c r="J47" s="59"/>
      <c r="K47" s="59" t="n">
        <f aca="false">H47+I47</f>
        <v>66.4</v>
      </c>
    </row>
    <row r="48" customFormat="false" ht="18.75" hidden="false" customHeight="true" outlineLevel="0" collapsed="false">
      <c r="A48" s="28"/>
      <c r="B48" s="72" t="s">
        <v>52</v>
      </c>
      <c r="C48" s="34" t="s">
        <v>49</v>
      </c>
      <c r="D48" s="34"/>
      <c r="E48" s="34" t="s">
        <v>51</v>
      </c>
      <c r="F48" s="34" t="s">
        <v>33</v>
      </c>
      <c r="G48" s="34" t="s">
        <v>34</v>
      </c>
      <c r="H48" s="35" t="n">
        <v>0</v>
      </c>
      <c r="I48" s="36" t="n">
        <v>1829.7</v>
      </c>
      <c r="J48" s="36"/>
      <c r="K48" s="36" t="n">
        <f aca="false">H48+I48</f>
        <v>1829.7</v>
      </c>
    </row>
    <row r="49" customFormat="false" ht="18.75" hidden="false" customHeight="true" outlineLevel="0" collapsed="false">
      <c r="A49" s="28"/>
      <c r="B49" s="72"/>
      <c r="C49" s="51" t="s">
        <v>49</v>
      </c>
      <c r="D49" s="51"/>
      <c r="E49" s="51" t="s">
        <v>61</v>
      </c>
      <c r="F49" s="51" t="s">
        <v>33</v>
      </c>
      <c r="G49" s="51" t="s">
        <v>34</v>
      </c>
      <c r="H49" s="52" t="n">
        <v>457.4</v>
      </c>
      <c r="I49" s="53" t="n">
        <v>0</v>
      </c>
      <c r="J49" s="53"/>
      <c r="K49" s="53" t="n">
        <f aca="false">H49+I49</f>
        <v>457.4</v>
      </c>
    </row>
    <row r="50" customFormat="false" ht="18.75" hidden="false" customHeight="true" outlineLevel="0" collapsed="false">
      <c r="A50" s="28"/>
      <c r="B50" s="70" t="s">
        <v>62</v>
      </c>
      <c r="C50" s="34" t="s">
        <v>49</v>
      </c>
      <c r="D50" s="34"/>
      <c r="E50" s="34" t="s">
        <v>51</v>
      </c>
      <c r="F50" s="34" t="s">
        <v>33</v>
      </c>
      <c r="G50" s="34" t="s">
        <v>34</v>
      </c>
      <c r="H50" s="35" t="n">
        <v>0</v>
      </c>
      <c r="I50" s="36" t="n">
        <v>1673.3</v>
      </c>
      <c r="J50" s="36"/>
      <c r="K50" s="36" t="n">
        <f aca="false">H50+I50</f>
        <v>1673.3</v>
      </c>
    </row>
    <row r="51" customFormat="false" ht="19.5" hidden="false" customHeight="true" outlineLevel="0" collapsed="false">
      <c r="A51" s="28"/>
      <c r="B51" s="70"/>
      <c r="C51" s="51" t="s">
        <v>49</v>
      </c>
      <c r="D51" s="51"/>
      <c r="E51" s="51" t="s">
        <v>61</v>
      </c>
      <c r="F51" s="51" t="s">
        <v>33</v>
      </c>
      <c r="G51" s="51" t="s">
        <v>34</v>
      </c>
      <c r="H51" s="52" t="n">
        <v>418.3</v>
      </c>
      <c r="I51" s="53" t="n">
        <v>0</v>
      </c>
      <c r="J51" s="53"/>
      <c r="K51" s="53" t="n">
        <f aca="false">H51+I51</f>
        <v>418.3</v>
      </c>
    </row>
    <row r="52" customFormat="false" ht="34.5" hidden="false" customHeight="true" outlineLevel="0" collapsed="false">
      <c r="A52" s="28"/>
      <c r="B52" s="70" t="s">
        <v>63</v>
      </c>
      <c r="C52" s="34" t="s">
        <v>49</v>
      </c>
      <c r="D52" s="34"/>
      <c r="E52" s="34" t="s">
        <v>51</v>
      </c>
      <c r="F52" s="34" t="s">
        <v>33</v>
      </c>
      <c r="G52" s="34" t="s">
        <v>34</v>
      </c>
      <c r="H52" s="35" t="n">
        <v>0</v>
      </c>
      <c r="I52" s="36" t="n">
        <v>1818.9</v>
      </c>
      <c r="J52" s="36"/>
      <c r="K52" s="36" t="n">
        <f aca="false">H52+I52</f>
        <v>1818.9</v>
      </c>
    </row>
    <row r="53" customFormat="false" ht="53.4" hidden="false" customHeight="true" outlineLevel="0" collapsed="false">
      <c r="A53" s="28"/>
      <c r="B53" s="70" t="s">
        <v>36</v>
      </c>
      <c r="C53" s="34" t="s">
        <v>49</v>
      </c>
      <c r="D53" s="34"/>
      <c r="E53" s="34" t="s">
        <v>51</v>
      </c>
      <c r="F53" s="34" t="s">
        <v>33</v>
      </c>
      <c r="G53" s="34" t="s">
        <v>37</v>
      </c>
      <c r="H53" s="73" t="n">
        <v>0</v>
      </c>
      <c r="I53" s="74" t="n">
        <v>98</v>
      </c>
      <c r="J53" s="74"/>
      <c r="K53" s="74" t="n">
        <f aca="false">H53+I53</f>
        <v>98</v>
      </c>
    </row>
    <row r="54" customFormat="false" ht="53.4" hidden="false" customHeight="true" outlineLevel="0" collapsed="false">
      <c r="A54" s="28"/>
      <c r="B54" s="70" t="s">
        <v>38</v>
      </c>
      <c r="C54" s="34" t="s">
        <v>49</v>
      </c>
      <c r="D54" s="34"/>
      <c r="E54" s="34" t="s">
        <v>51</v>
      </c>
      <c r="F54" s="34" t="s">
        <v>33</v>
      </c>
      <c r="G54" s="34" t="s">
        <v>37</v>
      </c>
      <c r="H54" s="73" t="n">
        <v>0</v>
      </c>
      <c r="I54" s="74" t="n">
        <v>99</v>
      </c>
      <c r="J54" s="74"/>
      <c r="K54" s="74" t="n">
        <f aca="false">H54+I54</f>
        <v>99</v>
      </c>
    </row>
    <row r="55" customFormat="false" ht="15.6" hidden="false" customHeight="true" outlineLevel="0" collapsed="false">
      <c r="A55" s="28"/>
      <c r="B55" s="70" t="s">
        <v>64</v>
      </c>
      <c r="C55" s="34" t="s">
        <v>49</v>
      </c>
      <c r="D55" s="34"/>
      <c r="E55" s="34" t="s">
        <v>51</v>
      </c>
      <c r="F55" s="34" t="s">
        <v>33</v>
      </c>
      <c r="G55" s="34" t="s">
        <v>34</v>
      </c>
      <c r="H55" s="73" t="n">
        <v>0</v>
      </c>
      <c r="I55" s="74" t="n">
        <v>752</v>
      </c>
      <c r="J55" s="74"/>
      <c r="K55" s="74" t="n">
        <f aca="false">H55+I55</f>
        <v>752</v>
      </c>
    </row>
    <row r="56" customFormat="false" ht="29.25" hidden="false" customHeight="true" outlineLevel="0" collapsed="false">
      <c r="A56" s="28"/>
      <c r="B56" s="70" t="s">
        <v>65</v>
      </c>
      <c r="C56" s="68" t="s">
        <v>49</v>
      </c>
      <c r="D56" s="68"/>
      <c r="E56" s="68" t="s">
        <v>61</v>
      </c>
      <c r="F56" s="68" t="s">
        <v>33</v>
      </c>
      <c r="G56" s="68" t="s">
        <v>37</v>
      </c>
      <c r="H56" s="69" t="n">
        <v>50</v>
      </c>
      <c r="I56" s="59" t="n">
        <v>0</v>
      </c>
      <c r="J56" s="59"/>
      <c r="K56" s="59" t="n">
        <f aca="false">H56+I56</f>
        <v>50</v>
      </c>
    </row>
    <row r="57" customFormat="false" ht="29.25" hidden="false" customHeight="true" outlineLevel="0" collapsed="false">
      <c r="A57" s="28"/>
      <c r="B57" s="70" t="s">
        <v>66</v>
      </c>
      <c r="C57" s="68" t="s">
        <v>49</v>
      </c>
      <c r="D57" s="68"/>
      <c r="E57" s="68" t="s">
        <v>61</v>
      </c>
      <c r="F57" s="68" t="s">
        <v>33</v>
      </c>
      <c r="G57" s="68" t="s">
        <v>37</v>
      </c>
      <c r="H57" s="69" t="n">
        <v>40</v>
      </c>
      <c r="I57" s="59" t="n">
        <v>0</v>
      </c>
      <c r="J57" s="59"/>
      <c r="K57" s="59" t="n">
        <f aca="false">H57+I57</f>
        <v>40</v>
      </c>
    </row>
    <row r="58" customFormat="false" ht="29.25" hidden="false" customHeight="true" outlineLevel="0" collapsed="false">
      <c r="A58" s="28"/>
      <c r="B58" s="70" t="s">
        <v>67</v>
      </c>
      <c r="C58" s="68" t="s">
        <v>49</v>
      </c>
      <c r="D58" s="68"/>
      <c r="E58" s="68" t="s">
        <v>61</v>
      </c>
      <c r="F58" s="68" t="s">
        <v>33</v>
      </c>
      <c r="G58" s="68" t="s">
        <v>37</v>
      </c>
      <c r="H58" s="69" t="n">
        <v>30</v>
      </c>
      <c r="I58" s="59" t="n">
        <v>0</v>
      </c>
      <c r="J58" s="59"/>
      <c r="K58" s="59" t="n">
        <f aca="false">H58+I58</f>
        <v>30</v>
      </c>
    </row>
    <row r="59" customFormat="false" ht="29.25" hidden="false" customHeight="true" outlineLevel="0" collapsed="false">
      <c r="A59" s="28"/>
      <c r="B59" s="70" t="s">
        <v>56</v>
      </c>
      <c r="C59" s="68" t="s">
        <v>49</v>
      </c>
      <c r="D59" s="68"/>
      <c r="E59" s="68" t="s">
        <v>61</v>
      </c>
      <c r="F59" s="68" t="s">
        <v>33</v>
      </c>
      <c r="G59" s="68" t="s">
        <v>37</v>
      </c>
      <c r="H59" s="69" t="n">
        <v>4.7</v>
      </c>
      <c r="I59" s="59" t="n">
        <v>0</v>
      </c>
      <c r="J59" s="59"/>
      <c r="K59" s="59" t="n">
        <f aca="false">H59+I59</f>
        <v>4.7</v>
      </c>
    </row>
    <row r="60" customFormat="false" ht="29.25" hidden="false" customHeight="true" outlineLevel="0" collapsed="false">
      <c r="A60" s="28"/>
      <c r="B60" s="70" t="s">
        <v>68</v>
      </c>
      <c r="C60" s="68" t="s">
        <v>49</v>
      </c>
      <c r="D60" s="68"/>
      <c r="E60" s="68" t="s">
        <v>61</v>
      </c>
      <c r="F60" s="68" t="s">
        <v>33</v>
      </c>
      <c r="G60" s="68" t="s">
        <v>37</v>
      </c>
      <c r="H60" s="69" t="n">
        <v>160</v>
      </c>
      <c r="I60" s="59" t="n">
        <v>0</v>
      </c>
      <c r="J60" s="59"/>
      <c r="K60" s="59" t="n">
        <f aca="false">H60+I60</f>
        <v>160</v>
      </c>
    </row>
    <row r="61" customFormat="false" ht="29.25" hidden="false" customHeight="true" outlineLevel="0" collapsed="false">
      <c r="A61" s="28"/>
      <c r="B61" s="70" t="s">
        <v>55</v>
      </c>
      <c r="C61" s="68" t="s">
        <v>49</v>
      </c>
      <c r="D61" s="68"/>
      <c r="E61" s="68" t="s">
        <v>61</v>
      </c>
      <c r="F61" s="68" t="s">
        <v>33</v>
      </c>
      <c r="G61" s="68" t="s">
        <v>37</v>
      </c>
      <c r="H61" s="69" t="n">
        <v>30.1</v>
      </c>
      <c r="I61" s="59" t="n">
        <v>0</v>
      </c>
      <c r="J61" s="59"/>
      <c r="K61" s="59" t="n">
        <f aca="false">H61+I61</f>
        <v>30.1</v>
      </c>
    </row>
    <row r="62" customFormat="false" ht="29.25" hidden="false" customHeight="true" outlineLevel="0" collapsed="false">
      <c r="A62" s="28"/>
      <c r="B62" s="70" t="s">
        <v>57</v>
      </c>
      <c r="C62" s="68" t="s">
        <v>49</v>
      </c>
      <c r="D62" s="68"/>
      <c r="E62" s="68" t="s">
        <v>61</v>
      </c>
      <c r="F62" s="68" t="s">
        <v>33</v>
      </c>
      <c r="G62" s="68" t="s">
        <v>37</v>
      </c>
      <c r="H62" s="69" t="n">
        <v>13.1</v>
      </c>
      <c r="I62" s="59" t="n">
        <v>0</v>
      </c>
      <c r="J62" s="59"/>
      <c r="K62" s="59" t="n">
        <f aca="false">H62+I62</f>
        <v>13.1</v>
      </c>
    </row>
    <row r="63" customFormat="false" ht="114.75" hidden="false" customHeight="true" outlineLevel="0" collapsed="false">
      <c r="A63" s="28" t="s">
        <v>69</v>
      </c>
      <c r="B63" s="57" t="s">
        <v>70</v>
      </c>
      <c r="C63" s="30"/>
      <c r="D63" s="30"/>
      <c r="E63" s="30"/>
      <c r="F63" s="30"/>
      <c r="G63" s="30"/>
      <c r="H63" s="58" t="n">
        <f aca="false">H64+H65+H66+H67+H68+H69+H70+H71+H72+H73+H74</f>
        <v>11758.4</v>
      </c>
      <c r="I63" s="60" t="n">
        <f aca="false">I64+I65+I66+I67+I68+I69+I70+I72+I71</f>
        <v>0</v>
      </c>
      <c r="J63" s="60"/>
      <c r="K63" s="60" t="n">
        <f aca="false">I63+H63</f>
        <v>11758.4</v>
      </c>
    </row>
    <row r="64" customFormat="false" ht="32.25" hidden="false" customHeight="true" outlineLevel="0" collapsed="false">
      <c r="A64" s="75"/>
      <c r="B64" s="76" t="s">
        <v>71</v>
      </c>
      <c r="C64" s="34" t="s">
        <v>49</v>
      </c>
      <c r="D64" s="34"/>
      <c r="E64" s="34" t="s">
        <v>72</v>
      </c>
      <c r="F64" s="34" t="s">
        <v>33</v>
      </c>
      <c r="G64" s="34" t="s">
        <v>37</v>
      </c>
      <c r="H64" s="35" t="n">
        <f aca="false">60</f>
        <v>60</v>
      </c>
      <c r="I64" s="36" t="n">
        <v>0</v>
      </c>
      <c r="J64" s="36"/>
      <c r="K64" s="36" t="n">
        <f aca="false">H64+I64</f>
        <v>60</v>
      </c>
    </row>
    <row r="65" customFormat="false" ht="31.5" hidden="false" customHeight="true" outlineLevel="0" collapsed="false">
      <c r="A65" s="75"/>
      <c r="B65" s="77" t="s">
        <v>73</v>
      </c>
      <c r="C65" s="38" t="s">
        <v>49</v>
      </c>
      <c r="D65" s="38"/>
      <c r="E65" s="38" t="s">
        <v>72</v>
      </c>
      <c r="F65" s="38" t="s">
        <v>33</v>
      </c>
      <c r="G65" s="38" t="s">
        <v>37</v>
      </c>
      <c r="H65" s="43" t="n">
        <v>15</v>
      </c>
      <c r="I65" s="44" t="n">
        <v>0</v>
      </c>
      <c r="J65" s="44"/>
      <c r="K65" s="44" t="n">
        <f aca="false">H65+I65</f>
        <v>15</v>
      </c>
    </row>
    <row r="66" customFormat="false" ht="54" hidden="false" customHeight="true" outlineLevel="0" collapsed="false">
      <c r="A66" s="75"/>
      <c r="B66" s="77" t="s">
        <v>74</v>
      </c>
      <c r="C66" s="38" t="s">
        <v>49</v>
      </c>
      <c r="D66" s="38"/>
      <c r="E66" s="38" t="s">
        <v>72</v>
      </c>
      <c r="F66" s="38" t="s">
        <v>33</v>
      </c>
      <c r="G66" s="38" t="s">
        <v>37</v>
      </c>
      <c r="H66" s="43" t="n">
        <f aca="false">755.6-23.7</f>
        <v>731.9</v>
      </c>
      <c r="I66" s="44" t="n">
        <v>0</v>
      </c>
      <c r="J66" s="44"/>
      <c r="K66" s="44" t="n">
        <f aca="false">H66+I66</f>
        <v>731.9</v>
      </c>
    </row>
    <row r="67" customFormat="false" ht="27.75" hidden="false" customHeight="true" outlineLevel="0" collapsed="false">
      <c r="A67" s="75"/>
      <c r="B67" s="77" t="s">
        <v>75</v>
      </c>
      <c r="C67" s="38" t="s">
        <v>49</v>
      </c>
      <c r="D67" s="38"/>
      <c r="E67" s="38" t="s">
        <v>72</v>
      </c>
      <c r="F67" s="38" t="s">
        <v>33</v>
      </c>
      <c r="G67" s="38" t="s">
        <v>37</v>
      </c>
      <c r="H67" s="43" t="n">
        <v>40</v>
      </c>
      <c r="I67" s="44" t="n">
        <v>0</v>
      </c>
      <c r="J67" s="44"/>
      <c r="K67" s="44" t="n">
        <f aca="false">H67+I67</f>
        <v>40</v>
      </c>
    </row>
    <row r="68" customFormat="false" ht="25.5" hidden="false" customHeight="true" outlineLevel="0" collapsed="false">
      <c r="A68" s="75"/>
      <c r="B68" s="77" t="s">
        <v>76</v>
      </c>
      <c r="C68" s="38" t="s">
        <v>49</v>
      </c>
      <c r="D68" s="38"/>
      <c r="E68" s="38" t="s">
        <v>72</v>
      </c>
      <c r="F68" s="38" t="s">
        <v>33</v>
      </c>
      <c r="G68" s="38" t="s">
        <v>37</v>
      </c>
      <c r="H68" s="43" t="n">
        <f aca="false">469.9-42.9-267.3</f>
        <v>159.7</v>
      </c>
      <c r="I68" s="44" t="n">
        <v>0</v>
      </c>
      <c r="J68" s="44"/>
      <c r="K68" s="44" t="n">
        <f aca="false">H68+I68</f>
        <v>159.7</v>
      </c>
    </row>
    <row r="69" customFormat="false" ht="48.75" hidden="false" customHeight="true" outlineLevel="0" collapsed="false">
      <c r="A69" s="75"/>
      <c r="B69" s="77" t="s">
        <v>77</v>
      </c>
      <c r="C69" s="38" t="s">
        <v>49</v>
      </c>
      <c r="D69" s="38"/>
      <c r="E69" s="38" t="s">
        <v>72</v>
      </c>
      <c r="F69" s="38" t="s">
        <v>33</v>
      </c>
      <c r="G69" s="38" t="s">
        <v>37</v>
      </c>
      <c r="H69" s="43" t="n">
        <v>1500</v>
      </c>
      <c r="I69" s="44" t="n">
        <v>0</v>
      </c>
      <c r="J69" s="44"/>
      <c r="K69" s="44" t="n">
        <f aca="false">H69+I69</f>
        <v>1500</v>
      </c>
    </row>
    <row r="70" customFormat="false" ht="47.25" hidden="false" customHeight="true" outlineLevel="0" collapsed="false">
      <c r="A70" s="75"/>
      <c r="B70" s="77" t="s">
        <v>78</v>
      </c>
      <c r="C70" s="38" t="s">
        <v>49</v>
      </c>
      <c r="D70" s="38"/>
      <c r="E70" s="38" t="s">
        <v>72</v>
      </c>
      <c r="F70" s="38" t="s">
        <v>33</v>
      </c>
      <c r="G70" s="38" t="s">
        <v>34</v>
      </c>
      <c r="H70" s="43" t="n">
        <v>7020</v>
      </c>
      <c r="I70" s="44" t="n">
        <v>0</v>
      </c>
      <c r="J70" s="44"/>
      <c r="K70" s="44" t="n">
        <f aca="false">H70+I70</f>
        <v>7020</v>
      </c>
    </row>
    <row r="71" customFormat="false" ht="25.95" hidden="false" customHeight="true" outlineLevel="0" collapsed="false">
      <c r="A71" s="75"/>
      <c r="B71" s="78" t="s">
        <v>79</v>
      </c>
      <c r="C71" s="51" t="s">
        <v>49</v>
      </c>
      <c r="D71" s="51"/>
      <c r="E71" s="51" t="s">
        <v>72</v>
      </c>
      <c r="F71" s="51" t="s">
        <v>33</v>
      </c>
      <c r="G71" s="51" t="s">
        <v>37</v>
      </c>
      <c r="H71" s="43" t="n">
        <f aca="false">2088.4+98.2</f>
        <v>2186.6</v>
      </c>
      <c r="I71" s="48" t="n">
        <v>0</v>
      </c>
      <c r="J71" s="48"/>
      <c r="K71" s="44" t="n">
        <f aca="false">H71+I71</f>
        <v>2186.6</v>
      </c>
    </row>
    <row r="72" customFormat="false" ht="37.2" hidden="true" customHeight="true" outlineLevel="0" collapsed="false">
      <c r="A72" s="75"/>
      <c r="B72" s="78" t="s">
        <v>42</v>
      </c>
      <c r="C72" s="46" t="s">
        <v>49</v>
      </c>
      <c r="D72" s="46"/>
      <c r="E72" s="46" t="s">
        <v>72</v>
      </c>
      <c r="F72" s="46" t="s">
        <v>33</v>
      </c>
      <c r="G72" s="46" t="s">
        <v>37</v>
      </c>
      <c r="H72" s="79" t="n">
        <v>0</v>
      </c>
      <c r="I72" s="48" t="n">
        <v>0</v>
      </c>
      <c r="J72" s="48"/>
      <c r="K72" s="48" t="n">
        <f aca="false">H72+I72</f>
        <v>0</v>
      </c>
    </row>
    <row r="73" customFormat="false" ht="37.2" hidden="false" customHeight="true" outlineLevel="0" collapsed="false">
      <c r="A73" s="75"/>
      <c r="B73" s="77" t="s">
        <v>56</v>
      </c>
      <c r="C73" s="38" t="s">
        <v>49</v>
      </c>
      <c r="D73" s="38"/>
      <c r="E73" s="38" t="s">
        <v>72</v>
      </c>
      <c r="F73" s="38" t="s">
        <v>33</v>
      </c>
      <c r="G73" s="38" t="s">
        <v>37</v>
      </c>
      <c r="H73" s="80" t="n">
        <v>4.7</v>
      </c>
      <c r="I73" s="44" t="n">
        <v>0</v>
      </c>
      <c r="J73" s="44"/>
      <c r="K73" s="44" t="n">
        <f aca="false">H73+I73</f>
        <v>4.7</v>
      </c>
    </row>
    <row r="74" customFormat="false" ht="37.2" hidden="false" customHeight="true" outlineLevel="0" collapsed="false">
      <c r="A74" s="75"/>
      <c r="B74" s="81" t="s">
        <v>80</v>
      </c>
      <c r="C74" s="51" t="s">
        <v>49</v>
      </c>
      <c r="D74" s="51"/>
      <c r="E74" s="51" t="s">
        <v>72</v>
      </c>
      <c r="F74" s="51" t="s">
        <v>33</v>
      </c>
      <c r="G74" s="51" t="s">
        <v>37</v>
      </c>
      <c r="H74" s="82" t="n">
        <v>40.5</v>
      </c>
      <c r="I74" s="53" t="n">
        <v>0</v>
      </c>
      <c r="J74" s="53"/>
      <c r="K74" s="53" t="n">
        <f aca="false">H74+I74</f>
        <v>40.5</v>
      </c>
    </row>
    <row r="75" customFormat="false" ht="120.75" hidden="false" customHeight="true" outlineLevel="0" collapsed="false">
      <c r="A75" s="28" t="s">
        <v>81</v>
      </c>
      <c r="B75" s="57" t="s">
        <v>82</v>
      </c>
      <c r="C75" s="30"/>
      <c r="D75" s="30"/>
      <c r="E75" s="30"/>
      <c r="F75" s="30"/>
      <c r="G75" s="30"/>
      <c r="H75" s="58" t="n">
        <f aca="false">H76+H77+H78+H79+H80+H82+H81+H83+H84</f>
        <v>5382.6</v>
      </c>
      <c r="I75" s="60" t="n">
        <f aca="false">SUM(I76:I82)</f>
        <v>0</v>
      </c>
      <c r="J75" s="60"/>
      <c r="K75" s="60" t="n">
        <f aca="false">I75+H75</f>
        <v>5382.6</v>
      </c>
    </row>
    <row r="76" customFormat="false" ht="41.25" hidden="false" customHeight="true" outlineLevel="0" collapsed="false">
      <c r="A76" s="83"/>
      <c r="B76" s="76" t="s">
        <v>71</v>
      </c>
      <c r="C76" s="34" t="s">
        <v>49</v>
      </c>
      <c r="D76" s="34"/>
      <c r="E76" s="34" t="s">
        <v>83</v>
      </c>
      <c r="F76" s="34" t="s">
        <v>33</v>
      </c>
      <c r="G76" s="34" t="s">
        <v>37</v>
      </c>
      <c r="H76" s="35" t="n">
        <v>60</v>
      </c>
      <c r="I76" s="36"/>
      <c r="J76" s="36"/>
      <c r="K76" s="36" t="n">
        <f aca="false">SUM(H76:I76)</f>
        <v>60</v>
      </c>
      <c r="L76" s="62"/>
    </row>
    <row r="77" customFormat="false" ht="41.25" hidden="false" customHeight="true" outlineLevel="0" collapsed="false">
      <c r="A77" s="83"/>
      <c r="B77" s="77" t="s">
        <v>73</v>
      </c>
      <c r="C77" s="38" t="s">
        <v>49</v>
      </c>
      <c r="D77" s="38"/>
      <c r="E77" s="38" t="s">
        <v>83</v>
      </c>
      <c r="F77" s="38" t="s">
        <v>33</v>
      </c>
      <c r="G77" s="38" t="s">
        <v>37</v>
      </c>
      <c r="H77" s="43" t="n">
        <v>15</v>
      </c>
      <c r="I77" s="44"/>
      <c r="J77" s="44"/>
      <c r="K77" s="44" t="n">
        <f aca="false">SUM(H77:J77)</f>
        <v>15</v>
      </c>
    </row>
    <row r="78" customFormat="false" ht="41.25" hidden="false" customHeight="true" outlineLevel="0" collapsed="false">
      <c r="A78" s="83"/>
      <c r="B78" s="77" t="s">
        <v>84</v>
      </c>
      <c r="C78" s="38" t="s">
        <v>49</v>
      </c>
      <c r="D78" s="38"/>
      <c r="E78" s="38" t="s">
        <v>83</v>
      </c>
      <c r="F78" s="38" t="s">
        <v>33</v>
      </c>
      <c r="G78" s="38" t="s">
        <v>37</v>
      </c>
      <c r="H78" s="43" t="n">
        <v>683.3</v>
      </c>
      <c r="I78" s="44"/>
      <c r="J78" s="44"/>
      <c r="K78" s="44" t="n">
        <f aca="false">SUM(H78:J78)</f>
        <v>683.3</v>
      </c>
    </row>
    <row r="79" customFormat="false" ht="25.5" hidden="false" customHeight="true" outlineLevel="0" collapsed="false">
      <c r="A79" s="83"/>
      <c r="B79" s="77" t="s">
        <v>75</v>
      </c>
      <c r="C79" s="38" t="s">
        <v>49</v>
      </c>
      <c r="D79" s="38"/>
      <c r="E79" s="38" t="s">
        <v>83</v>
      </c>
      <c r="F79" s="38" t="s">
        <v>33</v>
      </c>
      <c r="G79" s="38" t="s">
        <v>37</v>
      </c>
      <c r="H79" s="43" t="n">
        <v>40</v>
      </c>
      <c r="I79" s="44"/>
      <c r="J79" s="44"/>
      <c r="K79" s="44" t="n">
        <f aca="false">SUM(H79:J79)</f>
        <v>40</v>
      </c>
    </row>
    <row r="80" customFormat="false" ht="26.25" hidden="false" customHeight="true" outlineLevel="0" collapsed="false">
      <c r="A80" s="83"/>
      <c r="B80" s="77" t="s">
        <v>76</v>
      </c>
      <c r="C80" s="38" t="s">
        <v>49</v>
      </c>
      <c r="D80" s="38"/>
      <c r="E80" s="38" t="s">
        <v>83</v>
      </c>
      <c r="F80" s="38" t="s">
        <v>33</v>
      </c>
      <c r="G80" s="38" t="s">
        <v>37</v>
      </c>
      <c r="H80" s="43" t="n">
        <f aca="false">976.3-81.9-50-98.2-105.4-60.9-9.4</f>
        <v>570.5</v>
      </c>
      <c r="I80" s="44"/>
      <c r="J80" s="44"/>
      <c r="K80" s="44" t="n">
        <f aca="false">SUM(H80:J80)</f>
        <v>570.5</v>
      </c>
    </row>
    <row r="81" customFormat="false" ht="26.25" hidden="false" customHeight="true" outlineLevel="0" collapsed="false">
      <c r="A81" s="83"/>
      <c r="B81" s="84" t="s">
        <v>85</v>
      </c>
      <c r="C81" s="38" t="s">
        <v>49</v>
      </c>
      <c r="D81" s="38"/>
      <c r="E81" s="38" t="s">
        <v>83</v>
      </c>
      <c r="F81" s="38" t="s">
        <v>33</v>
      </c>
      <c r="G81" s="38" t="s">
        <v>34</v>
      </c>
      <c r="H81" s="65" t="n">
        <f aca="false">3880</f>
        <v>3880</v>
      </c>
      <c r="I81" s="66"/>
      <c r="J81" s="48"/>
      <c r="K81" s="44" t="n">
        <f aca="false">SUM(H81:J81)</f>
        <v>3880</v>
      </c>
    </row>
    <row r="82" customFormat="false" ht="39.75" hidden="false" customHeight="true" outlineLevel="0" collapsed="false">
      <c r="A82" s="83"/>
      <c r="B82" s="78" t="s">
        <v>55</v>
      </c>
      <c r="C82" s="46" t="s">
        <v>49</v>
      </c>
      <c r="D82" s="46"/>
      <c r="E82" s="46" t="s">
        <v>83</v>
      </c>
      <c r="F82" s="46" t="s">
        <v>33</v>
      </c>
      <c r="G82" s="46" t="s">
        <v>37</v>
      </c>
      <c r="H82" s="47" t="n">
        <f aca="false">30.1</f>
        <v>30.1</v>
      </c>
      <c r="I82" s="48"/>
      <c r="J82" s="48"/>
      <c r="K82" s="48" t="n">
        <f aca="false">SUM(H82:J82)</f>
        <v>30.1</v>
      </c>
    </row>
    <row r="83" customFormat="false" ht="39.75" hidden="false" customHeight="true" outlineLevel="0" collapsed="false">
      <c r="A83" s="85"/>
      <c r="B83" s="77" t="s">
        <v>56</v>
      </c>
      <c r="C83" s="46" t="s">
        <v>49</v>
      </c>
      <c r="D83" s="46"/>
      <c r="E83" s="46" t="s">
        <v>83</v>
      </c>
      <c r="F83" s="46" t="s">
        <v>33</v>
      </c>
      <c r="G83" s="46" t="s">
        <v>37</v>
      </c>
      <c r="H83" s="43" t="n">
        <v>4.7</v>
      </c>
      <c r="I83" s="44"/>
      <c r="J83" s="44"/>
      <c r="K83" s="44" t="n">
        <f aca="false">H83</f>
        <v>4.7</v>
      </c>
    </row>
    <row r="84" customFormat="false" ht="57" hidden="false" customHeight="true" outlineLevel="0" collapsed="false">
      <c r="A84" s="85"/>
      <c r="B84" s="86" t="s">
        <v>86</v>
      </c>
      <c r="C84" s="46" t="s">
        <v>49</v>
      </c>
      <c r="D84" s="46"/>
      <c r="E84" s="46" t="s">
        <v>83</v>
      </c>
      <c r="F84" s="46" t="s">
        <v>33</v>
      </c>
      <c r="G84" s="46" t="s">
        <v>37</v>
      </c>
      <c r="H84" s="87" t="n">
        <v>99</v>
      </c>
      <c r="I84" s="88"/>
      <c r="J84" s="88"/>
      <c r="K84" s="88" t="n">
        <f aca="false">H84</f>
        <v>99</v>
      </c>
    </row>
    <row r="85" customFormat="false" ht="31.2" hidden="false" customHeight="true" outlineLevel="0" collapsed="false">
      <c r="A85" s="89"/>
      <c r="B85" s="89" t="s">
        <v>87</v>
      </c>
      <c r="C85" s="89" t="s">
        <v>88</v>
      </c>
      <c r="D85" s="89"/>
      <c r="E85" s="90"/>
      <c r="F85" s="90"/>
      <c r="G85" s="90"/>
      <c r="H85" s="91" t="n">
        <f aca="false">H19+H31+H44+H63+H75</f>
        <v>102398</v>
      </c>
      <c r="I85" s="91" t="n">
        <f aca="false">I19+I31+I44+I63+I75</f>
        <v>228625.1</v>
      </c>
      <c r="J85" s="91" t="n">
        <f aca="false">J19</f>
        <v>0</v>
      </c>
      <c r="K85" s="91" t="n">
        <f aca="false">I85+H85</f>
        <v>331023.1</v>
      </c>
    </row>
    <row r="86" customFormat="false" ht="21" hidden="false" customHeight="true" outlineLevel="0" collapsed="false">
      <c r="A86" s="92" t="s">
        <v>89</v>
      </c>
      <c r="B86" s="89" t="s">
        <v>90</v>
      </c>
      <c r="C86" s="89"/>
      <c r="D86" s="89"/>
      <c r="E86" s="89"/>
      <c r="F86" s="89"/>
      <c r="G86" s="90"/>
      <c r="H86" s="91"/>
      <c r="I86" s="91"/>
      <c r="J86" s="91"/>
      <c r="K86" s="91"/>
    </row>
    <row r="87" customFormat="false" ht="59.25" hidden="false" customHeight="true" outlineLevel="0" collapsed="false">
      <c r="A87" s="93" t="s">
        <v>91</v>
      </c>
      <c r="B87" s="94" t="s">
        <v>92</v>
      </c>
      <c r="C87" s="95" t="s">
        <v>93</v>
      </c>
      <c r="D87" s="95"/>
      <c r="E87" s="95"/>
      <c r="F87" s="95"/>
      <c r="G87" s="95"/>
      <c r="H87" s="96" t="n">
        <f aca="false">H88+H91+H92+H93+H94+H95</f>
        <v>1290.9</v>
      </c>
      <c r="I87" s="96" t="n">
        <f aca="false">I88+I91+I92+I93+I89+I90+I94+I95</f>
        <v>10765.2</v>
      </c>
      <c r="J87" s="96"/>
      <c r="K87" s="96" t="n">
        <f aca="false">I87+H87</f>
        <v>12056.1</v>
      </c>
    </row>
    <row r="88" customFormat="false" ht="38.25" hidden="false" customHeight="true" outlineLevel="0" collapsed="false">
      <c r="A88" s="97"/>
      <c r="B88" s="98" t="s">
        <v>94</v>
      </c>
      <c r="C88" s="99" t="s">
        <v>93</v>
      </c>
      <c r="D88" s="99"/>
      <c r="E88" s="99" t="s">
        <v>95</v>
      </c>
      <c r="F88" s="99" t="s">
        <v>33</v>
      </c>
      <c r="G88" s="99" t="s">
        <v>34</v>
      </c>
      <c r="H88" s="100" t="n">
        <v>1064</v>
      </c>
      <c r="I88" s="100" t="n">
        <v>0</v>
      </c>
      <c r="J88" s="100"/>
      <c r="K88" s="100" t="n">
        <f aca="false">SUM(H88:I88)</f>
        <v>1064</v>
      </c>
    </row>
    <row r="89" customFormat="false" ht="38.25" hidden="false" customHeight="true" outlineLevel="0" collapsed="false">
      <c r="A89" s="97"/>
      <c r="B89" s="98"/>
      <c r="C89" s="101" t="s">
        <v>93</v>
      </c>
      <c r="D89" s="101"/>
      <c r="E89" s="101" t="s">
        <v>96</v>
      </c>
      <c r="F89" s="101" t="s">
        <v>33</v>
      </c>
      <c r="G89" s="101" t="s">
        <v>34</v>
      </c>
      <c r="H89" s="102" t="n">
        <v>0</v>
      </c>
      <c r="I89" s="102" t="n">
        <f aca="false">1205.9+9559.2-1613.4+0.1</f>
        <v>9151.8</v>
      </c>
      <c r="J89" s="102"/>
      <c r="K89" s="102" t="n">
        <f aca="false">SUM(H89:J89)</f>
        <v>9151.8</v>
      </c>
    </row>
    <row r="90" customFormat="false" ht="38.25" hidden="false" customHeight="true" outlineLevel="0" collapsed="false">
      <c r="A90" s="97"/>
      <c r="B90" s="103" t="s">
        <v>63</v>
      </c>
      <c r="C90" s="104" t="s">
        <v>93</v>
      </c>
      <c r="D90" s="104"/>
      <c r="E90" s="104" t="s">
        <v>96</v>
      </c>
      <c r="F90" s="104" t="s">
        <v>33</v>
      </c>
      <c r="G90" s="104" t="s">
        <v>37</v>
      </c>
      <c r="H90" s="105" t="n">
        <v>0</v>
      </c>
      <c r="I90" s="105" t="n">
        <v>1613.4</v>
      </c>
      <c r="J90" s="105"/>
      <c r="K90" s="106" t="n">
        <f aca="false">SUM(H90:J90)</f>
        <v>1613.4</v>
      </c>
    </row>
    <row r="91" customFormat="false" ht="25.5" hidden="false" customHeight="true" outlineLevel="0" collapsed="false">
      <c r="A91" s="97"/>
      <c r="B91" s="107" t="s">
        <v>39</v>
      </c>
      <c r="C91" s="108" t="s">
        <v>93</v>
      </c>
      <c r="D91" s="108"/>
      <c r="E91" s="108" t="s">
        <v>95</v>
      </c>
      <c r="F91" s="108" t="s">
        <v>33</v>
      </c>
      <c r="G91" s="108" t="s">
        <v>34</v>
      </c>
      <c r="H91" s="109" t="n">
        <f aca="false">81.8-45+45</f>
        <v>81.8</v>
      </c>
      <c r="I91" s="109" t="n">
        <v>0</v>
      </c>
      <c r="J91" s="109"/>
      <c r="K91" s="109" t="n">
        <f aca="false">SUM(H91:J91)</f>
        <v>81.8</v>
      </c>
    </row>
    <row r="92" customFormat="false" ht="33.75" hidden="false" customHeight="true" outlineLevel="0" collapsed="false">
      <c r="A92" s="97"/>
      <c r="B92" s="110" t="s">
        <v>97</v>
      </c>
      <c r="C92" s="101" t="s">
        <v>93</v>
      </c>
      <c r="D92" s="101"/>
      <c r="E92" s="101" t="s">
        <v>95</v>
      </c>
      <c r="F92" s="101" t="s">
        <v>33</v>
      </c>
      <c r="G92" s="101" t="s">
        <v>37</v>
      </c>
      <c r="H92" s="102" t="n">
        <v>45</v>
      </c>
      <c r="I92" s="102" t="n">
        <v>0</v>
      </c>
      <c r="J92" s="102"/>
      <c r="K92" s="102" t="n">
        <f aca="false">SUM(H92:I92)</f>
        <v>45</v>
      </c>
    </row>
    <row r="93" customFormat="false" ht="33.75" hidden="false" customHeight="true" outlineLevel="0" collapsed="false">
      <c r="A93" s="97"/>
      <c r="B93" s="111" t="s">
        <v>98</v>
      </c>
      <c r="C93" s="112" t="s">
        <v>93</v>
      </c>
      <c r="D93" s="112"/>
      <c r="E93" s="113" t="s">
        <v>95</v>
      </c>
      <c r="F93" s="113" t="s">
        <v>33</v>
      </c>
      <c r="G93" s="113" t="s">
        <v>37</v>
      </c>
      <c r="H93" s="106" t="n">
        <v>50.1</v>
      </c>
      <c r="I93" s="106" t="n">
        <v>0</v>
      </c>
      <c r="J93" s="106"/>
      <c r="K93" s="106" t="n">
        <f aca="false">SUM(H93:I93)</f>
        <v>50.1</v>
      </c>
    </row>
    <row r="94" customFormat="false" ht="33.75" hidden="false" customHeight="true" outlineLevel="0" collapsed="false">
      <c r="A94" s="97"/>
      <c r="B94" s="107" t="s">
        <v>67</v>
      </c>
      <c r="C94" s="108" t="s">
        <v>93</v>
      </c>
      <c r="D94" s="108"/>
      <c r="E94" s="108" t="s">
        <v>95</v>
      </c>
      <c r="F94" s="108" t="s">
        <v>33</v>
      </c>
      <c r="G94" s="108" t="s">
        <v>37</v>
      </c>
      <c r="H94" s="109" t="n">
        <v>30</v>
      </c>
      <c r="I94" s="109" t="n">
        <v>0</v>
      </c>
      <c r="J94" s="109"/>
      <c r="K94" s="109" t="n">
        <f aca="false">SUM(H94:I94)</f>
        <v>30</v>
      </c>
    </row>
    <row r="95" customFormat="false" ht="33.75" hidden="false" customHeight="true" outlineLevel="0" collapsed="false">
      <c r="A95" s="97"/>
      <c r="B95" s="110" t="s">
        <v>99</v>
      </c>
      <c r="C95" s="101" t="s">
        <v>93</v>
      </c>
      <c r="D95" s="101"/>
      <c r="E95" s="101" t="s">
        <v>95</v>
      </c>
      <c r="F95" s="101" t="s">
        <v>33</v>
      </c>
      <c r="G95" s="101" t="s">
        <v>37</v>
      </c>
      <c r="H95" s="102" t="n">
        <v>20</v>
      </c>
      <c r="I95" s="102" t="n">
        <v>0</v>
      </c>
      <c r="J95" s="102"/>
      <c r="K95" s="109" t="n">
        <f aca="false">SUM(H95:I95)</f>
        <v>20</v>
      </c>
    </row>
    <row r="96" customFormat="false" ht="105.75" hidden="false" customHeight="true" outlineLevel="0" collapsed="false">
      <c r="A96" s="114" t="s">
        <v>100</v>
      </c>
      <c r="B96" s="115" t="s">
        <v>101</v>
      </c>
      <c r="C96" s="116" t="s">
        <v>93</v>
      </c>
      <c r="D96" s="116"/>
      <c r="E96" s="116" t="s">
        <v>102</v>
      </c>
      <c r="F96" s="116" t="s">
        <v>33</v>
      </c>
      <c r="G96" s="116" t="s">
        <v>37</v>
      </c>
      <c r="H96" s="117" t="n">
        <v>40</v>
      </c>
      <c r="I96" s="117" t="n">
        <v>0</v>
      </c>
      <c r="J96" s="117"/>
      <c r="K96" s="117" t="n">
        <v>40</v>
      </c>
    </row>
    <row r="97" customFormat="false" ht="25.5" hidden="false" customHeight="true" outlineLevel="0" collapsed="false">
      <c r="A97" s="89"/>
      <c r="B97" s="89" t="s">
        <v>103</v>
      </c>
      <c r="C97" s="118" t="s">
        <v>104</v>
      </c>
      <c r="D97" s="118"/>
      <c r="E97" s="119"/>
      <c r="F97" s="119"/>
      <c r="G97" s="119"/>
      <c r="H97" s="120" t="n">
        <f aca="false">H87+H96</f>
        <v>1330.9</v>
      </c>
      <c r="I97" s="120" t="n">
        <f aca="false">I87+I96</f>
        <v>10765.2</v>
      </c>
      <c r="J97" s="120"/>
      <c r="K97" s="120" t="n">
        <f aca="false">I97+H97</f>
        <v>12096.1</v>
      </c>
    </row>
    <row r="98" customFormat="false" ht="25.5" hidden="false" customHeight="true" outlineLevel="0" collapsed="false">
      <c r="A98" s="121" t="s">
        <v>105</v>
      </c>
      <c r="B98" s="122" t="s">
        <v>106</v>
      </c>
      <c r="C98" s="122"/>
      <c r="D98" s="122"/>
      <c r="E98" s="122"/>
      <c r="F98" s="122"/>
      <c r="G98" s="123"/>
      <c r="H98" s="124"/>
      <c r="I98" s="124"/>
      <c r="J98" s="124"/>
      <c r="K98" s="124"/>
    </row>
    <row r="99" customFormat="false" ht="25.2" hidden="false" customHeight="true" outlineLevel="0" collapsed="false">
      <c r="A99" s="125" t="s">
        <v>107</v>
      </c>
      <c r="B99" s="126" t="s">
        <v>108</v>
      </c>
      <c r="C99" s="30" t="s">
        <v>109</v>
      </c>
      <c r="D99" s="30"/>
      <c r="E99" s="30" t="s">
        <v>110</v>
      </c>
      <c r="F99" s="30" t="s">
        <v>33</v>
      </c>
      <c r="G99" s="30" t="s">
        <v>34</v>
      </c>
      <c r="H99" s="127" t="n">
        <f aca="false">4000+2375.2</f>
        <v>6375.2</v>
      </c>
      <c r="I99" s="127" t="n">
        <v>0</v>
      </c>
      <c r="J99" s="127"/>
      <c r="K99" s="127" t="n">
        <f aca="false">H99</f>
        <v>6375.2</v>
      </c>
    </row>
    <row r="100" customFormat="false" ht="27" hidden="false" customHeight="true" outlineLevel="0" collapsed="false">
      <c r="A100" s="125"/>
      <c r="B100" s="126"/>
      <c r="C100" s="116" t="s">
        <v>109</v>
      </c>
      <c r="D100" s="116"/>
      <c r="E100" s="116" t="s">
        <v>111</v>
      </c>
      <c r="F100" s="116" t="s">
        <v>33</v>
      </c>
      <c r="G100" s="116" t="s">
        <v>34</v>
      </c>
      <c r="H100" s="117" t="n">
        <v>0</v>
      </c>
      <c r="I100" s="117" t="n">
        <v>2912.8</v>
      </c>
      <c r="J100" s="117"/>
      <c r="K100" s="117" t="n">
        <f aca="false">H100+I100</f>
        <v>2912.8</v>
      </c>
    </row>
    <row r="101" customFormat="false" ht="31.5" hidden="false" customHeight="true" outlineLevel="0" collapsed="false">
      <c r="A101" s="89"/>
      <c r="B101" s="89" t="s">
        <v>112</v>
      </c>
      <c r="C101" s="89" t="s">
        <v>109</v>
      </c>
      <c r="D101" s="89"/>
      <c r="E101" s="118"/>
      <c r="F101" s="118"/>
      <c r="G101" s="118"/>
      <c r="H101" s="120" t="n">
        <f aca="false">H100+H99</f>
        <v>6375.2</v>
      </c>
      <c r="I101" s="120" t="n">
        <f aca="false">I100+I99</f>
        <v>2912.8</v>
      </c>
      <c r="J101" s="120"/>
      <c r="K101" s="120" t="n">
        <f aca="false">I101+H101</f>
        <v>9288</v>
      </c>
    </row>
    <row r="102" customFormat="false" ht="31.5" hidden="false" customHeight="true" outlineLevel="0" collapsed="false">
      <c r="A102" s="128" t="s">
        <v>113</v>
      </c>
      <c r="B102" s="129" t="s">
        <v>114</v>
      </c>
      <c r="C102" s="129"/>
      <c r="D102" s="129"/>
      <c r="E102" s="129"/>
      <c r="F102" s="129"/>
      <c r="G102" s="130"/>
      <c r="H102" s="131"/>
      <c r="I102" s="131"/>
      <c r="J102" s="131"/>
      <c r="K102" s="131"/>
    </row>
    <row r="103" customFormat="false" ht="31.5" hidden="false" customHeight="true" outlineLevel="0" collapsed="false">
      <c r="A103" s="121" t="s">
        <v>115</v>
      </c>
      <c r="B103" s="122" t="s">
        <v>116</v>
      </c>
      <c r="C103" s="122"/>
      <c r="D103" s="122"/>
      <c r="E103" s="122"/>
      <c r="F103" s="122"/>
      <c r="G103" s="123"/>
      <c r="H103" s="124"/>
      <c r="I103" s="124"/>
      <c r="J103" s="124"/>
      <c r="K103" s="124"/>
    </row>
    <row r="104" customFormat="false" ht="27" hidden="false" customHeight="true" outlineLevel="0" collapsed="false">
      <c r="A104" s="125"/>
      <c r="B104" s="126" t="s">
        <v>117</v>
      </c>
      <c r="C104" s="30" t="s">
        <v>118</v>
      </c>
      <c r="D104" s="30"/>
      <c r="E104" s="30" t="s">
        <v>119</v>
      </c>
      <c r="F104" s="30" t="s">
        <v>33</v>
      </c>
      <c r="G104" s="30" t="s">
        <v>34</v>
      </c>
      <c r="H104" s="127" t="n">
        <v>1000</v>
      </c>
      <c r="I104" s="127" t="n">
        <v>0</v>
      </c>
      <c r="J104" s="127"/>
      <c r="K104" s="127" t="n">
        <f aca="false">H104</f>
        <v>1000</v>
      </c>
    </row>
    <row r="105" customFormat="false" ht="21" hidden="false" customHeight="true" outlineLevel="0" collapsed="false">
      <c r="A105" s="125"/>
      <c r="B105" s="126"/>
      <c r="C105" s="116" t="s">
        <v>118</v>
      </c>
      <c r="D105" s="116"/>
      <c r="E105" s="132" t="s">
        <v>120</v>
      </c>
      <c r="F105" s="132" t="s">
        <v>33</v>
      </c>
      <c r="G105" s="132" t="s">
        <v>34</v>
      </c>
      <c r="H105" s="133" t="n">
        <v>0</v>
      </c>
      <c r="I105" s="133" t="n">
        <f aca="false">30000-5000</f>
        <v>25000</v>
      </c>
      <c r="J105" s="133"/>
      <c r="K105" s="133" t="n">
        <f aca="false">H105+I105</f>
        <v>25000</v>
      </c>
    </row>
    <row r="106" customFormat="false" ht="31.5" hidden="false" customHeight="true" outlineLevel="0" collapsed="false">
      <c r="A106" s="89"/>
      <c r="B106" s="89" t="s">
        <v>121</v>
      </c>
      <c r="C106" s="89" t="s">
        <v>118</v>
      </c>
      <c r="D106" s="89"/>
      <c r="E106" s="118"/>
      <c r="F106" s="118"/>
      <c r="G106" s="118"/>
      <c r="H106" s="120" t="n">
        <f aca="false">H104</f>
        <v>1000</v>
      </c>
      <c r="I106" s="120" t="n">
        <f aca="false">I105</f>
        <v>25000</v>
      </c>
      <c r="J106" s="120"/>
      <c r="K106" s="120" t="n">
        <f aca="false">I106+H106</f>
        <v>26000</v>
      </c>
    </row>
    <row r="107" customFormat="false" ht="31.5" hidden="false" customHeight="true" outlineLevel="0" collapsed="false">
      <c r="A107" s="89"/>
      <c r="B107" s="89" t="s">
        <v>122</v>
      </c>
      <c r="C107" s="89" t="s">
        <v>123</v>
      </c>
      <c r="D107" s="89"/>
      <c r="E107" s="118"/>
      <c r="F107" s="118"/>
      <c r="G107" s="118"/>
      <c r="H107" s="120" t="n">
        <f aca="false">H106</f>
        <v>1000</v>
      </c>
      <c r="I107" s="120" t="n">
        <f aca="false">I106</f>
        <v>25000</v>
      </c>
      <c r="J107" s="120"/>
      <c r="K107" s="120" t="n">
        <f aca="false">I107+H107</f>
        <v>26000</v>
      </c>
    </row>
    <row r="108" customFormat="false" ht="31.5" hidden="false" customHeight="true" outlineLevel="0" collapsed="false">
      <c r="A108" s="22" t="s">
        <v>124</v>
      </c>
      <c r="B108" s="22" t="s">
        <v>125</v>
      </c>
      <c r="C108" s="22"/>
      <c r="D108" s="22"/>
      <c r="E108" s="22"/>
      <c r="F108" s="22"/>
      <c r="G108" s="23"/>
      <c r="H108" s="24"/>
      <c r="I108" s="24"/>
      <c r="J108" s="24"/>
      <c r="K108" s="24"/>
    </row>
    <row r="109" customFormat="false" ht="73.5" hidden="false" customHeight="true" outlineLevel="0" collapsed="false">
      <c r="A109" s="121" t="s">
        <v>126</v>
      </c>
      <c r="B109" s="134" t="s">
        <v>127</v>
      </c>
      <c r="C109" s="135" t="s">
        <v>128</v>
      </c>
      <c r="D109" s="135"/>
      <c r="E109" s="135" t="s">
        <v>129</v>
      </c>
      <c r="F109" s="135" t="s">
        <v>33</v>
      </c>
      <c r="G109" s="135" t="s">
        <v>37</v>
      </c>
      <c r="H109" s="124" t="n">
        <v>3483.6</v>
      </c>
      <c r="I109" s="124" t="n">
        <v>0</v>
      </c>
      <c r="J109" s="124"/>
      <c r="K109" s="124" t="n">
        <f aca="false">H109+I109</f>
        <v>3483.6</v>
      </c>
    </row>
    <row r="110" customFormat="false" ht="25.5" hidden="false" customHeight="true" outlineLevel="0" collapsed="false">
      <c r="A110" s="136"/>
      <c r="B110" s="137" t="s">
        <v>130</v>
      </c>
      <c r="C110" s="138" t="s">
        <v>131</v>
      </c>
      <c r="D110" s="138"/>
      <c r="E110" s="130"/>
      <c r="F110" s="130"/>
      <c r="G110" s="130"/>
      <c r="H110" s="131" t="n">
        <f aca="false">H109</f>
        <v>3483.6</v>
      </c>
      <c r="I110" s="131" t="n">
        <f aca="false">I109</f>
        <v>0</v>
      </c>
      <c r="J110" s="131"/>
      <c r="K110" s="131" t="n">
        <f aca="false">SUM(H110:I110)</f>
        <v>3483.6</v>
      </c>
    </row>
    <row r="111" s="143" customFormat="true" ht="19.2" hidden="false" customHeight="true" outlineLevel="0" collapsed="false">
      <c r="A111" s="139"/>
      <c r="B111" s="140" t="s">
        <v>132</v>
      </c>
      <c r="C111" s="140"/>
      <c r="D111" s="140"/>
      <c r="E111" s="140"/>
      <c r="F111" s="140"/>
      <c r="G111" s="141"/>
      <c r="H111" s="142" t="n">
        <f aca="false">H85+H97+H101+H107+H110</f>
        <v>114587.7</v>
      </c>
      <c r="I111" s="142" t="n">
        <f aca="false">I85+I97+I101+I107+I110</f>
        <v>267303.1</v>
      </c>
      <c r="J111" s="142" t="e">
        <f aca="false">J85+#REF!+#REF!</f>
        <v>#REF!</v>
      </c>
      <c r="K111" s="142" t="n">
        <f aca="false">I111+H111</f>
        <v>381890.8</v>
      </c>
    </row>
    <row r="112" s="148" customFormat="true" ht="18" hidden="false" customHeight="true" outlineLevel="0" collapsed="false">
      <c r="A112" s="144" t="s">
        <v>133</v>
      </c>
      <c r="B112" s="145" t="s">
        <v>134</v>
      </c>
      <c r="C112" s="145"/>
      <c r="D112" s="145"/>
      <c r="E112" s="145"/>
      <c r="F112" s="145"/>
      <c r="G112" s="146"/>
      <c r="H112" s="147"/>
      <c r="I112" s="147"/>
      <c r="J112" s="147"/>
      <c r="K112" s="147"/>
    </row>
    <row r="113" s="152" customFormat="true" ht="15.6" hidden="false" customHeight="true" outlineLevel="0" collapsed="false">
      <c r="A113" s="28" t="s">
        <v>135</v>
      </c>
      <c r="B113" s="25" t="s">
        <v>27</v>
      </c>
      <c r="C113" s="25"/>
      <c r="D113" s="25"/>
      <c r="E113" s="25"/>
      <c r="F113" s="25"/>
      <c r="G113" s="149"/>
      <c r="H113" s="150"/>
      <c r="I113" s="150"/>
      <c r="J113" s="150"/>
      <c r="K113" s="151"/>
    </row>
    <row r="114" s="152" customFormat="true" ht="16.2" hidden="false" customHeight="true" outlineLevel="0" collapsed="false">
      <c r="A114" s="153" t="s">
        <v>136</v>
      </c>
      <c r="B114" s="154" t="s">
        <v>137</v>
      </c>
      <c r="C114" s="154"/>
      <c r="D114" s="154"/>
      <c r="E114" s="154"/>
      <c r="F114" s="154"/>
      <c r="G114" s="154"/>
      <c r="H114" s="155"/>
      <c r="I114" s="155"/>
      <c r="J114" s="155"/>
      <c r="K114" s="155"/>
    </row>
    <row r="115" s="152" customFormat="true" ht="42.6" hidden="false" customHeight="true" outlineLevel="0" collapsed="false">
      <c r="A115" s="28" t="s">
        <v>138</v>
      </c>
      <c r="B115" s="156" t="s">
        <v>139</v>
      </c>
      <c r="C115" s="25" t="s">
        <v>49</v>
      </c>
      <c r="D115" s="25"/>
      <c r="E115" s="157"/>
      <c r="F115" s="157"/>
      <c r="G115" s="157"/>
      <c r="H115" s="60" t="n">
        <f aca="false">H116+H117</f>
        <v>1109.8</v>
      </c>
      <c r="I115" s="60" t="n">
        <f aca="false">I118</f>
        <v>1970</v>
      </c>
      <c r="J115" s="60"/>
      <c r="K115" s="60" t="n">
        <f aca="false">SUM(H115:I115)</f>
        <v>3079.8</v>
      </c>
    </row>
    <row r="116" s="152" customFormat="true" ht="16.2" hidden="false" customHeight="true" outlineLevel="0" collapsed="false">
      <c r="A116" s="158"/>
      <c r="B116" s="159" t="s">
        <v>140</v>
      </c>
      <c r="C116" s="112" t="s">
        <v>49</v>
      </c>
      <c r="D116" s="112"/>
      <c r="E116" s="160" t="s">
        <v>141</v>
      </c>
      <c r="F116" s="160" t="s">
        <v>142</v>
      </c>
      <c r="G116" s="160" t="s">
        <v>143</v>
      </c>
      <c r="H116" s="74" t="n">
        <f aca="false">402.9-6.3-70.3</f>
        <v>326.3</v>
      </c>
      <c r="I116" s="74" t="n">
        <v>0</v>
      </c>
      <c r="J116" s="161"/>
      <c r="K116" s="74" t="n">
        <f aca="false">SUM(H116:I116)</f>
        <v>326.3</v>
      </c>
    </row>
    <row r="117" s="152" customFormat="true" ht="16.2" hidden="false" customHeight="true" outlineLevel="0" collapsed="false">
      <c r="A117" s="162"/>
      <c r="B117" s="107" t="s">
        <v>144</v>
      </c>
      <c r="C117" s="108" t="s">
        <v>49</v>
      </c>
      <c r="D117" s="108"/>
      <c r="E117" s="163" t="s">
        <v>141</v>
      </c>
      <c r="F117" s="163" t="s">
        <v>142</v>
      </c>
      <c r="G117" s="163" t="s">
        <v>143</v>
      </c>
      <c r="H117" s="44" t="n">
        <f aca="false">935.9-62.1-45.2-45.1</f>
        <v>783.5</v>
      </c>
      <c r="I117" s="44" t="n">
        <v>0</v>
      </c>
      <c r="J117" s="164"/>
      <c r="K117" s="44" t="n">
        <f aca="false">SUM(H117:J117)</f>
        <v>783.5</v>
      </c>
    </row>
    <row r="118" s="152" customFormat="true" ht="16.2" hidden="false" customHeight="true" outlineLevel="0" collapsed="false">
      <c r="A118" s="165"/>
      <c r="B118" s="110" t="s">
        <v>145</v>
      </c>
      <c r="C118" s="101" t="s">
        <v>49</v>
      </c>
      <c r="D118" s="101"/>
      <c r="E118" s="166" t="s">
        <v>146</v>
      </c>
      <c r="F118" s="166" t="s">
        <v>142</v>
      </c>
      <c r="G118" s="166" t="s">
        <v>143</v>
      </c>
      <c r="H118" s="53" t="n">
        <v>0</v>
      </c>
      <c r="I118" s="53" t="n">
        <f aca="false">2000-30</f>
        <v>1970</v>
      </c>
      <c r="J118" s="53"/>
      <c r="K118" s="53" t="n">
        <f aca="false">H118+I118</f>
        <v>1970</v>
      </c>
      <c r="L118" s="167"/>
    </row>
    <row r="119" s="152" customFormat="true" ht="22.5" hidden="false" customHeight="true" outlineLevel="0" collapsed="false">
      <c r="A119" s="49" t="s">
        <v>147</v>
      </c>
      <c r="B119" s="168" t="s">
        <v>148</v>
      </c>
      <c r="C119" s="136" t="s">
        <v>49</v>
      </c>
      <c r="D119" s="136"/>
      <c r="E119" s="136" t="s">
        <v>149</v>
      </c>
      <c r="F119" s="136" t="s">
        <v>142</v>
      </c>
      <c r="G119" s="136" t="s">
        <v>34</v>
      </c>
      <c r="H119" s="169" t="n">
        <f aca="false">H120</f>
        <v>563</v>
      </c>
      <c r="I119" s="169" t="n">
        <f aca="false">I120</f>
        <v>0</v>
      </c>
      <c r="J119" s="169"/>
      <c r="K119" s="169" t="n">
        <f aca="false">SUM(H119:I119)</f>
        <v>563</v>
      </c>
    </row>
    <row r="120" s="152" customFormat="true" ht="54" hidden="false" customHeight="true" outlineLevel="0" collapsed="false">
      <c r="A120" s="170"/>
      <c r="B120" s="171" t="s">
        <v>150</v>
      </c>
      <c r="C120" s="172"/>
      <c r="D120" s="172"/>
      <c r="E120" s="172"/>
      <c r="F120" s="172"/>
      <c r="G120" s="172"/>
      <c r="H120" s="173" t="n">
        <f aca="false">1088-525</f>
        <v>563</v>
      </c>
      <c r="I120" s="173" t="n">
        <v>0</v>
      </c>
      <c r="J120" s="173"/>
      <c r="K120" s="173" t="n">
        <f aca="false">SUM(H120:I120)</f>
        <v>563</v>
      </c>
    </row>
    <row r="121" s="152" customFormat="true" ht="28.2" hidden="false" customHeight="true" outlineLevel="0" collapsed="false">
      <c r="A121" s="174" t="s">
        <v>151</v>
      </c>
      <c r="B121" s="175" t="s">
        <v>148</v>
      </c>
      <c r="C121" s="176"/>
      <c r="D121" s="176"/>
      <c r="E121" s="176"/>
      <c r="F121" s="176"/>
      <c r="G121" s="176"/>
      <c r="H121" s="177" t="n">
        <f aca="false">H123+H122</f>
        <v>363.5</v>
      </c>
      <c r="I121" s="177" t="n">
        <f aca="false">I123+I122</f>
        <v>1577.5</v>
      </c>
      <c r="J121" s="177"/>
      <c r="K121" s="177" t="n">
        <f aca="false">SUM(H121:I121)</f>
        <v>1941</v>
      </c>
    </row>
    <row r="122" s="152" customFormat="true" ht="28.2" hidden="false" customHeight="true" outlineLevel="0" collapsed="false">
      <c r="A122" s="178"/>
      <c r="B122" s="179" t="s">
        <v>152</v>
      </c>
      <c r="C122" s="34" t="s">
        <v>49</v>
      </c>
      <c r="D122" s="34"/>
      <c r="E122" s="34" t="s">
        <v>153</v>
      </c>
      <c r="F122" s="34" t="s">
        <v>142</v>
      </c>
      <c r="G122" s="34" t="s">
        <v>143</v>
      </c>
      <c r="H122" s="35" t="n">
        <v>0</v>
      </c>
      <c r="I122" s="35" t="n">
        <f aca="false">1817.5-240</f>
        <v>1577.5</v>
      </c>
      <c r="J122" s="35"/>
      <c r="K122" s="35" t="n">
        <f aca="false">SUM(H122:I122)</f>
        <v>1577.5</v>
      </c>
    </row>
    <row r="123" s="152" customFormat="true" ht="87.6" hidden="false" customHeight="true" outlineLevel="0" collapsed="false">
      <c r="A123" s="178"/>
      <c r="B123" s="179"/>
      <c r="C123" s="180" t="s">
        <v>49</v>
      </c>
      <c r="D123" s="180"/>
      <c r="E123" s="180" t="s">
        <v>154</v>
      </c>
      <c r="F123" s="180" t="s">
        <v>142</v>
      </c>
      <c r="G123" s="180" t="s">
        <v>143</v>
      </c>
      <c r="H123" s="87" t="n">
        <f aca="false">363.5</f>
        <v>363.5</v>
      </c>
      <c r="I123" s="87" t="n">
        <v>0</v>
      </c>
      <c r="J123" s="87"/>
      <c r="K123" s="87" t="n">
        <f aca="false">SUM(H123:I123)</f>
        <v>363.5</v>
      </c>
    </row>
    <row r="124" s="152" customFormat="true" ht="16.2" hidden="false" customHeight="true" outlineLevel="0" collapsed="false">
      <c r="A124" s="28" t="s">
        <v>155</v>
      </c>
      <c r="B124" s="181" t="s">
        <v>156</v>
      </c>
      <c r="C124" s="118" t="s">
        <v>49</v>
      </c>
      <c r="D124" s="118"/>
      <c r="E124" s="132" t="s">
        <v>157</v>
      </c>
      <c r="F124" s="132" t="s">
        <v>158</v>
      </c>
      <c r="G124" s="132" t="s">
        <v>158</v>
      </c>
      <c r="H124" s="182" t="n">
        <f aca="false">H125+H126+H127+H129+H128</f>
        <v>6247</v>
      </c>
      <c r="I124" s="182" t="n">
        <f aca="false">I125+I126+I127+I129+I128</f>
        <v>0</v>
      </c>
      <c r="J124" s="182"/>
      <c r="K124" s="182" t="n">
        <f aca="false">SUM(H124:I124)</f>
        <v>6247</v>
      </c>
    </row>
    <row r="125" s="152" customFormat="true" ht="30" hidden="false" customHeight="true" outlineLevel="0" collapsed="false">
      <c r="A125" s="83"/>
      <c r="B125" s="183" t="s">
        <v>159</v>
      </c>
      <c r="C125" s="184" t="s">
        <v>49</v>
      </c>
      <c r="D125" s="184"/>
      <c r="E125" s="184" t="s">
        <v>157</v>
      </c>
      <c r="F125" s="184" t="s">
        <v>142</v>
      </c>
      <c r="G125" s="184" t="s">
        <v>37</v>
      </c>
      <c r="H125" s="185" t="n">
        <v>2487.9</v>
      </c>
      <c r="I125" s="185" t="n">
        <v>0</v>
      </c>
      <c r="J125" s="185"/>
      <c r="K125" s="185" t="n">
        <f aca="false">SUM(H125:J125)</f>
        <v>2487.9</v>
      </c>
    </row>
    <row r="126" s="152" customFormat="true" ht="27" hidden="false" customHeight="true" outlineLevel="0" collapsed="false">
      <c r="A126" s="83"/>
      <c r="B126" s="186" t="s">
        <v>65</v>
      </c>
      <c r="C126" s="187" t="s">
        <v>49</v>
      </c>
      <c r="D126" s="187"/>
      <c r="E126" s="187" t="s">
        <v>157</v>
      </c>
      <c r="F126" s="187" t="s">
        <v>142</v>
      </c>
      <c r="G126" s="187" t="s">
        <v>37</v>
      </c>
      <c r="H126" s="43" t="n">
        <v>30</v>
      </c>
      <c r="I126" s="43" t="n">
        <v>0</v>
      </c>
      <c r="J126" s="43"/>
      <c r="K126" s="43" t="n">
        <f aca="false">SUM(H126:I126)</f>
        <v>30</v>
      </c>
    </row>
    <row r="127" s="152" customFormat="true" ht="24" hidden="false" customHeight="true" outlineLevel="0" collapsed="false">
      <c r="A127" s="83"/>
      <c r="B127" s="186" t="s">
        <v>160</v>
      </c>
      <c r="C127" s="187" t="s">
        <v>49</v>
      </c>
      <c r="D127" s="187"/>
      <c r="E127" s="187" t="s">
        <v>157</v>
      </c>
      <c r="F127" s="187" t="s">
        <v>161</v>
      </c>
      <c r="G127" s="187" t="s">
        <v>143</v>
      </c>
      <c r="H127" s="43" t="n">
        <v>2100.2</v>
      </c>
      <c r="I127" s="43" t="n">
        <v>0</v>
      </c>
      <c r="J127" s="43"/>
      <c r="K127" s="43" t="n">
        <f aca="false">SUM(H127:I127)</f>
        <v>2100.2</v>
      </c>
    </row>
    <row r="128" s="152" customFormat="true" ht="33.6" hidden="false" customHeight="true" outlineLevel="0" collapsed="false">
      <c r="A128" s="83"/>
      <c r="B128" s="188" t="s">
        <v>162</v>
      </c>
      <c r="C128" s="187" t="s">
        <v>49</v>
      </c>
      <c r="D128" s="187"/>
      <c r="E128" s="189" t="s">
        <v>157</v>
      </c>
      <c r="F128" s="189" t="s">
        <v>142</v>
      </c>
      <c r="G128" s="189" t="s">
        <v>37</v>
      </c>
      <c r="H128" s="47" t="n">
        <v>28.9</v>
      </c>
      <c r="I128" s="47" t="n">
        <v>0</v>
      </c>
      <c r="J128" s="47"/>
      <c r="K128" s="47" t="n">
        <f aca="false">SUM(H128:I128)</f>
        <v>28.9</v>
      </c>
    </row>
    <row r="129" s="152" customFormat="true" ht="54" hidden="false" customHeight="true" outlineLevel="0" collapsed="false">
      <c r="A129" s="83"/>
      <c r="B129" s="188" t="s">
        <v>163</v>
      </c>
      <c r="C129" s="189" t="s">
        <v>49</v>
      </c>
      <c r="D129" s="189"/>
      <c r="E129" s="189" t="s">
        <v>157</v>
      </c>
      <c r="F129" s="189" t="s">
        <v>142</v>
      </c>
      <c r="G129" s="189" t="s">
        <v>37</v>
      </c>
      <c r="H129" s="47" t="n">
        <v>1600</v>
      </c>
      <c r="I129" s="47" t="n">
        <v>0</v>
      </c>
      <c r="J129" s="47"/>
      <c r="K129" s="47" t="n">
        <f aca="false">SUM(H129:I129)</f>
        <v>1600</v>
      </c>
    </row>
    <row r="130" s="152" customFormat="true" ht="33.75" hidden="false" customHeight="true" outlineLevel="0" collapsed="false">
      <c r="A130" s="28" t="s">
        <v>164</v>
      </c>
      <c r="B130" s="156" t="s">
        <v>165</v>
      </c>
      <c r="C130" s="25" t="s">
        <v>49</v>
      </c>
      <c r="D130" s="25"/>
      <c r="E130" s="157" t="s">
        <v>166</v>
      </c>
      <c r="F130" s="157" t="s">
        <v>142</v>
      </c>
      <c r="G130" s="157" t="s">
        <v>143</v>
      </c>
      <c r="H130" s="60" t="n">
        <f aca="false">H131</f>
        <v>791.5</v>
      </c>
      <c r="I130" s="60" t="n">
        <f aca="false">I131</f>
        <v>0</v>
      </c>
      <c r="J130" s="60"/>
      <c r="K130" s="60" t="n">
        <f aca="false">SUM(H130:I130)</f>
        <v>791.5</v>
      </c>
    </row>
    <row r="131" s="152" customFormat="true" ht="29.25" hidden="false" customHeight="true" outlineLevel="0" collapsed="false">
      <c r="A131" s="190"/>
      <c r="B131" s="191" t="s">
        <v>167</v>
      </c>
      <c r="C131" s="192"/>
      <c r="D131" s="192"/>
      <c r="E131" s="193"/>
      <c r="F131" s="193"/>
      <c r="G131" s="193"/>
      <c r="H131" s="36" t="n">
        <f aca="false">855.7-64.2</f>
        <v>791.5</v>
      </c>
      <c r="I131" s="36"/>
      <c r="J131" s="194"/>
      <c r="K131" s="36" t="n">
        <f aca="false">SUM(H131:I131)</f>
        <v>791.5</v>
      </c>
    </row>
    <row r="132" s="152" customFormat="true" ht="29.25" hidden="false" customHeight="true" outlineLevel="0" collapsed="false">
      <c r="A132" s="28" t="s">
        <v>168</v>
      </c>
      <c r="B132" s="156" t="s">
        <v>169</v>
      </c>
      <c r="C132" s="25" t="s">
        <v>49</v>
      </c>
      <c r="D132" s="25"/>
      <c r="E132" s="157" t="s">
        <v>146</v>
      </c>
      <c r="F132" s="157" t="s">
        <v>142</v>
      </c>
      <c r="G132" s="157" t="s">
        <v>143</v>
      </c>
      <c r="H132" s="60" t="n">
        <f aca="false">H133</f>
        <v>0</v>
      </c>
      <c r="I132" s="60" t="n">
        <f aca="false">I133</f>
        <v>200</v>
      </c>
      <c r="J132" s="60"/>
      <c r="K132" s="60" t="n">
        <f aca="false">SUM(H132:I132)</f>
        <v>200</v>
      </c>
    </row>
    <row r="133" s="152" customFormat="true" ht="29.25" hidden="false" customHeight="true" outlineLevel="0" collapsed="false">
      <c r="A133" s="190"/>
      <c r="B133" s="191" t="s">
        <v>170</v>
      </c>
      <c r="C133" s="192"/>
      <c r="D133" s="192"/>
      <c r="E133" s="193"/>
      <c r="F133" s="193"/>
      <c r="G133" s="193"/>
      <c r="H133" s="36" t="n">
        <v>0</v>
      </c>
      <c r="I133" s="36" t="n">
        <f aca="false">200</f>
        <v>200</v>
      </c>
      <c r="J133" s="194"/>
      <c r="K133" s="36" t="n">
        <f aca="false">SUM(H133:I133)</f>
        <v>200</v>
      </c>
      <c r="L133" s="167"/>
    </row>
    <row r="134" s="152" customFormat="true" ht="29.25" hidden="false" customHeight="true" outlineLevel="0" collapsed="false">
      <c r="A134" s="28" t="s">
        <v>171</v>
      </c>
      <c r="B134" s="156" t="s">
        <v>172</v>
      </c>
      <c r="C134" s="25" t="s">
        <v>49</v>
      </c>
      <c r="D134" s="25"/>
      <c r="E134" s="157" t="s">
        <v>173</v>
      </c>
      <c r="F134" s="157" t="s">
        <v>142</v>
      </c>
      <c r="G134" s="157" t="s">
        <v>37</v>
      </c>
      <c r="H134" s="60" t="n">
        <f aca="false">H135</f>
        <v>182.3</v>
      </c>
      <c r="I134" s="60" t="n">
        <f aca="false">I135</f>
        <v>0</v>
      </c>
      <c r="J134" s="60"/>
      <c r="K134" s="60" t="n">
        <f aca="false">SUM(H134:I134)</f>
        <v>182.3</v>
      </c>
    </row>
    <row r="135" s="152" customFormat="true" ht="58.2" hidden="false" customHeight="true" outlineLevel="0" collapsed="false">
      <c r="A135" s="190"/>
      <c r="B135" s="191" t="s">
        <v>174</v>
      </c>
      <c r="C135" s="192"/>
      <c r="D135" s="192"/>
      <c r="E135" s="193"/>
      <c r="F135" s="193"/>
      <c r="G135" s="193"/>
      <c r="H135" s="36" t="n">
        <f aca="false">183-0.7</f>
        <v>182.3</v>
      </c>
      <c r="I135" s="36"/>
      <c r="J135" s="194"/>
      <c r="K135" s="36" t="n">
        <f aca="false">SUM(H135:I135)</f>
        <v>182.3</v>
      </c>
    </row>
    <row r="136" s="152" customFormat="true" ht="39" hidden="false" customHeight="true" outlineLevel="0" collapsed="false">
      <c r="A136" s="28" t="s">
        <v>175</v>
      </c>
      <c r="B136" s="156" t="s">
        <v>176</v>
      </c>
      <c r="C136" s="25" t="s">
        <v>49</v>
      </c>
      <c r="D136" s="25"/>
      <c r="E136" s="157" t="s">
        <v>177</v>
      </c>
      <c r="F136" s="157" t="s">
        <v>142</v>
      </c>
      <c r="G136" s="157" t="s">
        <v>143</v>
      </c>
      <c r="H136" s="60" t="n">
        <f aca="false">H137</f>
        <v>0</v>
      </c>
      <c r="I136" s="60" t="n">
        <f aca="false">I137</f>
        <v>0</v>
      </c>
      <c r="J136" s="60"/>
      <c r="K136" s="60" t="n">
        <f aca="false">SUM(H136:I136)</f>
        <v>0</v>
      </c>
    </row>
    <row r="137" s="152" customFormat="true" ht="18" hidden="false" customHeight="true" outlineLevel="0" collapsed="false">
      <c r="A137" s="190"/>
      <c r="B137" s="191" t="s">
        <v>178</v>
      </c>
      <c r="C137" s="192"/>
      <c r="D137" s="192"/>
      <c r="E137" s="193"/>
      <c r="F137" s="193"/>
      <c r="G137" s="193"/>
      <c r="H137" s="36" t="n">
        <f aca="false">168.7-168.7</f>
        <v>0</v>
      </c>
      <c r="I137" s="36" t="n">
        <v>0</v>
      </c>
      <c r="J137" s="194"/>
      <c r="K137" s="36" t="n">
        <f aca="false">SUM(H137:I137)</f>
        <v>0</v>
      </c>
    </row>
    <row r="138" s="152" customFormat="true" ht="32.4" hidden="false" customHeight="true" outlineLevel="0" collapsed="false">
      <c r="A138" s="195"/>
      <c r="B138" s="196" t="s">
        <v>179</v>
      </c>
      <c r="C138" s="89" t="s">
        <v>49</v>
      </c>
      <c r="D138" s="89"/>
      <c r="E138" s="89"/>
      <c r="F138" s="89"/>
      <c r="G138" s="89"/>
      <c r="H138" s="91" t="n">
        <f aca="false">H115+H119+H121+H124+H130+H132+H134+H136</f>
        <v>9257.1</v>
      </c>
      <c r="I138" s="91" t="n">
        <f aca="false">I115+I119+I121+I124+I130+I132+I134</f>
        <v>3747.5</v>
      </c>
      <c r="J138" s="91" t="n">
        <f aca="false">J115+J119+J121</f>
        <v>0</v>
      </c>
      <c r="K138" s="91" t="n">
        <f aca="false">I138+H138</f>
        <v>13004.6</v>
      </c>
    </row>
    <row r="139" s="152" customFormat="true" ht="16.2" hidden="false" customHeight="true" outlineLevel="0" collapsed="false">
      <c r="A139" s="153" t="s">
        <v>180</v>
      </c>
      <c r="B139" s="197" t="s">
        <v>181</v>
      </c>
      <c r="C139" s="197"/>
      <c r="D139" s="197"/>
      <c r="E139" s="197"/>
      <c r="F139" s="197"/>
      <c r="G139" s="197"/>
      <c r="H139" s="198"/>
      <c r="I139" s="198"/>
      <c r="J139" s="198"/>
      <c r="K139" s="198"/>
    </row>
    <row r="140" s="203" customFormat="true" ht="27" hidden="false" customHeight="true" outlineLevel="0" collapsed="false">
      <c r="A140" s="199" t="s">
        <v>182</v>
      </c>
      <c r="B140" s="200" t="s">
        <v>183</v>
      </c>
      <c r="C140" s="192" t="s">
        <v>31</v>
      </c>
      <c r="D140" s="192"/>
      <c r="E140" s="192" t="s">
        <v>184</v>
      </c>
      <c r="F140" s="192" t="s">
        <v>142</v>
      </c>
      <c r="G140" s="192" t="s">
        <v>143</v>
      </c>
      <c r="H140" s="201" t="n">
        <f aca="false">H141+H142+H143+H144</f>
        <v>2641.6</v>
      </c>
      <c r="I140" s="201" t="n">
        <f aca="false">I141</f>
        <v>0</v>
      </c>
      <c r="J140" s="201"/>
      <c r="K140" s="201" t="n">
        <f aca="false">SUM(H140:I140)</f>
        <v>2641.6</v>
      </c>
      <c r="L140" s="202"/>
      <c r="M140" s="202"/>
    </row>
    <row r="141" s="203" customFormat="true" ht="15.6" hidden="false" customHeight="true" outlineLevel="0" collapsed="false">
      <c r="A141" s="204"/>
      <c r="B141" s="205" t="s">
        <v>185</v>
      </c>
      <c r="C141" s="206"/>
      <c r="D141" s="206"/>
      <c r="E141" s="206"/>
      <c r="F141" s="206"/>
      <c r="G141" s="206"/>
      <c r="H141" s="207" t="n">
        <f aca="false">538.5-13.5-45-46.6</f>
        <v>433.4</v>
      </c>
      <c r="I141" s="207" t="n">
        <v>0</v>
      </c>
      <c r="J141" s="208"/>
      <c r="K141" s="207" t="n">
        <f aca="false">SUM(H141:I141)</f>
        <v>433.4</v>
      </c>
      <c r="L141" s="202"/>
      <c r="M141" s="202"/>
    </row>
    <row r="142" s="203" customFormat="true" ht="27" hidden="false" customHeight="true" outlineLevel="0" collapsed="false">
      <c r="A142" s="204"/>
      <c r="B142" s="205" t="s">
        <v>186</v>
      </c>
      <c r="C142" s="206"/>
      <c r="D142" s="206"/>
      <c r="E142" s="206"/>
      <c r="F142" s="206"/>
      <c r="G142" s="206"/>
      <c r="H142" s="207" t="n">
        <v>252.1</v>
      </c>
      <c r="I142" s="207" t="n">
        <v>0</v>
      </c>
      <c r="J142" s="208"/>
      <c r="K142" s="207" t="n">
        <f aca="false">H142+I142</f>
        <v>252.1</v>
      </c>
      <c r="L142" s="202"/>
      <c r="M142" s="202"/>
    </row>
    <row r="143" s="203" customFormat="true" ht="15.6" hidden="false" customHeight="false" outlineLevel="0" collapsed="false">
      <c r="A143" s="204"/>
      <c r="B143" s="205" t="s">
        <v>187</v>
      </c>
      <c r="C143" s="209"/>
      <c r="D143" s="210"/>
      <c r="E143" s="206"/>
      <c r="F143" s="206"/>
      <c r="G143" s="206"/>
      <c r="H143" s="207" t="n">
        <v>1499</v>
      </c>
      <c r="I143" s="207" t="n">
        <v>0</v>
      </c>
      <c r="J143" s="208"/>
      <c r="K143" s="207" t="n">
        <f aca="false">H143</f>
        <v>1499</v>
      </c>
      <c r="L143" s="202"/>
      <c r="M143" s="202"/>
    </row>
    <row r="144" s="203" customFormat="true" ht="15.6" hidden="false" customHeight="false" outlineLevel="0" collapsed="false">
      <c r="A144" s="204"/>
      <c r="B144" s="205" t="s">
        <v>188</v>
      </c>
      <c r="C144" s="209"/>
      <c r="D144" s="210"/>
      <c r="E144" s="206"/>
      <c r="F144" s="206"/>
      <c r="G144" s="206"/>
      <c r="H144" s="207" t="n">
        <v>457.1</v>
      </c>
      <c r="I144" s="207" t="n">
        <v>0</v>
      </c>
      <c r="J144" s="208"/>
      <c r="K144" s="207" t="n">
        <f aca="false">H144</f>
        <v>457.1</v>
      </c>
      <c r="L144" s="202"/>
      <c r="M144" s="202"/>
    </row>
    <row r="145" s="203" customFormat="true" ht="43.35" hidden="false" customHeight="true" outlineLevel="0" collapsed="false">
      <c r="A145" s="199" t="s">
        <v>189</v>
      </c>
      <c r="B145" s="211" t="s">
        <v>190</v>
      </c>
      <c r="C145" s="192" t="s">
        <v>31</v>
      </c>
      <c r="D145" s="192"/>
      <c r="E145" s="192" t="s">
        <v>191</v>
      </c>
      <c r="F145" s="192" t="s">
        <v>142</v>
      </c>
      <c r="G145" s="192" t="s">
        <v>143</v>
      </c>
      <c r="H145" s="212" t="n">
        <f aca="false">H146</f>
        <v>375</v>
      </c>
      <c r="I145" s="212" t="n">
        <f aca="false">I146</f>
        <v>0</v>
      </c>
      <c r="J145" s="212"/>
      <c r="K145" s="212" t="n">
        <f aca="false">SUM(H145:I145)</f>
        <v>375</v>
      </c>
      <c r="L145" s="202"/>
      <c r="M145" s="202"/>
    </row>
    <row r="146" s="203" customFormat="true" ht="30" hidden="false" customHeight="true" outlineLevel="0" collapsed="false">
      <c r="A146" s="213"/>
      <c r="B146" s="214" t="s">
        <v>145</v>
      </c>
      <c r="C146" s="215"/>
      <c r="D146" s="215"/>
      <c r="E146" s="215"/>
      <c r="F146" s="215"/>
      <c r="G146" s="215"/>
      <c r="H146" s="52" t="n">
        <f aca="false">500-125</f>
        <v>375</v>
      </c>
      <c r="I146" s="52"/>
      <c r="J146" s="52"/>
      <c r="K146" s="53" t="n">
        <f aca="false">SUM(H146:I146)</f>
        <v>375</v>
      </c>
      <c r="L146" s="202"/>
      <c r="M146" s="202"/>
    </row>
    <row r="147" s="203" customFormat="true" ht="15.6" hidden="false" customHeight="true" outlineLevel="0" collapsed="false">
      <c r="A147" s="216" t="s">
        <v>192</v>
      </c>
      <c r="B147" s="217" t="s">
        <v>148</v>
      </c>
      <c r="C147" s="218"/>
      <c r="D147" s="218"/>
      <c r="E147" s="218"/>
      <c r="F147" s="218"/>
      <c r="G147" s="218"/>
      <c r="H147" s="169" t="n">
        <f aca="false">SUM(H148:H150)</f>
        <v>1396.4</v>
      </c>
      <c r="I147" s="169" t="n">
        <f aca="false">SUM(I148:I149)</f>
        <v>5344</v>
      </c>
      <c r="J147" s="169"/>
      <c r="K147" s="169" t="n">
        <f aca="false">SUM(H147:I147)</f>
        <v>6740.4</v>
      </c>
      <c r="L147" s="202"/>
      <c r="M147" s="202"/>
    </row>
    <row r="148" s="203" customFormat="true" ht="19.2" hidden="false" customHeight="true" outlineLevel="0" collapsed="false">
      <c r="A148" s="28"/>
      <c r="B148" s="219" t="s">
        <v>193</v>
      </c>
      <c r="C148" s="220" t="s">
        <v>31</v>
      </c>
      <c r="D148" s="220"/>
      <c r="E148" s="220" t="s">
        <v>194</v>
      </c>
      <c r="F148" s="220" t="s">
        <v>142</v>
      </c>
      <c r="G148" s="220" t="s">
        <v>143</v>
      </c>
      <c r="H148" s="35" t="n">
        <f aca="false">1396.4-235</f>
        <v>1161.4</v>
      </c>
      <c r="I148" s="35" t="n">
        <v>0</v>
      </c>
      <c r="J148" s="35"/>
      <c r="K148" s="35" t="n">
        <f aca="false">SUM(H148:I148)</f>
        <v>1161.4</v>
      </c>
      <c r="L148" s="202"/>
      <c r="M148" s="202"/>
    </row>
    <row r="149" s="203" customFormat="true" ht="15.6" hidden="false" customHeight="true" outlineLevel="0" collapsed="false">
      <c r="A149" s="28"/>
      <c r="B149" s="219"/>
      <c r="C149" s="187" t="s">
        <v>31</v>
      </c>
      <c r="D149" s="187"/>
      <c r="E149" s="187" t="s">
        <v>195</v>
      </c>
      <c r="F149" s="187" t="s">
        <v>142</v>
      </c>
      <c r="G149" s="187" t="s">
        <v>143</v>
      </c>
      <c r="H149" s="43" t="n">
        <v>0</v>
      </c>
      <c r="I149" s="43" t="n">
        <f aca="false">6734-990-300-100</f>
        <v>5344</v>
      </c>
      <c r="J149" s="43"/>
      <c r="K149" s="43" t="n">
        <f aca="false">I149+H149</f>
        <v>5344</v>
      </c>
      <c r="L149" s="202"/>
      <c r="M149" s="202"/>
    </row>
    <row r="150" s="203" customFormat="true" ht="27" hidden="false" customHeight="true" outlineLevel="0" collapsed="false">
      <c r="A150" s="221"/>
      <c r="B150" s="222" t="s">
        <v>196</v>
      </c>
      <c r="C150" s="215" t="s">
        <v>31</v>
      </c>
      <c r="D150" s="215"/>
      <c r="E150" s="215" t="s">
        <v>194</v>
      </c>
      <c r="F150" s="215" t="s">
        <v>142</v>
      </c>
      <c r="G150" s="215" t="s">
        <v>37</v>
      </c>
      <c r="H150" s="52" t="n">
        <v>235</v>
      </c>
      <c r="I150" s="52" t="n">
        <v>0</v>
      </c>
      <c r="J150" s="52"/>
      <c r="K150" s="52" t="n">
        <f aca="false">H150+I150</f>
        <v>235</v>
      </c>
      <c r="L150" s="202"/>
      <c r="M150" s="202"/>
    </row>
    <row r="151" s="203" customFormat="true" ht="30" hidden="false" customHeight="true" outlineLevel="0" collapsed="false">
      <c r="A151" s="216" t="s">
        <v>197</v>
      </c>
      <c r="B151" s="223" t="s">
        <v>198</v>
      </c>
      <c r="C151" s="30" t="s">
        <v>31</v>
      </c>
      <c r="D151" s="30"/>
      <c r="E151" s="30" t="s">
        <v>199</v>
      </c>
      <c r="F151" s="30" t="s">
        <v>161</v>
      </c>
      <c r="G151" s="30" t="s">
        <v>143</v>
      </c>
      <c r="H151" s="224" t="n">
        <f aca="false">H152</f>
        <v>858.3</v>
      </c>
      <c r="I151" s="224" t="n">
        <f aca="false">I152</f>
        <v>0</v>
      </c>
      <c r="J151" s="224"/>
      <c r="K151" s="224" t="n">
        <f aca="false">SUM(H151:I151)</f>
        <v>858.3</v>
      </c>
      <c r="L151" s="202"/>
      <c r="M151" s="202"/>
    </row>
    <row r="152" s="203" customFormat="true" ht="36" hidden="false" customHeight="true" outlineLevel="0" collapsed="false">
      <c r="A152" s="225"/>
      <c r="B152" s="226" t="s">
        <v>200</v>
      </c>
      <c r="C152" s="227"/>
      <c r="D152" s="227"/>
      <c r="E152" s="227"/>
      <c r="F152" s="227"/>
      <c r="G152" s="227"/>
      <c r="H152" s="65" t="n">
        <v>858.3</v>
      </c>
      <c r="I152" s="65" t="n">
        <v>0</v>
      </c>
      <c r="J152" s="65"/>
      <c r="K152" s="65" t="n">
        <f aca="false">SUM(H152:I152)</f>
        <v>858.3</v>
      </c>
      <c r="L152" s="202"/>
      <c r="M152" s="202"/>
    </row>
    <row r="153" s="203" customFormat="true" ht="36" hidden="false" customHeight="true" outlineLevel="0" collapsed="false">
      <c r="A153" s="216" t="s">
        <v>201</v>
      </c>
      <c r="B153" s="223" t="s">
        <v>202</v>
      </c>
      <c r="C153" s="30" t="s">
        <v>31</v>
      </c>
      <c r="D153" s="30"/>
      <c r="E153" s="30"/>
      <c r="F153" s="30"/>
      <c r="G153" s="30"/>
      <c r="H153" s="224" t="n">
        <f aca="false">H154+H155+H156</f>
        <v>1014.4</v>
      </c>
      <c r="I153" s="224" t="n">
        <f aca="false">I154+I155+I156</f>
        <v>97.8</v>
      </c>
      <c r="J153" s="224"/>
      <c r="K153" s="224" t="n">
        <f aca="false">SUM(H153:I153)</f>
        <v>1112.2</v>
      </c>
      <c r="L153" s="202"/>
      <c r="M153" s="202"/>
    </row>
    <row r="154" s="203" customFormat="true" ht="42.75" hidden="false" customHeight="true" outlineLevel="0" collapsed="false">
      <c r="A154" s="28"/>
      <c r="B154" s="228" t="s">
        <v>203</v>
      </c>
      <c r="C154" s="68" t="s">
        <v>31</v>
      </c>
      <c r="D154" s="68"/>
      <c r="E154" s="68" t="s">
        <v>204</v>
      </c>
      <c r="F154" s="68" t="s">
        <v>142</v>
      </c>
      <c r="G154" s="68" t="s">
        <v>37</v>
      </c>
      <c r="H154" s="69" t="n">
        <v>13.5</v>
      </c>
      <c r="I154" s="69" t="n">
        <v>0</v>
      </c>
      <c r="J154" s="69"/>
      <c r="K154" s="69" t="n">
        <f aca="false">SUM(H154:I154)</f>
        <v>13.5</v>
      </c>
      <c r="L154" s="202"/>
      <c r="M154" s="202"/>
    </row>
    <row r="155" s="203" customFormat="true" ht="28.5" hidden="false" customHeight="true" outlineLevel="0" collapsed="false">
      <c r="A155" s="28"/>
      <c r="B155" s="228" t="s">
        <v>205</v>
      </c>
      <c r="C155" s="229" t="s">
        <v>31</v>
      </c>
      <c r="D155" s="229"/>
      <c r="E155" s="229" t="s">
        <v>146</v>
      </c>
      <c r="F155" s="229" t="s">
        <v>142</v>
      </c>
      <c r="G155" s="229" t="s">
        <v>143</v>
      </c>
      <c r="H155" s="69" t="n">
        <v>0</v>
      </c>
      <c r="I155" s="69" t="n">
        <f aca="false">148.2-50.4</f>
        <v>97.8</v>
      </c>
      <c r="J155" s="69"/>
      <c r="K155" s="69" t="n">
        <f aca="false">SUM(H155:I155)</f>
        <v>97.8</v>
      </c>
      <c r="L155" s="167"/>
      <c r="M155" s="202"/>
    </row>
    <row r="156" s="203" customFormat="true" ht="28.5" hidden="false" customHeight="true" outlineLevel="0" collapsed="false">
      <c r="A156" s="28"/>
      <c r="B156" s="228" t="s">
        <v>206</v>
      </c>
      <c r="C156" s="229" t="s">
        <v>31</v>
      </c>
      <c r="D156" s="229"/>
      <c r="E156" s="229" t="s">
        <v>204</v>
      </c>
      <c r="F156" s="229" t="s">
        <v>142</v>
      </c>
      <c r="G156" s="229" t="s">
        <v>143</v>
      </c>
      <c r="H156" s="69" t="n">
        <v>1000.9</v>
      </c>
      <c r="I156" s="69" t="n">
        <v>0</v>
      </c>
      <c r="J156" s="69"/>
      <c r="K156" s="69" t="n">
        <f aca="false">SUM(H156:I156)</f>
        <v>1000.9</v>
      </c>
      <c r="L156" s="202"/>
      <c r="M156" s="202"/>
    </row>
    <row r="157" s="203" customFormat="true" ht="44.25" hidden="false" customHeight="true" outlineLevel="0" collapsed="false">
      <c r="A157" s="216" t="s">
        <v>207</v>
      </c>
      <c r="B157" s="223" t="s">
        <v>208</v>
      </c>
      <c r="C157" s="30"/>
      <c r="D157" s="30"/>
      <c r="E157" s="30"/>
      <c r="F157" s="30"/>
      <c r="G157" s="30"/>
      <c r="H157" s="224" t="n">
        <f aca="false">H158+H159</f>
        <v>1544.3</v>
      </c>
      <c r="I157" s="224" t="n">
        <f aca="false">I158</f>
        <v>0</v>
      </c>
      <c r="J157" s="224"/>
      <c r="K157" s="224" t="n">
        <f aca="false">SUM(H157:I157)</f>
        <v>1544.3</v>
      </c>
      <c r="L157" s="202"/>
      <c r="M157" s="202"/>
    </row>
    <row r="158" s="203" customFormat="true" ht="30.75" hidden="false" customHeight="true" outlineLevel="0" collapsed="false">
      <c r="A158" s="216"/>
      <c r="B158" s="228" t="s">
        <v>209</v>
      </c>
      <c r="C158" s="229" t="s">
        <v>31</v>
      </c>
      <c r="D158" s="229"/>
      <c r="E158" s="229" t="s">
        <v>166</v>
      </c>
      <c r="F158" s="229" t="s">
        <v>161</v>
      </c>
      <c r="G158" s="229" t="s">
        <v>143</v>
      </c>
      <c r="H158" s="69" t="n">
        <f aca="false">1638.5-139.2</f>
        <v>1499.3</v>
      </c>
      <c r="I158" s="69" t="n">
        <v>0</v>
      </c>
      <c r="J158" s="69"/>
      <c r="K158" s="69" t="n">
        <f aca="false">SUM(H158:I158)</f>
        <v>1499.3</v>
      </c>
      <c r="L158" s="202"/>
      <c r="M158" s="202"/>
    </row>
    <row r="159" s="203" customFormat="true" ht="30.75" hidden="false" customHeight="true" outlineLevel="0" collapsed="false">
      <c r="A159" s="221"/>
      <c r="B159" s="230" t="s">
        <v>210</v>
      </c>
      <c r="C159" s="68" t="s">
        <v>31</v>
      </c>
      <c r="D159" s="68"/>
      <c r="E159" s="71" t="s">
        <v>211</v>
      </c>
      <c r="F159" s="71" t="s">
        <v>142</v>
      </c>
      <c r="G159" s="71" t="s">
        <v>37</v>
      </c>
      <c r="H159" s="55" t="n">
        <v>45</v>
      </c>
      <c r="I159" s="55" t="n">
        <v>0</v>
      </c>
      <c r="J159" s="55"/>
      <c r="K159" s="55" t="n">
        <f aca="false">H159+I159</f>
        <v>45</v>
      </c>
      <c r="L159" s="202"/>
      <c r="M159" s="202"/>
    </row>
    <row r="160" s="203" customFormat="true" ht="30.75" hidden="false" customHeight="true" outlineLevel="0" collapsed="false">
      <c r="A160" s="221" t="s">
        <v>212</v>
      </c>
      <c r="B160" s="231" t="s">
        <v>213</v>
      </c>
      <c r="C160" s="232" t="s">
        <v>31</v>
      </c>
      <c r="D160" s="232"/>
      <c r="E160" s="232" t="s">
        <v>146</v>
      </c>
      <c r="F160" s="232" t="s">
        <v>142</v>
      </c>
      <c r="G160" s="232" t="s">
        <v>143</v>
      </c>
      <c r="H160" s="233" t="n">
        <f aca="false">H161</f>
        <v>0</v>
      </c>
      <c r="I160" s="233" t="n">
        <f aca="false">I161+I162</f>
        <v>500</v>
      </c>
      <c r="J160" s="233"/>
      <c r="K160" s="233" t="n">
        <f aca="false">SUM(H160:I160)</f>
        <v>500</v>
      </c>
      <c r="L160" s="202"/>
      <c r="M160" s="202"/>
    </row>
    <row r="161" s="203" customFormat="true" ht="30.75" hidden="false" customHeight="true" outlineLevel="0" collapsed="false">
      <c r="A161" s="234"/>
      <c r="B161" s="219" t="s">
        <v>214</v>
      </c>
      <c r="C161" s="220"/>
      <c r="D161" s="220"/>
      <c r="E161" s="220"/>
      <c r="F161" s="220"/>
      <c r="G161" s="220"/>
      <c r="H161" s="35" t="n">
        <v>0</v>
      </c>
      <c r="I161" s="35" t="n">
        <f aca="false">500-199.9</f>
        <v>300.1</v>
      </c>
      <c r="J161" s="35"/>
      <c r="K161" s="35" t="n">
        <f aca="false">SUM(H161:I161)</f>
        <v>300.1</v>
      </c>
      <c r="L161" s="202"/>
      <c r="M161" s="202"/>
    </row>
    <row r="162" s="203" customFormat="true" ht="30.75" hidden="false" customHeight="true" outlineLevel="0" collapsed="false">
      <c r="A162" s="235"/>
      <c r="B162" s="222" t="s">
        <v>215</v>
      </c>
      <c r="C162" s="236"/>
      <c r="D162" s="237"/>
      <c r="E162" s="215"/>
      <c r="F162" s="215"/>
      <c r="G162" s="215"/>
      <c r="H162" s="52" t="n">
        <v>0</v>
      </c>
      <c r="I162" s="52" t="n">
        <v>199.9</v>
      </c>
      <c r="J162" s="52"/>
      <c r="K162" s="52" t="n">
        <f aca="false">H162+I162</f>
        <v>199.9</v>
      </c>
      <c r="L162" s="202"/>
      <c r="M162" s="202"/>
    </row>
    <row r="163" s="203" customFormat="true" ht="30.75" hidden="false" customHeight="true" outlineLevel="0" collapsed="false">
      <c r="A163" s="221" t="s">
        <v>216</v>
      </c>
      <c r="B163" s="231" t="s">
        <v>217</v>
      </c>
      <c r="C163" s="232"/>
      <c r="D163" s="232"/>
      <c r="E163" s="232"/>
      <c r="F163" s="232"/>
      <c r="G163" s="232"/>
      <c r="H163" s="233" t="n">
        <f aca="false">H164+H165+H166</f>
        <v>1915.7</v>
      </c>
      <c r="I163" s="233" t="n">
        <f aca="false">I164+I165</f>
        <v>0</v>
      </c>
      <c r="J163" s="233"/>
      <c r="K163" s="233" t="n">
        <f aca="false">SUM(H163:I163)</f>
        <v>1915.7</v>
      </c>
      <c r="L163" s="202"/>
      <c r="M163" s="202"/>
    </row>
    <row r="164" s="203" customFormat="true" ht="19.95" hidden="false" customHeight="true" outlineLevel="0" collapsed="false">
      <c r="A164" s="83"/>
      <c r="B164" s="219" t="s">
        <v>218</v>
      </c>
      <c r="C164" s="220" t="s">
        <v>31</v>
      </c>
      <c r="D164" s="220"/>
      <c r="E164" s="220" t="s">
        <v>146</v>
      </c>
      <c r="F164" s="220" t="s">
        <v>161</v>
      </c>
      <c r="G164" s="220" t="s">
        <v>143</v>
      </c>
      <c r="H164" s="35" t="n">
        <v>0</v>
      </c>
      <c r="I164" s="35" t="n">
        <f aca="false">888.1-888.1</f>
        <v>0</v>
      </c>
      <c r="J164" s="35"/>
      <c r="K164" s="35" t="n">
        <f aca="false">SUM(H164:I164)</f>
        <v>0</v>
      </c>
      <c r="L164" s="202"/>
      <c r="M164" s="202"/>
    </row>
    <row r="165" s="203" customFormat="true" ht="18" hidden="false" customHeight="true" outlineLevel="0" collapsed="false">
      <c r="A165" s="83"/>
      <c r="B165" s="219"/>
      <c r="C165" s="187" t="s">
        <v>31</v>
      </c>
      <c r="D165" s="187"/>
      <c r="E165" s="187" t="s">
        <v>219</v>
      </c>
      <c r="F165" s="187" t="s">
        <v>161</v>
      </c>
      <c r="G165" s="187" t="s">
        <v>143</v>
      </c>
      <c r="H165" s="43" t="n">
        <f aca="false">827.8+888.1</f>
        <v>1715.9</v>
      </c>
      <c r="I165" s="43" t="n">
        <v>0</v>
      </c>
      <c r="J165" s="43"/>
      <c r="K165" s="43" t="n">
        <f aca="false">SUM(H165:I165)</f>
        <v>1715.9</v>
      </c>
      <c r="L165" s="202"/>
      <c r="M165" s="202"/>
    </row>
    <row r="166" s="203" customFormat="true" ht="29.25" hidden="false" customHeight="true" outlineLevel="0" collapsed="false">
      <c r="A166" s="225"/>
      <c r="B166" s="222" t="s">
        <v>220</v>
      </c>
      <c r="C166" s="215" t="s">
        <v>31</v>
      </c>
      <c r="D166" s="215"/>
      <c r="E166" s="215" t="s">
        <v>219</v>
      </c>
      <c r="F166" s="215" t="s">
        <v>142</v>
      </c>
      <c r="G166" s="215" t="s">
        <v>143</v>
      </c>
      <c r="H166" s="52" t="n">
        <v>199.8</v>
      </c>
      <c r="I166" s="52" t="n">
        <v>0</v>
      </c>
      <c r="J166" s="52"/>
      <c r="K166" s="52" t="n">
        <f aca="false">H166+I166</f>
        <v>199.8</v>
      </c>
      <c r="L166" s="202"/>
      <c r="M166" s="202"/>
    </row>
    <row r="167" s="203" customFormat="true" ht="53.4" hidden="false" customHeight="true" outlineLevel="0" collapsed="false">
      <c r="A167" s="216" t="s">
        <v>221</v>
      </c>
      <c r="B167" s="223" t="s">
        <v>222</v>
      </c>
      <c r="C167" s="30" t="s">
        <v>31</v>
      </c>
      <c r="D167" s="30"/>
      <c r="E167" s="30" t="s">
        <v>223</v>
      </c>
      <c r="F167" s="30" t="s">
        <v>142</v>
      </c>
      <c r="G167" s="30" t="s">
        <v>143</v>
      </c>
      <c r="H167" s="224" t="n">
        <f aca="false">H168</f>
        <v>300</v>
      </c>
      <c r="I167" s="224" t="n">
        <f aca="false">I168</f>
        <v>0</v>
      </c>
      <c r="J167" s="224"/>
      <c r="K167" s="224" t="n">
        <f aca="false">SUM(H167:I167)</f>
        <v>300</v>
      </c>
      <c r="L167" s="202"/>
      <c r="M167" s="202"/>
    </row>
    <row r="168" s="203" customFormat="true" ht="33.6" hidden="false" customHeight="true" outlineLevel="0" collapsed="false">
      <c r="A168" s="216"/>
      <c r="B168" s="228" t="s">
        <v>224</v>
      </c>
      <c r="C168" s="229"/>
      <c r="D168" s="229"/>
      <c r="E168" s="229"/>
      <c r="F168" s="229"/>
      <c r="G168" s="229"/>
      <c r="H168" s="69" t="n">
        <v>300</v>
      </c>
      <c r="I168" s="69" t="n">
        <v>0</v>
      </c>
      <c r="J168" s="69"/>
      <c r="K168" s="69" t="n">
        <f aca="false">SUM(H168:I168)</f>
        <v>300</v>
      </c>
      <c r="L168" s="202"/>
      <c r="M168" s="202"/>
    </row>
    <row r="169" s="203" customFormat="true" ht="33.6" hidden="false" customHeight="true" outlineLevel="0" collapsed="false">
      <c r="A169" s="49" t="s">
        <v>225</v>
      </c>
      <c r="B169" s="168" t="s">
        <v>148</v>
      </c>
      <c r="C169" s="136" t="s">
        <v>31</v>
      </c>
      <c r="D169" s="136"/>
      <c r="E169" s="136" t="s">
        <v>226</v>
      </c>
      <c r="F169" s="136" t="s">
        <v>142</v>
      </c>
      <c r="G169" s="136" t="s">
        <v>34</v>
      </c>
      <c r="H169" s="169" t="n">
        <f aca="false">H170</f>
        <v>623.2</v>
      </c>
      <c r="I169" s="169" t="n">
        <f aca="false">I170</f>
        <v>0</v>
      </c>
      <c r="J169" s="169"/>
      <c r="K169" s="169" t="n">
        <f aca="false">SUM(H169:I169)</f>
        <v>623.2</v>
      </c>
      <c r="L169" s="202"/>
      <c r="M169" s="202"/>
    </row>
    <row r="170" s="203" customFormat="true" ht="84.6" hidden="false" customHeight="true" outlineLevel="0" collapsed="false">
      <c r="A170" s="216"/>
      <c r="B170" s="228" t="s">
        <v>227</v>
      </c>
      <c r="C170" s="229"/>
      <c r="D170" s="229"/>
      <c r="E170" s="229"/>
      <c r="F170" s="229"/>
      <c r="G170" s="229"/>
      <c r="H170" s="69" t="n">
        <f aca="false">525+98.2</f>
        <v>623.2</v>
      </c>
      <c r="I170" s="69" t="n">
        <v>0</v>
      </c>
      <c r="J170" s="69"/>
      <c r="K170" s="69" t="n">
        <f aca="false">SUM(H170:I170)</f>
        <v>623.2</v>
      </c>
      <c r="L170" s="202"/>
      <c r="M170" s="202"/>
    </row>
    <row r="171" s="203" customFormat="true" ht="46.5" hidden="false" customHeight="true" outlineLevel="0" collapsed="false">
      <c r="A171" s="28" t="s">
        <v>228</v>
      </c>
      <c r="B171" s="223" t="s">
        <v>229</v>
      </c>
      <c r="C171" s="30" t="s">
        <v>31</v>
      </c>
      <c r="D171" s="30"/>
      <c r="E171" s="30" t="s">
        <v>230</v>
      </c>
      <c r="F171" s="30" t="s">
        <v>142</v>
      </c>
      <c r="G171" s="30" t="s">
        <v>37</v>
      </c>
      <c r="H171" s="58" t="n">
        <f aca="false">H172</f>
        <v>51</v>
      </c>
      <c r="I171" s="58" t="n">
        <f aca="false">I172</f>
        <v>0</v>
      </c>
      <c r="J171" s="58"/>
      <c r="K171" s="58" t="n">
        <f aca="false">H171+I171</f>
        <v>51</v>
      </c>
      <c r="L171" s="202"/>
      <c r="M171" s="202"/>
    </row>
    <row r="172" s="203" customFormat="true" ht="46.5" hidden="false" customHeight="true" outlineLevel="0" collapsed="false">
      <c r="A172" s="238"/>
      <c r="B172" s="171" t="s">
        <v>210</v>
      </c>
      <c r="C172" s="116"/>
      <c r="D172" s="116"/>
      <c r="E172" s="116"/>
      <c r="F172" s="116"/>
      <c r="G172" s="116"/>
      <c r="H172" s="173" t="n">
        <v>51</v>
      </c>
      <c r="I172" s="173" t="n">
        <v>0</v>
      </c>
      <c r="J172" s="173"/>
      <c r="K172" s="173" t="n">
        <f aca="false">H172+I172</f>
        <v>51</v>
      </c>
      <c r="L172" s="202"/>
      <c r="M172" s="202"/>
    </row>
    <row r="173" s="203" customFormat="true" ht="32.4" hidden="false" customHeight="true" outlineLevel="0" collapsed="false">
      <c r="A173" s="195"/>
      <c r="B173" s="239" t="s">
        <v>231</v>
      </c>
      <c r="C173" s="240" t="s">
        <v>31</v>
      </c>
      <c r="D173" s="240"/>
      <c r="E173" s="241"/>
      <c r="F173" s="241"/>
      <c r="G173" s="241"/>
      <c r="H173" s="242" t="n">
        <f aca="false">H140+H145+H147+H151+H153+H157+H167+H169+H163+H171+H160</f>
        <v>10719.9</v>
      </c>
      <c r="I173" s="242" t="n">
        <f aca="false">I140+I145+I147+I151+I153+I157+I167+I169+I163+I171+I160</f>
        <v>5941.8</v>
      </c>
      <c r="J173" s="242" t="n">
        <f aca="false">J140+J145+J147</f>
        <v>0</v>
      </c>
      <c r="K173" s="242" t="n">
        <f aca="false">I173+H173</f>
        <v>16661.7</v>
      </c>
      <c r="L173" s="202"/>
      <c r="M173" s="202"/>
    </row>
    <row r="174" s="203" customFormat="true" ht="24.45" hidden="false" customHeight="true" outlineLevel="0" collapsed="false">
      <c r="A174" s="165" t="s">
        <v>232</v>
      </c>
      <c r="B174" s="243" t="s">
        <v>233</v>
      </c>
      <c r="C174" s="243"/>
      <c r="D174" s="243"/>
      <c r="E174" s="243"/>
      <c r="F174" s="243"/>
      <c r="G174" s="243"/>
      <c r="H174" s="198"/>
      <c r="I174" s="198"/>
      <c r="J174" s="198"/>
      <c r="K174" s="198"/>
      <c r="L174" s="202"/>
      <c r="M174" s="202"/>
    </row>
    <row r="175" s="203" customFormat="true" ht="31.2" hidden="false" customHeight="true" outlineLevel="0" collapsed="false">
      <c r="A175" s="199" t="s">
        <v>234</v>
      </c>
      <c r="B175" s="200" t="s">
        <v>235</v>
      </c>
      <c r="C175" s="192" t="s">
        <v>31</v>
      </c>
      <c r="D175" s="192"/>
      <c r="E175" s="192" t="s">
        <v>236</v>
      </c>
      <c r="F175" s="192" t="s">
        <v>142</v>
      </c>
      <c r="G175" s="192" t="s">
        <v>143</v>
      </c>
      <c r="H175" s="244" t="n">
        <f aca="false">H176</f>
        <v>271.2</v>
      </c>
      <c r="I175" s="244" t="n">
        <f aca="false">I176</f>
        <v>0</v>
      </c>
      <c r="J175" s="244" t="n">
        <v>0</v>
      </c>
      <c r="K175" s="201" t="n">
        <f aca="false">K176</f>
        <v>271.2</v>
      </c>
      <c r="L175" s="202"/>
      <c r="M175" s="202"/>
    </row>
    <row r="176" s="203" customFormat="true" ht="24" hidden="false" customHeight="true" outlineLevel="0" collapsed="false">
      <c r="A176" s="213"/>
      <c r="B176" s="110" t="s">
        <v>237</v>
      </c>
      <c r="C176" s="215"/>
      <c r="D176" s="215"/>
      <c r="E176" s="101"/>
      <c r="F176" s="215"/>
      <c r="G176" s="215"/>
      <c r="H176" s="52" t="n">
        <v>271.2</v>
      </c>
      <c r="I176" s="245"/>
      <c r="J176" s="245"/>
      <c r="K176" s="52" t="n">
        <f aca="false">SUM(H176:I176)</f>
        <v>271.2</v>
      </c>
      <c r="L176" s="202"/>
      <c r="M176" s="202"/>
    </row>
    <row r="177" s="203" customFormat="true" ht="18" hidden="false" customHeight="true" outlineLevel="0" collapsed="false">
      <c r="A177" s="216" t="s">
        <v>238</v>
      </c>
      <c r="B177" s="156" t="s">
        <v>148</v>
      </c>
      <c r="C177" s="25" t="s">
        <v>31</v>
      </c>
      <c r="D177" s="25"/>
      <c r="E177" s="25" t="s">
        <v>239</v>
      </c>
      <c r="F177" s="25" t="s">
        <v>142</v>
      </c>
      <c r="G177" s="25" t="s">
        <v>34</v>
      </c>
      <c r="H177" s="58" t="n">
        <f aca="false">H178</f>
        <v>1200</v>
      </c>
      <c r="I177" s="58" t="n">
        <f aca="false">I178</f>
        <v>0</v>
      </c>
      <c r="J177" s="58"/>
      <c r="K177" s="58" t="n">
        <f aca="false">K178</f>
        <v>1200</v>
      </c>
      <c r="L177" s="202"/>
      <c r="M177" s="202"/>
    </row>
    <row r="178" s="203" customFormat="true" ht="79.8" hidden="false" customHeight="true" outlineLevel="0" collapsed="false">
      <c r="A178" s="225"/>
      <c r="B178" s="226" t="s">
        <v>240</v>
      </c>
      <c r="C178" s="227"/>
      <c r="D178" s="227"/>
      <c r="E178" s="227"/>
      <c r="F178" s="227"/>
      <c r="G178" s="227"/>
      <c r="H178" s="65" t="n">
        <v>1200</v>
      </c>
      <c r="I178" s="246" t="n">
        <v>0</v>
      </c>
      <c r="J178" s="246"/>
      <c r="K178" s="65" t="n">
        <f aca="false">SUM(H178:I178)</f>
        <v>1200</v>
      </c>
      <c r="L178" s="202"/>
      <c r="M178" s="202"/>
    </row>
    <row r="179" s="203" customFormat="true" ht="25.95" hidden="false" customHeight="true" outlineLevel="0" collapsed="false">
      <c r="A179" s="216" t="s">
        <v>241</v>
      </c>
      <c r="B179" s="156" t="s">
        <v>148</v>
      </c>
      <c r="C179" s="25"/>
      <c r="D179" s="25"/>
      <c r="E179" s="25"/>
      <c r="F179" s="25"/>
      <c r="G179" s="25"/>
      <c r="H179" s="58" t="n">
        <f aca="false">SUM(H180:H181)</f>
        <v>760.9</v>
      </c>
      <c r="I179" s="58" t="n">
        <f aca="false">SUM(I180:I181)</f>
        <v>1017.6</v>
      </c>
      <c r="J179" s="58"/>
      <c r="K179" s="58" t="n">
        <f aca="false">I179+H179</f>
        <v>1778.5</v>
      </c>
      <c r="L179" s="202"/>
      <c r="M179" s="202"/>
    </row>
    <row r="180" s="203" customFormat="true" ht="17.4" hidden="false" customHeight="true" outlineLevel="0" collapsed="false">
      <c r="A180" s="225"/>
      <c r="B180" s="228" t="s">
        <v>242</v>
      </c>
      <c r="C180" s="220" t="s">
        <v>31</v>
      </c>
      <c r="D180" s="220"/>
      <c r="E180" s="220" t="s">
        <v>243</v>
      </c>
      <c r="F180" s="220" t="s">
        <v>142</v>
      </c>
      <c r="G180" s="220" t="s">
        <v>143</v>
      </c>
      <c r="H180" s="35" t="n">
        <f aca="false">347.4+413.5</f>
        <v>760.9</v>
      </c>
      <c r="I180" s="35" t="n">
        <v>0</v>
      </c>
      <c r="J180" s="35"/>
      <c r="K180" s="35" t="n">
        <f aca="false">SUM(H180:I180)</f>
        <v>760.9</v>
      </c>
      <c r="L180" s="202"/>
      <c r="M180" s="202"/>
    </row>
    <row r="181" s="203" customFormat="true" ht="15.6" hidden="false" customHeight="true" outlineLevel="0" collapsed="false">
      <c r="A181" s="225"/>
      <c r="B181" s="228"/>
      <c r="C181" s="215" t="s">
        <v>31</v>
      </c>
      <c r="D181" s="215"/>
      <c r="E181" s="215" t="s">
        <v>244</v>
      </c>
      <c r="F181" s="215" t="s">
        <v>142</v>
      </c>
      <c r="G181" s="215" t="s">
        <v>143</v>
      </c>
      <c r="H181" s="52" t="n">
        <v>0</v>
      </c>
      <c r="I181" s="52" t="n">
        <v>1017.6</v>
      </c>
      <c r="J181" s="52"/>
      <c r="K181" s="52" t="n">
        <f aca="false">I181+H181</f>
        <v>1017.6</v>
      </c>
      <c r="L181" s="202"/>
      <c r="M181" s="202"/>
    </row>
    <row r="182" s="203" customFormat="true" ht="26.4" hidden="false" customHeight="true" outlineLevel="0" collapsed="false">
      <c r="A182" s="199" t="s">
        <v>245</v>
      </c>
      <c r="B182" s="200" t="s">
        <v>246</v>
      </c>
      <c r="C182" s="192" t="s">
        <v>31</v>
      </c>
      <c r="D182" s="192"/>
      <c r="E182" s="192" t="s">
        <v>247</v>
      </c>
      <c r="F182" s="192" t="s">
        <v>142</v>
      </c>
      <c r="G182" s="192" t="s">
        <v>143</v>
      </c>
      <c r="H182" s="244" t="n">
        <f aca="false">SUM(H183:H186)</f>
        <v>315</v>
      </c>
      <c r="I182" s="244" t="n">
        <f aca="false">SUM(I183:I186)</f>
        <v>0</v>
      </c>
      <c r="J182" s="244" t="n">
        <f aca="false">SUM(J183:J186)</f>
        <v>0</v>
      </c>
      <c r="K182" s="244" t="n">
        <f aca="false">SUM(K183:K186)</f>
        <v>315</v>
      </c>
      <c r="L182" s="202"/>
      <c r="M182" s="202"/>
    </row>
    <row r="183" s="203" customFormat="true" ht="15.6" hidden="false" customHeight="true" outlineLevel="0" collapsed="false">
      <c r="A183" s="247"/>
      <c r="B183" s="248" t="s">
        <v>248</v>
      </c>
      <c r="C183" s="38"/>
      <c r="D183" s="38"/>
      <c r="E183" s="38"/>
      <c r="F183" s="38"/>
      <c r="G183" s="38"/>
      <c r="H183" s="249" t="n">
        <v>37.9</v>
      </c>
      <c r="I183" s="249" t="n">
        <v>0</v>
      </c>
      <c r="J183" s="249"/>
      <c r="K183" s="250" t="n">
        <f aca="false">SUM(H183:J183)</f>
        <v>37.9</v>
      </c>
      <c r="L183" s="202"/>
      <c r="M183" s="202"/>
    </row>
    <row r="184" s="203" customFormat="true" ht="15.6" hidden="false" customHeight="true" outlineLevel="0" collapsed="false">
      <c r="A184" s="247"/>
      <c r="B184" s="248" t="s">
        <v>249</v>
      </c>
      <c r="C184" s="38"/>
      <c r="D184" s="38"/>
      <c r="E184" s="38"/>
      <c r="F184" s="38"/>
      <c r="G184" s="38"/>
      <c r="H184" s="249" t="n">
        <v>85.2</v>
      </c>
      <c r="I184" s="249" t="n">
        <v>0</v>
      </c>
      <c r="J184" s="249"/>
      <c r="K184" s="250" t="n">
        <f aca="false">SUM(H184:I184)</f>
        <v>85.2</v>
      </c>
      <c r="L184" s="202"/>
      <c r="M184" s="202"/>
    </row>
    <row r="185" s="203" customFormat="true" ht="26.4" hidden="false" customHeight="true" outlineLevel="0" collapsed="false">
      <c r="A185" s="247"/>
      <c r="B185" s="248" t="s">
        <v>250</v>
      </c>
      <c r="C185" s="38"/>
      <c r="D185" s="38"/>
      <c r="E185" s="38"/>
      <c r="F185" s="38"/>
      <c r="G185" s="38"/>
      <c r="H185" s="249" t="n">
        <v>93</v>
      </c>
      <c r="I185" s="249" t="n">
        <v>0</v>
      </c>
      <c r="J185" s="249"/>
      <c r="K185" s="250" t="n">
        <f aca="false">SUM(H185:I185)</f>
        <v>93</v>
      </c>
      <c r="L185" s="202"/>
      <c r="M185" s="202"/>
    </row>
    <row r="186" s="203" customFormat="true" ht="15.6" hidden="false" customHeight="true" outlineLevel="0" collapsed="false">
      <c r="A186" s="247"/>
      <c r="B186" s="251" t="s">
        <v>251</v>
      </c>
      <c r="C186" s="46"/>
      <c r="D186" s="46"/>
      <c r="E186" s="46"/>
      <c r="F186" s="46"/>
      <c r="G186" s="46"/>
      <c r="H186" s="252" t="n">
        <v>98.9</v>
      </c>
      <c r="I186" s="252" t="n">
        <v>0</v>
      </c>
      <c r="J186" s="252"/>
      <c r="K186" s="253" t="n">
        <f aca="false">SUM(H186:I186)</f>
        <v>98.9</v>
      </c>
      <c r="L186" s="202"/>
      <c r="M186" s="202"/>
    </row>
    <row r="187" s="203" customFormat="true" ht="27" hidden="false" customHeight="true" outlineLevel="0" collapsed="false">
      <c r="A187" s="199" t="s">
        <v>252</v>
      </c>
      <c r="B187" s="200" t="s">
        <v>253</v>
      </c>
      <c r="C187" s="192" t="s">
        <v>31</v>
      </c>
      <c r="D187" s="192"/>
      <c r="E187" s="192" t="s">
        <v>243</v>
      </c>
      <c r="F187" s="192" t="s">
        <v>142</v>
      </c>
      <c r="G187" s="192" t="s">
        <v>34</v>
      </c>
      <c r="H187" s="244" t="n">
        <f aca="false">H188</f>
        <v>1206.2</v>
      </c>
      <c r="I187" s="244" t="n">
        <f aca="false">I188</f>
        <v>0</v>
      </c>
      <c r="J187" s="244" t="n">
        <v>0</v>
      </c>
      <c r="K187" s="201" t="n">
        <f aca="false">K188</f>
        <v>1206.2</v>
      </c>
      <c r="L187" s="202"/>
      <c r="M187" s="202"/>
    </row>
    <row r="188" s="203" customFormat="true" ht="27.6" hidden="false" customHeight="true" outlineLevel="0" collapsed="false">
      <c r="A188" s="254"/>
      <c r="B188" s="255" t="s">
        <v>254</v>
      </c>
      <c r="C188" s="180"/>
      <c r="D188" s="180"/>
      <c r="E188" s="256"/>
      <c r="F188" s="180"/>
      <c r="G188" s="180"/>
      <c r="H188" s="87" t="n">
        <v>1206.2</v>
      </c>
      <c r="I188" s="257" t="n">
        <v>0</v>
      </c>
      <c r="J188" s="257"/>
      <c r="K188" s="87" t="n">
        <f aca="false">SUM(H188:I188)</f>
        <v>1206.2</v>
      </c>
      <c r="L188" s="202"/>
      <c r="M188" s="202"/>
    </row>
    <row r="189" s="203" customFormat="true" ht="37.95" hidden="false" customHeight="true" outlineLevel="0" collapsed="false">
      <c r="A189" s="195"/>
      <c r="B189" s="239" t="s">
        <v>255</v>
      </c>
      <c r="C189" s="258" t="s">
        <v>31</v>
      </c>
      <c r="D189" s="258"/>
      <c r="E189" s="258"/>
      <c r="F189" s="258"/>
      <c r="G189" s="258"/>
      <c r="H189" s="242" t="n">
        <f aca="false">H175+H177+H179+H182+H187</f>
        <v>3753.3</v>
      </c>
      <c r="I189" s="242" t="n">
        <f aca="false">I175+I177+I179+I182+I187</f>
        <v>1017.6</v>
      </c>
      <c r="J189" s="242" t="n">
        <f aca="false">J175+J177+J179</f>
        <v>0</v>
      </c>
      <c r="K189" s="242" t="n">
        <f aca="false">I189+H189</f>
        <v>4770.9</v>
      </c>
      <c r="L189" s="259"/>
      <c r="M189" s="202"/>
    </row>
    <row r="190" s="203" customFormat="true" ht="27.15" hidden="false" customHeight="true" outlineLevel="0" collapsed="false">
      <c r="A190" s="260"/>
      <c r="B190" s="261" t="s">
        <v>87</v>
      </c>
      <c r="C190" s="258" t="s">
        <v>88</v>
      </c>
      <c r="D190" s="258"/>
      <c r="E190" s="262"/>
      <c r="F190" s="262"/>
      <c r="G190" s="263"/>
      <c r="H190" s="264" t="n">
        <f aca="false">H138+H173+H189</f>
        <v>23730.3</v>
      </c>
      <c r="I190" s="264" t="n">
        <f aca="false">I138+I173+I189</f>
        <v>10706.9</v>
      </c>
      <c r="J190" s="264" t="n">
        <f aca="false">J138+J173+J189</f>
        <v>0</v>
      </c>
      <c r="K190" s="264" t="n">
        <f aca="false">K138+K173+K189</f>
        <v>34437.2</v>
      </c>
      <c r="L190" s="202"/>
      <c r="M190" s="202"/>
    </row>
    <row r="191" s="203" customFormat="true" ht="24.45" hidden="false" customHeight="true" outlineLevel="0" collapsed="false">
      <c r="A191" s="265" t="s">
        <v>256</v>
      </c>
      <c r="B191" s="89" t="s">
        <v>257</v>
      </c>
      <c r="C191" s="89"/>
      <c r="D191" s="89"/>
      <c r="E191" s="89"/>
      <c r="F191" s="89"/>
      <c r="G191" s="266"/>
      <c r="H191" s="267"/>
      <c r="I191" s="267"/>
      <c r="J191" s="267"/>
      <c r="K191" s="267"/>
      <c r="L191" s="202"/>
      <c r="M191" s="202"/>
    </row>
    <row r="192" s="203" customFormat="true" ht="24.45" hidden="false" customHeight="true" outlineLevel="0" collapsed="false">
      <c r="A192" s="268" t="s">
        <v>258</v>
      </c>
      <c r="B192" s="269" t="s">
        <v>259</v>
      </c>
      <c r="C192" s="269"/>
      <c r="D192" s="269"/>
      <c r="E192" s="269"/>
      <c r="F192" s="269"/>
      <c r="G192" s="266"/>
      <c r="H192" s="267"/>
      <c r="I192" s="267"/>
      <c r="J192" s="267"/>
      <c r="K192" s="267"/>
      <c r="L192" s="202"/>
      <c r="M192" s="202"/>
    </row>
    <row r="193" s="203" customFormat="true" ht="31.2" hidden="false" customHeight="true" outlineLevel="0" collapsed="false">
      <c r="A193" s="93" t="s">
        <v>260</v>
      </c>
      <c r="B193" s="175" t="s">
        <v>261</v>
      </c>
      <c r="C193" s="176" t="s">
        <v>262</v>
      </c>
      <c r="D193" s="176"/>
      <c r="E193" s="176"/>
      <c r="F193" s="176"/>
      <c r="G193" s="176"/>
      <c r="H193" s="270" t="n">
        <f aca="false">SUM(H194:H196)</f>
        <v>445.5</v>
      </c>
      <c r="I193" s="270" t="n">
        <f aca="false">SUM(I194:I196)</f>
        <v>1133.1</v>
      </c>
      <c r="J193" s="270" t="n">
        <v>0</v>
      </c>
      <c r="K193" s="270" t="n">
        <f aca="false">SUM(H193:J193)</f>
        <v>1578.6</v>
      </c>
      <c r="L193" s="202"/>
      <c r="M193" s="202"/>
    </row>
    <row r="194" s="203" customFormat="true" ht="17.7" hidden="false" customHeight="true" outlineLevel="0" collapsed="false">
      <c r="A194" s="271"/>
      <c r="B194" s="191" t="s">
        <v>263</v>
      </c>
      <c r="C194" s="99" t="s">
        <v>262</v>
      </c>
      <c r="D194" s="99"/>
      <c r="E194" s="99" t="s">
        <v>264</v>
      </c>
      <c r="F194" s="99" t="s">
        <v>142</v>
      </c>
      <c r="G194" s="99" t="s">
        <v>143</v>
      </c>
      <c r="H194" s="35" t="n">
        <f aca="false">450-4.5</f>
        <v>445.5</v>
      </c>
      <c r="I194" s="35"/>
      <c r="J194" s="244" t="n">
        <v>0</v>
      </c>
      <c r="K194" s="35" t="n">
        <f aca="false">SUM(H194:I194)</f>
        <v>445.5</v>
      </c>
      <c r="L194" s="202"/>
      <c r="M194" s="202"/>
    </row>
    <row r="195" s="203" customFormat="true" ht="17.7" hidden="false" customHeight="true" outlineLevel="0" collapsed="false">
      <c r="A195" s="272"/>
      <c r="B195" s="107" t="s">
        <v>265</v>
      </c>
      <c r="C195" s="273" t="s">
        <v>262</v>
      </c>
      <c r="D195" s="273"/>
      <c r="E195" s="108" t="s">
        <v>146</v>
      </c>
      <c r="F195" s="273" t="s">
        <v>142</v>
      </c>
      <c r="G195" s="273" t="s">
        <v>34</v>
      </c>
      <c r="H195" s="43" t="n">
        <v>0</v>
      </c>
      <c r="I195" s="43" t="n">
        <v>500</v>
      </c>
      <c r="J195" s="274"/>
      <c r="K195" s="43" t="n">
        <f aca="false">SUM(H195:J195)</f>
        <v>500</v>
      </c>
      <c r="L195" s="202"/>
      <c r="M195" s="202"/>
    </row>
    <row r="196" s="203" customFormat="true" ht="17.7" hidden="false" customHeight="true" outlineLevel="0" collapsed="false">
      <c r="A196" s="272"/>
      <c r="B196" s="251" t="s">
        <v>266</v>
      </c>
      <c r="C196" s="275" t="s">
        <v>262</v>
      </c>
      <c r="D196" s="275"/>
      <c r="E196" s="276" t="s">
        <v>146</v>
      </c>
      <c r="F196" s="277" t="s">
        <v>142</v>
      </c>
      <c r="G196" s="277" t="s">
        <v>143</v>
      </c>
      <c r="H196" s="47" t="n">
        <v>0</v>
      </c>
      <c r="I196" s="47" t="n">
        <v>633.1</v>
      </c>
      <c r="J196" s="278"/>
      <c r="K196" s="47" t="n">
        <f aca="false">SUM(H196:I196)</f>
        <v>633.1</v>
      </c>
      <c r="L196" s="202"/>
      <c r="M196" s="202"/>
    </row>
    <row r="197" s="203" customFormat="true" ht="33.6" hidden="false" customHeight="true" outlineLevel="0" collapsed="false">
      <c r="A197" s="92"/>
      <c r="B197" s="239" t="s">
        <v>267</v>
      </c>
      <c r="C197" s="258" t="s">
        <v>268</v>
      </c>
      <c r="D197" s="258"/>
      <c r="E197" s="279"/>
      <c r="F197" s="279"/>
      <c r="G197" s="279"/>
      <c r="H197" s="242" t="n">
        <f aca="false">H193</f>
        <v>445.5</v>
      </c>
      <c r="I197" s="242" t="n">
        <f aca="false">I193</f>
        <v>1133.1</v>
      </c>
      <c r="J197" s="280" t="n">
        <v>0</v>
      </c>
      <c r="K197" s="242" t="n">
        <f aca="false">SUM(H197:I197)</f>
        <v>1578.6</v>
      </c>
      <c r="L197" s="202"/>
      <c r="M197" s="202"/>
    </row>
    <row r="198" s="152" customFormat="true" ht="27.6" hidden="false" customHeight="true" outlineLevel="0" collapsed="false">
      <c r="A198" s="93" t="s">
        <v>269</v>
      </c>
      <c r="B198" s="176" t="s">
        <v>270</v>
      </c>
      <c r="C198" s="176"/>
      <c r="D198" s="176"/>
      <c r="E198" s="176"/>
      <c r="F198" s="176"/>
      <c r="G198" s="281"/>
      <c r="H198" s="281"/>
      <c r="I198" s="281"/>
      <c r="J198" s="281"/>
      <c r="K198" s="281"/>
    </row>
    <row r="199" s="152" customFormat="true" ht="37.5" hidden="false" customHeight="true" outlineLevel="0" collapsed="false">
      <c r="A199" s="282" t="s">
        <v>271</v>
      </c>
      <c r="B199" s="283" t="s">
        <v>272</v>
      </c>
      <c r="C199" s="30" t="s">
        <v>273</v>
      </c>
      <c r="D199" s="30"/>
      <c r="E199" s="30" t="s">
        <v>274</v>
      </c>
      <c r="F199" s="30" t="s">
        <v>142</v>
      </c>
      <c r="G199" s="30" t="s">
        <v>143</v>
      </c>
      <c r="H199" s="284" t="n">
        <f aca="false">SUM(H200:H202:H204)</f>
        <v>3773.8</v>
      </c>
      <c r="I199" s="284" t="n">
        <f aca="false">SUM(I200:I203)</f>
        <v>5263.8</v>
      </c>
      <c r="J199" s="285"/>
      <c r="K199" s="284" t="n">
        <f aca="false">H199+I199</f>
        <v>9037.6</v>
      </c>
    </row>
    <row r="200" s="152" customFormat="true" ht="37.5" hidden="false" customHeight="true" outlineLevel="0" collapsed="false">
      <c r="A200" s="286"/>
      <c r="B200" s="287" t="s">
        <v>272</v>
      </c>
      <c r="C200" s="34" t="s">
        <v>273</v>
      </c>
      <c r="D200" s="34"/>
      <c r="E200" s="34" t="s">
        <v>274</v>
      </c>
      <c r="F200" s="34" t="s">
        <v>275</v>
      </c>
      <c r="G200" s="34" t="s">
        <v>143</v>
      </c>
      <c r="H200" s="36" t="n">
        <f aca="false">3660.4-190.2</f>
        <v>3470.2</v>
      </c>
      <c r="I200" s="36" t="n">
        <v>0</v>
      </c>
      <c r="J200" s="35"/>
      <c r="K200" s="36" t="n">
        <f aca="false">H200+I200</f>
        <v>3470.2</v>
      </c>
    </row>
    <row r="201" s="152" customFormat="true" ht="37.5" hidden="false" customHeight="true" outlineLevel="0" collapsed="false">
      <c r="A201" s="286"/>
      <c r="B201" s="288" t="s">
        <v>276</v>
      </c>
      <c r="C201" s="38" t="s">
        <v>273</v>
      </c>
      <c r="D201" s="38"/>
      <c r="E201" s="39" t="s">
        <v>277</v>
      </c>
      <c r="F201" s="39" t="s">
        <v>142</v>
      </c>
      <c r="G201" s="39" t="s">
        <v>143</v>
      </c>
      <c r="H201" s="41" t="n">
        <v>0</v>
      </c>
      <c r="I201" s="41" t="n">
        <v>5263.8</v>
      </c>
      <c r="J201" s="40"/>
      <c r="K201" s="36" t="n">
        <f aca="false">H201+I201</f>
        <v>5263.8</v>
      </c>
    </row>
    <row r="202" s="152" customFormat="true" ht="58.2" hidden="false" customHeight="true" outlineLevel="0" collapsed="false">
      <c r="A202" s="286"/>
      <c r="B202" s="248" t="s">
        <v>278</v>
      </c>
      <c r="C202" s="38" t="s">
        <v>273</v>
      </c>
      <c r="D202" s="38"/>
      <c r="E202" s="38" t="s">
        <v>274</v>
      </c>
      <c r="F202" s="38" t="s">
        <v>142</v>
      </c>
      <c r="G202" s="38" t="s">
        <v>37</v>
      </c>
      <c r="H202" s="44" t="n">
        <v>93.1</v>
      </c>
      <c r="I202" s="44" t="n">
        <v>0</v>
      </c>
      <c r="J202" s="43"/>
      <c r="K202" s="44" t="n">
        <f aca="false">H202+I202</f>
        <v>93.1</v>
      </c>
    </row>
    <row r="203" s="152" customFormat="true" ht="104.4" hidden="false" customHeight="true" outlineLevel="0" collapsed="false">
      <c r="A203" s="286"/>
      <c r="B203" s="77" t="s">
        <v>279</v>
      </c>
      <c r="C203" s="38" t="s">
        <v>273</v>
      </c>
      <c r="D203" s="38"/>
      <c r="E203" s="38" t="s">
        <v>274</v>
      </c>
      <c r="F203" s="38" t="s">
        <v>142</v>
      </c>
      <c r="G203" s="38" t="s">
        <v>37</v>
      </c>
      <c r="H203" s="44" t="n">
        <v>20.3</v>
      </c>
      <c r="I203" s="44" t="n">
        <v>0</v>
      </c>
      <c r="J203" s="43"/>
      <c r="K203" s="44" t="n">
        <f aca="false">H203+I203</f>
        <v>20.3</v>
      </c>
    </row>
    <row r="204" s="152" customFormat="true" ht="32.25" hidden="false" customHeight="true" outlineLevel="0" collapsed="false">
      <c r="A204" s="286"/>
      <c r="B204" s="86" t="s">
        <v>280</v>
      </c>
      <c r="C204" s="289" t="s">
        <v>273</v>
      </c>
      <c r="D204" s="289"/>
      <c r="E204" s="289" t="s">
        <v>274</v>
      </c>
      <c r="F204" s="289" t="s">
        <v>275</v>
      </c>
      <c r="G204" s="289" t="s">
        <v>143</v>
      </c>
      <c r="H204" s="88" t="n">
        <v>190.2</v>
      </c>
      <c r="I204" s="88" t="n">
        <v>0</v>
      </c>
      <c r="J204" s="87"/>
      <c r="K204" s="88" t="n">
        <f aca="false">H204+I204</f>
        <v>190.2</v>
      </c>
    </row>
    <row r="205" s="152" customFormat="true" ht="25.95" hidden="false" customHeight="true" outlineLevel="0" collapsed="false">
      <c r="A205" s="290"/>
      <c r="B205" s="196" t="s">
        <v>281</v>
      </c>
      <c r="C205" s="89" t="s">
        <v>131</v>
      </c>
      <c r="D205" s="89"/>
      <c r="E205" s="269"/>
      <c r="F205" s="269"/>
      <c r="G205" s="269"/>
      <c r="H205" s="291" t="n">
        <f aca="false">H199</f>
        <v>3773.8</v>
      </c>
      <c r="I205" s="291" t="n">
        <f aca="false">I199</f>
        <v>5263.8</v>
      </c>
      <c r="J205" s="291" t="n">
        <f aca="false">J199</f>
        <v>0</v>
      </c>
      <c r="K205" s="291" t="n">
        <f aca="false">H205+I205</f>
        <v>9037.6</v>
      </c>
    </row>
    <row r="206" s="152" customFormat="true" ht="25.95" hidden="false" customHeight="true" outlineLevel="0" collapsed="false">
      <c r="A206" s="286" t="s">
        <v>282</v>
      </c>
      <c r="B206" s="22" t="s">
        <v>114</v>
      </c>
      <c r="C206" s="22"/>
      <c r="D206" s="22"/>
      <c r="E206" s="22"/>
      <c r="F206" s="22"/>
      <c r="G206" s="22"/>
      <c r="H206" s="292"/>
      <c r="I206" s="292"/>
      <c r="J206" s="292"/>
      <c r="K206" s="292"/>
    </row>
    <row r="207" s="152" customFormat="true" ht="25.95" hidden="false" customHeight="true" outlineLevel="0" collapsed="false">
      <c r="A207" s="293" t="s">
        <v>283</v>
      </c>
      <c r="B207" s="294" t="s">
        <v>284</v>
      </c>
      <c r="C207" s="294"/>
      <c r="D207" s="294"/>
      <c r="E207" s="294"/>
      <c r="F207" s="294"/>
      <c r="G207" s="294"/>
      <c r="H207" s="295"/>
      <c r="I207" s="295"/>
      <c r="J207" s="295"/>
      <c r="K207" s="295"/>
    </row>
    <row r="208" s="152" customFormat="true" ht="25.95" hidden="false" customHeight="true" outlineLevel="0" collapsed="false">
      <c r="A208" s="282" t="s">
        <v>285</v>
      </c>
      <c r="B208" s="157" t="s">
        <v>286</v>
      </c>
      <c r="C208" s="157"/>
      <c r="D208" s="157"/>
      <c r="E208" s="157"/>
      <c r="F208" s="157"/>
      <c r="G208" s="157"/>
      <c r="H208" s="284" t="n">
        <f aca="false">H209+H211+H213+H215+H216+H217</f>
        <v>1112.1</v>
      </c>
      <c r="I208" s="284" t="n">
        <f aca="false">I210+I212+I214</f>
        <v>1548.8</v>
      </c>
      <c r="J208" s="295"/>
      <c r="K208" s="284" t="n">
        <f aca="false">SUM(H208:I208)</f>
        <v>2660.9</v>
      </c>
    </row>
    <row r="209" s="152" customFormat="true" ht="19.2" hidden="false" customHeight="true" outlineLevel="0" collapsed="false">
      <c r="A209" s="296"/>
      <c r="B209" s="297" t="s">
        <v>287</v>
      </c>
      <c r="C209" s="193" t="s">
        <v>118</v>
      </c>
      <c r="D209" s="193"/>
      <c r="E209" s="193" t="s">
        <v>288</v>
      </c>
      <c r="F209" s="193" t="s">
        <v>142</v>
      </c>
      <c r="G209" s="193" t="s">
        <v>143</v>
      </c>
      <c r="H209" s="298" t="n">
        <v>318.3</v>
      </c>
      <c r="I209" s="298" t="n">
        <v>0</v>
      </c>
      <c r="J209" s="298"/>
      <c r="K209" s="298" t="n">
        <f aca="false">SUM(H209:J209)</f>
        <v>318.3</v>
      </c>
    </row>
    <row r="210" s="152" customFormat="true" ht="29.4" hidden="false" customHeight="true" outlineLevel="0" collapsed="false">
      <c r="A210" s="299"/>
      <c r="B210" s="297"/>
      <c r="C210" s="300" t="s">
        <v>118</v>
      </c>
      <c r="D210" s="300"/>
      <c r="E210" s="300" t="s">
        <v>289</v>
      </c>
      <c r="F210" s="300" t="s">
        <v>142</v>
      </c>
      <c r="G210" s="300" t="s">
        <v>143</v>
      </c>
      <c r="H210" s="301" t="n">
        <v>0</v>
      </c>
      <c r="I210" s="301" t="n">
        <v>591.2</v>
      </c>
      <c r="J210" s="301"/>
      <c r="K210" s="301" t="n">
        <f aca="false">H210+I210</f>
        <v>591.2</v>
      </c>
    </row>
    <row r="211" s="152" customFormat="true" ht="26.4" hidden="false" customHeight="true" outlineLevel="0" collapsed="false">
      <c r="A211" s="299"/>
      <c r="B211" s="297" t="s">
        <v>290</v>
      </c>
      <c r="C211" s="193" t="s">
        <v>118</v>
      </c>
      <c r="D211" s="193"/>
      <c r="E211" s="193" t="s">
        <v>291</v>
      </c>
      <c r="F211" s="193" t="s">
        <v>142</v>
      </c>
      <c r="G211" s="193" t="s">
        <v>143</v>
      </c>
      <c r="H211" s="298" t="n">
        <v>189.2</v>
      </c>
      <c r="I211" s="298" t="n">
        <v>0</v>
      </c>
      <c r="J211" s="298"/>
      <c r="K211" s="298" t="n">
        <f aca="false">SUM(H211:J211)</f>
        <v>189.2</v>
      </c>
    </row>
    <row r="212" s="152" customFormat="true" ht="20.4" hidden="false" customHeight="true" outlineLevel="0" collapsed="false">
      <c r="A212" s="299"/>
      <c r="B212" s="297"/>
      <c r="C212" s="300" t="s">
        <v>118</v>
      </c>
      <c r="D212" s="300"/>
      <c r="E212" s="300" t="s">
        <v>289</v>
      </c>
      <c r="F212" s="300" t="s">
        <v>142</v>
      </c>
      <c r="G212" s="300" t="s">
        <v>143</v>
      </c>
      <c r="H212" s="301" t="n">
        <v>0</v>
      </c>
      <c r="I212" s="301" t="n">
        <f aca="false">351.3+0.1</f>
        <v>351.4</v>
      </c>
      <c r="J212" s="301"/>
      <c r="K212" s="301" t="n">
        <f aca="false">H212+I212</f>
        <v>351.4</v>
      </c>
    </row>
    <row r="213" s="152" customFormat="true" ht="29.4" hidden="false" customHeight="true" outlineLevel="0" collapsed="false">
      <c r="A213" s="299"/>
      <c r="B213" s="297" t="s">
        <v>292</v>
      </c>
      <c r="C213" s="193" t="s">
        <v>118</v>
      </c>
      <c r="D213" s="193"/>
      <c r="E213" s="193" t="s">
        <v>293</v>
      </c>
      <c r="F213" s="193" t="s">
        <v>142</v>
      </c>
      <c r="G213" s="193" t="s">
        <v>143</v>
      </c>
      <c r="H213" s="298" t="n">
        <v>326.4</v>
      </c>
      <c r="I213" s="298" t="n">
        <v>0</v>
      </c>
      <c r="J213" s="298"/>
      <c r="K213" s="298" t="n">
        <f aca="false">SUM(H213:J213)</f>
        <v>326.4</v>
      </c>
    </row>
    <row r="214" s="152" customFormat="true" ht="27" hidden="false" customHeight="true" outlineLevel="0" collapsed="false">
      <c r="A214" s="299"/>
      <c r="B214" s="297"/>
      <c r="C214" s="300" t="s">
        <v>118</v>
      </c>
      <c r="D214" s="300"/>
      <c r="E214" s="300" t="s">
        <v>289</v>
      </c>
      <c r="F214" s="300" t="s">
        <v>142</v>
      </c>
      <c r="G214" s="300" t="s">
        <v>143</v>
      </c>
      <c r="H214" s="301" t="n">
        <v>0</v>
      </c>
      <c r="I214" s="301" t="n">
        <v>606.2</v>
      </c>
      <c r="J214" s="301"/>
      <c r="K214" s="301" t="n">
        <f aca="false">H214+I214</f>
        <v>606.2</v>
      </c>
    </row>
    <row r="215" s="152" customFormat="true" ht="39.6" hidden="false" customHeight="true" outlineLevel="0" collapsed="false">
      <c r="A215" s="299"/>
      <c r="B215" s="302" t="s">
        <v>294</v>
      </c>
      <c r="C215" s="303" t="s">
        <v>118</v>
      </c>
      <c r="D215" s="303"/>
      <c r="E215" s="303" t="s">
        <v>295</v>
      </c>
      <c r="F215" s="303" t="s">
        <v>142</v>
      </c>
      <c r="G215" s="303" t="s">
        <v>37</v>
      </c>
      <c r="H215" s="304" t="n">
        <v>52.9</v>
      </c>
      <c r="I215" s="284" t="n">
        <v>0</v>
      </c>
      <c r="J215" s="284"/>
      <c r="K215" s="284" t="n">
        <f aca="false">H215+I215</f>
        <v>52.9</v>
      </c>
    </row>
    <row r="216" s="152" customFormat="true" ht="45" hidden="false" customHeight="true" outlineLevel="0" collapsed="false">
      <c r="A216" s="299"/>
      <c r="B216" s="302" t="s">
        <v>296</v>
      </c>
      <c r="C216" s="303" t="s">
        <v>118</v>
      </c>
      <c r="D216" s="303"/>
      <c r="E216" s="303" t="s">
        <v>297</v>
      </c>
      <c r="F216" s="303" t="s">
        <v>142</v>
      </c>
      <c r="G216" s="303" t="s">
        <v>143</v>
      </c>
      <c r="H216" s="304" t="n">
        <v>205.3</v>
      </c>
      <c r="I216" s="284" t="n">
        <v>0</v>
      </c>
      <c r="J216" s="284"/>
      <c r="K216" s="284" t="n">
        <f aca="false">SUM(H216:I216)</f>
        <v>205.3</v>
      </c>
    </row>
    <row r="217" s="152" customFormat="true" ht="42.6" hidden="false" customHeight="true" outlineLevel="0" collapsed="false">
      <c r="A217" s="305"/>
      <c r="B217" s="306" t="s">
        <v>298</v>
      </c>
      <c r="C217" s="307" t="s">
        <v>118</v>
      </c>
      <c r="D217" s="307"/>
      <c r="E217" s="307" t="s">
        <v>299</v>
      </c>
      <c r="F217" s="307" t="s">
        <v>142</v>
      </c>
      <c r="G217" s="307" t="s">
        <v>37</v>
      </c>
      <c r="H217" s="308" t="n">
        <v>20</v>
      </c>
      <c r="I217" s="309" t="n">
        <v>0</v>
      </c>
      <c r="J217" s="309"/>
      <c r="K217" s="284" t="n">
        <f aca="false">SUM(H217:I217)</f>
        <v>20</v>
      </c>
    </row>
    <row r="218" s="152" customFormat="true" ht="25.5" hidden="false" customHeight="true" outlineLevel="0" collapsed="false">
      <c r="A218" s="282" t="s">
        <v>300</v>
      </c>
      <c r="B218" s="157" t="s">
        <v>301</v>
      </c>
      <c r="C218" s="157"/>
      <c r="D218" s="157"/>
      <c r="E218" s="157"/>
      <c r="F218" s="157"/>
      <c r="G218" s="157"/>
      <c r="H218" s="284" t="n">
        <f aca="false">H219+H220</f>
        <v>480.1</v>
      </c>
      <c r="I218" s="284" t="n">
        <f aca="false">I219+I220</f>
        <v>0</v>
      </c>
      <c r="J218" s="295"/>
      <c r="K218" s="284" t="n">
        <f aca="false">SUM(H218:I218)</f>
        <v>480.1</v>
      </c>
    </row>
    <row r="219" s="152" customFormat="true" ht="65.4" hidden="false" customHeight="true" outlineLevel="0" collapsed="false">
      <c r="A219" s="299"/>
      <c r="B219" s="302" t="s">
        <v>302</v>
      </c>
      <c r="C219" s="303" t="s">
        <v>118</v>
      </c>
      <c r="D219" s="303"/>
      <c r="E219" s="303" t="s">
        <v>303</v>
      </c>
      <c r="F219" s="303" t="s">
        <v>161</v>
      </c>
      <c r="G219" s="303" t="s">
        <v>143</v>
      </c>
      <c r="H219" s="304" t="n">
        <v>460.1</v>
      </c>
      <c r="I219" s="284" t="n">
        <v>0</v>
      </c>
      <c r="J219" s="284"/>
      <c r="K219" s="284" t="n">
        <f aca="false">H219+I219</f>
        <v>460.1</v>
      </c>
    </row>
    <row r="220" s="152" customFormat="true" ht="57.6" hidden="false" customHeight="true" outlineLevel="0" collapsed="false">
      <c r="A220" s="305"/>
      <c r="B220" s="306" t="s">
        <v>304</v>
      </c>
      <c r="C220" s="307" t="s">
        <v>118</v>
      </c>
      <c r="D220" s="307"/>
      <c r="E220" s="307" t="s">
        <v>305</v>
      </c>
      <c r="F220" s="307" t="s">
        <v>142</v>
      </c>
      <c r="G220" s="307" t="s">
        <v>37</v>
      </c>
      <c r="H220" s="308" t="n">
        <v>20</v>
      </c>
      <c r="I220" s="309" t="n">
        <v>0</v>
      </c>
      <c r="J220" s="309"/>
      <c r="K220" s="284" t="n">
        <f aca="false">SUM(H220:I220)</f>
        <v>20</v>
      </c>
    </row>
    <row r="221" s="152" customFormat="true" ht="25.5" hidden="false" customHeight="true" outlineLevel="0" collapsed="false">
      <c r="A221" s="310"/>
      <c r="B221" s="196" t="s">
        <v>306</v>
      </c>
      <c r="C221" s="89" t="s">
        <v>118</v>
      </c>
      <c r="D221" s="89"/>
      <c r="E221" s="89"/>
      <c r="F221" s="89"/>
      <c r="G221" s="89"/>
      <c r="H221" s="242" t="n">
        <f aca="false">H218+H208</f>
        <v>1592.2</v>
      </c>
      <c r="I221" s="242" t="n">
        <f aca="false">I218+I208</f>
        <v>1548.8</v>
      </c>
      <c r="J221" s="242"/>
      <c r="K221" s="242" t="n">
        <f aca="false">SUM(H221:I221)</f>
        <v>3141</v>
      </c>
    </row>
    <row r="222" s="152" customFormat="true" ht="48" hidden="false" customHeight="true" outlineLevel="0" collapsed="false">
      <c r="A222" s="310"/>
      <c r="B222" s="196" t="s">
        <v>122</v>
      </c>
      <c r="C222" s="311" t="s">
        <v>123</v>
      </c>
      <c r="D222" s="311"/>
      <c r="E222" s="312"/>
      <c r="F222" s="312"/>
      <c r="G222" s="312"/>
      <c r="H222" s="242" t="n">
        <f aca="false">H221</f>
        <v>1592.2</v>
      </c>
      <c r="I222" s="242" t="n">
        <f aca="false">I221</f>
        <v>1548.8</v>
      </c>
      <c r="J222" s="242"/>
      <c r="K222" s="242" t="n">
        <f aca="false">SUM(H222:I222)</f>
        <v>3141</v>
      </c>
    </row>
    <row r="223" s="152" customFormat="true" ht="48" hidden="false" customHeight="true" outlineLevel="0" collapsed="false">
      <c r="A223" s="313" t="s">
        <v>307</v>
      </c>
      <c r="B223" s="22" t="s">
        <v>106</v>
      </c>
      <c r="C223" s="22"/>
      <c r="D223" s="22"/>
      <c r="E223" s="22"/>
      <c r="F223" s="22"/>
      <c r="G223" s="149"/>
      <c r="H223" s="314"/>
      <c r="I223" s="314"/>
      <c r="J223" s="314"/>
      <c r="K223" s="314"/>
    </row>
    <row r="224" s="152" customFormat="true" ht="116.25" hidden="false" customHeight="true" outlineLevel="0" collapsed="false">
      <c r="A224" s="282" t="s">
        <v>308</v>
      </c>
      <c r="B224" s="315" t="s">
        <v>309</v>
      </c>
      <c r="C224" s="316" t="s">
        <v>109</v>
      </c>
      <c r="D224" s="316"/>
      <c r="E224" s="316" t="s">
        <v>310</v>
      </c>
      <c r="F224" s="316" t="s">
        <v>142</v>
      </c>
      <c r="G224" s="316" t="s">
        <v>143</v>
      </c>
      <c r="H224" s="284" t="n">
        <f aca="false">H225+H226+H227</f>
        <v>2236.5</v>
      </c>
      <c r="I224" s="284" t="n">
        <f aca="false">I225+I226</f>
        <v>0</v>
      </c>
      <c r="J224" s="284"/>
      <c r="K224" s="284" t="n">
        <f aca="false">H224+I224</f>
        <v>2236.5</v>
      </c>
    </row>
    <row r="225" s="152" customFormat="true" ht="32.25" hidden="false" customHeight="true" outlineLevel="0" collapsed="false">
      <c r="A225" s="282" t="s">
        <v>311</v>
      </c>
      <c r="B225" s="317" t="s">
        <v>312</v>
      </c>
      <c r="C225" s="316"/>
      <c r="D225" s="316"/>
      <c r="E225" s="316"/>
      <c r="F225" s="316"/>
      <c r="G225" s="316"/>
      <c r="H225" s="318" t="n">
        <f aca="false">862.5-254.4</f>
        <v>608.1</v>
      </c>
      <c r="I225" s="318" t="n">
        <v>0</v>
      </c>
      <c r="J225" s="318"/>
      <c r="K225" s="318" t="n">
        <f aca="false">SUM(H225:I225)</f>
        <v>608.1</v>
      </c>
    </row>
    <row r="226" s="152" customFormat="true" ht="28.5" hidden="false" customHeight="true" outlineLevel="0" collapsed="false">
      <c r="A226" s="282" t="s">
        <v>313</v>
      </c>
      <c r="B226" s="319" t="s">
        <v>314</v>
      </c>
      <c r="C226" s="320"/>
      <c r="D226" s="320"/>
      <c r="E226" s="320"/>
      <c r="F226" s="320"/>
      <c r="G226" s="320"/>
      <c r="H226" s="318" t="n">
        <f aca="false">490-28.9+73.9+499.6-4.6+50.6+164.8</f>
        <v>1245.4</v>
      </c>
      <c r="I226" s="318" t="n">
        <v>0</v>
      </c>
      <c r="J226" s="318"/>
      <c r="K226" s="318" t="n">
        <f aca="false">SUM(H226:I226)</f>
        <v>1245.4</v>
      </c>
    </row>
    <row r="227" s="152" customFormat="true" ht="28.5" hidden="false" customHeight="true" outlineLevel="0" collapsed="false">
      <c r="A227" s="321" t="s">
        <v>315</v>
      </c>
      <c r="B227" s="322" t="s">
        <v>316</v>
      </c>
      <c r="C227" s="323"/>
      <c r="D227" s="323"/>
      <c r="E227" s="323"/>
      <c r="F227" s="323"/>
      <c r="G227" s="323"/>
      <c r="H227" s="324" t="n">
        <f aca="false">386.8-3.8</f>
        <v>383</v>
      </c>
      <c r="I227" s="324" t="n">
        <v>0</v>
      </c>
      <c r="J227" s="324"/>
      <c r="K227" s="325" t="n">
        <f aca="false">SUM(H227:I227)</f>
        <v>383</v>
      </c>
    </row>
    <row r="228" s="152" customFormat="true" ht="28.5" hidden="false" customHeight="true" outlineLevel="0" collapsed="false">
      <c r="A228" s="286"/>
      <c r="B228" s="326" t="s">
        <v>112</v>
      </c>
      <c r="C228" s="327"/>
      <c r="D228" s="327"/>
      <c r="E228" s="328"/>
      <c r="F228" s="328"/>
      <c r="G228" s="328"/>
      <c r="H228" s="264" t="n">
        <f aca="false">H224</f>
        <v>2236.5</v>
      </c>
      <c r="I228" s="264" t="n">
        <f aca="false">I224</f>
        <v>0</v>
      </c>
      <c r="J228" s="264"/>
      <c r="K228" s="264" t="n">
        <f aca="false">SUM(H228:I228)</f>
        <v>2236.5</v>
      </c>
    </row>
    <row r="229" s="330" customFormat="true" ht="31.2" hidden="false" customHeight="true" outlineLevel="0" collapsed="false">
      <c r="A229" s="329"/>
      <c r="B229" s="140" t="s">
        <v>317</v>
      </c>
      <c r="C229" s="140"/>
      <c r="D229" s="140"/>
      <c r="E229" s="140"/>
      <c r="F229" s="140"/>
      <c r="G229" s="141"/>
      <c r="H229" s="142" t="n">
        <f aca="false">H190+H197+H205+H222+H228</f>
        <v>31778.3</v>
      </c>
      <c r="I229" s="142" t="n">
        <f aca="false">I190+I197+I205+I222+I228</f>
        <v>18652.6</v>
      </c>
      <c r="J229" s="142" t="n">
        <f aca="false">J190+J197+J205+J222+J228</f>
        <v>0</v>
      </c>
      <c r="K229" s="142" t="n">
        <f aca="false">I229+H229</f>
        <v>50430.9</v>
      </c>
    </row>
    <row r="230" s="333" customFormat="true" ht="55.95" hidden="false" customHeight="true" outlineLevel="0" collapsed="false">
      <c r="A230" s="331" t="s">
        <v>318</v>
      </c>
      <c r="B230" s="331"/>
      <c r="C230" s="331"/>
      <c r="D230" s="331"/>
      <c r="E230" s="331"/>
      <c r="F230" s="331"/>
      <c r="G230" s="331"/>
      <c r="H230" s="332" t="n">
        <f aca="false">H111+H229</f>
        <v>146366</v>
      </c>
      <c r="I230" s="332" t="n">
        <f aca="false">I111+I229</f>
        <v>285955.7</v>
      </c>
      <c r="J230" s="332" t="e">
        <f aca="false">J111+J229</f>
        <v>#REF!</v>
      </c>
      <c r="K230" s="332" t="n">
        <f aca="false">SUM(H230:I230)</f>
        <v>432321.7</v>
      </c>
    </row>
    <row r="231" customFormat="false" ht="13.2" hidden="false" customHeight="false" outlineLevel="0" collapsed="false">
      <c r="A231" s="334"/>
      <c r="B231" s="335"/>
      <c r="C231" s="336"/>
      <c r="D231" s="336"/>
      <c r="E231" s="336"/>
      <c r="F231" s="336"/>
      <c r="G231" s="336"/>
      <c r="H231" s="336"/>
      <c r="I231" s="336"/>
      <c r="J231" s="336"/>
      <c r="K231" s="337"/>
    </row>
    <row r="232" customFormat="false" ht="13.2" hidden="false" customHeight="false" outlineLevel="0" collapsed="false">
      <c r="A232" s="338"/>
      <c r="B232" s="338"/>
      <c r="C232" s="339"/>
      <c r="D232" s="339"/>
      <c r="E232" s="339"/>
      <c r="F232" s="339"/>
      <c r="G232" s="339"/>
      <c r="H232" s="339"/>
      <c r="I232" s="339"/>
      <c r="J232" s="339"/>
      <c r="K232" s="340"/>
    </row>
    <row r="233" customFormat="false" ht="13.2" hidden="false" customHeight="false" outlineLevel="0" collapsed="false">
      <c r="A233" s="341"/>
      <c r="B233" s="342"/>
      <c r="C233" s="343"/>
      <c r="D233" s="343"/>
      <c r="E233" s="343"/>
      <c r="F233" s="343"/>
      <c r="G233" s="343"/>
      <c r="H233" s="343"/>
      <c r="I233" s="343"/>
      <c r="J233" s="343"/>
      <c r="K233" s="344"/>
    </row>
    <row r="234" customFormat="false" ht="13.2" hidden="false" customHeight="false" outlineLevel="0" collapsed="false">
      <c r="A234" s="341"/>
      <c r="B234" s="342"/>
      <c r="C234" s="343"/>
      <c r="D234" s="343"/>
      <c r="E234" s="343"/>
      <c r="F234" s="343"/>
      <c r="G234" s="343"/>
      <c r="H234" s="343"/>
      <c r="I234" s="343"/>
      <c r="J234" s="343"/>
      <c r="K234" s="344"/>
    </row>
    <row r="235" customFormat="false" ht="13.2" hidden="false" customHeight="false" outlineLevel="0" collapsed="false">
      <c r="A235" s="341"/>
      <c r="B235" s="342"/>
      <c r="C235" s="343"/>
      <c r="D235" s="343"/>
      <c r="E235" s="343"/>
      <c r="F235" s="343"/>
      <c r="G235" s="343"/>
      <c r="H235" s="343"/>
      <c r="I235" s="343"/>
      <c r="J235" s="343"/>
      <c r="K235" s="344"/>
    </row>
    <row r="236" customFormat="false" ht="13.2" hidden="false" customHeight="false" outlineLevel="0" collapsed="false">
      <c r="A236" s="341"/>
      <c r="B236" s="342"/>
      <c r="C236" s="343"/>
      <c r="D236" s="343"/>
      <c r="E236" s="343"/>
      <c r="F236" s="343"/>
      <c r="G236" s="343"/>
      <c r="H236" s="343"/>
      <c r="I236" s="343"/>
      <c r="J236" s="343"/>
      <c r="K236" s="344"/>
    </row>
    <row r="237" customFormat="false" ht="13.2" hidden="false" customHeight="false" outlineLevel="0" collapsed="false">
      <c r="A237" s="341"/>
      <c r="B237" s="342"/>
      <c r="C237" s="343"/>
      <c r="D237" s="343"/>
      <c r="E237" s="343"/>
      <c r="F237" s="343"/>
      <c r="G237" s="343"/>
      <c r="H237" s="343"/>
      <c r="I237" s="343"/>
      <c r="J237" s="343"/>
      <c r="K237" s="344"/>
    </row>
    <row r="238" customFormat="false" ht="13.2" hidden="false" customHeight="false" outlineLevel="0" collapsed="false">
      <c r="A238" s="341"/>
      <c r="B238" s="342"/>
      <c r="C238" s="343"/>
      <c r="D238" s="343"/>
      <c r="E238" s="343"/>
      <c r="F238" s="343"/>
      <c r="G238" s="343"/>
      <c r="H238" s="343"/>
      <c r="I238" s="343"/>
      <c r="J238" s="343"/>
      <c r="K238" s="344"/>
    </row>
    <row r="239" customFormat="false" ht="13.2" hidden="false" customHeight="false" outlineLevel="0" collapsed="false">
      <c r="A239" s="341"/>
      <c r="B239" s="342"/>
      <c r="C239" s="343"/>
      <c r="D239" s="343"/>
      <c r="E239" s="343"/>
      <c r="F239" s="343"/>
      <c r="G239" s="343"/>
      <c r="H239" s="343"/>
      <c r="I239" s="343"/>
      <c r="J239" s="343"/>
      <c r="K239" s="344"/>
    </row>
    <row r="240" customFormat="false" ht="13.2" hidden="false" customHeight="false" outlineLevel="0" collapsed="false">
      <c r="A240" s="341"/>
      <c r="B240" s="342"/>
      <c r="C240" s="343"/>
      <c r="D240" s="343"/>
      <c r="E240" s="343"/>
      <c r="F240" s="343"/>
      <c r="G240" s="343"/>
      <c r="H240" s="343"/>
      <c r="I240" s="343"/>
      <c r="J240" s="343"/>
      <c r="K240" s="344"/>
    </row>
    <row r="241" customFormat="false" ht="13.2" hidden="false" customHeight="false" outlineLevel="0" collapsed="false">
      <c r="A241" s="341"/>
      <c r="B241" s="342"/>
      <c r="C241" s="343"/>
      <c r="D241" s="343"/>
      <c r="E241" s="343"/>
      <c r="F241" s="343"/>
      <c r="G241" s="343"/>
      <c r="H241" s="343"/>
      <c r="I241" s="343"/>
      <c r="J241" s="343"/>
      <c r="K241" s="344"/>
    </row>
    <row r="242" customFormat="false" ht="13.2" hidden="false" customHeight="false" outlineLevel="0" collapsed="false">
      <c r="A242" s="341"/>
      <c r="B242" s="342"/>
      <c r="C242" s="343"/>
      <c r="D242" s="343"/>
      <c r="E242" s="343"/>
      <c r="F242" s="343"/>
      <c r="G242" s="343"/>
      <c r="H242" s="343"/>
      <c r="I242" s="343"/>
      <c r="J242" s="343"/>
      <c r="K242" s="344"/>
    </row>
    <row r="243" customFormat="false" ht="13.2" hidden="false" customHeight="false" outlineLevel="0" collapsed="false">
      <c r="A243" s="341"/>
      <c r="B243" s="342"/>
      <c r="C243" s="343"/>
      <c r="D243" s="343"/>
      <c r="E243" s="343"/>
      <c r="F243" s="343"/>
      <c r="G243" s="343"/>
      <c r="H243" s="343"/>
      <c r="I243" s="343"/>
      <c r="J243" s="343"/>
      <c r="K243" s="344"/>
    </row>
    <row r="244" customFormat="false" ht="13.2" hidden="false" customHeight="false" outlineLevel="0" collapsed="false">
      <c r="A244" s="341"/>
      <c r="B244" s="342"/>
      <c r="C244" s="343"/>
      <c r="D244" s="343"/>
      <c r="E244" s="343"/>
      <c r="F244" s="343"/>
      <c r="G244" s="343"/>
      <c r="H244" s="343"/>
      <c r="I244" s="343"/>
      <c r="J244" s="343"/>
      <c r="K244" s="344"/>
    </row>
    <row r="245" customFormat="false" ht="13.2" hidden="false" customHeight="false" outlineLevel="0" collapsed="false">
      <c r="A245" s="341"/>
      <c r="B245" s="342"/>
      <c r="C245" s="343"/>
      <c r="D245" s="343"/>
      <c r="E245" s="343"/>
      <c r="F245" s="343"/>
      <c r="G245" s="343"/>
      <c r="H245" s="343"/>
      <c r="I245" s="343"/>
      <c r="J245" s="343"/>
      <c r="K245" s="344"/>
    </row>
    <row r="246" customFormat="false" ht="13.2" hidden="false" customHeight="false" outlineLevel="0" collapsed="false">
      <c r="A246" s="341"/>
      <c r="B246" s="342"/>
      <c r="C246" s="343"/>
      <c r="D246" s="343"/>
      <c r="E246" s="343"/>
      <c r="F246" s="343"/>
      <c r="G246" s="343"/>
      <c r="H246" s="343"/>
      <c r="I246" s="343"/>
      <c r="J246" s="343"/>
      <c r="K246" s="344"/>
    </row>
    <row r="247" customFormat="false" ht="13.2" hidden="false" customHeight="false" outlineLevel="0" collapsed="false">
      <c r="A247" s="341"/>
      <c r="B247" s="342"/>
      <c r="C247" s="343"/>
      <c r="D247" s="343"/>
      <c r="E247" s="343"/>
      <c r="F247" s="343"/>
      <c r="G247" s="343"/>
      <c r="H247" s="343"/>
      <c r="I247" s="343"/>
      <c r="J247" s="343"/>
      <c r="K247" s="344"/>
    </row>
    <row r="248" customFormat="false" ht="13.2" hidden="false" customHeight="false" outlineLevel="0" collapsed="false">
      <c r="A248" s="341"/>
      <c r="B248" s="342"/>
      <c r="C248" s="343"/>
      <c r="D248" s="343"/>
      <c r="E248" s="343"/>
      <c r="F248" s="343"/>
      <c r="G248" s="343"/>
      <c r="H248" s="343"/>
      <c r="I248" s="343"/>
      <c r="J248" s="343"/>
      <c r="K248" s="344"/>
    </row>
    <row r="249" customFormat="false" ht="13.2" hidden="false" customHeight="false" outlineLevel="0" collapsed="false">
      <c r="A249" s="341"/>
      <c r="B249" s="342"/>
      <c r="C249" s="343"/>
      <c r="D249" s="343"/>
      <c r="E249" s="343"/>
      <c r="F249" s="343"/>
      <c r="G249" s="343"/>
      <c r="H249" s="343"/>
      <c r="I249" s="343"/>
      <c r="J249" s="343"/>
      <c r="K249" s="344"/>
    </row>
    <row r="250" customFormat="false" ht="13.2" hidden="false" customHeight="false" outlineLevel="0" collapsed="false">
      <c r="A250" s="341"/>
      <c r="B250" s="342"/>
      <c r="C250" s="343"/>
      <c r="D250" s="343"/>
      <c r="E250" s="343"/>
      <c r="F250" s="343"/>
      <c r="G250" s="343"/>
      <c r="H250" s="343"/>
      <c r="I250" s="343"/>
      <c r="J250" s="343"/>
      <c r="K250" s="344"/>
    </row>
    <row r="251" customFormat="false" ht="13.2" hidden="false" customHeight="false" outlineLevel="0" collapsed="false">
      <c r="A251" s="341"/>
      <c r="B251" s="342"/>
      <c r="C251" s="343"/>
      <c r="D251" s="343"/>
      <c r="E251" s="343"/>
      <c r="F251" s="343"/>
      <c r="G251" s="343"/>
      <c r="H251" s="343"/>
      <c r="I251" s="343"/>
      <c r="J251" s="343"/>
      <c r="K251" s="344"/>
    </row>
    <row r="252" customFormat="false" ht="13.2" hidden="false" customHeight="false" outlineLevel="0" collapsed="false">
      <c r="A252" s="341"/>
      <c r="B252" s="342"/>
      <c r="C252" s="343"/>
      <c r="D252" s="343"/>
      <c r="E252" s="343"/>
      <c r="F252" s="343"/>
      <c r="G252" s="343"/>
      <c r="H252" s="343"/>
      <c r="I252" s="343"/>
      <c r="J252" s="343"/>
      <c r="K252" s="344"/>
    </row>
    <row r="253" customFormat="false" ht="13.2" hidden="false" customHeight="false" outlineLevel="0" collapsed="false">
      <c r="A253" s="341"/>
      <c r="B253" s="342"/>
      <c r="C253" s="343"/>
      <c r="D253" s="343"/>
      <c r="E253" s="343"/>
      <c r="F253" s="343"/>
      <c r="G253" s="343"/>
      <c r="H253" s="343"/>
      <c r="I253" s="343"/>
      <c r="J253" s="343"/>
      <c r="K253" s="344"/>
    </row>
    <row r="254" customFormat="false" ht="13.2" hidden="false" customHeight="false" outlineLevel="0" collapsed="false">
      <c r="A254" s="341"/>
      <c r="B254" s="342"/>
      <c r="C254" s="343"/>
      <c r="D254" s="343"/>
      <c r="E254" s="343"/>
      <c r="F254" s="343"/>
      <c r="G254" s="343"/>
      <c r="H254" s="343"/>
      <c r="I254" s="343"/>
      <c r="J254" s="343"/>
      <c r="K254" s="344"/>
    </row>
    <row r="255" customFormat="false" ht="13.2" hidden="false" customHeight="false" outlineLevel="0" collapsed="false">
      <c r="A255" s="341"/>
      <c r="B255" s="342"/>
      <c r="C255" s="343"/>
      <c r="D255" s="343"/>
      <c r="E255" s="343"/>
      <c r="F255" s="343"/>
      <c r="G255" s="343"/>
      <c r="H255" s="343"/>
      <c r="I255" s="343"/>
      <c r="J255" s="343"/>
      <c r="K255" s="344"/>
    </row>
    <row r="256" customFormat="false" ht="13.2" hidden="false" customHeight="false" outlineLevel="0" collapsed="false">
      <c r="A256" s="341"/>
      <c r="B256" s="342"/>
      <c r="C256" s="343"/>
      <c r="D256" s="343"/>
      <c r="E256" s="343"/>
      <c r="F256" s="343"/>
      <c r="G256" s="343"/>
      <c r="H256" s="343"/>
      <c r="I256" s="343"/>
      <c r="J256" s="343"/>
      <c r="K256" s="344"/>
    </row>
    <row r="257" customFormat="false" ht="13.2" hidden="false" customHeight="false" outlineLevel="0" collapsed="false">
      <c r="A257" s="341"/>
      <c r="B257" s="342"/>
      <c r="C257" s="343"/>
      <c r="D257" s="343"/>
      <c r="E257" s="343"/>
      <c r="F257" s="343"/>
      <c r="G257" s="343"/>
      <c r="H257" s="343"/>
      <c r="I257" s="343"/>
      <c r="J257" s="343"/>
      <c r="K257" s="344"/>
    </row>
    <row r="258" customFormat="false" ht="13.2" hidden="false" customHeight="false" outlineLevel="0" collapsed="false">
      <c r="A258" s="341"/>
      <c r="B258" s="342"/>
      <c r="C258" s="343"/>
      <c r="D258" s="343"/>
      <c r="E258" s="343"/>
      <c r="F258" s="343"/>
      <c r="G258" s="343"/>
      <c r="H258" s="343"/>
      <c r="I258" s="343"/>
      <c r="J258" s="343"/>
      <c r="K258" s="344"/>
    </row>
    <row r="259" customFormat="false" ht="13.2" hidden="false" customHeight="false" outlineLevel="0" collapsed="false">
      <c r="A259" s="341"/>
      <c r="B259" s="342"/>
      <c r="C259" s="343"/>
      <c r="D259" s="343"/>
      <c r="E259" s="343"/>
      <c r="F259" s="343"/>
      <c r="G259" s="343"/>
      <c r="H259" s="343"/>
      <c r="I259" s="343"/>
      <c r="J259" s="343"/>
      <c r="K259" s="344"/>
    </row>
    <row r="260" customFormat="false" ht="13.2" hidden="false" customHeight="false" outlineLevel="0" collapsed="false">
      <c r="A260" s="341"/>
      <c r="B260" s="342"/>
      <c r="C260" s="343"/>
      <c r="D260" s="343"/>
      <c r="E260" s="343"/>
      <c r="F260" s="343"/>
      <c r="G260" s="343"/>
      <c r="H260" s="343"/>
      <c r="I260" s="343"/>
      <c r="J260" s="343"/>
      <c r="K260" s="344"/>
    </row>
    <row r="261" customFormat="false" ht="13.2" hidden="false" customHeight="false" outlineLevel="0" collapsed="false">
      <c r="A261" s="341"/>
      <c r="B261" s="342"/>
      <c r="C261" s="343"/>
      <c r="D261" s="343"/>
      <c r="E261" s="343"/>
      <c r="F261" s="343"/>
      <c r="G261" s="343"/>
      <c r="H261" s="343"/>
      <c r="I261" s="343"/>
      <c r="J261" s="343"/>
      <c r="K261" s="344"/>
    </row>
    <row r="262" customFormat="false" ht="13.2" hidden="false" customHeight="false" outlineLevel="0" collapsed="false">
      <c r="A262" s="341"/>
      <c r="B262" s="342"/>
      <c r="C262" s="343"/>
      <c r="D262" s="343"/>
      <c r="E262" s="343"/>
      <c r="F262" s="343"/>
      <c r="G262" s="343"/>
      <c r="H262" s="343"/>
      <c r="I262" s="343"/>
      <c r="J262" s="343"/>
      <c r="K262" s="344"/>
    </row>
    <row r="263" customFormat="false" ht="13.2" hidden="false" customHeight="false" outlineLevel="0" collapsed="false">
      <c r="A263" s="341"/>
      <c r="B263" s="342"/>
      <c r="C263" s="343"/>
      <c r="D263" s="343"/>
      <c r="E263" s="343"/>
      <c r="F263" s="343"/>
      <c r="G263" s="343"/>
      <c r="H263" s="343"/>
      <c r="I263" s="343"/>
      <c r="J263" s="343"/>
      <c r="K263" s="344"/>
    </row>
    <row r="264" customFormat="false" ht="13.2" hidden="false" customHeight="false" outlineLevel="0" collapsed="false">
      <c r="A264" s="341"/>
      <c r="B264" s="342"/>
      <c r="C264" s="343"/>
      <c r="D264" s="343"/>
      <c r="E264" s="343"/>
      <c r="F264" s="343"/>
      <c r="G264" s="343"/>
      <c r="H264" s="343"/>
      <c r="I264" s="343"/>
      <c r="J264" s="343"/>
      <c r="K264" s="344"/>
    </row>
    <row r="265" customFormat="false" ht="13.2" hidden="false" customHeight="false" outlineLevel="0" collapsed="false">
      <c r="A265" s="341"/>
      <c r="B265" s="342"/>
      <c r="C265" s="343"/>
      <c r="D265" s="343"/>
      <c r="E265" s="343"/>
      <c r="F265" s="343"/>
      <c r="G265" s="343"/>
      <c r="H265" s="343"/>
      <c r="I265" s="343"/>
      <c r="J265" s="343"/>
      <c r="K265" s="344"/>
    </row>
    <row r="266" customFormat="false" ht="13.2" hidden="false" customHeight="false" outlineLevel="0" collapsed="false">
      <c r="A266" s="341"/>
      <c r="B266" s="342"/>
      <c r="C266" s="343"/>
      <c r="D266" s="343"/>
      <c r="E266" s="343"/>
      <c r="F266" s="343"/>
      <c r="G266" s="343"/>
      <c r="H266" s="343"/>
      <c r="I266" s="343"/>
      <c r="J266" s="343"/>
      <c r="K266" s="344"/>
    </row>
    <row r="267" customFormat="false" ht="13.2" hidden="false" customHeight="false" outlineLevel="0" collapsed="false">
      <c r="A267" s="341"/>
      <c r="B267" s="342"/>
      <c r="C267" s="343"/>
      <c r="D267" s="343"/>
      <c r="E267" s="343"/>
      <c r="F267" s="343"/>
      <c r="G267" s="343"/>
      <c r="H267" s="343"/>
      <c r="I267" s="343"/>
      <c r="J267" s="343"/>
      <c r="K267" s="344"/>
    </row>
    <row r="268" customFormat="false" ht="13.2" hidden="false" customHeight="false" outlineLevel="0" collapsed="false">
      <c r="A268" s="341"/>
      <c r="B268" s="342"/>
      <c r="C268" s="343"/>
      <c r="D268" s="343"/>
      <c r="E268" s="343"/>
      <c r="F268" s="343"/>
      <c r="G268" s="343"/>
      <c r="H268" s="343"/>
      <c r="I268" s="343"/>
      <c r="J268" s="343"/>
      <c r="K268" s="344"/>
    </row>
    <row r="269" customFormat="false" ht="13.2" hidden="false" customHeight="false" outlineLevel="0" collapsed="false">
      <c r="A269" s="341"/>
      <c r="B269" s="342"/>
      <c r="C269" s="343"/>
      <c r="D269" s="343"/>
      <c r="E269" s="343"/>
      <c r="F269" s="343"/>
      <c r="G269" s="343"/>
      <c r="H269" s="343"/>
      <c r="I269" s="343"/>
      <c r="J269" s="343"/>
      <c r="K269" s="344"/>
    </row>
    <row r="270" customFormat="false" ht="13.2" hidden="false" customHeight="false" outlineLevel="0" collapsed="false">
      <c r="A270" s="341"/>
      <c r="B270" s="342"/>
      <c r="C270" s="343"/>
      <c r="D270" s="343"/>
      <c r="E270" s="343"/>
      <c r="F270" s="343"/>
      <c r="G270" s="343"/>
      <c r="H270" s="343"/>
      <c r="I270" s="343"/>
      <c r="J270" s="343"/>
      <c r="K270" s="344"/>
    </row>
    <row r="271" customFormat="false" ht="13.2" hidden="false" customHeight="false" outlineLevel="0" collapsed="false">
      <c r="A271" s="341"/>
      <c r="B271" s="342"/>
      <c r="C271" s="343"/>
      <c r="D271" s="343"/>
      <c r="E271" s="343"/>
      <c r="F271" s="343"/>
      <c r="G271" s="343"/>
      <c r="H271" s="343"/>
      <c r="I271" s="343"/>
      <c r="J271" s="343"/>
      <c r="K271" s="344"/>
    </row>
    <row r="272" customFormat="false" ht="13.2" hidden="false" customHeight="false" outlineLevel="0" collapsed="false">
      <c r="A272" s="341"/>
      <c r="B272" s="342"/>
      <c r="C272" s="343"/>
      <c r="D272" s="343"/>
      <c r="E272" s="343"/>
      <c r="F272" s="343"/>
      <c r="G272" s="343"/>
      <c r="H272" s="343"/>
      <c r="I272" s="343"/>
      <c r="J272" s="343"/>
      <c r="K272" s="344"/>
    </row>
    <row r="273" customFormat="false" ht="13.2" hidden="false" customHeight="false" outlineLevel="0" collapsed="false">
      <c r="A273" s="341"/>
      <c r="B273" s="342"/>
      <c r="C273" s="343"/>
      <c r="D273" s="343"/>
      <c r="E273" s="343"/>
      <c r="F273" s="343"/>
      <c r="G273" s="343"/>
      <c r="H273" s="343"/>
      <c r="I273" s="343"/>
      <c r="J273" s="343"/>
      <c r="K273" s="344"/>
    </row>
    <row r="274" customFormat="false" ht="13.2" hidden="false" customHeight="false" outlineLevel="0" collapsed="false">
      <c r="A274" s="341"/>
      <c r="B274" s="342"/>
      <c r="C274" s="343"/>
      <c r="D274" s="343"/>
      <c r="E274" s="343"/>
      <c r="F274" s="343"/>
      <c r="G274" s="343"/>
      <c r="H274" s="343"/>
      <c r="I274" s="343"/>
      <c r="J274" s="343"/>
      <c r="K274" s="344"/>
    </row>
    <row r="275" customFormat="false" ht="13.2" hidden="false" customHeight="false" outlineLevel="0" collapsed="false">
      <c r="A275" s="341"/>
      <c r="B275" s="342"/>
      <c r="C275" s="343"/>
      <c r="D275" s="343"/>
      <c r="E275" s="343"/>
      <c r="F275" s="343"/>
      <c r="G275" s="343"/>
      <c r="H275" s="343"/>
      <c r="I275" s="343"/>
      <c r="J275" s="343"/>
      <c r="K275" s="344"/>
    </row>
    <row r="276" customFormat="false" ht="13.2" hidden="false" customHeight="false" outlineLevel="0" collapsed="false">
      <c r="A276" s="341"/>
      <c r="B276" s="342"/>
      <c r="C276" s="343"/>
      <c r="D276" s="343"/>
      <c r="E276" s="343"/>
      <c r="F276" s="343"/>
      <c r="G276" s="343"/>
      <c r="H276" s="343"/>
      <c r="I276" s="343"/>
      <c r="J276" s="343"/>
      <c r="K276" s="344"/>
    </row>
    <row r="277" customFormat="false" ht="13.2" hidden="false" customHeight="false" outlineLevel="0" collapsed="false">
      <c r="A277" s="341"/>
      <c r="B277" s="342"/>
      <c r="C277" s="343"/>
      <c r="D277" s="343"/>
      <c r="E277" s="343"/>
      <c r="F277" s="343"/>
      <c r="G277" s="343"/>
      <c r="H277" s="343"/>
      <c r="I277" s="343"/>
      <c r="J277" s="343"/>
      <c r="K277" s="344"/>
    </row>
    <row r="278" customFormat="false" ht="13.2" hidden="false" customHeight="false" outlineLevel="0" collapsed="false">
      <c r="A278" s="341"/>
      <c r="B278" s="342"/>
      <c r="C278" s="343"/>
      <c r="D278" s="343"/>
      <c r="E278" s="343"/>
      <c r="F278" s="343"/>
      <c r="G278" s="343"/>
      <c r="H278" s="343"/>
      <c r="I278" s="343"/>
      <c r="J278" s="343"/>
      <c r="K278" s="344"/>
    </row>
    <row r="279" customFormat="false" ht="13.2" hidden="false" customHeight="false" outlineLevel="0" collapsed="false">
      <c r="A279" s="341"/>
      <c r="B279" s="342"/>
      <c r="C279" s="343"/>
      <c r="D279" s="343"/>
      <c r="E279" s="343"/>
      <c r="F279" s="343"/>
      <c r="G279" s="343"/>
      <c r="H279" s="343"/>
      <c r="I279" s="343"/>
      <c r="J279" s="343"/>
      <c r="K279" s="344"/>
    </row>
    <row r="280" customFormat="false" ht="13.2" hidden="false" customHeight="false" outlineLevel="0" collapsed="false">
      <c r="A280" s="341"/>
      <c r="B280" s="342"/>
      <c r="C280" s="343"/>
      <c r="D280" s="343"/>
      <c r="E280" s="343"/>
      <c r="F280" s="343"/>
      <c r="G280" s="343"/>
      <c r="H280" s="343"/>
      <c r="I280" s="343"/>
      <c r="J280" s="343"/>
      <c r="K280" s="344"/>
    </row>
    <row r="281" customFormat="false" ht="13.2" hidden="false" customHeight="false" outlineLevel="0" collapsed="false">
      <c r="A281" s="341"/>
      <c r="B281" s="342"/>
      <c r="C281" s="343"/>
      <c r="D281" s="343"/>
      <c r="E281" s="343"/>
      <c r="F281" s="343"/>
      <c r="G281" s="343"/>
      <c r="H281" s="343"/>
      <c r="I281" s="343"/>
      <c r="J281" s="343"/>
      <c r="K281" s="344"/>
    </row>
    <row r="282" customFormat="false" ht="13.2" hidden="false" customHeight="false" outlineLevel="0" collapsed="false">
      <c r="A282" s="341"/>
      <c r="B282" s="342"/>
      <c r="C282" s="343"/>
      <c r="D282" s="343"/>
      <c r="E282" s="343"/>
      <c r="F282" s="343"/>
      <c r="G282" s="343"/>
      <c r="H282" s="343"/>
      <c r="I282" s="343"/>
      <c r="J282" s="343"/>
      <c r="K282" s="344"/>
    </row>
    <row r="283" customFormat="false" ht="13.2" hidden="false" customHeight="false" outlineLevel="0" collapsed="false">
      <c r="A283" s="341"/>
      <c r="B283" s="342"/>
      <c r="C283" s="343"/>
      <c r="D283" s="343"/>
      <c r="E283" s="343"/>
      <c r="F283" s="343"/>
      <c r="G283" s="343"/>
      <c r="H283" s="343"/>
      <c r="I283" s="343"/>
      <c r="J283" s="343"/>
      <c r="K283" s="344"/>
    </row>
    <row r="284" customFormat="false" ht="13.2" hidden="false" customHeight="false" outlineLevel="0" collapsed="false">
      <c r="A284" s="341"/>
      <c r="B284" s="342"/>
      <c r="C284" s="343"/>
      <c r="D284" s="343"/>
      <c r="E284" s="343"/>
      <c r="F284" s="343"/>
      <c r="G284" s="343"/>
      <c r="H284" s="343"/>
      <c r="I284" s="343"/>
      <c r="J284" s="343"/>
      <c r="K284" s="344"/>
    </row>
  </sheetData>
  <mergeCells count="264">
    <mergeCell ref="E1:K1"/>
    <mergeCell ref="C2:K2"/>
    <mergeCell ref="B3:K3"/>
    <mergeCell ref="C4:K4"/>
    <mergeCell ref="C5:K5"/>
    <mergeCell ref="C6:K6"/>
    <mergeCell ref="F7:K7"/>
    <mergeCell ref="F8:K8"/>
    <mergeCell ref="C9:K9"/>
    <mergeCell ref="A10:K10"/>
    <mergeCell ref="A11:K11"/>
    <mergeCell ref="A12:K12"/>
    <mergeCell ref="A14:A15"/>
    <mergeCell ref="B14:B15"/>
    <mergeCell ref="C14:D15"/>
    <mergeCell ref="E14:E15"/>
    <mergeCell ref="F14:F15"/>
    <mergeCell ref="G14:G15"/>
    <mergeCell ref="H14:J14"/>
    <mergeCell ref="K14:K15"/>
    <mergeCell ref="B16:F16"/>
    <mergeCell ref="B17:F17"/>
    <mergeCell ref="B18:F18"/>
    <mergeCell ref="C19:D19"/>
    <mergeCell ref="B20:B21"/>
    <mergeCell ref="C20:D20"/>
    <mergeCell ref="C21:D21"/>
    <mergeCell ref="C22:D22"/>
    <mergeCell ref="C23:D23"/>
    <mergeCell ref="C24:D24"/>
    <mergeCell ref="C25:D25"/>
    <mergeCell ref="C26:D26"/>
    <mergeCell ref="A27:A30"/>
    <mergeCell ref="C27:D27"/>
    <mergeCell ref="C28:D28"/>
    <mergeCell ref="C29:D29"/>
    <mergeCell ref="C30:D30"/>
    <mergeCell ref="C31:D31"/>
    <mergeCell ref="A32:A43"/>
    <mergeCell ref="B32:B33"/>
    <mergeCell ref="C32:D32"/>
    <mergeCell ref="C33:D33"/>
    <mergeCell ref="C34:D34"/>
    <mergeCell ref="B35:B36"/>
    <mergeCell ref="C35:D35"/>
    <mergeCell ref="C36:D36"/>
    <mergeCell ref="B37:B38"/>
    <mergeCell ref="C37:D37"/>
    <mergeCell ref="C38:D38"/>
    <mergeCell ref="C39:D39"/>
    <mergeCell ref="C40:D40"/>
    <mergeCell ref="C41:D41"/>
    <mergeCell ref="C42:D42"/>
    <mergeCell ref="C43:D43"/>
    <mergeCell ref="C44:D44"/>
    <mergeCell ref="A45:A62"/>
    <mergeCell ref="B45:B46"/>
    <mergeCell ref="C45:D45"/>
    <mergeCell ref="C46:D46"/>
    <mergeCell ref="C47:D47"/>
    <mergeCell ref="B48:B49"/>
    <mergeCell ref="C48:D48"/>
    <mergeCell ref="C49:D49"/>
    <mergeCell ref="B50:B51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A64:A74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A76:A82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B86:F86"/>
    <mergeCell ref="C87:D87"/>
    <mergeCell ref="A88:A95"/>
    <mergeCell ref="B88:B89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B98:F98"/>
    <mergeCell ref="A99:A100"/>
    <mergeCell ref="B99:B100"/>
    <mergeCell ref="C99:D99"/>
    <mergeCell ref="C100:D100"/>
    <mergeCell ref="C101:D101"/>
    <mergeCell ref="B102:F102"/>
    <mergeCell ref="B103:F103"/>
    <mergeCell ref="A104:A105"/>
    <mergeCell ref="B104:B105"/>
    <mergeCell ref="C104:D104"/>
    <mergeCell ref="C105:D105"/>
    <mergeCell ref="C106:D106"/>
    <mergeCell ref="C107:D107"/>
    <mergeCell ref="B108:F108"/>
    <mergeCell ref="C109:D109"/>
    <mergeCell ref="C110:D110"/>
    <mergeCell ref="B111:F111"/>
    <mergeCell ref="B112:F112"/>
    <mergeCell ref="B113:F113"/>
    <mergeCell ref="B114:G114"/>
    <mergeCell ref="C115:D115"/>
    <mergeCell ref="C116:D116"/>
    <mergeCell ref="C117:D117"/>
    <mergeCell ref="C118:D118"/>
    <mergeCell ref="C119:D119"/>
    <mergeCell ref="C120:D120"/>
    <mergeCell ref="C121:D121"/>
    <mergeCell ref="A122:A123"/>
    <mergeCell ref="B122:B123"/>
    <mergeCell ref="C122:D122"/>
    <mergeCell ref="C123:D123"/>
    <mergeCell ref="C124:D124"/>
    <mergeCell ref="A125:A129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B139:G139"/>
    <mergeCell ref="C140:D140"/>
    <mergeCell ref="C141:D141"/>
    <mergeCell ref="C142:D142"/>
    <mergeCell ref="C145:D145"/>
    <mergeCell ref="C146:D146"/>
    <mergeCell ref="C147:D147"/>
    <mergeCell ref="A148:A149"/>
    <mergeCell ref="B148:B149"/>
    <mergeCell ref="C148:D148"/>
    <mergeCell ref="C149:D149"/>
    <mergeCell ref="C150:D150"/>
    <mergeCell ref="C151:D151"/>
    <mergeCell ref="C152:D152"/>
    <mergeCell ref="C153:D153"/>
    <mergeCell ref="A154:A156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3:D163"/>
    <mergeCell ref="A164:A165"/>
    <mergeCell ref="B164:B165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B174:G174"/>
    <mergeCell ref="C175:D175"/>
    <mergeCell ref="C176:D176"/>
    <mergeCell ref="C177:D177"/>
    <mergeCell ref="C178:D178"/>
    <mergeCell ref="C179:D179"/>
    <mergeCell ref="B180:B181"/>
    <mergeCell ref="C180:D180"/>
    <mergeCell ref="C181:D181"/>
    <mergeCell ref="C182:D182"/>
    <mergeCell ref="A183:A186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B191:F191"/>
    <mergeCell ref="B192:F192"/>
    <mergeCell ref="C193:D193"/>
    <mergeCell ref="C194:D194"/>
    <mergeCell ref="C195:D195"/>
    <mergeCell ref="C196:D196"/>
    <mergeCell ref="C197:D197"/>
    <mergeCell ref="B198:F198"/>
    <mergeCell ref="G198:K198"/>
    <mergeCell ref="C199:D199"/>
    <mergeCell ref="C200:D200"/>
    <mergeCell ref="C201:D201"/>
    <mergeCell ref="C202:D202"/>
    <mergeCell ref="C203:D203"/>
    <mergeCell ref="C204:D204"/>
    <mergeCell ref="C205:D205"/>
    <mergeCell ref="B206:G206"/>
    <mergeCell ref="B207:G207"/>
    <mergeCell ref="C208:D208"/>
    <mergeCell ref="B209:B210"/>
    <mergeCell ref="C209:D209"/>
    <mergeCell ref="C210:D210"/>
    <mergeCell ref="B211:B212"/>
    <mergeCell ref="C211:D211"/>
    <mergeCell ref="C212:D212"/>
    <mergeCell ref="B213:B214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B223:F223"/>
    <mergeCell ref="C224:D224"/>
    <mergeCell ref="C225:D225"/>
    <mergeCell ref="C226:D226"/>
    <mergeCell ref="C227:D227"/>
    <mergeCell ref="C228:D228"/>
    <mergeCell ref="B229:F229"/>
    <mergeCell ref="A230:G23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18:31Z</dcterms:created>
  <dc:creator>Стребань Лидия григорьевна</dc:creator>
  <dc:description/>
  <dc:language>en-US</dc:language>
  <cp:lastModifiedBy>User</cp:lastModifiedBy>
  <cp:lastPrinted>2014-08-28T17:03:38Z</cp:lastPrinted>
  <dcterms:modified xsi:type="dcterms:W3CDTF">2014-08-28T17:03:58Z</dcterms:modified>
  <cp:revision>0</cp:revision>
  <dc:subject/>
  <dc:title/>
</cp:coreProperties>
</file>