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K$173</definedName>
    <definedName function="false" hidden="false" localSheetId="0" name="_xlnm.Print_Titles" vbProcedure="false">II!$14:$15</definedName>
    <definedName function="false" hidden="false" localSheetId="0" name="Excel_BuiltIn__FilterDatabase" vbProcedure="false">II!$A$14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84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(в редакции решения совета депутатов</t>
  </si>
  <si>
    <t xml:space="preserve">от "18" февраля 2015 г №48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Проведение повторной государственной экспертизы по объекту: 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61 2 8021</t>
  </si>
  <si>
    <t xml:space="preserve">Продление технических условий на предоставление комплекса услуг связи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Корректура проектно-сметной документации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1.1.1-3</t>
  </si>
  <si>
    <t xml:space="preserve">Строительство детского сада на 280 мест в г.Шлиссельбург, Кировский район</t>
  </si>
  <si>
    <t xml:space="preserve">Проведение повторной государственной экспертизы по объекту:  "Строительство детского сада на 280 мест в г.Шлиссельбург"</t>
  </si>
  <si>
    <t xml:space="preserve">0701</t>
  </si>
  <si>
    <t xml:space="preserve">98 9 8059</t>
  </si>
  <si>
    <t xml:space="preserve">Внесение изменений в раздел "Тепловые сети" проектно-сметной документации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Определение достоверности сметной стоимости по прокладке сетей</t>
  </si>
  <si>
    <t xml:space="preserve">98 9 8064</t>
  </si>
  <si>
    <t xml:space="preserve">Экспертная оценка проектной документации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Подготовка градостроительного плана земельного участка</t>
  </si>
  <si>
    <t xml:space="preserve">Обследование территории на наличие ВОП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98 9 8065</t>
  </si>
  <si>
    <t xml:space="preserve">52 1 8065</t>
  </si>
  <si>
    <t xml:space="preserve">Строительство сопутствующей инженерно-транспортной инфраструктуры</t>
  </si>
  <si>
    <t xml:space="preserve">1.1.1-6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Технологическое оборудование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2 8009</t>
  </si>
  <si>
    <t xml:space="preserve">Технологическое присоединение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1.1.2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Проведение госэкспертизы корректировки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Проведение корректуры разделов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2 8063</t>
  </si>
  <si>
    <t xml:space="preserve"> 61 2 7001</t>
  </si>
  <si>
    <t xml:space="preserve">ВСЕГО ПО ПРОЧИМ ОБЪЕКТАМ</t>
  </si>
  <si>
    <t xml:space="preserve">1.2.</t>
  </si>
  <si>
    <t xml:space="preserve">РАЗРАБОТКА ПРОЕКТНО-СМЕТНОЙ ДОКУМЕНТАЦИИ</t>
  </si>
  <si>
    <t xml:space="preserve">1.2.1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0412</t>
  </si>
  <si>
    <t xml:space="preserve">61 2 8003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57 0 1124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5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2.1.1.-6</t>
  </si>
  <si>
    <t xml:space="preserve">МБДОУ "Детский сад компенсирующего вида №13  "Родничок"</t>
  </si>
  <si>
    <t xml:space="preserve">Проверка сметной документации на капитальный ремонт в здании по адресу: г.Отрадное, ул.Советская д.15</t>
  </si>
  <si>
    <t xml:space="preserve">98 9 1736</t>
  </si>
  <si>
    <t xml:space="preserve">Ремонт помещений в здании по адресу: г.Отрадное, ул.Советская д.15</t>
  </si>
  <si>
    <t xml:space="preserve">61 2 1738</t>
  </si>
  <si>
    <t xml:space="preserve">243</t>
  </si>
  <si>
    <t xml:space="preserve">2.1.1.-7</t>
  </si>
  <si>
    <t xml:space="preserve">МБДОУ "Детский сад комбинированного вида "Орешек"</t>
  </si>
  <si>
    <t xml:space="preserve">61 2 1715</t>
  </si>
  <si>
    <t xml:space="preserve">Замена оконных блоков</t>
  </si>
  <si>
    <t xml:space="preserve">2.1.1.-8</t>
  </si>
  <si>
    <t xml:space="preserve">МБДОУ "Детский сад комбинированного вида "Теремок"</t>
  </si>
  <si>
    <t xml:space="preserve">61 2 1739</t>
  </si>
  <si>
    <t xml:space="preserve">Восстановление асфальтового покрытия на территории детского сада</t>
  </si>
  <si>
    <t xml:space="preserve">2.1.1.-9</t>
  </si>
  <si>
    <t xml:space="preserve">Дошкольное учреждение п.Назия </t>
  </si>
  <si>
    <t xml:space="preserve">61 2 1705</t>
  </si>
  <si>
    <t xml:space="preserve">Присоединение к электрическим сетям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2.1.2.-2</t>
  </si>
  <si>
    <t xml:space="preserve">МБОУ "Назиевская средняя общеобразовательная школа"</t>
  </si>
  <si>
    <t xml:space="preserve">98 9 1737</t>
  </si>
  <si>
    <t xml:space="preserve">Проверка достоверности сметной документации</t>
  </si>
  <si>
    <t xml:space="preserve">2.1.2-3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-4</t>
  </si>
  <si>
    <t xml:space="preserve">МКОУ "Приладожская средняя общеобразовательная школа"</t>
  </si>
  <si>
    <t xml:space="preserve">61 2 1740</t>
  </si>
  <si>
    <t xml:space="preserve">2.1.2.-5</t>
  </si>
  <si>
    <t xml:space="preserve">МКОУ "Путиловская основная общеобразовательная школа"</t>
  </si>
  <si>
    <t xml:space="preserve">61 2 1701</t>
  </si>
  <si>
    <t xml:space="preserve">Замена батарей (смена сгонов, установка задвижек)</t>
  </si>
  <si>
    <t xml:space="preserve">2.1.2.-6</t>
  </si>
  <si>
    <t xml:space="preserve">МБОУ  "Мгинская средняя общеобразовательная школа"</t>
  </si>
  <si>
    <t xml:space="preserve">Ремонт фасада и замена оконных рам </t>
  </si>
  <si>
    <t xml:space="preserve">61 2 1712</t>
  </si>
  <si>
    <t xml:space="preserve">98 9 7001</t>
  </si>
  <si>
    <t xml:space="preserve">2.1.2.-7</t>
  </si>
  <si>
    <t xml:space="preserve">МКОУ "Шумская средняя общеобразовательная школа" </t>
  </si>
  <si>
    <t xml:space="preserve">61 2 1720</t>
  </si>
  <si>
    <t xml:space="preserve">Выполнение работ по топографической съемке и выноса в натуру границ земельного участка</t>
  </si>
  <si>
    <t xml:space="preserve">2.1.2.-8</t>
  </si>
  <si>
    <t xml:space="preserve">Разработка проектно-сметной документации на замену системы ХВС</t>
  </si>
  <si>
    <t xml:space="preserve">61 2 1725</t>
  </si>
  <si>
    <t xml:space="preserve">Разработка проектно-сметной документации на замену системы ГВС</t>
  </si>
  <si>
    <t xml:space="preserve">Разработка проектно-сметной документации на замену системы отопления</t>
  </si>
  <si>
    <t xml:space="preserve">Капитальный ремонт в здании школы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61 2 1728</t>
  </si>
  <si>
    <t xml:space="preserve">Частичный ремонт кровли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61 2 1730</t>
  </si>
  <si>
    <t xml:space="preserve">Ремонт санузла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рачечн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2.4</t>
  </si>
  <si>
    <t xml:space="preserve">2.4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61 2 1710</t>
  </si>
  <si>
    <t xml:space="preserve">2.4.1-1</t>
  </si>
  <si>
    <t xml:space="preserve">Проект на систему вентиляции конференц-зала здания администрации</t>
  </si>
  <si>
    <t xml:space="preserve">2.4.1-2</t>
  </si>
  <si>
    <t xml:space="preserve">Замена электрооборудования, ремонт  системы отопления, ремонт отделки конференц-зала здания администрации</t>
  </si>
  <si>
    <t xml:space="preserve">2.4.1-3</t>
  </si>
  <si>
    <t xml:space="preserve">Ремонт коридора  3 этажа здания администрации </t>
  </si>
  <si>
    <t xml:space="preserve">2.4.1-4</t>
  </si>
  <si>
    <t xml:space="preserve">Ремонт внутренней отделки малого зала  здания администрации</t>
  </si>
  <si>
    <t xml:space="preserve">2.4.1-5</t>
  </si>
  <si>
    <t xml:space="preserve">Реконструкция ступеней лестницы главного входа здания администрации</t>
  </si>
  <si>
    <t xml:space="preserve">2.4.1-6</t>
  </si>
  <si>
    <t xml:space="preserve">Ремонт кабинетов в здании администрации</t>
  </si>
  <si>
    <t xml:space="preserve">2.5.1-7</t>
  </si>
  <si>
    <t xml:space="preserve">Ремонт помещений малой столовой здания администрации</t>
  </si>
  <si>
    <t xml:space="preserve">2.5.1-8</t>
  </si>
  <si>
    <t xml:space="preserve">Ремонт полов в коридоре  3 этажа здания администрации (по направлению к МКУ "УХОиТ")</t>
  </si>
  <si>
    <t xml:space="preserve">2.5.1-9</t>
  </si>
  <si>
    <t xml:space="preserve">Ремонт коридора 2 этажа здания администрации (у главной лестницы)</t>
  </si>
  <si>
    <t xml:space="preserve">2.5.1-10</t>
  </si>
  <si>
    <t xml:space="preserve">Ремонт коридора  3 этажа здания администрации (по направлению к КУМИ)</t>
  </si>
  <si>
    <t xml:space="preserve">2.5.1-11</t>
  </si>
  <si>
    <t xml:space="preserve">Установка защитных экранов на радиаторы малой столовой здания администрации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Мгинское ГП</t>
  </si>
  <si>
    <t xml:space="preserve">Замена водопроводных сетей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Экспертиза сметной документации по объектам холодного водоснабжения и водоотведения г.п.Мга</t>
  </si>
  <si>
    <t xml:space="preserve">61 2 171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1722</t>
  </si>
  <si>
    <t xml:space="preserve">ИТОГО ПО ВОДОСНАБЖЕНИЮ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color rgb="FFFF66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5" zoomScalePageLayoutView="80" workbookViewId="0">
      <selection pane="topLeft" activeCell="B17" activeCellId="0" sqref="B17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5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7.4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6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7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30" t="s">
        <v>30</v>
      </c>
      <c r="D19" s="30"/>
      <c r="E19" s="30" t="s">
        <v>31</v>
      </c>
      <c r="F19" s="30" t="s">
        <v>32</v>
      </c>
      <c r="G19" s="30"/>
      <c r="H19" s="31" t="n">
        <f aca="false">H20+H21</f>
        <v>3600</v>
      </c>
      <c r="I19" s="31" t="n">
        <f aca="false">SUM(I20:I20)</f>
        <v>0</v>
      </c>
      <c r="J19" s="31" t="n">
        <v>0</v>
      </c>
      <c r="K19" s="31" t="n">
        <f aca="false">I19+H19</f>
        <v>3600</v>
      </c>
    </row>
    <row r="20" customFormat="false" ht="26.4" hidden="false" customHeight="true" outlineLevel="0" collapsed="false">
      <c r="A20" s="28"/>
      <c r="B20" s="32" t="s">
        <v>33</v>
      </c>
      <c r="C20" s="33"/>
      <c r="D20" s="33"/>
      <c r="E20" s="33"/>
      <c r="F20" s="33"/>
      <c r="G20" s="33" t="s">
        <v>34</v>
      </c>
      <c r="H20" s="34" t="n">
        <v>1000</v>
      </c>
      <c r="I20" s="35" t="n">
        <v>0</v>
      </c>
      <c r="J20" s="35"/>
      <c r="K20" s="35" t="n">
        <f aca="false">H20+I20</f>
        <v>1000</v>
      </c>
    </row>
    <row r="21" customFormat="false" ht="60" hidden="false" customHeight="true" outlineLevel="0" collapsed="false">
      <c r="A21" s="28"/>
      <c r="B21" s="32" t="s">
        <v>35</v>
      </c>
      <c r="C21" s="36"/>
      <c r="D21" s="37"/>
      <c r="E21" s="33"/>
      <c r="F21" s="33"/>
      <c r="G21" s="33" t="s">
        <v>36</v>
      </c>
      <c r="H21" s="34" t="n">
        <v>2600</v>
      </c>
      <c r="I21" s="35" t="n">
        <v>0</v>
      </c>
      <c r="J21" s="35"/>
      <c r="K21" s="35" t="n">
        <f aca="false">H21+I21</f>
        <v>2600</v>
      </c>
    </row>
    <row r="22" customFormat="false" ht="141.75" hidden="false" customHeight="true" outlineLevel="0" collapsed="false">
      <c r="A22" s="38" t="s">
        <v>37</v>
      </c>
      <c r="B22" s="29" t="s">
        <v>38</v>
      </c>
      <c r="C22" s="39"/>
      <c r="D22" s="39"/>
      <c r="E22" s="39"/>
      <c r="F22" s="39"/>
      <c r="G22" s="39"/>
      <c r="H22" s="40" t="n">
        <f aca="false">H23+H24+H25+H26+H27+H28+H29+H30</f>
        <v>28265.2</v>
      </c>
      <c r="I22" s="31" t="n">
        <f aca="false">I23+I24</f>
        <v>0</v>
      </c>
      <c r="J22" s="31"/>
      <c r="K22" s="31" t="n">
        <f aca="false">H22+I22</f>
        <v>28265.2</v>
      </c>
    </row>
    <row r="23" customFormat="false" ht="66.6" hidden="false" customHeight="true" outlineLevel="0" collapsed="false">
      <c r="A23" s="28"/>
      <c r="B23" s="41" t="s">
        <v>39</v>
      </c>
      <c r="C23" s="42" t="s">
        <v>30</v>
      </c>
      <c r="D23" s="42"/>
      <c r="E23" s="42" t="s">
        <v>40</v>
      </c>
      <c r="F23" s="42" t="s">
        <v>32</v>
      </c>
      <c r="G23" s="42" t="s">
        <v>36</v>
      </c>
      <c r="H23" s="43" t="n">
        <v>189.9</v>
      </c>
      <c r="I23" s="44" t="n">
        <v>0</v>
      </c>
      <c r="J23" s="44"/>
      <c r="K23" s="44" t="n">
        <f aca="false">H23+I23</f>
        <v>189.9</v>
      </c>
    </row>
    <row r="24" customFormat="false" ht="27" hidden="false" customHeight="true" outlineLevel="0" collapsed="false">
      <c r="A24" s="28"/>
      <c r="B24" s="45" t="s">
        <v>41</v>
      </c>
      <c r="C24" s="46" t="s">
        <v>30</v>
      </c>
      <c r="D24" s="46"/>
      <c r="E24" s="46" t="s">
        <v>40</v>
      </c>
      <c r="F24" s="46" t="s">
        <v>32</v>
      </c>
      <c r="G24" s="46" t="s">
        <v>36</v>
      </c>
      <c r="H24" s="47" t="n">
        <v>4.7</v>
      </c>
      <c r="I24" s="48" t="n">
        <v>0</v>
      </c>
      <c r="J24" s="48"/>
      <c r="K24" s="48" t="n">
        <f aca="false">H24+I24</f>
        <v>4.7</v>
      </c>
    </row>
    <row r="25" customFormat="false" ht="39.6" hidden="false" customHeight="true" outlineLevel="0" collapsed="false">
      <c r="A25" s="28"/>
      <c r="B25" s="49" t="s">
        <v>42</v>
      </c>
      <c r="C25" s="46" t="s">
        <v>30</v>
      </c>
      <c r="D25" s="46"/>
      <c r="E25" s="46" t="s">
        <v>40</v>
      </c>
      <c r="F25" s="46" t="s">
        <v>32</v>
      </c>
      <c r="G25" s="46" t="s">
        <v>34</v>
      </c>
      <c r="H25" s="47" t="n">
        <v>24283.6</v>
      </c>
      <c r="I25" s="48" t="n">
        <v>0</v>
      </c>
      <c r="J25" s="48"/>
      <c r="K25" s="48" t="n">
        <f aca="false">H25+I25</f>
        <v>24283.6</v>
      </c>
    </row>
    <row r="26" customFormat="false" ht="15.6" hidden="false" customHeight="true" outlineLevel="0" collapsed="false">
      <c r="A26" s="28"/>
      <c r="B26" s="45" t="s">
        <v>43</v>
      </c>
      <c r="C26" s="46" t="s">
        <v>30</v>
      </c>
      <c r="D26" s="46"/>
      <c r="E26" s="46" t="s">
        <v>40</v>
      </c>
      <c r="F26" s="46" t="s">
        <v>32</v>
      </c>
      <c r="G26" s="46" t="s">
        <v>34</v>
      </c>
      <c r="H26" s="50" t="n">
        <v>592.6</v>
      </c>
      <c r="I26" s="48" t="n">
        <v>0</v>
      </c>
      <c r="J26" s="48"/>
      <c r="K26" s="48" t="n">
        <f aca="false">H26+I26</f>
        <v>592.6</v>
      </c>
    </row>
    <row r="27" customFormat="false" ht="15.6" hidden="false" customHeight="true" outlineLevel="0" collapsed="false">
      <c r="A27" s="28"/>
      <c r="B27" s="45" t="s">
        <v>44</v>
      </c>
      <c r="C27" s="46" t="s">
        <v>30</v>
      </c>
      <c r="D27" s="46"/>
      <c r="E27" s="46" t="s">
        <v>40</v>
      </c>
      <c r="F27" s="46" t="s">
        <v>32</v>
      </c>
      <c r="G27" s="46" t="s">
        <v>34</v>
      </c>
      <c r="H27" s="50" t="n">
        <f aca="false">1500-45.2+45.2</f>
        <v>1500</v>
      </c>
      <c r="I27" s="48" t="n">
        <v>0</v>
      </c>
      <c r="J27" s="48"/>
      <c r="K27" s="48" t="n">
        <f aca="false">H27+I27</f>
        <v>1500</v>
      </c>
    </row>
    <row r="28" customFormat="false" ht="15.6" hidden="false" customHeight="true" outlineLevel="0" collapsed="false">
      <c r="A28" s="28"/>
      <c r="B28" s="45" t="s">
        <v>45</v>
      </c>
      <c r="C28" s="46" t="s">
        <v>30</v>
      </c>
      <c r="D28" s="46"/>
      <c r="E28" s="46" t="s">
        <v>40</v>
      </c>
      <c r="F28" s="46" t="s">
        <v>32</v>
      </c>
      <c r="G28" s="46" t="s">
        <v>34</v>
      </c>
      <c r="H28" s="47" t="n">
        <v>1325.8</v>
      </c>
      <c r="I28" s="48" t="n">
        <v>0</v>
      </c>
      <c r="J28" s="48"/>
      <c r="K28" s="48" t="n">
        <f aca="false">H28+I28</f>
        <v>1325.8</v>
      </c>
    </row>
    <row r="29" customFormat="false" ht="27" hidden="false" customHeight="true" outlineLevel="0" collapsed="false">
      <c r="A29" s="28"/>
      <c r="B29" s="45" t="s">
        <v>46</v>
      </c>
      <c r="C29" s="46" t="s">
        <v>30</v>
      </c>
      <c r="D29" s="46"/>
      <c r="E29" s="46" t="s">
        <v>40</v>
      </c>
      <c r="F29" s="46" t="s">
        <v>32</v>
      </c>
      <c r="G29" s="46" t="s">
        <v>36</v>
      </c>
      <c r="H29" s="50" t="n">
        <v>13.1</v>
      </c>
      <c r="I29" s="48" t="n">
        <v>0</v>
      </c>
      <c r="J29" s="48"/>
      <c r="K29" s="48" t="n">
        <f aca="false">H29+I29</f>
        <v>13.1</v>
      </c>
    </row>
    <row r="30" customFormat="false" ht="66.6" hidden="false" customHeight="true" outlineLevel="0" collapsed="false">
      <c r="A30" s="28"/>
      <c r="B30" s="51" t="s">
        <v>47</v>
      </c>
      <c r="C30" s="52" t="s">
        <v>30</v>
      </c>
      <c r="D30" s="52"/>
      <c r="E30" s="52" t="s">
        <v>40</v>
      </c>
      <c r="F30" s="52" t="s">
        <v>32</v>
      </c>
      <c r="G30" s="52" t="s">
        <v>36</v>
      </c>
      <c r="H30" s="53" t="n">
        <v>355.5</v>
      </c>
      <c r="I30" s="54" t="n">
        <v>0</v>
      </c>
      <c r="J30" s="54"/>
      <c r="K30" s="54" t="n">
        <f aca="false">H30+I30</f>
        <v>355.5</v>
      </c>
    </row>
    <row r="31" customFormat="false" ht="36" hidden="false" customHeight="true" outlineLevel="0" collapsed="false">
      <c r="A31" s="38" t="s">
        <v>48</v>
      </c>
      <c r="B31" s="55" t="s">
        <v>49</v>
      </c>
      <c r="C31" s="56"/>
      <c r="D31" s="57"/>
      <c r="E31" s="39"/>
      <c r="F31" s="39"/>
      <c r="G31" s="39"/>
      <c r="H31" s="40" t="n">
        <f aca="false">H32+H33</f>
        <v>246.5</v>
      </c>
      <c r="I31" s="31" t="n">
        <f aca="false">I32</f>
        <v>0</v>
      </c>
      <c r="J31" s="58"/>
      <c r="K31" s="31" t="n">
        <f aca="false">H31+I31</f>
        <v>246.5</v>
      </c>
    </row>
    <row r="32" customFormat="false" ht="39.6" hidden="false" customHeight="true" outlineLevel="0" collapsed="false">
      <c r="A32" s="28"/>
      <c r="B32" s="59" t="s">
        <v>50</v>
      </c>
      <c r="C32" s="39" t="s">
        <v>51</v>
      </c>
      <c r="D32" s="39"/>
      <c r="E32" s="39" t="s">
        <v>52</v>
      </c>
      <c r="F32" s="39" t="s">
        <v>32</v>
      </c>
      <c r="G32" s="39" t="s">
        <v>36</v>
      </c>
      <c r="H32" s="60" t="n">
        <v>147.1</v>
      </c>
      <c r="I32" s="61" t="n">
        <v>0</v>
      </c>
      <c r="J32" s="61"/>
      <c r="K32" s="61" t="n">
        <f aca="false">H32+I32</f>
        <v>147.1</v>
      </c>
    </row>
    <row r="33" customFormat="false" ht="31.5" hidden="false" customHeight="true" outlineLevel="0" collapsed="false">
      <c r="A33" s="28"/>
      <c r="B33" s="59" t="s">
        <v>53</v>
      </c>
      <c r="C33" s="39" t="s">
        <v>51</v>
      </c>
      <c r="D33" s="39"/>
      <c r="E33" s="39" t="s">
        <v>52</v>
      </c>
      <c r="F33" s="39" t="s">
        <v>32</v>
      </c>
      <c r="G33" s="39" t="s">
        <v>36</v>
      </c>
      <c r="H33" s="60" t="n">
        <v>99.4</v>
      </c>
      <c r="I33" s="61" t="n">
        <v>0</v>
      </c>
      <c r="J33" s="61"/>
      <c r="K33" s="61" t="n">
        <f aca="false">H33+I33</f>
        <v>99.4</v>
      </c>
    </row>
    <row r="34" customFormat="false" ht="42" hidden="false" customHeight="true" outlineLevel="0" collapsed="false">
      <c r="A34" s="62" t="s">
        <v>54</v>
      </c>
      <c r="B34" s="55" t="s">
        <v>55</v>
      </c>
      <c r="C34" s="30"/>
      <c r="D34" s="30"/>
      <c r="E34" s="30"/>
      <c r="F34" s="30"/>
      <c r="G34" s="30"/>
      <c r="H34" s="40" t="n">
        <f aca="false">H35+H36+H37+H38+H39+H40+H41+H42</f>
        <v>10884.9</v>
      </c>
      <c r="I34" s="31" t="n">
        <f aca="false">I35+I36</f>
        <v>0</v>
      </c>
      <c r="J34" s="31"/>
      <c r="K34" s="31" t="n">
        <f aca="false">H34+I34</f>
        <v>10884.9</v>
      </c>
    </row>
    <row r="35" customFormat="false" ht="28.5" hidden="false" customHeight="true" outlineLevel="0" collapsed="false">
      <c r="A35" s="63"/>
      <c r="B35" s="64" t="s">
        <v>56</v>
      </c>
      <c r="C35" s="42" t="s">
        <v>51</v>
      </c>
      <c r="D35" s="42"/>
      <c r="E35" s="42" t="s">
        <v>57</v>
      </c>
      <c r="F35" s="42" t="s">
        <v>32</v>
      </c>
      <c r="G35" s="42" t="s">
        <v>36</v>
      </c>
      <c r="H35" s="43" t="n">
        <v>67.3</v>
      </c>
      <c r="I35" s="44" t="n">
        <v>0</v>
      </c>
      <c r="J35" s="44"/>
      <c r="K35" s="44" t="n">
        <f aca="false">H35+I35</f>
        <v>67.3</v>
      </c>
    </row>
    <row r="36" customFormat="false" ht="23.25" hidden="false" customHeight="true" outlineLevel="0" collapsed="false">
      <c r="A36" s="65"/>
      <c r="B36" s="49" t="s">
        <v>58</v>
      </c>
      <c r="C36" s="46" t="s">
        <v>51</v>
      </c>
      <c r="D36" s="46"/>
      <c r="E36" s="46" t="s">
        <v>57</v>
      </c>
      <c r="F36" s="46" t="s">
        <v>32</v>
      </c>
      <c r="G36" s="46" t="s">
        <v>36</v>
      </c>
      <c r="H36" s="47" t="n">
        <v>95</v>
      </c>
      <c r="I36" s="48" t="n">
        <v>0</v>
      </c>
      <c r="J36" s="48"/>
      <c r="K36" s="48" t="n">
        <f aca="false">H36+I36</f>
        <v>95</v>
      </c>
    </row>
    <row r="37" customFormat="false" ht="33" hidden="false" customHeight="true" outlineLevel="0" collapsed="false">
      <c r="A37" s="65"/>
      <c r="B37" s="66" t="s">
        <v>59</v>
      </c>
      <c r="C37" s="46" t="s">
        <v>51</v>
      </c>
      <c r="D37" s="46"/>
      <c r="E37" s="46" t="s">
        <v>60</v>
      </c>
      <c r="F37" s="46" t="s">
        <v>32</v>
      </c>
      <c r="G37" s="46" t="s">
        <v>36</v>
      </c>
      <c r="H37" s="50" t="n">
        <f aca="false">60</f>
        <v>60</v>
      </c>
      <c r="I37" s="48" t="n">
        <v>0</v>
      </c>
      <c r="J37" s="48"/>
      <c r="K37" s="48" t="n">
        <f aca="false">H37+I37</f>
        <v>60</v>
      </c>
    </row>
    <row r="38" customFormat="false" ht="27.75" hidden="false" customHeight="true" outlineLevel="0" collapsed="false">
      <c r="A38" s="65"/>
      <c r="B38" s="66" t="s">
        <v>61</v>
      </c>
      <c r="C38" s="46" t="s">
        <v>51</v>
      </c>
      <c r="D38" s="46"/>
      <c r="E38" s="46" t="s">
        <v>60</v>
      </c>
      <c r="F38" s="46" t="s">
        <v>32</v>
      </c>
      <c r="G38" s="46" t="s">
        <v>36</v>
      </c>
      <c r="H38" s="50" t="n">
        <v>15</v>
      </c>
      <c r="I38" s="48" t="n">
        <v>0</v>
      </c>
      <c r="J38" s="48"/>
      <c r="K38" s="48" t="n">
        <f aca="false">H38+I38</f>
        <v>15</v>
      </c>
    </row>
    <row r="39" customFormat="false" ht="23.25" hidden="false" customHeight="true" outlineLevel="0" collapsed="false">
      <c r="A39" s="65"/>
      <c r="B39" s="66" t="s">
        <v>62</v>
      </c>
      <c r="C39" s="46" t="s">
        <v>51</v>
      </c>
      <c r="D39" s="46"/>
      <c r="E39" s="46" t="s">
        <v>60</v>
      </c>
      <c r="F39" s="46" t="s">
        <v>32</v>
      </c>
      <c r="G39" s="46" t="s">
        <v>36</v>
      </c>
      <c r="H39" s="50" t="n">
        <v>40</v>
      </c>
      <c r="I39" s="48" t="n">
        <v>0</v>
      </c>
      <c r="J39" s="48"/>
      <c r="K39" s="48" t="n">
        <f aca="false">H39+I39</f>
        <v>40</v>
      </c>
    </row>
    <row r="40" customFormat="false" ht="47.25" hidden="false" customHeight="true" outlineLevel="0" collapsed="false">
      <c r="A40" s="65"/>
      <c r="B40" s="66" t="s">
        <v>63</v>
      </c>
      <c r="C40" s="46" t="s">
        <v>51</v>
      </c>
      <c r="D40" s="46"/>
      <c r="E40" s="46" t="s">
        <v>60</v>
      </c>
      <c r="F40" s="46" t="s">
        <v>32</v>
      </c>
      <c r="G40" s="46" t="s">
        <v>36</v>
      </c>
      <c r="H40" s="50" t="n">
        <v>1401</v>
      </c>
      <c r="I40" s="48" t="n">
        <v>0</v>
      </c>
      <c r="J40" s="48"/>
      <c r="K40" s="48" t="n">
        <f aca="false">H40+I40</f>
        <v>1401</v>
      </c>
    </row>
    <row r="41" customFormat="false" ht="47.25" hidden="false" customHeight="true" outlineLevel="0" collapsed="false">
      <c r="A41" s="65"/>
      <c r="B41" s="66" t="s">
        <v>64</v>
      </c>
      <c r="C41" s="46" t="s">
        <v>51</v>
      </c>
      <c r="D41" s="46"/>
      <c r="E41" s="46" t="s">
        <v>60</v>
      </c>
      <c r="F41" s="46" t="s">
        <v>32</v>
      </c>
      <c r="G41" s="46" t="s">
        <v>34</v>
      </c>
      <c r="H41" s="50" t="n">
        <v>7020</v>
      </c>
      <c r="I41" s="48" t="n">
        <v>0</v>
      </c>
      <c r="J41" s="48"/>
      <c r="K41" s="48" t="n">
        <f aca="false">H41+I41</f>
        <v>7020</v>
      </c>
    </row>
    <row r="42" customFormat="false" ht="23.25" hidden="false" customHeight="true" outlineLevel="0" collapsed="false">
      <c r="A42" s="65"/>
      <c r="B42" s="67" t="s">
        <v>65</v>
      </c>
      <c r="C42" s="52" t="s">
        <v>51</v>
      </c>
      <c r="D42" s="52"/>
      <c r="E42" s="52" t="s">
        <v>60</v>
      </c>
      <c r="F42" s="52" t="s">
        <v>32</v>
      </c>
      <c r="G42" s="52" t="s">
        <v>36</v>
      </c>
      <c r="H42" s="53" t="n">
        <f aca="false">2088.4+98.2</f>
        <v>2186.6</v>
      </c>
      <c r="I42" s="54" t="n">
        <v>0</v>
      </c>
      <c r="J42" s="54"/>
      <c r="K42" s="54" t="n">
        <f aca="false">H42+I42</f>
        <v>2186.6</v>
      </c>
    </row>
    <row r="43" customFormat="false" ht="42" hidden="false" customHeight="true" outlineLevel="0" collapsed="false">
      <c r="A43" s="62" t="s">
        <v>66</v>
      </c>
      <c r="B43" s="55" t="s">
        <v>67</v>
      </c>
      <c r="C43" s="30"/>
      <c r="D43" s="30"/>
      <c r="E43" s="30"/>
      <c r="F43" s="30"/>
      <c r="G43" s="30"/>
      <c r="H43" s="40" t="n">
        <f aca="false">H44+H45+H46+H47+H48+H49</f>
        <v>4123.2</v>
      </c>
      <c r="I43" s="31" t="n">
        <f aca="false">I44+I45</f>
        <v>0</v>
      </c>
      <c r="J43" s="31"/>
      <c r="K43" s="31" t="n">
        <f aca="false">H43+I43</f>
        <v>4123.2</v>
      </c>
    </row>
    <row r="44" customFormat="false" ht="27" hidden="false" customHeight="true" outlineLevel="0" collapsed="false">
      <c r="A44" s="28"/>
      <c r="B44" s="64" t="s">
        <v>56</v>
      </c>
      <c r="C44" s="42" t="s">
        <v>51</v>
      </c>
      <c r="D44" s="42"/>
      <c r="E44" s="42" t="s">
        <v>68</v>
      </c>
      <c r="F44" s="42" t="s">
        <v>32</v>
      </c>
      <c r="G44" s="42" t="s">
        <v>36</v>
      </c>
      <c r="H44" s="43" t="n">
        <v>33.2</v>
      </c>
      <c r="I44" s="44" t="n">
        <v>0</v>
      </c>
      <c r="J44" s="44"/>
      <c r="K44" s="44" t="n">
        <f aca="false">H44+I44</f>
        <v>33.2</v>
      </c>
    </row>
    <row r="45" customFormat="false" ht="15.6" hidden="false" customHeight="true" outlineLevel="0" collapsed="false">
      <c r="A45" s="28"/>
      <c r="B45" s="49" t="s">
        <v>58</v>
      </c>
      <c r="C45" s="46" t="s">
        <v>51</v>
      </c>
      <c r="D45" s="46"/>
      <c r="E45" s="46" t="s">
        <v>68</v>
      </c>
      <c r="F45" s="46" t="s">
        <v>32</v>
      </c>
      <c r="G45" s="46" t="s">
        <v>36</v>
      </c>
      <c r="H45" s="47" t="n">
        <v>95</v>
      </c>
      <c r="I45" s="48" t="n">
        <v>0</v>
      </c>
      <c r="J45" s="48"/>
      <c r="K45" s="48" t="n">
        <f aca="false">H45+I45</f>
        <v>95</v>
      </c>
    </row>
    <row r="46" customFormat="false" ht="27" hidden="false" customHeight="true" outlineLevel="0" collapsed="false">
      <c r="A46" s="28"/>
      <c r="B46" s="66" t="s">
        <v>59</v>
      </c>
      <c r="C46" s="46" t="s">
        <v>51</v>
      </c>
      <c r="D46" s="46"/>
      <c r="E46" s="46" t="s">
        <v>69</v>
      </c>
      <c r="F46" s="46" t="s">
        <v>32</v>
      </c>
      <c r="G46" s="46" t="s">
        <v>36</v>
      </c>
      <c r="H46" s="50" t="n">
        <v>60</v>
      </c>
      <c r="I46" s="48" t="n">
        <v>0</v>
      </c>
      <c r="J46" s="48"/>
      <c r="K46" s="48" t="n">
        <f aca="false">H46+I46</f>
        <v>60</v>
      </c>
    </row>
    <row r="47" customFormat="false" ht="27" hidden="false" customHeight="true" outlineLevel="0" collapsed="false">
      <c r="A47" s="28"/>
      <c r="B47" s="66" t="s">
        <v>61</v>
      </c>
      <c r="C47" s="46" t="s">
        <v>51</v>
      </c>
      <c r="D47" s="46"/>
      <c r="E47" s="46" t="s">
        <v>69</v>
      </c>
      <c r="F47" s="46" t="s">
        <v>32</v>
      </c>
      <c r="G47" s="46" t="s">
        <v>36</v>
      </c>
      <c r="H47" s="50" t="n">
        <v>15</v>
      </c>
      <c r="I47" s="48" t="n">
        <v>0</v>
      </c>
      <c r="J47" s="48"/>
      <c r="K47" s="48" t="n">
        <f aca="false">H47+I47</f>
        <v>15</v>
      </c>
    </row>
    <row r="48" customFormat="false" ht="15.6" hidden="false" customHeight="true" outlineLevel="0" collapsed="false">
      <c r="A48" s="28"/>
      <c r="B48" s="66" t="s">
        <v>62</v>
      </c>
      <c r="C48" s="46" t="s">
        <v>51</v>
      </c>
      <c r="D48" s="46"/>
      <c r="E48" s="46" t="s">
        <v>69</v>
      </c>
      <c r="F48" s="46" t="s">
        <v>32</v>
      </c>
      <c r="G48" s="46" t="s">
        <v>36</v>
      </c>
      <c r="H48" s="50" t="n">
        <v>40</v>
      </c>
      <c r="I48" s="48" t="n">
        <v>0</v>
      </c>
      <c r="J48" s="48"/>
      <c r="K48" s="48" t="n">
        <f aca="false">H48+I48</f>
        <v>40</v>
      </c>
    </row>
    <row r="49" customFormat="false" ht="27" hidden="false" customHeight="true" outlineLevel="0" collapsed="false">
      <c r="A49" s="28"/>
      <c r="B49" s="67" t="s">
        <v>70</v>
      </c>
      <c r="C49" s="52" t="s">
        <v>51</v>
      </c>
      <c r="D49" s="52"/>
      <c r="E49" s="52" t="s">
        <v>69</v>
      </c>
      <c r="F49" s="52" t="s">
        <v>32</v>
      </c>
      <c r="G49" s="52" t="s">
        <v>34</v>
      </c>
      <c r="H49" s="53" t="n">
        <f aca="false">3880</f>
        <v>3880</v>
      </c>
      <c r="I49" s="54" t="n">
        <v>0</v>
      </c>
      <c r="J49" s="54"/>
      <c r="K49" s="54" t="n">
        <f aca="false">H49+I49</f>
        <v>3880</v>
      </c>
    </row>
    <row r="50" customFormat="false" ht="108" hidden="false" customHeight="true" outlineLevel="0" collapsed="false">
      <c r="A50" s="28" t="s">
        <v>71</v>
      </c>
      <c r="B50" s="55" t="s">
        <v>72</v>
      </c>
      <c r="C50" s="30"/>
      <c r="D50" s="30"/>
      <c r="E50" s="30"/>
      <c r="F50" s="30"/>
      <c r="G50" s="30"/>
      <c r="H50" s="40" t="n">
        <f aca="false">H51+H52+H53+H54+H55+H56</f>
        <v>718.9</v>
      </c>
      <c r="I50" s="31" t="n">
        <f aca="false">I51+I52+I53+I54+I55+I56</f>
        <v>0</v>
      </c>
      <c r="J50" s="31"/>
      <c r="K50" s="31" t="n">
        <f aca="false">H50+I50</f>
        <v>718.9</v>
      </c>
    </row>
    <row r="51" customFormat="false" ht="15.6" hidden="false" customHeight="true" outlineLevel="0" collapsed="false">
      <c r="A51" s="68"/>
      <c r="B51" s="41" t="s">
        <v>43</v>
      </c>
      <c r="C51" s="42" t="s">
        <v>51</v>
      </c>
      <c r="D51" s="42"/>
      <c r="E51" s="42" t="s">
        <v>73</v>
      </c>
      <c r="F51" s="42" t="s">
        <v>32</v>
      </c>
      <c r="G51" s="42" t="s">
        <v>34</v>
      </c>
      <c r="H51" s="69" t="n">
        <v>18.4</v>
      </c>
      <c r="I51" s="44" t="n">
        <v>0</v>
      </c>
      <c r="J51" s="44"/>
      <c r="K51" s="44" t="n">
        <f aca="false">H51+I51</f>
        <v>18.4</v>
      </c>
    </row>
    <row r="52" customFormat="false" ht="15.6" hidden="false" customHeight="true" outlineLevel="0" collapsed="false">
      <c r="A52" s="68"/>
      <c r="B52" s="45" t="s">
        <v>74</v>
      </c>
      <c r="C52" s="46" t="s">
        <v>51</v>
      </c>
      <c r="D52" s="46"/>
      <c r="E52" s="46" t="s">
        <v>73</v>
      </c>
      <c r="F52" s="46" t="s">
        <v>32</v>
      </c>
      <c r="G52" s="46" t="s">
        <v>34</v>
      </c>
      <c r="H52" s="47" t="n">
        <v>457.4</v>
      </c>
      <c r="I52" s="48" t="n">
        <v>0</v>
      </c>
      <c r="J52" s="48"/>
      <c r="K52" s="48" t="n">
        <f aca="false">H52+I52</f>
        <v>457.4</v>
      </c>
    </row>
    <row r="53" customFormat="false" ht="15.6" hidden="false" customHeight="true" outlineLevel="0" collapsed="false">
      <c r="A53" s="68"/>
      <c r="B53" s="45" t="s">
        <v>75</v>
      </c>
      <c r="C53" s="46" t="s">
        <v>51</v>
      </c>
      <c r="D53" s="46"/>
      <c r="E53" s="46" t="s">
        <v>73</v>
      </c>
      <c r="F53" s="46" t="s">
        <v>32</v>
      </c>
      <c r="G53" s="46" t="s">
        <v>36</v>
      </c>
      <c r="H53" s="47" t="n">
        <v>40</v>
      </c>
      <c r="I53" s="48" t="n">
        <v>0</v>
      </c>
      <c r="J53" s="48"/>
      <c r="K53" s="48" t="n">
        <f aca="false">H53+I53</f>
        <v>40</v>
      </c>
    </row>
    <row r="54" customFormat="false" ht="27" hidden="false" customHeight="true" outlineLevel="0" collapsed="false">
      <c r="A54" s="68"/>
      <c r="B54" s="45" t="s">
        <v>76</v>
      </c>
      <c r="C54" s="46" t="s">
        <v>51</v>
      </c>
      <c r="D54" s="46"/>
      <c r="E54" s="46" t="s">
        <v>73</v>
      </c>
      <c r="F54" s="46" t="s">
        <v>32</v>
      </c>
      <c r="G54" s="46" t="s">
        <v>36</v>
      </c>
      <c r="H54" s="47" t="n">
        <v>30</v>
      </c>
      <c r="I54" s="48" t="n">
        <v>0</v>
      </c>
      <c r="J54" s="48"/>
      <c r="K54" s="48" t="n">
        <f aca="false">H54+I54</f>
        <v>30</v>
      </c>
    </row>
    <row r="55" customFormat="false" ht="27" hidden="false" customHeight="true" outlineLevel="0" collapsed="false">
      <c r="A55" s="68"/>
      <c r="B55" s="45" t="s">
        <v>77</v>
      </c>
      <c r="C55" s="46" t="s">
        <v>51</v>
      </c>
      <c r="D55" s="46"/>
      <c r="E55" s="46" t="s">
        <v>73</v>
      </c>
      <c r="F55" s="46" t="s">
        <v>32</v>
      </c>
      <c r="G55" s="46" t="s">
        <v>36</v>
      </c>
      <c r="H55" s="47" t="n">
        <v>160</v>
      </c>
      <c r="I55" s="48" t="n">
        <v>0</v>
      </c>
      <c r="J55" s="48"/>
      <c r="K55" s="48" t="n">
        <f aca="false">H55+I55</f>
        <v>160</v>
      </c>
    </row>
    <row r="56" customFormat="false" ht="15.6" hidden="false" customHeight="true" outlineLevel="0" collapsed="false">
      <c r="A56" s="70"/>
      <c r="B56" s="51" t="s">
        <v>78</v>
      </c>
      <c r="C56" s="52" t="s">
        <v>51</v>
      </c>
      <c r="D56" s="52"/>
      <c r="E56" s="52" t="s">
        <v>73</v>
      </c>
      <c r="F56" s="52" t="s">
        <v>32</v>
      </c>
      <c r="G56" s="52" t="s">
        <v>36</v>
      </c>
      <c r="H56" s="71" t="n">
        <v>13.1</v>
      </c>
      <c r="I56" s="54" t="n">
        <v>0</v>
      </c>
      <c r="J56" s="54"/>
      <c r="K56" s="48" t="n">
        <f aca="false">H56+I56</f>
        <v>13.1</v>
      </c>
    </row>
    <row r="57" customFormat="false" ht="48.75" hidden="false" customHeight="true" outlineLevel="0" collapsed="false">
      <c r="A57" s="72" t="s">
        <v>79</v>
      </c>
      <c r="B57" s="73" t="s">
        <v>80</v>
      </c>
      <c r="C57" s="74" t="s">
        <v>30</v>
      </c>
      <c r="D57" s="74"/>
      <c r="E57" s="75" t="s">
        <v>81</v>
      </c>
      <c r="F57" s="75" t="s">
        <v>32</v>
      </c>
      <c r="G57" s="75" t="s">
        <v>36</v>
      </c>
      <c r="H57" s="76" t="n">
        <f aca="false">H58</f>
        <v>3272.8</v>
      </c>
      <c r="I57" s="77" t="n">
        <f aca="false">I58</f>
        <v>0</v>
      </c>
      <c r="J57" s="77"/>
      <c r="K57" s="77" t="n">
        <f aca="false">H57+I57</f>
        <v>3272.8</v>
      </c>
    </row>
    <row r="58" customFormat="false" ht="25.5" hidden="false" customHeight="true" outlineLevel="0" collapsed="false">
      <c r="A58" s="78"/>
      <c r="B58" s="45" t="s">
        <v>82</v>
      </c>
      <c r="C58" s="79"/>
      <c r="D58" s="80"/>
      <c r="E58" s="81"/>
      <c r="F58" s="81"/>
      <c r="G58" s="81"/>
      <c r="H58" s="47" t="n">
        <v>3272.8</v>
      </c>
      <c r="I58" s="48" t="n">
        <v>0</v>
      </c>
      <c r="J58" s="48"/>
      <c r="K58" s="48" t="n">
        <f aca="false">H58+I58</f>
        <v>3272.8</v>
      </c>
    </row>
    <row r="59" customFormat="false" ht="29.25" hidden="false" customHeight="true" outlineLevel="0" collapsed="false">
      <c r="A59" s="82"/>
      <c r="B59" s="82" t="s">
        <v>83</v>
      </c>
      <c r="C59" s="82" t="s">
        <v>84</v>
      </c>
      <c r="D59" s="82"/>
      <c r="E59" s="83"/>
      <c r="F59" s="83"/>
      <c r="G59" s="83"/>
      <c r="H59" s="84" t="n">
        <f aca="false">H19+H22+H31+H34+H43+H50+H57</f>
        <v>51111.5</v>
      </c>
      <c r="I59" s="85" t="n">
        <f aca="false">I19</f>
        <v>0</v>
      </c>
      <c r="J59" s="86"/>
      <c r="K59" s="85" t="n">
        <f aca="false">H59+I59</f>
        <v>51111.5</v>
      </c>
    </row>
    <row r="60" customFormat="false" ht="29.25" hidden="false" customHeight="true" outlineLevel="0" collapsed="false">
      <c r="A60" s="87" t="s">
        <v>85</v>
      </c>
      <c r="B60" s="88" t="s">
        <v>86</v>
      </c>
      <c r="C60" s="88"/>
      <c r="D60" s="88"/>
      <c r="E60" s="88"/>
      <c r="F60" s="88"/>
      <c r="G60" s="89"/>
      <c r="H60" s="84"/>
      <c r="I60" s="85"/>
      <c r="J60" s="86"/>
      <c r="K60" s="85"/>
    </row>
    <row r="61" customFormat="false" ht="29.25" hidden="false" customHeight="true" outlineLevel="0" collapsed="false">
      <c r="A61" s="90" t="s">
        <v>87</v>
      </c>
      <c r="B61" s="91" t="s">
        <v>88</v>
      </c>
      <c r="C61" s="91"/>
      <c r="D61" s="91"/>
      <c r="E61" s="91"/>
      <c r="F61" s="91"/>
      <c r="G61" s="92"/>
      <c r="H61" s="93"/>
      <c r="I61" s="94"/>
      <c r="J61" s="95"/>
      <c r="K61" s="94"/>
    </row>
    <row r="62" customFormat="false" ht="48.75" hidden="false" customHeight="true" outlineLevel="0" collapsed="false">
      <c r="A62" s="96"/>
      <c r="B62" s="97" t="s">
        <v>89</v>
      </c>
      <c r="C62" s="30" t="s">
        <v>90</v>
      </c>
      <c r="D62" s="30"/>
      <c r="E62" s="30" t="s">
        <v>91</v>
      </c>
      <c r="F62" s="30" t="s">
        <v>32</v>
      </c>
      <c r="G62" s="30"/>
      <c r="H62" s="40" t="n">
        <f aca="false">H63+H64</f>
        <v>400</v>
      </c>
      <c r="I62" s="31" t="n">
        <f aca="false">I63</f>
        <v>0</v>
      </c>
      <c r="J62" s="61"/>
      <c r="K62" s="31" t="n">
        <f aca="false">K63+K64</f>
        <v>400</v>
      </c>
    </row>
    <row r="63" customFormat="false" ht="53.4" hidden="false" customHeight="true" outlineLevel="0" collapsed="false">
      <c r="A63" s="96"/>
      <c r="B63" s="98" t="s">
        <v>92</v>
      </c>
      <c r="C63" s="74"/>
      <c r="D63" s="74"/>
      <c r="E63" s="74"/>
      <c r="F63" s="74"/>
      <c r="G63" s="42" t="s">
        <v>36</v>
      </c>
      <c r="H63" s="69" t="n">
        <v>300</v>
      </c>
      <c r="I63" s="44" t="n">
        <v>0</v>
      </c>
      <c r="J63" s="44"/>
      <c r="K63" s="44" t="n">
        <f aca="false">H63+I63</f>
        <v>300</v>
      </c>
    </row>
    <row r="64" customFormat="false" ht="54" hidden="false" customHeight="true" outlineLevel="0" collapsed="false">
      <c r="A64" s="96"/>
      <c r="B64" s="99" t="s">
        <v>93</v>
      </c>
      <c r="C64" s="100"/>
      <c r="D64" s="100"/>
      <c r="E64" s="100"/>
      <c r="F64" s="100"/>
      <c r="G64" s="101" t="s">
        <v>36</v>
      </c>
      <c r="H64" s="102" t="n">
        <v>100</v>
      </c>
      <c r="I64" s="103" t="n">
        <v>0</v>
      </c>
      <c r="J64" s="103"/>
      <c r="K64" s="103" t="n">
        <f aca="false">H64+I64</f>
        <v>100</v>
      </c>
    </row>
    <row r="65" customFormat="false" ht="39.75" hidden="false" customHeight="true" outlineLevel="0" collapsed="false">
      <c r="A65" s="82"/>
      <c r="B65" s="82" t="s">
        <v>94</v>
      </c>
      <c r="C65" s="82" t="s">
        <v>90</v>
      </c>
      <c r="D65" s="82"/>
      <c r="E65" s="89"/>
      <c r="F65" s="89"/>
      <c r="G65" s="89"/>
      <c r="H65" s="84" t="n">
        <f aca="false">H62</f>
        <v>400</v>
      </c>
      <c r="I65" s="85" t="n">
        <f aca="false">I62</f>
        <v>0</v>
      </c>
      <c r="J65" s="86"/>
      <c r="K65" s="85" t="n">
        <f aca="false">K62</f>
        <v>400</v>
      </c>
    </row>
    <row r="66" customFormat="false" ht="39.75" hidden="false" customHeight="true" outlineLevel="0" collapsed="false">
      <c r="A66" s="82"/>
      <c r="B66" s="82" t="s">
        <v>95</v>
      </c>
      <c r="C66" s="82" t="s">
        <v>96</v>
      </c>
      <c r="D66" s="82"/>
      <c r="E66" s="89"/>
      <c r="F66" s="89"/>
      <c r="G66" s="89"/>
      <c r="H66" s="84" t="n">
        <f aca="false">H65</f>
        <v>400</v>
      </c>
      <c r="I66" s="85" t="n">
        <f aca="false">I65</f>
        <v>0</v>
      </c>
      <c r="J66" s="86"/>
      <c r="K66" s="85" t="n">
        <f aca="false">K65</f>
        <v>400</v>
      </c>
    </row>
    <row r="67" customFormat="false" ht="39.75" hidden="false" customHeight="true" outlineLevel="0" collapsed="false">
      <c r="A67" s="82" t="s">
        <v>97</v>
      </c>
      <c r="B67" s="82" t="s">
        <v>98</v>
      </c>
      <c r="C67" s="82"/>
      <c r="D67" s="82"/>
      <c r="E67" s="82"/>
      <c r="F67" s="82"/>
      <c r="G67" s="104"/>
      <c r="H67" s="84"/>
      <c r="I67" s="85"/>
      <c r="J67" s="86"/>
      <c r="K67" s="85"/>
    </row>
    <row r="68" customFormat="false" ht="57.75" hidden="false" customHeight="true" outlineLevel="0" collapsed="false">
      <c r="A68" s="105" t="s">
        <v>99</v>
      </c>
      <c r="B68" s="106" t="s">
        <v>100</v>
      </c>
      <c r="C68" s="107" t="s">
        <v>101</v>
      </c>
      <c r="D68" s="107"/>
      <c r="E68" s="107"/>
      <c r="F68" s="107"/>
      <c r="G68" s="107"/>
      <c r="H68" s="93" t="n">
        <f aca="false">H69+H70+H71+H72</f>
        <v>1169.8</v>
      </c>
      <c r="I68" s="94" t="n">
        <f aca="false">I69+I70+I71+I72</f>
        <v>0</v>
      </c>
      <c r="J68" s="95"/>
      <c r="K68" s="94" t="n">
        <f aca="false">H68+I68</f>
        <v>1169.8</v>
      </c>
    </row>
    <row r="69" customFormat="false" ht="39.75" hidden="false" customHeight="true" outlineLevel="0" collapsed="false">
      <c r="A69" s="108"/>
      <c r="B69" s="109" t="s">
        <v>102</v>
      </c>
      <c r="C69" s="110" t="s">
        <v>101</v>
      </c>
      <c r="D69" s="110"/>
      <c r="E69" s="110" t="s">
        <v>103</v>
      </c>
      <c r="F69" s="110" t="s">
        <v>32</v>
      </c>
      <c r="G69" s="110" t="s">
        <v>34</v>
      </c>
      <c r="H69" s="69" t="n">
        <v>1064</v>
      </c>
      <c r="I69" s="44" t="n">
        <v>0</v>
      </c>
      <c r="J69" s="44"/>
      <c r="K69" s="44" t="n">
        <f aca="false">H69+I69</f>
        <v>1064</v>
      </c>
    </row>
    <row r="70" customFormat="false" ht="24" hidden="false" customHeight="true" outlineLevel="0" collapsed="false">
      <c r="A70" s="108"/>
      <c r="B70" s="111" t="s">
        <v>43</v>
      </c>
      <c r="C70" s="112" t="s">
        <v>101</v>
      </c>
      <c r="D70" s="112"/>
      <c r="E70" s="112" t="s">
        <v>103</v>
      </c>
      <c r="F70" s="112" t="s">
        <v>32</v>
      </c>
      <c r="G70" s="112" t="s">
        <v>34</v>
      </c>
      <c r="H70" s="50" t="n">
        <v>55.8</v>
      </c>
      <c r="I70" s="48" t="n">
        <v>0</v>
      </c>
      <c r="J70" s="48"/>
      <c r="K70" s="48" t="n">
        <f aca="false">H70+I70</f>
        <v>55.8</v>
      </c>
    </row>
    <row r="71" customFormat="false" ht="39.75" hidden="false" customHeight="true" outlineLevel="0" collapsed="false">
      <c r="A71" s="108"/>
      <c r="B71" s="111" t="s">
        <v>76</v>
      </c>
      <c r="C71" s="112" t="s">
        <v>101</v>
      </c>
      <c r="D71" s="112"/>
      <c r="E71" s="112" t="s">
        <v>103</v>
      </c>
      <c r="F71" s="112" t="s">
        <v>32</v>
      </c>
      <c r="G71" s="112" t="s">
        <v>36</v>
      </c>
      <c r="H71" s="50" t="n">
        <v>30</v>
      </c>
      <c r="I71" s="48" t="n">
        <v>0</v>
      </c>
      <c r="J71" s="48"/>
      <c r="K71" s="48" t="n">
        <f aca="false">H71+I71</f>
        <v>30</v>
      </c>
    </row>
    <row r="72" customFormat="false" ht="39.75" hidden="false" customHeight="true" outlineLevel="0" collapsed="false">
      <c r="A72" s="113"/>
      <c r="B72" s="99" t="s">
        <v>104</v>
      </c>
      <c r="C72" s="114" t="s">
        <v>101</v>
      </c>
      <c r="D72" s="114"/>
      <c r="E72" s="114" t="s">
        <v>103</v>
      </c>
      <c r="F72" s="114" t="s">
        <v>32</v>
      </c>
      <c r="G72" s="114" t="s">
        <v>36</v>
      </c>
      <c r="H72" s="102" t="n">
        <v>20</v>
      </c>
      <c r="I72" s="103" t="n">
        <v>0</v>
      </c>
      <c r="J72" s="103"/>
      <c r="K72" s="103" t="n">
        <f aca="false">H72+I72</f>
        <v>20</v>
      </c>
    </row>
    <row r="73" customFormat="false" ht="39.75" hidden="false" customHeight="true" outlineLevel="0" collapsed="false">
      <c r="A73" s="113"/>
      <c r="B73" s="113" t="s">
        <v>105</v>
      </c>
      <c r="C73" s="115" t="s">
        <v>106</v>
      </c>
      <c r="D73" s="115"/>
      <c r="E73" s="115"/>
      <c r="F73" s="115"/>
      <c r="G73" s="115"/>
      <c r="H73" s="116" t="n">
        <f aca="false">H68</f>
        <v>1169.8</v>
      </c>
      <c r="I73" s="117" t="n">
        <f aca="false">I68</f>
        <v>0</v>
      </c>
      <c r="J73" s="117"/>
      <c r="K73" s="117" t="n">
        <f aca="false">K68</f>
        <v>1169.8</v>
      </c>
    </row>
    <row r="74" customFormat="false" ht="39.75" hidden="false" customHeight="true" outlineLevel="0" collapsed="false">
      <c r="A74" s="118" t="s">
        <v>107</v>
      </c>
      <c r="B74" s="91" t="s">
        <v>108</v>
      </c>
      <c r="C74" s="91"/>
      <c r="D74" s="91"/>
      <c r="E74" s="91"/>
      <c r="F74" s="91"/>
      <c r="G74" s="92"/>
      <c r="H74" s="93"/>
      <c r="I74" s="94"/>
      <c r="J74" s="94"/>
      <c r="K74" s="94"/>
    </row>
    <row r="75" customFormat="false" ht="28.5" hidden="false" customHeight="true" outlineLevel="0" collapsed="false">
      <c r="A75" s="96" t="s">
        <v>109</v>
      </c>
      <c r="B75" s="119" t="s">
        <v>110</v>
      </c>
      <c r="C75" s="30" t="s">
        <v>111</v>
      </c>
      <c r="D75" s="30"/>
      <c r="E75" s="30" t="s">
        <v>112</v>
      </c>
      <c r="F75" s="30" t="s">
        <v>32</v>
      </c>
      <c r="G75" s="30" t="s">
        <v>34</v>
      </c>
      <c r="H75" s="40" t="n">
        <v>6375.2</v>
      </c>
      <c r="I75" s="31" t="n">
        <v>0</v>
      </c>
      <c r="J75" s="31"/>
      <c r="K75" s="31" t="n">
        <f aca="false">H75+I75</f>
        <v>6375.2</v>
      </c>
    </row>
    <row r="76" customFormat="false" ht="25.5" hidden="false" customHeight="true" outlineLevel="0" collapsed="false">
      <c r="A76" s="96"/>
      <c r="B76" s="119"/>
      <c r="C76" s="120" t="s">
        <v>111</v>
      </c>
      <c r="D76" s="120"/>
      <c r="E76" s="120" t="s">
        <v>113</v>
      </c>
      <c r="F76" s="120" t="s">
        <v>32</v>
      </c>
      <c r="G76" s="120" t="s">
        <v>34</v>
      </c>
      <c r="H76" s="121" t="n">
        <v>0</v>
      </c>
      <c r="I76" s="122" t="n">
        <v>37613</v>
      </c>
      <c r="J76" s="122"/>
      <c r="K76" s="122" t="n">
        <f aca="false">H76+I76</f>
        <v>37613</v>
      </c>
    </row>
    <row r="77" customFormat="false" ht="32.25" hidden="false" customHeight="true" outlineLevel="0" collapsed="false">
      <c r="A77" s="82"/>
      <c r="B77" s="82" t="s">
        <v>114</v>
      </c>
      <c r="C77" s="82" t="s">
        <v>111</v>
      </c>
      <c r="D77" s="82"/>
      <c r="E77" s="123"/>
      <c r="F77" s="124"/>
      <c r="G77" s="89"/>
      <c r="H77" s="84" t="n">
        <f aca="false">H75</f>
        <v>6375.2</v>
      </c>
      <c r="I77" s="85" t="n">
        <f aca="false">I75+I76</f>
        <v>37613</v>
      </c>
      <c r="J77" s="85"/>
      <c r="K77" s="85" t="n">
        <f aca="false">H77+I77</f>
        <v>43988.2</v>
      </c>
    </row>
    <row r="78" customFormat="false" ht="31.5" hidden="false" customHeight="true" outlineLevel="0" collapsed="false">
      <c r="A78" s="125" t="s">
        <v>115</v>
      </c>
      <c r="B78" s="113" t="s">
        <v>116</v>
      </c>
      <c r="C78" s="113"/>
      <c r="D78" s="113"/>
      <c r="E78" s="113"/>
      <c r="F78" s="113"/>
      <c r="G78" s="126"/>
      <c r="H78" s="127"/>
      <c r="I78" s="127"/>
      <c r="J78" s="127"/>
      <c r="K78" s="127"/>
    </row>
    <row r="79" customFormat="false" ht="72" hidden="false" customHeight="true" outlineLevel="0" collapsed="false">
      <c r="A79" s="118" t="s">
        <v>117</v>
      </c>
      <c r="B79" s="128" t="s">
        <v>118</v>
      </c>
      <c r="C79" s="129" t="s">
        <v>119</v>
      </c>
      <c r="D79" s="129"/>
      <c r="E79" s="129" t="s">
        <v>120</v>
      </c>
      <c r="F79" s="129" t="s">
        <v>32</v>
      </c>
      <c r="G79" s="129" t="s">
        <v>36</v>
      </c>
      <c r="H79" s="130" t="n">
        <f aca="false">3396.4+127.2</f>
        <v>3523.6</v>
      </c>
      <c r="I79" s="130" t="n">
        <v>0</v>
      </c>
      <c r="J79" s="130"/>
      <c r="K79" s="130" t="n">
        <f aca="false">H79+I79</f>
        <v>3523.6</v>
      </c>
    </row>
    <row r="80" customFormat="false" ht="25.5" hidden="false" customHeight="true" outlineLevel="0" collapsed="false">
      <c r="A80" s="96"/>
      <c r="B80" s="96" t="s">
        <v>121</v>
      </c>
      <c r="C80" s="120" t="s">
        <v>122</v>
      </c>
      <c r="D80" s="120"/>
      <c r="E80" s="120"/>
      <c r="F80" s="120"/>
      <c r="G80" s="120"/>
      <c r="H80" s="121" t="n">
        <f aca="false">H79</f>
        <v>3523.6</v>
      </c>
      <c r="I80" s="121" t="n">
        <f aca="false">I79</f>
        <v>0</v>
      </c>
      <c r="J80" s="121"/>
      <c r="K80" s="121" t="n">
        <f aca="false">SUM(H80:I80)</f>
        <v>3523.6</v>
      </c>
    </row>
    <row r="81" s="135" customFormat="true" ht="19.2" hidden="false" customHeight="true" outlineLevel="0" collapsed="false">
      <c r="A81" s="131"/>
      <c r="B81" s="132" t="s">
        <v>123</v>
      </c>
      <c r="C81" s="132"/>
      <c r="D81" s="132"/>
      <c r="E81" s="132"/>
      <c r="F81" s="132"/>
      <c r="G81" s="133"/>
      <c r="H81" s="134" t="n">
        <f aca="false">H59+H80+H66+H73+H77</f>
        <v>62580.1</v>
      </c>
      <c r="I81" s="134" t="n">
        <f aca="false">I59+I80+I77</f>
        <v>37613</v>
      </c>
      <c r="J81" s="134" t="n">
        <f aca="false">J59+J80</f>
        <v>0</v>
      </c>
      <c r="K81" s="134" t="n">
        <f aca="false">H81+I81</f>
        <v>100193.1</v>
      </c>
    </row>
    <row r="82" s="140" customFormat="true" ht="18" hidden="false" customHeight="true" outlineLevel="0" collapsed="false">
      <c r="A82" s="136" t="s">
        <v>124</v>
      </c>
      <c r="B82" s="137" t="s">
        <v>125</v>
      </c>
      <c r="C82" s="137"/>
      <c r="D82" s="137"/>
      <c r="E82" s="137"/>
      <c r="F82" s="137"/>
      <c r="G82" s="138"/>
      <c r="H82" s="139"/>
      <c r="I82" s="139"/>
      <c r="J82" s="139"/>
      <c r="K82" s="139"/>
    </row>
    <row r="83" s="145" customFormat="true" ht="15.6" hidden="false" customHeight="true" outlineLevel="0" collapsed="false">
      <c r="A83" s="28" t="s">
        <v>126</v>
      </c>
      <c r="B83" s="141" t="s">
        <v>27</v>
      </c>
      <c r="C83" s="141"/>
      <c r="D83" s="141"/>
      <c r="E83" s="141"/>
      <c r="F83" s="141"/>
      <c r="G83" s="142"/>
      <c r="H83" s="143"/>
      <c r="I83" s="143"/>
      <c r="J83" s="143"/>
      <c r="K83" s="144"/>
    </row>
    <row r="84" s="145" customFormat="true" ht="16.2" hidden="false" customHeight="true" outlineLevel="0" collapsed="false">
      <c r="A84" s="146" t="s">
        <v>127</v>
      </c>
      <c r="B84" s="147" t="s">
        <v>128</v>
      </c>
      <c r="C84" s="147"/>
      <c r="D84" s="147"/>
      <c r="E84" s="147"/>
      <c r="F84" s="147"/>
      <c r="G84" s="147"/>
      <c r="H84" s="58"/>
      <c r="I84" s="58"/>
      <c r="J84" s="58"/>
      <c r="K84" s="58"/>
    </row>
    <row r="85" s="145" customFormat="true" ht="30.75" hidden="false" customHeight="true" outlineLevel="0" collapsed="false">
      <c r="A85" s="28" t="s">
        <v>129</v>
      </c>
      <c r="B85" s="148" t="s">
        <v>130</v>
      </c>
      <c r="C85" s="141" t="s">
        <v>51</v>
      </c>
      <c r="D85" s="141"/>
      <c r="E85" s="149" t="s">
        <v>131</v>
      </c>
      <c r="F85" s="149" t="s">
        <v>132</v>
      </c>
      <c r="G85" s="149" t="s">
        <v>133</v>
      </c>
      <c r="H85" s="58" t="n">
        <f aca="false">H86+H87</f>
        <v>350</v>
      </c>
      <c r="I85" s="58" t="n">
        <f aca="false">I86+I87</f>
        <v>0</v>
      </c>
      <c r="J85" s="58"/>
      <c r="K85" s="58" t="n">
        <f aca="false">H85+I85</f>
        <v>350</v>
      </c>
    </row>
    <row r="86" s="145" customFormat="true" ht="15.6" hidden="false" customHeight="true" outlineLevel="0" collapsed="false">
      <c r="A86" s="28"/>
      <c r="B86" s="150" t="s">
        <v>134</v>
      </c>
      <c r="C86" s="151"/>
      <c r="D86" s="151"/>
      <c r="E86" s="152"/>
      <c r="F86" s="152"/>
      <c r="G86" s="152"/>
      <c r="H86" s="153" t="n">
        <v>150</v>
      </c>
      <c r="I86" s="153" t="n">
        <v>0</v>
      </c>
      <c r="J86" s="153"/>
      <c r="K86" s="153" t="n">
        <f aca="false">H86+I86</f>
        <v>150</v>
      </c>
    </row>
    <row r="87" s="145" customFormat="true" ht="16.2" hidden="false" customHeight="true" outlineLevel="0" collapsed="false">
      <c r="A87" s="28"/>
      <c r="B87" s="154" t="s">
        <v>135</v>
      </c>
      <c r="C87" s="155"/>
      <c r="D87" s="155"/>
      <c r="E87" s="155"/>
      <c r="F87" s="155"/>
      <c r="G87" s="155"/>
      <c r="H87" s="54" t="n">
        <v>200</v>
      </c>
      <c r="I87" s="54" t="n">
        <v>0</v>
      </c>
      <c r="J87" s="54"/>
      <c r="K87" s="54" t="n">
        <f aca="false">H87+I87</f>
        <v>200</v>
      </c>
    </row>
    <row r="88" s="145" customFormat="true" ht="31.5" hidden="false" customHeight="true" outlineLevel="0" collapsed="false">
      <c r="A88" s="28" t="s">
        <v>136</v>
      </c>
      <c r="B88" s="148" t="s">
        <v>137</v>
      </c>
      <c r="C88" s="141" t="s">
        <v>51</v>
      </c>
      <c r="D88" s="141"/>
      <c r="E88" s="149" t="s">
        <v>138</v>
      </c>
      <c r="F88" s="149" t="s">
        <v>132</v>
      </c>
      <c r="G88" s="149" t="s">
        <v>133</v>
      </c>
      <c r="H88" s="58" t="n">
        <f aca="false">H89</f>
        <v>150</v>
      </c>
      <c r="I88" s="58" t="n">
        <f aca="false">I89</f>
        <v>0</v>
      </c>
      <c r="J88" s="58" t="e">
        <f aca="false">J89+#REF!</f>
        <v>#REF!</v>
      </c>
      <c r="K88" s="58" t="n">
        <f aca="false">H88+I88</f>
        <v>150</v>
      </c>
    </row>
    <row r="89" s="145" customFormat="true" ht="24" hidden="false" customHeight="true" outlineLevel="0" collapsed="false">
      <c r="A89" s="146"/>
      <c r="B89" s="156" t="s">
        <v>139</v>
      </c>
      <c r="C89" s="141"/>
      <c r="D89" s="141"/>
      <c r="E89" s="149"/>
      <c r="F89" s="149"/>
      <c r="G89" s="149"/>
      <c r="H89" s="61" t="n">
        <v>150</v>
      </c>
      <c r="I89" s="61" t="n">
        <v>0</v>
      </c>
      <c r="J89" s="61"/>
      <c r="K89" s="61" t="n">
        <f aca="false">H89+I89</f>
        <v>150</v>
      </c>
    </row>
    <row r="90" s="145" customFormat="true" ht="30" hidden="false" customHeight="true" outlineLevel="0" collapsed="false">
      <c r="A90" s="28" t="s">
        <v>140</v>
      </c>
      <c r="B90" s="148" t="s">
        <v>141</v>
      </c>
      <c r="C90" s="141" t="s">
        <v>51</v>
      </c>
      <c r="D90" s="141"/>
      <c r="E90" s="149" t="s">
        <v>142</v>
      </c>
      <c r="F90" s="149" t="s">
        <v>132</v>
      </c>
      <c r="G90" s="149" t="s">
        <v>133</v>
      </c>
      <c r="H90" s="58" t="n">
        <f aca="false">H91</f>
        <v>40</v>
      </c>
      <c r="I90" s="58" t="n">
        <f aca="false">I91</f>
        <v>0</v>
      </c>
      <c r="J90" s="58" t="e">
        <f aca="false">J91+#REF!</f>
        <v>#REF!</v>
      </c>
      <c r="K90" s="58" t="n">
        <f aca="false">H90+I90</f>
        <v>40</v>
      </c>
    </row>
    <row r="91" s="145" customFormat="true" ht="25.5" hidden="false" customHeight="true" outlineLevel="0" collapsed="false">
      <c r="A91" s="146"/>
      <c r="B91" s="156" t="s">
        <v>143</v>
      </c>
      <c r="C91" s="141"/>
      <c r="D91" s="141"/>
      <c r="E91" s="149"/>
      <c r="F91" s="149"/>
      <c r="G91" s="149"/>
      <c r="H91" s="61" t="n">
        <v>40</v>
      </c>
      <c r="I91" s="61" t="n">
        <v>0</v>
      </c>
      <c r="J91" s="61"/>
      <c r="K91" s="61" t="n">
        <f aca="false">H91+I91</f>
        <v>40</v>
      </c>
    </row>
    <row r="92" s="145" customFormat="true" ht="29.25" hidden="false" customHeight="true" outlineLevel="0" collapsed="false">
      <c r="A92" s="65" t="s">
        <v>144</v>
      </c>
      <c r="B92" s="157" t="s">
        <v>145</v>
      </c>
      <c r="C92" s="108" t="s">
        <v>51</v>
      </c>
      <c r="D92" s="108"/>
      <c r="E92" s="108" t="s">
        <v>146</v>
      </c>
      <c r="F92" s="108" t="s">
        <v>132</v>
      </c>
      <c r="G92" s="108" t="s">
        <v>34</v>
      </c>
      <c r="H92" s="158" t="n">
        <f aca="false">H93</f>
        <v>656.6</v>
      </c>
      <c r="I92" s="158" t="n">
        <f aca="false">I93</f>
        <v>0</v>
      </c>
      <c r="J92" s="158"/>
      <c r="K92" s="158" t="n">
        <f aca="false">SUM(H92:I92)</f>
        <v>656.6</v>
      </c>
    </row>
    <row r="93" s="145" customFormat="true" ht="79.8" hidden="false" customHeight="true" outlineLevel="0" collapsed="false">
      <c r="A93" s="159"/>
      <c r="B93" s="160" t="s">
        <v>147</v>
      </c>
      <c r="C93" s="161"/>
      <c r="D93" s="161"/>
      <c r="E93" s="161"/>
      <c r="F93" s="161"/>
      <c r="G93" s="161"/>
      <c r="H93" s="162" t="n">
        <v>656.6</v>
      </c>
      <c r="I93" s="162" t="n">
        <v>0</v>
      </c>
      <c r="J93" s="162"/>
      <c r="K93" s="162" t="n">
        <f aca="false">SUM(H93:I93)</f>
        <v>656.6</v>
      </c>
    </row>
    <row r="94" s="145" customFormat="true" ht="31.5" hidden="false" customHeight="true" outlineLevel="0" collapsed="false">
      <c r="A94" s="28" t="s">
        <v>148</v>
      </c>
      <c r="B94" s="148" t="s">
        <v>145</v>
      </c>
      <c r="C94" s="30" t="s">
        <v>51</v>
      </c>
      <c r="D94" s="30"/>
      <c r="E94" s="30" t="s">
        <v>149</v>
      </c>
      <c r="F94" s="30" t="s">
        <v>132</v>
      </c>
      <c r="G94" s="30" t="s">
        <v>133</v>
      </c>
      <c r="H94" s="40" t="n">
        <f aca="false">H95</f>
        <v>363.5</v>
      </c>
      <c r="I94" s="40" t="n">
        <f aca="false">I95</f>
        <v>0</v>
      </c>
      <c r="J94" s="40"/>
      <c r="K94" s="40" t="n">
        <f aca="false">H94+I94</f>
        <v>363.5</v>
      </c>
    </row>
    <row r="95" s="145" customFormat="true" ht="111.75" hidden="false" customHeight="true" outlineLevel="0" collapsed="false">
      <c r="A95" s="78"/>
      <c r="B95" s="163" t="s">
        <v>150</v>
      </c>
      <c r="C95" s="164"/>
      <c r="D95" s="164"/>
      <c r="E95" s="164"/>
      <c r="F95" s="164"/>
      <c r="G95" s="164"/>
      <c r="H95" s="165" t="n">
        <v>363.5</v>
      </c>
      <c r="I95" s="165" t="n">
        <v>0</v>
      </c>
      <c r="J95" s="165"/>
      <c r="K95" s="165" t="n">
        <f aca="false">H95+I95</f>
        <v>363.5</v>
      </c>
    </row>
    <row r="96" s="145" customFormat="true" ht="36" hidden="false" customHeight="true" outlineLevel="0" collapsed="false">
      <c r="A96" s="72" t="s">
        <v>151</v>
      </c>
      <c r="B96" s="166" t="s">
        <v>152</v>
      </c>
      <c r="C96" s="167"/>
      <c r="D96" s="167"/>
      <c r="E96" s="167"/>
      <c r="F96" s="167"/>
      <c r="G96" s="167"/>
      <c r="H96" s="168" t="n">
        <f aca="false">H97+H98</f>
        <v>2266.4</v>
      </c>
      <c r="I96" s="168" t="n">
        <f aca="false">I97+I98</f>
        <v>0</v>
      </c>
      <c r="J96" s="168"/>
      <c r="K96" s="168" t="n">
        <f aca="false">H96+I96</f>
        <v>2266.4</v>
      </c>
    </row>
    <row r="97" s="145" customFormat="true" ht="40.2" hidden="false" customHeight="true" outlineLevel="0" collapsed="false">
      <c r="A97" s="169"/>
      <c r="B97" s="170" t="s">
        <v>153</v>
      </c>
      <c r="C97" s="167" t="s">
        <v>51</v>
      </c>
      <c r="D97" s="167"/>
      <c r="E97" s="167" t="s">
        <v>154</v>
      </c>
      <c r="F97" s="167" t="s">
        <v>132</v>
      </c>
      <c r="G97" s="167" t="s">
        <v>36</v>
      </c>
      <c r="H97" s="171" t="n">
        <v>66.4</v>
      </c>
      <c r="I97" s="171" t="n">
        <v>0</v>
      </c>
      <c r="J97" s="171"/>
      <c r="K97" s="171" t="n">
        <f aca="false">H97+I97</f>
        <v>66.4</v>
      </c>
    </row>
    <row r="98" s="145" customFormat="true" ht="27" hidden="false" customHeight="true" outlineLevel="0" collapsed="false">
      <c r="A98" s="169"/>
      <c r="B98" s="160" t="s">
        <v>155</v>
      </c>
      <c r="C98" s="30" t="s">
        <v>51</v>
      </c>
      <c r="D98" s="30"/>
      <c r="E98" s="30" t="s">
        <v>156</v>
      </c>
      <c r="F98" s="30" t="s">
        <v>157</v>
      </c>
      <c r="G98" s="30" t="s">
        <v>133</v>
      </c>
      <c r="H98" s="162" t="n">
        <v>2200</v>
      </c>
      <c r="I98" s="162" t="n">
        <v>0</v>
      </c>
      <c r="J98" s="162"/>
      <c r="K98" s="162" t="n">
        <f aca="false">H98+I98</f>
        <v>2200</v>
      </c>
    </row>
    <row r="99" s="145" customFormat="true" ht="39" hidden="false" customHeight="true" outlineLevel="0" collapsed="false">
      <c r="A99" s="28" t="s">
        <v>158</v>
      </c>
      <c r="B99" s="148" t="s">
        <v>159</v>
      </c>
      <c r="C99" s="141" t="s">
        <v>51</v>
      </c>
      <c r="D99" s="141"/>
      <c r="E99" s="149" t="s">
        <v>160</v>
      </c>
      <c r="F99" s="149" t="s">
        <v>132</v>
      </c>
      <c r="G99" s="149" t="s">
        <v>133</v>
      </c>
      <c r="H99" s="172" t="n">
        <f aca="false">H100</f>
        <v>600</v>
      </c>
      <c r="I99" s="172" t="n">
        <f aca="false">I100</f>
        <v>0</v>
      </c>
      <c r="J99" s="172"/>
      <c r="K99" s="172" t="n">
        <f aca="false">K100</f>
        <v>600</v>
      </c>
    </row>
    <row r="100" s="145" customFormat="true" ht="26.25" hidden="false" customHeight="true" outlineLevel="0" collapsed="false">
      <c r="A100" s="146"/>
      <c r="B100" s="156" t="s">
        <v>161</v>
      </c>
      <c r="C100" s="141"/>
      <c r="D100" s="141"/>
      <c r="E100" s="149"/>
      <c r="F100" s="149"/>
      <c r="G100" s="149"/>
      <c r="H100" s="162" t="n">
        <v>600</v>
      </c>
      <c r="I100" s="162" t="n">
        <v>0</v>
      </c>
      <c r="J100" s="162"/>
      <c r="K100" s="162" t="n">
        <f aca="false">H100+I100</f>
        <v>600</v>
      </c>
    </row>
    <row r="101" s="145" customFormat="true" ht="39" hidden="false" customHeight="true" outlineLevel="0" collapsed="false">
      <c r="A101" s="28" t="s">
        <v>162</v>
      </c>
      <c r="B101" s="148" t="s">
        <v>163</v>
      </c>
      <c r="C101" s="141" t="s">
        <v>51</v>
      </c>
      <c r="D101" s="141"/>
      <c r="E101" s="149" t="s">
        <v>164</v>
      </c>
      <c r="F101" s="149" t="s">
        <v>132</v>
      </c>
      <c r="G101" s="149" t="s">
        <v>133</v>
      </c>
      <c r="H101" s="172" t="n">
        <f aca="false">H102+H103</f>
        <v>2500</v>
      </c>
      <c r="I101" s="172" t="n">
        <f aca="false">I102+I103</f>
        <v>0</v>
      </c>
      <c r="J101" s="172"/>
      <c r="K101" s="172" t="n">
        <f aca="false">H101+I101</f>
        <v>2500</v>
      </c>
    </row>
    <row r="102" s="145" customFormat="true" ht="15.6" hidden="false" customHeight="true" outlineLevel="0" collapsed="false">
      <c r="A102" s="28"/>
      <c r="B102" s="156" t="s">
        <v>161</v>
      </c>
      <c r="C102" s="141"/>
      <c r="D102" s="141"/>
      <c r="E102" s="173"/>
      <c r="F102" s="173"/>
      <c r="G102" s="173"/>
      <c r="H102" s="171" t="n">
        <v>1500</v>
      </c>
      <c r="I102" s="171" t="n">
        <v>0</v>
      </c>
      <c r="J102" s="171"/>
      <c r="K102" s="171" t="n">
        <f aca="false">H102+I102</f>
        <v>1500</v>
      </c>
    </row>
    <row r="103" s="145" customFormat="true" ht="27.6" hidden="false" customHeight="true" outlineLevel="0" collapsed="false">
      <c r="A103" s="28"/>
      <c r="B103" s="156" t="s">
        <v>165</v>
      </c>
      <c r="C103" s="141"/>
      <c r="D103" s="141"/>
      <c r="E103" s="149"/>
      <c r="F103" s="149"/>
      <c r="G103" s="149"/>
      <c r="H103" s="162" t="n">
        <v>1000</v>
      </c>
      <c r="I103" s="162" t="n">
        <v>0</v>
      </c>
      <c r="J103" s="162"/>
      <c r="K103" s="162" t="n">
        <f aca="false">H103+I103</f>
        <v>1000</v>
      </c>
    </row>
    <row r="104" s="145" customFormat="true" ht="39" hidden="false" customHeight="true" outlineLevel="0" collapsed="false">
      <c r="A104" s="28" t="s">
        <v>166</v>
      </c>
      <c r="B104" s="174" t="s">
        <v>167</v>
      </c>
      <c r="C104" s="30" t="s">
        <v>51</v>
      </c>
      <c r="D104" s="30"/>
      <c r="E104" s="30" t="s">
        <v>168</v>
      </c>
      <c r="F104" s="30" t="s">
        <v>132</v>
      </c>
      <c r="G104" s="30" t="s">
        <v>36</v>
      </c>
      <c r="H104" s="40" t="n">
        <f aca="false">H105</f>
        <v>2410.3</v>
      </c>
      <c r="I104" s="162" t="n">
        <f aca="false">I105</f>
        <v>0</v>
      </c>
      <c r="J104" s="162"/>
      <c r="K104" s="40" t="n">
        <f aca="false">H104+I104</f>
        <v>2410.3</v>
      </c>
    </row>
    <row r="105" s="145" customFormat="true" ht="16.8" hidden="false" customHeight="true" outlineLevel="0" collapsed="false">
      <c r="A105" s="175"/>
      <c r="B105" s="176" t="s">
        <v>169</v>
      </c>
      <c r="C105" s="177"/>
      <c r="D105" s="177"/>
      <c r="E105" s="177"/>
      <c r="F105" s="177"/>
      <c r="G105" s="177"/>
      <c r="H105" s="178" t="n">
        <v>2410.3</v>
      </c>
      <c r="I105" s="179" t="n">
        <v>0</v>
      </c>
      <c r="J105" s="179"/>
      <c r="K105" s="179" t="n">
        <f aca="false">H105+I105</f>
        <v>2410.3</v>
      </c>
    </row>
    <row r="106" s="145" customFormat="true" ht="32.4" hidden="false" customHeight="true" outlineLevel="0" collapsed="false">
      <c r="A106" s="180"/>
      <c r="B106" s="181" t="s">
        <v>170</v>
      </c>
      <c r="C106" s="82" t="s">
        <v>51</v>
      </c>
      <c r="D106" s="82"/>
      <c r="E106" s="82"/>
      <c r="F106" s="82"/>
      <c r="G106" s="82"/>
      <c r="H106" s="84" t="n">
        <f aca="false">H92+H94+H85+H88+H90+H96+H99+H101+H104</f>
        <v>9336.8</v>
      </c>
      <c r="I106" s="84" t="n">
        <f aca="false">I92+I94</f>
        <v>0</v>
      </c>
      <c r="J106" s="84" t="e">
        <f aca="false">#REF!+#REF!+#REF!</f>
        <v>#REF!</v>
      </c>
      <c r="K106" s="84" t="n">
        <f aca="false">I106+H106</f>
        <v>9336.8</v>
      </c>
    </row>
    <row r="107" s="145" customFormat="true" ht="16.2" hidden="false" customHeight="true" outlineLevel="0" collapsed="false">
      <c r="A107" s="146" t="s">
        <v>171</v>
      </c>
      <c r="B107" s="182" t="s">
        <v>172</v>
      </c>
      <c r="C107" s="182"/>
      <c r="D107" s="182"/>
      <c r="E107" s="182"/>
      <c r="F107" s="182"/>
      <c r="G107" s="182"/>
      <c r="H107" s="183"/>
      <c r="I107" s="183"/>
      <c r="J107" s="183"/>
      <c r="K107" s="183"/>
    </row>
    <row r="108" s="185" customFormat="true" ht="15.6" hidden="false" customHeight="true" outlineLevel="0" collapsed="false">
      <c r="A108" s="28" t="s">
        <v>173</v>
      </c>
      <c r="B108" s="148" t="s">
        <v>145</v>
      </c>
      <c r="C108" s="141" t="s">
        <v>30</v>
      </c>
      <c r="D108" s="141"/>
      <c r="E108" s="141" t="s">
        <v>174</v>
      </c>
      <c r="F108" s="141" t="s">
        <v>132</v>
      </c>
      <c r="G108" s="141" t="s">
        <v>133</v>
      </c>
      <c r="H108" s="40" t="n">
        <f aca="false">H109</f>
        <v>1922.4</v>
      </c>
      <c r="I108" s="40" t="n">
        <f aca="false">I109</f>
        <v>0</v>
      </c>
      <c r="J108" s="40"/>
      <c r="K108" s="40" t="n">
        <f aca="false">H108+I108</f>
        <v>1922.4</v>
      </c>
      <c r="L108" s="184"/>
      <c r="M108" s="184"/>
    </row>
    <row r="109" s="185" customFormat="true" ht="93" hidden="false" customHeight="true" outlineLevel="0" collapsed="false">
      <c r="A109" s="159"/>
      <c r="B109" s="186" t="s">
        <v>175</v>
      </c>
      <c r="C109" s="187"/>
      <c r="D109" s="187"/>
      <c r="E109" s="187"/>
      <c r="F109" s="187"/>
      <c r="G109" s="187"/>
      <c r="H109" s="188" t="n">
        <f aca="false">1396.4+526</f>
        <v>1922.4</v>
      </c>
      <c r="I109" s="188" t="n">
        <v>0</v>
      </c>
      <c r="J109" s="188"/>
      <c r="K109" s="188" t="n">
        <f aca="false">H109+I109</f>
        <v>1922.4</v>
      </c>
      <c r="L109" s="184"/>
      <c r="M109" s="184"/>
    </row>
    <row r="110" s="185" customFormat="true" ht="30.6" hidden="false" customHeight="true" outlineLevel="0" collapsed="false">
      <c r="A110" s="189" t="s">
        <v>176</v>
      </c>
      <c r="B110" s="190" t="s">
        <v>177</v>
      </c>
      <c r="C110" s="74" t="s">
        <v>30</v>
      </c>
      <c r="D110" s="74"/>
      <c r="E110" s="74" t="s">
        <v>178</v>
      </c>
      <c r="F110" s="74" t="s">
        <v>132</v>
      </c>
      <c r="G110" s="74" t="s">
        <v>36</v>
      </c>
      <c r="H110" s="191" t="n">
        <f aca="false">H111</f>
        <v>66.5</v>
      </c>
      <c r="I110" s="191" t="n">
        <v>0</v>
      </c>
      <c r="J110" s="191"/>
      <c r="K110" s="191" t="n">
        <f aca="false">H110+I110</f>
        <v>66.5</v>
      </c>
      <c r="L110" s="184"/>
      <c r="M110" s="184"/>
    </row>
    <row r="111" s="185" customFormat="true" ht="15.6" hidden="false" customHeight="true" outlineLevel="0" collapsed="false">
      <c r="A111" s="192"/>
      <c r="B111" s="193" t="s">
        <v>179</v>
      </c>
      <c r="C111" s="194"/>
      <c r="D111" s="194"/>
      <c r="E111" s="194"/>
      <c r="F111" s="194"/>
      <c r="G111" s="194"/>
      <c r="H111" s="53" t="n">
        <v>66.5</v>
      </c>
      <c r="I111" s="53" t="n">
        <v>0</v>
      </c>
      <c r="J111" s="53"/>
      <c r="K111" s="53" t="n">
        <f aca="false">H111+I111</f>
        <v>66.5</v>
      </c>
      <c r="L111" s="184"/>
      <c r="M111" s="184"/>
    </row>
    <row r="112" s="185" customFormat="true" ht="48" hidden="false" customHeight="true" outlineLevel="0" collapsed="false">
      <c r="A112" s="72" t="s">
        <v>180</v>
      </c>
      <c r="B112" s="195" t="s">
        <v>181</v>
      </c>
      <c r="C112" s="196" t="s">
        <v>30</v>
      </c>
      <c r="D112" s="196"/>
      <c r="E112" s="196" t="s">
        <v>182</v>
      </c>
      <c r="F112" s="196" t="s">
        <v>132</v>
      </c>
      <c r="G112" s="196" t="s">
        <v>133</v>
      </c>
      <c r="H112" s="191" t="n">
        <f aca="false">H113</f>
        <v>1400</v>
      </c>
      <c r="I112" s="191" t="n">
        <f aca="false">I113</f>
        <v>0</v>
      </c>
      <c r="J112" s="191"/>
      <c r="K112" s="191" t="n">
        <f aca="false">K113</f>
        <v>1400</v>
      </c>
      <c r="L112" s="184"/>
      <c r="M112" s="184"/>
    </row>
    <row r="113" s="185" customFormat="true" ht="15.6" hidden="false" customHeight="true" outlineLevel="0" collapsed="false">
      <c r="A113" s="197"/>
      <c r="B113" s="198" t="s">
        <v>161</v>
      </c>
      <c r="C113" s="194"/>
      <c r="D113" s="194"/>
      <c r="E113" s="194"/>
      <c r="F113" s="194"/>
      <c r="G113" s="194"/>
      <c r="H113" s="53" t="n">
        <v>1400</v>
      </c>
      <c r="I113" s="53" t="n">
        <v>0</v>
      </c>
      <c r="J113" s="53"/>
      <c r="K113" s="53" t="n">
        <f aca="false">H113+I113</f>
        <v>1400</v>
      </c>
      <c r="L113" s="184"/>
      <c r="M113" s="184"/>
    </row>
    <row r="114" s="185" customFormat="true" ht="34.5" hidden="false" customHeight="true" outlineLevel="0" collapsed="false">
      <c r="A114" s="72" t="s">
        <v>183</v>
      </c>
      <c r="B114" s="195" t="s">
        <v>184</v>
      </c>
      <c r="C114" s="196" t="s">
        <v>30</v>
      </c>
      <c r="D114" s="196"/>
      <c r="E114" s="196" t="s">
        <v>185</v>
      </c>
      <c r="F114" s="196" t="s">
        <v>132</v>
      </c>
      <c r="G114" s="196" t="s">
        <v>133</v>
      </c>
      <c r="H114" s="191" t="n">
        <f aca="false">H115</f>
        <v>3200</v>
      </c>
      <c r="I114" s="191" t="n">
        <f aca="false">I115</f>
        <v>0</v>
      </c>
      <c r="J114" s="191"/>
      <c r="K114" s="191" t="n">
        <f aca="false">K115</f>
        <v>3200</v>
      </c>
      <c r="L114" s="184"/>
      <c r="M114" s="184"/>
    </row>
    <row r="115" s="185" customFormat="true" ht="30" hidden="false" customHeight="true" outlineLevel="0" collapsed="false">
      <c r="A115" s="197"/>
      <c r="B115" s="198" t="s">
        <v>161</v>
      </c>
      <c r="C115" s="194"/>
      <c r="D115" s="194"/>
      <c r="E115" s="194"/>
      <c r="F115" s="194"/>
      <c r="G115" s="194"/>
      <c r="H115" s="53" t="n">
        <v>3200</v>
      </c>
      <c r="I115" s="53" t="n">
        <v>0</v>
      </c>
      <c r="J115" s="53"/>
      <c r="K115" s="53" t="n">
        <f aca="false">H115+I115</f>
        <v>3200</v>
      </c>
      <c r="L115" s="184"/>
      <c r="M115" s="184"/>
    </row>
    <row r="116" s="185" customFormat="true" ht="30" hidden="false" customHeight="true" outlineLevel="0" collapsed="false">
      <c r="A116" s="72" t="s">
        <v>186</v>
      </c>
      <c r="B116" s="199" t="s">
        <v>187</v>
      </c>
      <c r="C116" s="74" t="s">
        <v>30</v>
      </c>
      <c r="D116" s="74"/>
      <c r="E116" s="74" t="s">
        <v>188</v>
      </c>
      <c r="F116" s="74" t="s">
        <v>132</v>
      </c>
      <c r="G116" s="74" t="s">
        <v>133</v>
      </c>
      <c r="H116" s="200" t="n">
        <f aca="false">H117</f>
        <v>70.7</v>
      </c>
      <c r="I116" s="200" t="n">
        <f aca="false">I117</f>
        <v>0</v>
      </c>
      <c r="J116" s="200"/>
      <c r="K116" s="200" t="n">
        <f aca="false">H116+I116</f>
        <v>70.7</v>
      </c>
      <c r="L116" s="184"/>
      <c r="M116" s="184"/>
    </row>
    <row r="117" s="185" customFormat="true" ht="15.6" hidden="false" customHeight="true" outlineLevel="0" collapsed="false">
      <c r="A117" s="201"/>
      <c r="B117" s="202" t="s">
        <v>189</v>
      </c>
      <c r="C117" s="203"/>
      <c r="D117" s="203"/>
      <c r="E117" s="203"/>
      <c r="F117" s="203"/>
      <c r="G117" s="203"/>
      <c r="H117" s="204" t="n">
        <v>70.7</v>
      </c>
      <c r="I117" s="205" t="n">
        <v>0</v>
      </c>
      <c r="J117" s="205"/>
      <c r="K117" s="205" t="n">
        <f aca="false">H117+I117</f>
        <v>70.7</v>
      </c>
      <c r="L117" s="184"/>
      <c r="M117" s="184"/>
    </row>
    <row r="118" s="185" customFormat="true" ht="30" hidden="false" customHeight="true" outlineLevel="0" collapsed="false">
      <c r="A118" s="72" t="s">
        <v>190</v>
      </c>
      <c r="B118" s="206" t="s">
        <v>191</v>
      </c>
      <c r="C118" s="74"/>
      <c r="D118" s="74"/>
      <c r="E118" s="74"/>
      <c r="F118" s="74"/>
      <c r="G118" s="74"/>
      <c r="H118" s="200" t="n">
        <f aca="false">H119</f>
        <v>792.9</v>
      </c>
      <c r="I118" s="200" t="n">
        <f aca="false">I119+I120</f>
        <v>5933</v>
      </c>
      <c r="J118" s="200"/>
      <c r="K118" s="200" t="n">
        <f aca="false">H118+I118</f>
        <v>6725.9</v>
      </c>
      <c r="L118" s="184"/>
      <c r="M118" s="184"/>
    </row>
    <row r="119" s="185" customFormat="true" ht="23.25" hidden="false" customHeight="true" outlineLevel="0" collapsed="false">
      <c r="A119" s="207"/>
      <c r="B119" s="160" t="s">
        <v>192</v>
      </c>
      <c r="C119" s="110" t="s">
        <v>30</v>
      </c>
      <c r="D119" s="110"/>
      <c r="E119" s="110" t="s">
        <v>193</v>
      </c>
      <c r="F119" s="110" t="s">
        <v>132</v>
      </c>
      <c r="G119" s="110" t="s">
        <v>133</v>
      </c>
      <c r="H119" s="44" t="n">
        <v>792.9</v>
      </c>
      <c r="I119" s="69" t="n">
        <v>0</v>
      </c>
      <c r="J119" s="69"/>
      <c r="K119" s="69" t="n">
        <f aca="false">H119+I119</f>
        <v>792.9</v>
      </c>
      <c r="L119" s="184"/>
      <c r="M119" s="184"/>
    </row>
    <row r="120" s="185" customFormat="true" ht="24.75" hidden="false" customHeight="true" outlineLevel="0" collapsed="false">
      <c r="A120" s="207"/>
      <c r="B120" s="160"/>
      <c r="C120" s="208" t="s">
        <v>30</v>
      </c>
      <c r="D120" s="208"/>
      <c r="E120" s="208" t="s">
        <v>194</v>
      </c>
      <c r="F120" s="208" t="s">
        <v>132</v>
      </c>
      <c r="G120" s="208" t="s">
        <v>133</v>
      </c>
      <c r="H120" s="54" t="n">
        <v>0</v>
      </c>
      <c r="I120" s="53" t="n">
        <v>5933</v>
      </c>
      <c r="J120" s="53"/>
      <c r="K120" s="53" t="n">
        <f aca="false">H120+I120</f>
        <v>5933</v>
      </c>
      <c r="L120" s="184"/>
      <c r="M120" s="184"/>
    </row>
    <row r="121" s="185" customFormat="true" ht="30" hidden="false" customHeight="true" outlineLevel="0" collapsed="false">
      <c r="A121" s="72" t="s">
        <v>195</v>
      </c>
      <c r="B121" s="209" t="s">
        <v>196</v>
      </c>
      <c r="C121" s="210" t="s">
        <v>30</v>
      </c>
      <c r="D121" s="210"/>
      <c r="E121" s="210" t="s">
        <v>197</v>
      </c>
      <c r="F121" s="210" t="s">
        <v>132</v>
      </c>
      <c r="G121" s="210" t="s">
        <v>36</v>
      </c>
      <c r="H121" s="200" t="n">
        <f aca="false">H122</f>
        <v>45</v>
      </c>
      <c r="I121" s="200" t="n">
        <f aca="false">I122</f>
        <v>0</v>
      </c>
      <c r="J121" s="200"/>
      <c r="K121" s="200" t="n">
        <f aca="false">H121+I121</f>
        <v>45</v>
      </c>
      <c r="L121" s="184"/>
      <c r="M121" s="184"/>
    </row>
    <row r="122" s="185" customFormat="true" ht="30" hidden="false" customHeight="true" outlineLevel="0" collapsed="false">
      <c r="A122" s="207"/>
      <c r="B122" s="193" t="s">
        <v>198</v>
      </c>
      <c r="C122" s="52"/>
      <c r="D122" s="52"/>
      <c r="E122" s="52"/>
      <c r="F122" s="52"/>
      <c r="G122" s="52"/>
      <c r="H122" s="61" t="n">
        <v>45</v>
      </c>
      <c r="I122" s="162" t="n">
        <v>0</v>
      </c>
      <c r="J122" s="162"/>
      <c r="K122" s="162" t="n">
        <f aca="false">H122+I122</f>
        <v>45</v>
      </c>
      <c r="L122" s="184"/>
      <c r="M122" s="184"/>
    </row>
    <row r="123" s="185" customFormat="true" ht="30" hidden="false" customHeight="true" outlineLevel="0" collapsed="false">
      <c r="A123" s="211" t="s">
        <v>199</v>
      </c>
      <c r="B123" s="212" t="s">
        <v>177</v>
      </c>
      <c r="C123" s="167"/>
      <c r="D123" s="167"/>
      <c r="E123" s="167"/>
      <c r="F123" s="167"/>
      <c r="G123" s="167"/>
      <c r="H123" s="213" t="n">
        <f aca="false">H124+H125+H126+H127</f>
        <v>2239.9</v>
      </c>
      <c r="I123" s="213" t="n">
        <f aca="false">I124</f>
        <v>0</v>
      </c>
      <c r="J123" s="213"/>
      <c r="K123" s="213" t="n">
        <f aca="false">H123+I123</f>
        <v>2239.9</v>
      </c>
      <c r="L123" s="184"/>
      <c r="M123" s="184"/>
    </row>
    <row r="124" s="185" customFormat="true" ht="27" hidden="false" customHeight="true" outlineLevel="0" collapsed="false">
      <c r="A124" s="214"/>
      <c r="B124" s="215" t="s">
        <v>200</v>
      </c>
      <c r="C124" s="110" t="s">
        <v>30</v>
      </c>
      <c r="D124" s="110"/>
      <c r="E124" s="110" t="s">
        <v>201</v>
      </c>
      <c r="F124" s="110" t="s">
        <v>132</v>
      </c>
      <c r="G124" s="110" t="s">
        <v>36</v>
      </c>
      <c r="H124" s="44" t="n">
        <v>72</v>
      </c>
      <c r="I124" s="69" t="n">
        <v>0</v>
      </c>
      <c r="J124" s="69"/>
      <c r="K124" s="69" t="n">
        <f aca="false">H124+I124</f>
        <v>72</v>
      </c>
      <c r="L124" s="184"/>
      <c r="M124" s="184"/>
    </row>
    <row r="125" s="185" customFormat="true" ht="27" hidden="false" customHeight="true" outlineLevel="0" collapsed="false">
      <c r="A125" s="214"/>
      <c r="B125" s="216" t="s">
        <v>202</v>
      </c>
      <c r="C125" s="112" t="s">
        <v>30</v>
      </c>
      <c r="D125" s="112"/>
      <c r="E125" s="112" t="s">
        <v>201</v>
      </c>
      <c r="F125" s="112" t="s">
        <v>132</v>
      </c>
      <c r="G125" s="112" t="s">
        <v>36</v>
      </c>
      <c r="H125" s="48" t="n">
        <v>72</v>
      </c>
      <c r="I125" s="50" t="n">
        <v>0</v>
      </c>
      <c r="J125" s="50"/>
      <c r="K125" s="50" t="n">
        <f aca="false">H125+I125</f>
        <v>72</v>
      </c>
      <c r="L125" s="184"/>
      <c r="M125" s="184"/>
    </row>
    <row r="126" s="185" customFormat="true" ht="27" hidden="false" customHeight="true" outlineLevel="0" collapsed="false">
      <c r="A126" s="214"/>
      <c r="B126" s="216" t="s">
        <v>203</v>
      </c>
      <c r="C126" s="112" t="s">
        <v>30</v>
      </c>
      <c r="D126" s="112"/>
      <c r="E126" s="112" t="s">
        <v>201</v>
      </c>
      <c r="F126" s="112" t="s">
        <v>132</v>
      </c>
      <c r="G126" s="112" t="s">
        <v>36</v>
      </c>
      <c r="H126" s="48" t="n">
        <v>95.9</v>
      </c>
      <c r="I126" s="50" t="n">
        <v>0</v>
      </c>
      <c r="J126" s="50"/>
      <c r="K126" s="50" t="n">
        <f aca="false">H126+I126</f>
        <v>95.9</v>
      </c>
      <c r="L126" s="184"/>
      <c r="M126" s="184"/>
    </row>
    <row r="127" s="185" customFormat="true" ht="16.2" hidden="false" customHeight="true" outlineLevel="0" collapsed="false">
      <c r="A127" s="214"/>
      <c r="B127" s="217" t="s">
        <v>204</v>
      </c>
      <c r="C127" s="114" t="s">
        <v>30</v>
      </c>
      <c r="D127" s="114"/>
      <c r="E127" s="114" t="s">
        <v>201</v>
      </c>
      <c r="F127" s="114" t="s">
        <v>157</v>
      </c>
      <c r="G127" s="114" t="s">
        <v>133</v>
      </c>
      <c r="H127" s="218" t="n">
        <v>2000</v>
      </c>
      <c r="I127" s="219" t="n">
        <v>0</v>
      </c>
      <c r="J127" s="219"/>
      <c r="K127" s="219" t="n">
        <f aca="false">H127+I127</f>
        <v>2000</v>
      </c>
      <c r="L127" s="184"/>
      <c r="M127" s="184"/>
    </row>
    <row r="128" s="185" customFormat="true" ht="32.4" hidden="false" customHeight="true" outlineLevel="0" collapsed="false">
      <c r="A128" s="180"/>
      <c r="B128" s="220" t="s">
        <v>205</v>
      </c>
      <c r="C128" s="221" t="s">
        <v>30</v>
      </c>
      <c r="D128" s="221"/>
      <c r="E128" s="222"/>
      <c r="F128" s="222"/>
      <c r="G128" s="222"/>
      <c r="H128" s="85" t="n">
        <f aca="false">H108+H110+H112+H114+H116+H118+H121+H123</f>
        <v>9737.4</v>
      </c>
      <c r="I128" s="85" t="n">
        <f aca="false">I108+I118</f>
        <v>5933</v>
      </c>
      <c r="J128" s="85" t="e">
        <f aca="false">#REF!+#REF!+J108</f>
        <v>#REF!</v>
      </c>
      <c r="K128" s="85" t="n">
        <f aca="false">I128+H128</f>
        <v>15670.4</v>
      </c>
      <c r="L128" s="184"/>
      <c r="M128" s="184"/>
    </row>
    <row r="129" s="185" customFormat="true" ht="24.45" hidden="false" customHeight="true" outlineLevel="0" collapsed="false">
      <c r="A129" s="223" t="s">
        <v>206</v>
      </c>
      <c r="B129" s="224" t="s">
        <v>207</v>
      </c>
      <c r="C129" s="224"/>
      <c r="D129" s="224"/>
      <c r="E129" s="224"/>
      <c r="F129" s="224"/>
      <c r="G129" s="224"/>
      <c r="H129" s="183"/>
      <c r="I129" s="183"/>
      <c r="J129" s="183"/>
      <c r="K129" s="183"/>
      <c r="L129" s="184"/>
      <c r="M129" s="184"/>
    </row>
    <row r="130" s="185" customFormat="true" ht="31.2" hidden="false" customHeight="true" outlineLevel="0" collapsed="false">
      <c r="A130" s="72" t="s">
        <v>208</v>
      </c>
      <c r="B130" s="199" t="s">
        <v>209</v>
      </c>
      <c r="C130" s="196" t="s">
        <v>30</v>
      </c>
      <c r="D130" s="196"/>
      <c r="E130" s="196" t="s">
        <v>210</v>
      </c>
      <c r="F130" s="196" t="s">
        <v>132</v>
      </c>
      <c r="G130" s="196" t="s">
        <v>133</v>
      </c>
      <c r="H130" s="200" t="n">
        <f aca="false">H131</f>
        <v>606.2</v>
      </c>
      <c r="I130" s="200" t="n">
        <f aca="false">I131</f>
        <v>0</v>
      </c>
      <c r="J130" s="200" t="n">
        <v>0</v>
      </c>
      <c r="K130" s="225" t="n">
        <f aca="false">K131</f>
        <v>606.2</v>
      </c>
      <c r="L130" s="184"/>
      <c r="M130" s="184"/>
    </row>
    <row r="131" s="185" customFormat="true" ht="24" hidden="false" customHeight="true" outlineLevel="0" collapsed="false">
      <c r="A131" s="197"/>
      <c r="B131" s="226" t="s">
        <v>211</v>
      </c>
      <c r="C131" s="194"/>
      <c r="D131" s="194"/>
      <c r="E131" s="208"/>
      <c r="F131" s="194"/>
      <c r="G131" s="194"/>
      <c r="H131" s="53" t="n">
        <v>606.2</v>
      </c>
      <c r="I131" s="53" t="n">
        <v>0</v>
      </c>
      <c r="J131" s="53"/>
      <c r="K131" s="53" t="n">
        <f aca="false">SUM(H131:I131)</f>
        <v>606.2</v>
      </c>
      <c r="L131" s="184"/>
      <c r="M131" s="184"/>
    </row>
    <row r="132" s="185" customFormat="true" ht="33.75" hidden="false" customHeight="true" outlineLevel="0" collapsed="false">
      <c r="A132" s="72" t="s">
        <v>212</v>
      </c>
      <c r="B132" s="199" t="s">
        <v>213</v>
      </c>
      <c r="C132" s="196" t="s">
        <v>30</v>
      </c>
      <c r="D132" s="196"/>
      <c r="E132" s="196" t="s">
        <v>214</v>
      </c>
      <c r="F132" s="196" t="s">
        <v>132</v>
      </c>
      <c r="G132" s="196" t="s">
        <v>133</v>
      </c>
      <c r="H132" s="200" t="n">
        <f aca="false">H133</f>
        <v>537.2</v>
      </c>
      <c r="I132" s="200" t="n">
        <f aca="false">I133</f>
        <v>0</v>
      </c>
      <c r="J132" s="200"/>
      <c r="K132" s="200" t="n">
        <f aca="false">H132+I132</f>
        <v>537.2</v>
      </c>
      <c r="L132" s="184"/>
      <c r="M132" s="184"/>
    </row>
    <row r="133" s="185" customFormat="true" ht="24" hidden="false" customHeight="true" outlineLevel="0" collapsed="false">
      <c r="A133" s="227"/>
      <c r="B133" s="226" t="s">
        <v>215</v>
      </c>
      <c r="C133" s="194"/>
      <c r="D133" s="194"/>
      <c r="E133" s="208"/>
      <c r="F133" s="194"/>
      <c r="G133" s="194"/>
      <c r="H133" s="53" t="n">
        <v>537.2</v>
      </c>
      <c r="I133" s="53" t="n">
        <v>0</v>
      </c>
      <c r="J133" s="53"/>
      <c r="K133" s="53" t="n">
        <f aca="false">H133+I133</f>
        <v>537.2</v>
      </c>
      <c r="L133" s="184"/>
      <c r="M133" s="184"/>
    </row>
    <row r="134" s="185" customFormat="true" ht="30.75" hidden="false" customHeight="true" outlineLevel="0" collapsed="false">
      <c r="A134" s="72" t="s">
        <v>216</v>
      </c>
      <c r="B134" s="199" t="s">
        <v>217</v>
      </c>
      <c r="C134" s="196" t="s">
        <v>30</v>
      </c>
      <c r="D134" s="196"/>
      <c r="E134" s="196" t="s">
        <v>218</v>
      </c>
      <c r="F134" s="196" t="s">
        <v>132</v>
      </c>
      <c r="G134" s="196" t="s">
        <v>133</v>
      </c>
      <c r="H134" s="200" t="n">
        <f aca="false">H135</f>
        <v>100</v>
      </c>
      <c r="I134" s="200" t="n">
        <f aca="false">I135</f>
        <v>0</v>
      </c>
      <c r="J134" s="200"/>
      <c r="K134" s="200" t="n">
        <f aca="false">H134+I134</f>
        <v>100</v>
      </c>
      <c r="L134" s="184"/>
      <c r="M134" s="184"/>
    </row>
    <row r="135" s="185" customFormat="true" ht="24" hidden="false" customHeight="true" outlineLevel="0" collapsed="false">
      <c r="A135" s="227"/>
      <c r="B135" s="226" t="s">
        <v>219</v>
      </c>
      <c r="C135" s="194"/>
      <c r="D135" s="194"/>
      <c r="E135" s="208"/>
      <c r="F135" s="194"/>
      <c r="G135" s="194"/>
      <c r="H135" s="53" t="n">
        <v>100</v>
      </c>
      <c r="I135" s="53" t="n">
        <v>0</v>
      </c>
      <c r="J135" s="53"/>
      <c r="K135" s="53" t="n">
        <f aca="false">H135+I135</f>
        <v>100</v>
      </c>
      <c r="L135" s="184"/>
      <c r="M135" s="184"/>
    </row>
    <row r="136" s="185" customFormat="true" ht="24.75" hidden="false" customHeight="true" outlineLevel="0" collapsed="false">
      <c r="A136" s="159" t="s">
        <v>220</v>
      </c>
      <c r="B136" s="148" t="s">
        <v>145</v>
      </c>
      <c r="C136" s="74" t="s">
        <v>30</v>
      </c>
      <c r="D136" s="74"/>
      <c r="E136" s="74" t="s">
        <v>221</v>
      </c>
      <c r="F136" s="74" t="s">
        <v>132</v>
      </c>
      <c r="G136" s="74" t="s">
        <v>34</v>
      </c>
      <c r="H136" s="40" t="n">
        <f aca="false">H137</f>
        <v>580</v>
      </c>
      <c r="I136" s="40" t="n">
        <f aca="false">I137</f>
        <v>0</v>
      </c>
      <c r="J136" s="40"/>
      <c r="K136" s="40" t="n">
        <f aca="false">H136+I136</f>
        <v>580</v>
      </c>
      <c r="L136" s="184"/>
      <c r="M136" s="184"/>
    </row>
    <row r="137" s="185" customFormat="true" ht="81.75" hidden="false" customHeight="true" outlineLevel="0" collapsed="false">
      <c r="A137" s="228"/>
      <c r="B137" s="170" t="s">
        <v>222</v>
      </c>
      <c r="C137" s="110"/>
      <c r="D137" s="110"/>
      <c r="E137" s="110"/>
      <c r="F137" s="110"/>
      <c r="G137" s="110"/>
      <c r="H137" s="69" t="n">
        <v>580</v>
      </c>
      <c r="I137" s="69" t="n">
        <v>0</v>
      </c>
      <c r="J137" s="69"/>
      <c r="K137" s="69" t="n">
        <f aca="false">SUM(H137:I137)</f>
        <v>580</v>
      </c>
      <c r="L137" s="184"/>
      <c r="M137" s="184"/>
    </row>
    <row r="138" s="185" customFormat="true" ht="37.95" hidden="false" customHeight="true" outlineLevel="0" collapsed="false">
      <c r="A138" s="180"/>
      <c r="B138" s="220" t="s">
        <v>223</v>
      </c>
      <c r="C138" s="229" t="s">
        <v>30</v>
      </c>
      <c r="D138" s="229"/>
      <c r="E138" s="229"/>
      <c r="F138" s="229"/>
      <c r="G138" s="229"/>
      <c r="H138" s="85" t="n">
        <f aca="false">H130+H132+H134+H136</f>
        <v>1823.4</v>
      </c>
      <c r="I138" s="85" t="n">
        <f aca="false">I130+I132+I134+I136</f>
        <v>0</v>
      </c>
      <c r="J138" s="85" t="e">
        <f aca="false">J130+J136+#REF!</f>
        <v>#REF!</v>
      </c>
      <c r="K138" s="85" t="n">
        <f aca="false">I138+H138</f>
        <v>1823.4</v>
      </c>
      <c r="L138" s="230"/>
      <c r="M138" s="184"/>
    </row>
    <row r="139" s="185" customFormat="true" ht="27.15" hidden="false" customHeight="true" outlineLevel="0" collapsed="false">
      <c r="A139" s="175"/>
      <c r="B139" s="231" t="s">
        <v>83</v>
      </c>
      <c r="C139" s="229" t="s">
        <v>84</v>
      </c>
      <c r="D139" s="229"/>
      <c r="E139" s="232"/>
      <c r="F139" s="232"/>
      <c r="G139" s="233"/>
      <c r="H139" s="234" t="n">
        <f aca="false">H106+H128+H138</f>
        <v>20897.6</v>
      </c>
      <c r="I139" s="234" t="n">
        <f aca="false">I106+I128+I138</f>
        <v>5933</v>
      </c>
      <c r="J139" s="234" t="e">
        <f aca="false">J106+J128+J138</f>
        <v>#REF!</v>
      </c>
      <c r="K139" s="234" t="n">
        <f aca="false">K106+K128+K138</f>
        <v>26830.6</v>
      </c>
      <c r="L139" s="184"/>
      <c r="M139" s="184"/>
    </row>
    <row r="140" s="185" customFormat="true" ht="27.15" hidden="false" customHeight="true" outlineLevel="0" collapsed="false">
      <c r="A140" s="235" t="s">
        <v>224</v>
      </c>
      <c r="B140" s="82" t="s">
        <v>225</v>
      </c>
      <c r="C140" s="82"/>
      <c r="D140" s="82"/>
      <c r="E140" s="82"/>
      <c r="F140" s="82"/>
      <c r="G140" s="236"/>
      <c r="H140" s="237"/>
      <c r="I140" s="237"/>
      <c r="J140" s="237"/>
      <c r="K140" s="237"/>
      <c r="L140" s="184"/>
      <c r="M140" s="184"/>
    </row>
    <row r="141" s="185" customFormat="true" ht="27.15" hidden="false" customHeight="true" outlineLevel="0" collapsed="false">
      <c r="A141" s="238" t="s">
        <v>226</v>
      </c>
      <c r="B141" s="239" t="s">
        <v>227</v>
      </c>
      <c r="C141" s="239"/>
      <c r="D141" s="239"/>
      <c r="E141" s="239"/>
      <c r="F141" s="239"/>
      <c r="G141" s="240"/>
      <c r="H141" s="237"/>
      <c r="I141" s="237"/>
      <c r="J141" s="237"/>
      <c r="K141" s="237"/>
      <c r="L141" s="184"/>
      <c r="M141" s="184"/>
    </row>
    <row r="142" s="185" customFormat="true" ht="27.15" hidden="false" customHeight="true" outlineLevel="0" collapsed="false">
      <c r="A142" s="105" t="s">
        <v>228</v>
      </c>
      <c r="B142" s="241" t="s">
        <v>229</v>
      </c>
      <c r="C142" s="107" t="s">
        <v>230</v>
      </c>
      <c r="D142" s="107"/>
      <c r="E142" s="74" t="s">
        <v>231</v>
      </c>
      <c r="F142" s="74" t="s">
        <v>132</v>
      </c>
      <c r="G142" s="75" t="s">
        <v>133</v>
      </c>
      <c r="H142" s="93" t="n">
        <f aca="false">SUM(H143:H143)</f>
        <v>100</v>
      </c>
      <c r="I142" s="93" t="n">
        <f aca="false">SUM(I143:I143)</f>
        <v>0</v>
      </c>
      <c r="J142" s="93" t="n">
        <v>0</v>
      </c>
      <c r="K142" s="93" t="n">
        <f aca="false">SUM(H142:J142)</f>
        <v>100</v>
      </c>
      <c r="L142" s="184"/>
      <c r="M142" s="184"/>
    </row>
    <row r="143" s="185" customFormat="true" ht="27.15" hidden="false" customHeight="true" outlineLevel="0" collapsed="false">
      <c r="A143" s="151"/>
      <c r="B143" s="98" t="s">
        <v>232</v>
      </c>
      <c r="C143" s="110"/>
      <c r="D143" s="110"/>
      <c r="E143" s="110"/>
      <c r="F143" s="110"/>
      <c r="G143" s="110"/>
      <c r="H143" s="69" t="n">
        <v>100</v>
      </c>
      <c r="I143" s="69" t="n">
        <v>0</v>
      </c>
      <c r="J143" s="200" t="n">
        <v>0</v>
      </c>
      <c r="K143" s="69" t="n">
        <f aca="false">SUM(H143:I143)</f>
        <v>100</v>
      </c>
      <c r="L143" s="184"/>
      <c r="M143" s="184"/>
    </row>
    <row r="144" s="185" customFormat="true" ht="39" hidden="false" customHeight="true" outlineLevel="0" collapsed="false">
      <c r="A144" s="82"/>
      <c r="B144" s="220" t="s">
        <v>233</v>
      </c>
      <c r="C144" s="229" t="s">
        <v>234</v>
      </c>
      <c r="D144" s="229"/>
      <c r="E144" s="242"/>
      <c r="F144" s="242"/>
      <c r="G144" s="242"/>
      <c r="H144" s="85" t="n">
        <f aca="false">H142</f>
        <v>100</v>
      </c>
      <c r="I144" s="85" t="n">
        <f aca="false">I142</f>
        <v>0</v>
      </c>
      <c r="J144" s="116" t="n">
        <v>0</v>
      </c>
      <c r="K144" s="85" t="n">
        <f aca="false">SUM(H144:I144)</f>
        <v>100</v>
      </c>
      <c r="L144" s="184"/>
      <c r="M144" s="184"/>
    </row>
    <row r="145" s="145" customFormat="true" ht="27.6" hidden="false" customHeight="true" outlineLevel="0" collapsed="false">
      <c r="A145" s="105" t="s">
        <v>235</v>
      </c>
      <c r="B145" s="107" t="s">
        <v>236</v>
      </c>
      <c r="C145" s="107"/>
      <c r="D145" s="107"/>
      <c r="E145" s="107"/>
      <c r="F145" s="107"/>
      <c r="G145" s="243"/>
      <c r="H145" s="243"/>
      <c r="I145" s="243"/>
      <c r="J145" s="243"/>
      <c r="K145" s="243"/>
    </row>
    <row r="146" s="145" customFormat="true" ht="37.5" hidden="false" customHeight="true" outlineLevel="0" collapsed="false">
      <c r="A146" s="28" t="s">
        <v>237</v>
      </c>
      <c r="B146" s="244" t="s">
        <v>238</v>
      </c>
      <c r="C146" s="30" t="s">
        <v>239</v>
      </c>
      <c r="D146" s="30"/>
      <c r="E146" s="30" t="s">
        <v>240</v>
      </c>
      <c r="F146" s="30" t="s">
        <v>132</v>
      </c>
      <c r="G146" s="30" t="s">
        <v>133</v>
      </c>
      <c r="H146" s="31" t="n">
        <f aca="false">SUM(H147:H147)</f>
        <v>1463.5</v>
      </c>
      <c r="I146" s="31" t="n">
        <f aca="false">SUM(I147:I147)</f>
        <v>0</v>
      </c>
      <c r="J146" s="144"/>
      <c r="K146" s="31" t="n">
        <f aca="false">H146+I146</f>
        <v>1463.5</v>
      </c>
    </row>
    <row r="147" s="145" customFormat="true" ht="37.5" hidden="false" customHeight="true" outlineLevel="0" collapsed="false">
      <c r="A147" s="78"/>
      <c r="B147" s="245" t="s">
        <v>238</v>
      </c>
      <c r="C147" s="42"/>
      <c r="D147" s="42"/>
      <c r="E147" s="42"/>
      <c r="F147" s="42"/>
      <c r="G147" s="42"/>
      <c r="H147" s="44" t="n">
        <f aca="false">2463.5-1000</f>
        <v>1463.5</v>
      </c>
      <c r="I147" s="44" t="n">
        <v>0</v>
      </c>
      <c r="J147" s="69"/>
      <c r="K147" s="44" t="n">
        <f aca="false">H147+I147</f>
        <v>1463.5</v>
      </c>
    </row>
    <row r="148" s="145" customFormat="true" ht="25.95" hidden="false" customHeight="true" outlineLevel="0" collapsed="false">
      <c r="A148" s="235"/>
      <c r="B148" s="181" t="s">
        <v>241</v>
      </c>
      <c r="C148" s="82" t="s">
        <v>122</v>
      </c>
      <c r="D148" s="82"/>
      <c r="E148" s="239"/>
      <c r="F148" s="239"/>
      <c r="G148" s="239"/>
      <c r="H148" s="85" t="n">
        <f aca="false">H146</f>
        <v>1463.5</v>
      </c>
      <c r="I148" s="85" t="n">
        <f aca="false">I146</f>
        <v>0</v>
      </c>
      <c r="J148" s="85" t="n">
        <f aca="false">J146</f>
        <v>0</v>
      </c>
      <c r="K148" s="85" t="n">
        <f aca="false">H148+I148</f>
        <v>1463.5</v>
      </c>
    </row>
    <row r="149" s="145" customFormat="true" ht="25.95" hidden="false" customHeight="true" outlineLevel="0" collapsed="false">
      <c r="A149" s="235" t="s">
        <v>242</v>
      </c>
      <c r="B149" s="82" t="s">
        <v>108</v>
      </c>
      <c r="C149" s="82"/>
      <c r="D149" s="82"/>
      <c r="E149" s="82"/>
      <c r="F149" s="82"/>
      <c r="G149" s="240"/>
      <c r="H149" s="246"/>
      <c r="I149" s="246"/>
      <c r="J149" s="246"/>
      <c r="K149" s="246"/>
    </row>
    <row r="150" s="145" customFormat="true" ht="113.25" hidden="false" customHeight="true" outlineLevel="0" collapsed="false">
      <c r="A150" s="105" t="s">
        <v>243</v>
      </c>
      <c r="B150" s="247" t="s">
        <v>244</v>
      </c>
      <c r="C150" s="248" t="s">
        <v>111</v>
      </c>
      <c r="D150" s="248"/>
      <c r="E150" s="248" t="s">
        <v>245</v>
      </c>
      <c r="F150" s="248" t="s">
        <v>132</v>
      </c>
      <c r="G150" s="248"/>
      <c r="H150" s="94" t="n">
        <f aca="false">H151+H152+H153+H154+H155+H156+H157+H158+H159+H160+H161</f>
        <v>7393.3</v>
      </c>
      <c r="I150" s="94" t="n">
        <f aca="false">I151+I152+I153+I154+I155</f>
        <v>0</v>
      </c>
      <c r="J150" s="94" t="n">
        <f aca="false">J151+J152+J153+J154+J155</f>
        <v>0</v>
      </c>
      <c r="K150" s="94" t="n">
        <f aca="false">H150+I150</f>
        <v>7393.3</v>
      </c>
    </row>
    <row r="151" s="145" customFormat="true" ht="27" hidden="false" customHeight="true" outlineLevel="0" collapsed="false">
      <c r="A151" s="65" t="s">
        <v>246</v>
      </c>
      <c r="B151" s="249" t="s">
        <v>247</v>
      </c>
      <c r="C151" s="250"/>
      <c r="D151" s="250"/>
      <c r="E151" s="250"/>
      <c r="F151" s="250"/>
      <c r="G151" s="251" t="s">
        <v>36</v>
      </c>
      <c r="H151" s="252" t="n">
        <v>100</v>
      </c>
      <c r="I151" s="252" t="n">
        <v>0</v>
      </c>
      <c r="J151" s="252"/>
      <c r="K151" s="252" t="n">
        <f aca="false">H151+I151</f>
        <v>100</v>
      </c>
    </row>
    <row r="152" s="145" customFormat="true" ht="40.2" hidden="false" customHeight="true" outlineLevel="0" collapsed="false">
      <c r="A152" s="28" t="s">
        <v>248</v>
      </c>
      <c r="B152" s="253" t="s">
        <v>249</v>
      </c>
      <c r="C152" s="254"/>
      <c r="D152" s="254"/>
      <c r="E152" s="254"/>
      <c r="F152" s="254"/>
      <c r="G152" s="254" t="s">
        <v>133</v>
      </c>
      <c r="H152" s="252" t="n">
        <f aca="false">3858.9+147.4+330</f>
        <v>4336.3</v>
      </c>
      <c r="I152" s="252" t="n">
        <v>0</v>
      </c>
      <c r="J152" s="252"/>
      <c r="K152" s="252" t="n">
        <f aca="false">H152+I152</f>
        <v>4336.3</v>
      </c>
    </row>
    <row r="153" s="145" customFormat="true" ht="15.6" hidden="false" customHeight="true" outlineLevel="0" collapsed="false">
      <c r="A153" s="65" t="s">
        <v>250</v>
      </c>
      <c r="B153" s="255" t="s">
        <v>251</v>
      </c>
      <c r="C153" s="251"/>
      <c r="D153" s="251"/>
      <c r="E153" s="251"/>
      <c r="F153" s="251"/>
      <c r="G153" s="251" t="s">
        <v>133</v>
      </c>
      <c r="H153" s="252" t="n">
        <v>578.6</v>
      </c>
      <c r="I153" s="252" t="n">
        <v>0</v>
      </c>
      <c r="J153" s="252"/>
      <c r="K153" s="252" t="n">
        <f aca="false">H153+I153</f>
        <v>578.6</v>
      </c>
    </row>
    <row r="154" s="145" customFormat="true" ht="27" hidden="false" customHeight="true" outlineLevel="0" collapsed="false">
      <c r="A154" s="65" t="s">
        <v>252</v>
      </c>
      <c r="B154" s="253" t="s">
        <v>253</v>
      </c>
      <c r="C154" s="254"/>
      <c r="D154" s="254"/>
      <c r="E154" s="254"/>
      <c r="F154" s="254"/>
      <c r="G154" s="254" t="s">
        <v>133</v>
      </c>
      <c r="H154" s="61" t="n">
        <v>820.4</v>
      </c>
      <c r="I154" s="61" t="n">
        <v>0</v>
      </c>
      <c r="J154" s="61"/>
      <c r="K154" s="252" t="n">
        <f aca="false">H154+I154</f>
        <v>820.4</v>
      </c>
    </row>
    <row r="155" s="145" customFormat="true" ht="27" hidden="false" customHeight="true" outlineLevel="0" collapsed="false">
      <c r="A155" s="28" t="s">
        <v>254</v>
      </c>
      <c r="B155" s="253" t="s">
        <v>255</v>
      </c>
      <c r="C155" s="254"/>
      <c r="D155" s="254"/>
      <c r="E155" s="254"/>
      <c r="F155" s="254"/>
      <c r="G155" s="254" t="s">
        <v>133</v>
      </c>
      <c r="H155" s="61" t="n">
        <f aca="false">166.7+215</f>
        <v>381.7</v>
      </c>
      <c r="I155" s="61" t="n">
        <v>0</v>
      </c>
      <c r="J155" s="61"/>
      <c r="K155" s="61" t="n">
        <f aca="false">H155+I155</f>
        <v>381.7</v>
      </c>
    </row>
    <row r="156" s="145" customFormat="true" ht="15.6" hidden="false" customHeight="true" outlineLevel="0" collapsed="false">
      <c r="A156" s="28" t="s">
        <v>256</v>
      </c>
      <c r="B156" s="253" t="s">
        <v>257</v>
      </c>
      <c r="C156" s="254"/>
      <c r="D156" s="254"/>
      <c r="E156" s="254"/>
      <c r="F156" s="254"/>
      <c r="G156" s="254" t="s">
        <v>133</v>
      </c>
      <c r="H156" s="61" t="n">
        <v>326.8</v>
      </c>
      <c r="I156" s="61" t="n">
        <v>0</v>
      </c>
      <c r="J156" s="61"/>
      <c r="K156" s="61" t="n">
        <f aca="false">H156+I156</f>
        <v>326.8</v>
      </c>
    </row>
    <row r="157" s="145" customFormat="true" ht="27" hidden="false" customHeight="true" outlineLevel="0" collapsed="false">
      <c r="A157" s="28" t="s">
        <v>258</v>
      </c>
      <c r="B157" s="256" t="s">
        <v>259</v>
      </c>
      <c r="C157" s="257"/>
      <c r="D157" s="257"/>
      <c r="E157" s="257"/>
      <c r="F157" s="257"/>
      <c r="G157" s="254" t="s">
        <v>133</v>
      </c>
      <c r="H157" s="35" t="n">
        <v>233.2</v>
      </c>
      <c r="I157" s="35" t="n">
        <v>0</v>
      </c>
      <c r="J157" s="35"/>
      <c r="K157" s="35" t="n">
        <f aca="false">H157+I157</f>
        <v>233.2</v>
      </c>
    </row>
    <row r="158" s="145" customFormat="true" ht="27" hidden="false" customHeight="true" outlineLevel="0" collapsed="false">
      <c r="A158" s="28" t="s">
        <v>260</v>
      </c>
      <c r="B158" s="256" t="s">
        <v>261</v>
      </c>
      <c r="C158" s="257"/>
      <c r="D158" s="257"/>
      <c r="E158" s="257"/>
      <c r="F158" s="257"/>
      <c r="G158" s="254" t="s">
        <v>133</v>
      </c>
      <c r="H158" s="35" t="n">
        <v>145.3</v>
      </c>
      <c r="I158" s="35" t="n">
        <v>0</v>
      </c>
      <c r="J158" s="35"/>
      <c r="K158" s="35" t="n">
        <f aca="false">H158+I158</f>
        <v>145.3</v>
      </c>
    </row>
    <row r="159" s="145" customFormat="true" ht="27" hidden="false" customHeight="true" outlineLevel="0" collapsed="false">
      <c r="A159" s="28" t="s">
        <v>262</v>
      </c>
      <c r="B159" s="256" t="s">
        <v>263</v>
      </c>
      <c r="C159" s="257"/>
      <c r="D159" s="257"/>
      <c r="E159" s="257"/>
      <c r="F159" s="257"/>
      <c r="G159" s="254" t="s">
        <v>133</v>
      </c>
      <c r="H159" s="35" t="n">
        <v>198.1</v>
      </c>
      <c r="I159" s="35" t="n">
        <v>0</v>
      </c>
      <c r="J159" s="35"/>
      <c r="K159" s="35" t="n">
        <f aca="false">H159+I159</f>
        <v>198.1</v>
      </c>
    </row>
    <row r="160" s="145" customFormat="true" ht="27" hidden="false" customHeight="true" outlineLevel="0" collapsed="false">
      <c r="A160" s="28" t="s">
        <v>264</v>
      </c>
      <c r="B160" s="256" t="s">
        <v>265</v>
      </c>
      <c r="C160" s="257"/>
      <c r="D160" s="257"/>
      <c r="E160" s="257"/>
      <c r="F160" s="257"/>
      <c r="G160" s="254" t="s">
        <v>133</v>
      </c>
      <c r="H160" s="35" t="n">
        <v>257.6</v>
      </c>
      <c r="I160" s="35" t="n">
        <v>0</v>
      </c>
      <c r="J160" s="35"/>
      <c r="K160" s="35" t="n">
        <f aca="false">H160+I160</f>
        <v>257.6</v>
      </c>
    </row>
    <row r="161" s="145" customFormat="true" ht="38.25" hidden="false" customHeight="true" outlineLevel="0" collapsed="false">
      <c r="A161" s="258" t="s">
        <v>266</v>
      </c>
      <c r="B161" s="259" t="s">
        <v>267</v>
      </c>
      <c r="C161" s="260"/>
      <c r="D161" s="260"/>
      <c r="E161" s="260"/>
      <c r="F161" s="260"/>
      <c r="G161" s="261" t="s">
        <v>133</v>
      </c>
      <c r="H161" s="262" t="n">
        <v>15.3</v>
      </c>
      <c r="I161" s="262" t="n">
        <v>0</v>
      </c>
      <c r="J161" s="262"/>
      <c r="K161" s="262" t="n">
        <f aca="false">H161+I161</f>
        <v>15.3</v>
      </c>
    </row>
    <row r="162" s="145" customFormat="true" ht="27.75" hidden="false" customHeight="true" outlineLevel="0" collapsed="false">
      <c r="A162" s="263"/>
      <c r="B162" s="264" t="s">
        <v>114</v>
      </c>
      <c r="C162" s="265"/>
      <c r="D162" s="265"/>
      <c r="E162" s="265"/>
      <c r="F162" s="265"/>
      <c r="G162" s="265"/>
      <c r="H162" s="117" t="n">
        <f aca="false">H150</f>
        <v>7393.3</v>
      </c>
      <c r="I162" s="117" t="n">
        <f aca="false">I150</f>
        <v>0</v>
      </c>
      <c r="J162" s="117"/>
      <c r="K162" s="117" t="n">
        <f aca="false">K150</f>
        <v>7393.3</v>
      </c>
    </row>
    <row r="163" s="145" customFormat="true" ht="27.75" hidden="false" customHeight="true" outlineLevel="0" collapsed="false">
      <c r="A163" s="105" t="s">
        <v>268</v>
      </c>
      <c r="B163" s="107" t="s">
        <v>86</v>
      </c>
      <c r="C163" s="107"/>
      <c r="D163" s="107"/>
      <c r="E163" s="107"/>
      <c r="F163" s="107"/>
      <c r="G163" s="107"/>
      <c r="H163" s="94"/>
      <c r="I163" s="94"/>
      <c r="J163" s="94"/>
      <c r="K163" s="94"/>
    </row>
    <row r="164" s="145" customFormat="true" ht="27.75" hidden="false" customHeight="true" outlineLevel="0" collapsed="false">
      <c r="A164" s="28" t="s">
        <v>269</v>
      </c>
      <c r="B164" s="147" t="s">
        <v>270</v>
      </c>
      <c r="C164" s="147"/>
      <c r="D164" s="147"/>
      <c r="E164" s="147"/>
      <c r="F164" s="147"/>
      <c r="G164" s="147"/>
      <c r="H164" s="31"/>
      <c r="I164" s="31"/>
      <c r="J164" s="31"/>
      <c r="K164" s="31"/>
    </row>
    <row r="165" s="145" customFormat="true" ht="27.75" hidden="false" customHeight="true" outlineLevel="0" collapsed="false">
      <c r="A165" s="28" t="s">
        <v>271</v>
      </c>
      <c r="B165" s="149" t="s">
        <v>272</v>
      </c>
      <c r="C165" s="149"/>
      <c r="D165" s="149"/>
      <c r="E165" s="149"/>
      <c r="F165" s="149"/>
      <c r="G165" s="149"/>
      <c r="H165" s="31" t="n">
        <f aca="false">H166+H167</f>
        <v>184.4</v>
      </c>
      <c r="I165" s="31" t="n">
        <f aca="false">I166</f>
        <v>0</v>
      </c>
      <c r="J165" s="31"/>
      <c r="K165" s="31" t="n">
        <f aca="false">K166+K167</f>
        <v>184.4</v>
      </c>
    </row>
    <row r="166" s="145" customFormat="true" ht="46.5" hidden="false" customHeight="true" outlineLevel="0" collapsed="false">
      <c r="A166" s="28"/>
      <c r="B166" s="266" t="s">
        <v>273</v>
      </c>
      <c r="C166" s="267" t="s">
        <v>90</v>
      </c>
      <c r="D166" s="267"/>
      <c r="E166" s="267" t="s">
        <v>274</v>
      </c>
      <c r="F166" s="267" t="s">
        <v>157</v>
      </c>
      <c r="G166" s="267" t="s">
        <v>133</v>
      </c>
      <c r="H166" s="31" t="n">
        <v>144.4</v>
      </c>
      <c r="I166" s="31" t="n">
        <v>0</v>
      </c>
      <c r="J166" s="31"/>
      <c r="K166" s="31" t="n">
        <f aca="false">H166+I166</f>
        <v>144.4</v>
      </c>
    </row>
    <row r="167" s="145" customFormat="true" ht="46.5" hidden="false" customHeight="true" outlineLevel="0" collapsed="false">
      <c r="A167" s="28"/>
      <c r="B167" s="266" t="s">
        <v>275</v>
      </c>
      <c r="C167" s="267" t="s">
        <v>90</v>
      </c>
      <c r="D167" s="267"/>
      <c r="E167" s="267" t="s">
        <v>276</v>
      </c>
      <c r="F167" s="267" t="s">
        <v>132</v>
      </c>
      <c r="G167" s="267" t="s">
        <v>36</v>
      </c>
      <c r="H167" s="31" t="n">
        <v>40</v>
      </c>
      <c r="I167" s="31" t="n">
        <v>0</v>
      </c>
      <c r="J167" s="31"/>
      <c r="K167" s="31" t="n">
        <f aca="false">H167+I167</f>
        <v>40</v>
      </c>
    </row>
    <row r="168" s="145" customFormat="true" ht="34.5" hidden="false" customHeight="true" outlineLevel="0" collapsed="false">
      <c r="A168" s="65" t="s">
        <v>277</v>
      </c>
      <c r="B168" s="268" t="s">
        <v>278</v>
      </c>
      <c r="C168" s="268"/>
      <c r="D168" s="268"/>
      <c r="E168" s="268"/>
      <c r="F168" s="268"/>
      <c r="G168" s="268"/>
      <c r="H168" s="143" t="n">
        <f aca="false">H169</f>
        <v>350.2</v>
      </c>
      <c r="I168" s="143" t="n">
        <f aca="false">I169</f>
        <v>0</v>
      </c>
      <c r="J168" s="143"/>
      <c r="K168" s="143" t="n">
        <f aca="false">H168+I168</f>
        <v>350.2</v>
      </c>
    </row>
    <row r="169" s="145" customFormat="true" ht="69" hidden="false" customHeight="true" outlineLevel="0" collapsed="false">
      <c r="A169" s="258"/>
      <c r="B169" s="269" t="s">
        <v>279</v>
      </c>
      <c r="C169" s="270" t="s">
        <v>90</v>
      </c>
      <c r="D169" s="270"/>
      <c r="E169" s="270" t="s">
        <v>280</v>
      </c>
      <c r="F169" s="270" t="s">
        <v>132</v>
      </c>
      <c r="G169" s="270" t="s">
        <v>133</v>
      </c>
      <c r="H169" s="122" t="n">
        <v>350.2</v>
      </c>
      <c r="I169" s="122" t="n">
        <v>0</v>
      </c>
      <c r="J169" s="122"/>
      <c r="K169" s="122" t="n">
        <f aca="false">H169+I169</f>
        <v>350.2</v>
      </c>
    </row>
    <row r="170" s="145" customFormat="true" ht="32.25" hidden="false" customHeight="true" outlineLevel="0" collapsed="false">
      <c r="A170" s="263"/>
      <c r="B170" s="264" t="s">
        <v>281</v>
      </c>
      <c r="C170" s="113" t="s">
        <v>90</v>
      </c>
      <c r="D170" s="113"/>
      <c r="E170" s="271"/>
      <c r="F170" s="271"/>
      <c r="G170" s="271"/>
      <c r="H170" s="117" t="n">
        <f aca="false">H165+H168</f>
        <v>534.6</v>
      </c>
      <c r="I170" s="117" t="n">
        <f aca="false">I165+I168</f>
        <v>0</v>
      </c>
      <c r="J170" s="117"/>
      <c r="K170" s="117" t="n">
        <f aca="false">H170+I170</f>
        <v>534.6</v>
      </c>
    </row>
    <row r="171" s="145" customFormat="true" ht="39" hidden="false" customHeight="true" outlineLevel="0" collapsed="false">
      <c r="A171" s="272"/>
      <c r="B171" s="273" t="s">
        <v>95</v>
      </c>
      <c r="C171" s="274" t="s">
        <v>96</v>
      </c>
      <c r="D171" s="274"/>
      <c r="E171" s="275"/>
      <c r="F171" s="275"/>
      <c r="G171" s="275"/>
      <c r="H171" s="276" t="n">
        <f aca="false">H170</f>
        <v>534.6</v>
      </c>
      <c r="I171" s="276" t="n">
        <f aca="false">I170</f>
        <v>0</v>
      </c>
      <c r="J171" s="276"/>
      <c r="K171" s="276" t="n">
        <f aca="false">K170</f>
        <v>534.6</v>
      </c>
    </row>
    <row r="172" s="281" customFormat="true" ht="31.2" hidden="false" customHeight="true" outlineLevel="0" collapsed="false">
      <c r="A172" s="277"/>
      <c r="B172" s="278" t="s">
        <v>282</v>
      </c>
      <c r="C172" s="278"/>
      <c r="D172" s="278"/>
      <c r="E172" s="278"/>
      <c r="F172" s="278"/>
      <c r="G172" s="279"/>
      <c r="H172" s="280" t="n">
        <f aca="false">H139+H144+H148+H162+H171</f>
        <v>30389</v>
      </c>
      <c r="I172" s="280" t="n">
        <f aca="false">I139+I144+I148</f>
        <v>5933</v>
      </c>
      <c r="J172" s="280" t="e">
        <f aca="false">J139+J144+J148</f>
        <v>#REF!</v>
      </c>
      <c r="K172" s="280" t="n">
        <f aca="false">K139+K144+K148+K162</f>
        <v>35787.4</v>
      </c>
    </row>
    <row r="173" s="284" customFormat="true" ht="55.95" hidden="false" customHeight="true" outlineLevel="0" collapsed="false">
      <c r="A173" s="282" t="s">
        <v>283</v>
      </c>
      <c r="B173" s="282"/>
      <c r="C173" s="282"/>
      <c r="D173" s="282"/>
      <c r="E173" s="282"/>
      <c r="F173" s="282"/>
      <c r="G173" s="282"/>
      <c r="H173" s="283" t="n">
        <f aca="false">H81+H172</f>
        <v>92969.1</v>
      </c>
      <c r="I173" s="283" t="n">
        <f aca="false">I81+I172</f>
        <v>43546</v>
      </c>
      <c r="J173" s="283" t="e">
        <f aca="false">J81+J172</f>
        <v>#REF!</v>
      </c>
      <c r="K173" s="283" t="n">
        <f aca="false">SUM(H173:I173)</f>
        <v>136515.1</v>
      </c>
    </row>
    <row r="174" customFormat="false" ht="13.2" hidden="false" customHeight="false" outlineLevel="0" collapsed="false">
      <c r="A174" s="285"/>
      <c r="B174" s="286"/>
      <c r="C174" s="287"/>
      <c r="D174" s="287"/>
      <c r="E174" s="287"/>
      <c r="F174" s="287"/>
      <c r="G174" s="287"/>
      <c r="H174" s="287"/>
      <c r="I174" s="287"/>
      <c r="J174" s="287"/>
      <c r="K174" s="288"/>
    </row>
    <row r="175" customFormat="false" ht="13.2" hidden="false" customHeight="false" outlineLevel="0" collapsed="false">
      <c r="A175" s="289"/>
      <c r="B175" s="289"/>
      <c r="C175" s="290"/>
      <c r="D175" s="290"/>
      <c r="E175" s="290"/>
      <c r="F175" s="290"/>
      <c r="G175" s="290"/>
      <c r="H175" s="290"/>
      <c r="I175" s="290"/>
      <c r="J175" s="290"/>
      <c r="K175" s="291"/>
    </row>
  </sheetData>
  <mergeCells count="191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1"/>
    <mergeCell ref="C20:D20"/>
    <mergeCell ref="C22:D22"/>
    <mergeCell ref="A23:A30"/>
    <mergeCell ref="C23:D23"/>
    <mergeCell ref="C24:D24"/>
    <mergeCell ref="C25:D25"/>
    <mergeCell ref="C26:D26"/>
    <mergeCell ref="C27:D27"/>
    <mergeCell ref="C28:D28"/>
    <mergeCell ref="C29:D29"/>
    <mergeCell ref="C30:D30"/>
    <mergeCell ref="A32:A33"/>
    <mergeCell ref="C32:D32"/>
    <mergeCell ref="C33:D33"/>
    <mergeCell ref="C34:D34"/>
    <mergeCell ref="C35:D35"/>
    <mergeCell ref="A36:A42"/>
    <mergeCell ref="C36:D36"/>
    <mergeCell ref="C37:D37"/>
    <mergeCell ref="C38:D38"/>
    <mergeCell ref="C39:D39"/>
    <mergeCell ref="C40:D40"/>
    <mergeCell ref="C41:D41"/>
    <mergeCell ref="C42:D42"/>
    <mergeCell ref="C43:D43"/>
    <mergeCell ref="A44:A49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B60:F60"/>
    <mergeCell ref="B61:F61"/>
    <mergeCell ref="A62:A64"/>
    <mergeCell ref="C62:D62"/>
    <mergeCell ref="C63:D63"/>
    <mergeCell ref="C64:D64"/>
    <mergeCell ref="C65:D65"/>
    <mergeCell ref="C66:D66"/>
    <mergeCell ref="B67:F67"/>
    <mergeCell ref="C68:D68"/>
    <mergeCell ref="C69:D69"/>
    <mergeCell ref="C70:D70"/>
    <mergeCell ref="C71:D71"/>
    <mergeCell ref="C72:D72"/>
    <mergeCell ref="C73:D73"/>
    <mergeCell ref="B74:F74"/>
    <mergeCell ref="A75:A76"/>
    <mergeCell ref="B75:B76"/>
    <mergeCell ref="C75:D75"/>
    <mergeCell ref="C76:D76"/>
    <mergeCell ref="C77:D77"/>
    <mergeCell ref="B78:F78"/>
    <mergeCell ref="C79:D79"/>
    <mergeCell ref="C80:D80"/>
    <mergeCell ref="B81:F81"/>
    <mergeCell ref="B82:F82"/>
    <mergeCell ref="B83:F83"/>
    <mergeCell ref="B84:G84"/>
    <mergeCell ref="C85:D85"/>
    <mergeCell ref="A86:A87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A97:A98"/>
    <mergeCell ref="C97:D97"/>
    <mergeCell ref="C98:D98"/>
    <mergeCell ref="C99:D99"/>
    <mergeCell ref="C100:D100"/>
    <mergeCell ref="C101:D101"/>
    <mergeCell ref="A102:A103"/>
    <mergeCell ref="C102:D102"/>
    <mergeCell ref="C103:D103"/>
    <mergeCell ref="C104:D104"/>
    <mergeCell ref="C105:D105"/>
    <mergeCell ref="C106:D106"/>
    <mergeCell ref="B107:G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A119:A120"/>
    <mergeCell ref="B119:B120"/>
    <mergeCell ref="C119:D119"/>
    <mergeCell ref="C120:D120"/>
    <mergeCell ref="C121:D121"/>
    <mergeCell ref="C122:D122"/>
    <mergeCell ref="C123:D123"/>
    <mergeCell ref="A124:A127"/>
    <mergeCell ref="C124:D124"/>
    <mergeCell ref="C125:D125"/>
    <mergeCell ref="C126:D126"/>
    <mergeCell ref="C127:D127"/>
    <mergeCell ref="C128:D128"/>
    <mergeCell ref="B129:G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B140:F140"/>
    <mergeCell ref="B141:F141"/>
    <mergeCell ref="C142:D142"/>
    <mergeCell ref="C143:D143"/>
    <mergeCell ref="C144:D144"/>
    <mergeCell ref="B145:F145"/>
    <mergeCell ref="G145:K145"/>
    <mergeCell ref="C146:D146"/>
    <mergeCell ref="C147:D147"/>
    <mergeCell ref="C148:D148"/>
    <mergeCell ref="B149:F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B163:G163"/>
    <mergeCell ref="B164:G164"/>
    <mergeCell ref="C165:D165"/>
    <mergeCell ref="A166:A167"/>
    <mergeCell ref="C166:D166"/>
    <mergeCell ref="C167:D167"/>
    <mergeCell ref="C168:D168"/>
    <mergeCell ref="C169:D169"/>
    <mergeCell ref="C170:D170"/>
    <mergeCell ref="C171:D171"/>
    <mergeCell ref="B172:F172"/>
    <mergeCell ref="A173:G17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5-02-19T13:00:33Z</cp:lastPrinted>
  <dcterms:modified xsi:type="dcterms:W3CDTF">2015-02-19T13:00:34Z</dcterms:modified>
  <cp:revision>0</cp:revision>
  <dc:subject/>
  <dc:title/>
</cp:coreProperties>
</file>