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Area" vbProcedure="false">'Приложение 15'!$A$1:$L$825</definedName>
    <definedName function="false" hidden="false" localSheetId="0" name="_xlnm.Print_Titles" vbProcedure="false">'Приложение 15'!$15:$15</definedName>
    <definedName function="false" hidden="true" localSheetId="0" name="_xlnm._FilterDatabase" vbProcedure="false">'Приложение 15'!$B$15:$N$8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8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8,1 пл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25</xdr:colOff>
                <xdr:row>501</xdr:row>
                <xdr:rowOff>32</xdr:rowOff>
              </xdr:from>
              <xdr:to>
                <xdr:col>14</xdr:col>
                <xdr:colOff>119</xdr:colOff>
                <xdr:row>513</xdr:row>
                <xdr:rowOff>2</xdr:rowOff>
              </xdr:to>
            </anchor>
          </commentPr>
        </mc:Choice>
        <mc:Fallback/>
      </mc:AlternateContent>
    </comment>
    <comment ref="J58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+85 пл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25</xdr:colOff>
                <xdr:row>501</xdr:row>
                <xdr:rowOff>32</xdr:rowOff>
              </xdr:from>
              <xdr:to>
                <xdr:col>14</xdr:col>
                <xdr:colOff>119</xdr:colOff>
                <xdr:row>513</xdr:row>
                <xdr:rowOff>2</xdr:rowOff>
              </xdr:to>
            </anchor>
          </commentPr>
        </mc:Choice>
        <mc:Fallback/>
      </mc:AlternateContent>
    </comment>
    <comment ref="J58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пл +6,9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25</xdr:colOff>
                <xdr:row>572</xdr:row>
                <xdr:rowOff>10</xdr:rowOff>
              </xdr:from>
              <xdr:to>
                <xdr:col>14</xdr:col>
                <xdr:colOff>119</xdr:colOff>
                <xdr:row>608</xdr:row>
                <xdr:rowOff>10</xdr:rowOff>
              </xdr:to>
            </anchor>
          </commentPr>
        </mc:Choice>
        <mc:Fallback/>
      </mc:AlternateContent>
    </comment>
    <comment ref="M3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3</xdr:colOff>
                <xdr:row>239</xdr:row>
                <xdr:rowOff>14</xdr:rowOff>
              </xdr:from>
              <xdr:to>
                <xdr:col>17</xdr:col>
                <xdr:colOff>40</xdr:colOff>
                <xdr:row>286</xdr:row>
                <xdr:rowOff>20</xdr:rowOff>
              </xdr:to>
            </anchor>
          </commentPr>
        </mc:Choice>
        <mc:Fallback/>
      </mc:AlternateContent>
    </comment>
    <comment ref="M3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программ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2</xdr:colOff>
                <xdr:row>319</xdr:row>
                <xdr:rowOff>78</xdr:rowOff>
              </xdr:from>
              <xdr:to>
                <xdr:col>15</xdr:col>
                <xdr:colOff>-5</xdr:colOff>
                <xdr:row>320</xdr:row>
                <xdr:rowOff>-7</xdr:rowOff>
              </xdr:to>
            </anchor>
          </commentPr>
        </mc:Choice>
        <mc:Fallback/>
      </mc:AlternateContent>
    </comment>
    <comment ref="M35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дош отделения в школах пр. и ауп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2</xdr:colOff>
                <xdr:row>319</xdr:row>
                <xdr:rowOff>78</xdr:rowOff>
              </xdr:from>
              <xdr:to>
                <xdr:col>15</xdr:col>
                <xdr:colOff>-5</xdr:colOff>
                <xdr:row>320</xdr:row>
                <xdr:rowOff>-11</xdr:rowOff>
              </xdr:to>
            </anchor>
          </commentPr>
        </mc:Choice>
        <mc:Fallback/>
      </mc:AlternateContent>
    </comment>
    <comment ref="M38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ЕТ 42575,4 +пл. 3932,8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7</xdr:colOff>
                <xdr:row>293</xdr:row>
                <xdr:rowOff>58</xdr:rowOff>
              </xdr:from>
              <xdr:to>
                <xdr:col>15</xdr:col>
                <xdr:colOff>27</xdr:colOff>
                <xdr:row>341</xdr:row>
                <xdr:rowOff>129</xdr:rowOff>
              </xdr:to>
            </anchor>
          </commentPr>
        </mc:Choice>
        <mc:Fallback/>
      </mc:AlternateContent>
    </comment>
    <comment ref="M38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ПЛ + 409,464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7</xdr:colOff>
                <xdr:row>293</xdr:row>
                <xdr:rowOff>58</xdr:rowOff>
              </xdr:from>
              <xdr:to>
                <xdr:col>15</xdr:col>
                <xdr:colOff>-11</xdr:colOff>
                <xdr:row>341</xdr:row>
                <xdr:rowOff>129</xdr:rowOff>
              </xdr:to>
            </anchor>
          </commentPr>
        </mc:Choice>
        <mc:Fallback/>
      </mc:AlternateContent>
    </comment>
    <comment ref="M40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+4000 дотац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7</xdr:colOff>
                <xdr:row>287</xdr:row>
                <xdr:rowOff>44</xdr:rowOff>
              </xdr:from>
              <xdr:to>
                <xdr:col>15</xdr:col>
                <xdr:colOff>-7</xdr:colOff>
                <xdr:row>290</xdr:row>
                <xdr:rowOff>76</xdr:rowOff>
              </xdr:to>
            </anchor>
          </commentPr>
        </mc:Choice>
        <mc:Fallback/>
      </mc:AlternateContent>
    </comment>
    <comment ref="M45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 3041,6 + ПЛ 10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7</xdr:colOff>
                <xdr:row>372</xdr:row>
                <xdr:rowOff>10</xdr:rowOff>
              </xdr:from>
              <xdr:to>
                <xdr:col>15</xdr:col>
                <xdr:colOff>-11</xdr:colOff>
                <xdr:row>402</xdr:row>
                <xdr:rowOff>20</xdr:rowOff>
              </xdr:to>
            </anchor>
          </commentPr>
        </mc:Choice>
        <mc:Fallback/>
      </mc:AlternateContent>
    </comment>
    <comment ref="M5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ет 34960,6т.р. + платные 3180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7</xdr:colOff>
                <xdr:row>416</xdr:row>
                <xdr:rowOff>60</xdr:rowOff>
              </xdr:from>
              <xdr:to>
                <xdr:col>15</xdr:col>
                <xdr:colOff>-7</xdr:colOff>
                <xdr:row>454</xdr:row>
                <xdr:rowOff>49</xdr:rowOff>
              </xdr:to>
            </anchor>
          </commentPr>
        </mc:Choice>
        <mc:Fallback/>
      </mc:AlternateContent>
    </comment>
    <comment ref="M5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рост з.плп 5% без платных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3</xdr:colOff>
                <xdr:row>416</xdr:row>
                <xdr:rowOff>60</xdr:rowOff>
              </xdr:from>
              <xdr:to>
                <xdr:col>17</xdr:col>
                <xdr:colOff>40</xdr:colOff>
                <xdr:row>417</xdr:row>
                <xdr:rowOff>-33</xdr:rowOff>
              </xdr:to>
            </anchor>
          </commentPr>
        </mc:Choice>
        <mc:Fallback/>
      </mc:AlternateContent>
    </comment>
    <comment ref="M5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ЕТ 6572,7 + ПЛ 300Т.Р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7</xdr:colOff>
                <xdr:row>408</xdr:row>
                <xdr:rowOff>77</xdr:rowOff>
              </xdr:from>
              <xdr:to>
                <xdr:col>15</xdr:col>
                <xdr:colOff>-11</xdr:colOff>
                <xdr:row>409</xdr:row>
                <xdr:rowOff>122</xdr:rowOff>
              </xdr:to>
            </anchor>
          </commentPr>
        </mc:Choice>
        <mc:Fallback/>
      </mc:AlternateContent>
    </comment>
    <comment ref="M6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3</xdr:colOff>
                <xdr:row>520</xdr:row>
                <xdr:rowOff>22</xdr:rowOff>
              </xdr:from>
              <xdr:to>
                <xdr:col>17</xdr:col>
                <xdr:colOff>40</xdr:colOff>
                <xdr:row>642</xdr:row>
                <xdr:rowOff>34</xdr:rowOff>
              </xdr:to>
            </anchor>
          </commentPr>
        </mc:Choice>
        <mc:Fallback/>
      </mc:AlternateContent>
    </comment>
    <comment ref="M68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00
 т.р. В УК на мероприятия квр 61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7</xdr:colOff>
                <xdr:row>520</xdr:row>
                <xdr:rowOff>22</xdr:rowOff>
              </xdr:from>
              <xdr:to>
                <xdr:col>15</xdr:col>
                <xdr:colOff>2</xdr:colOff>
                <xdr:row>569</xdr:row>
                <xdr:rowOff>54</xdr:rowOff>
              </xdr:to>
            </anchor>
          </commentPr>
        </mc:Choice>
        <mc:Fallback/>
      </mc:AlternateContent>
    </comment>
    <comment ref="M69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ЕТ 15675,6+1 Т.Р. ПЛАТНЫ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7</xdr:colOff>
                <xdr:row>503</xdr:row>
                <xdr:rowOff>32</xdr:rowOff>
              </xdr:from>
              <xdr:to>
                <xdr:col>15</xdr:col>
                <xdr:colOff>-11</xdr:colOff>
                <xdr:row>674</xdr:row>
                <xdr:rowOff>98</xdr:rowOff>
              </xdr:to>
            </anchor>
          </commentPr>
        </mc:Choice>
        <mc:Fallback/>
      </mc:AlternateContent>
    </comment>
    <comment ref="N3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иная субсидия 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2</xdr:colOff>
                <xdr:row>319</xdr:row>
                <xdr:rowOff>78</xdr:rowOff>
              </xdr:from>
              <xdr:to>
                <xdr:col>15</xdr:col>
                <xdr:colOff>7</xdr:colOff>
                <xdr:row>320</xdr:row>
                <xdr:rowOff>-7</xdr:rowOff>
              </xdr:to>
            </anchor>
          </commentPr>
        </mc:Choice>
        <mc:Fallback/>
      </mc:AlternateContent>
    </comment>
    <comment ref="N3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программ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2</xdr:colOff>
                <xdr:row>319</xdr:row>
                <xdr:rowOff>78</xdr:rowOff>
              </xdr:from>
              <xdr:to>
                <xdr:col>15</xdr:col>
                <xdr:colOff>7</xdr:colOff>
                <xdr:row>320</xdr:row>
                <xdr:rowOff>-7</xdr:rowOff>
              </xdr:to>
            </anchor>
          </commentPr>
        </mc:Choice>
        <mc:Fallback/>
      </mc:AlternateContent>
    </comment>
    <comment ref="N35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дош отделения в школах пр. и ауп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0</xdr:colOff>
                <xdr:row>238</xdr:row>
                <xdr:rowOff>12</xdr:rowOff>
              </xdr:from>
              <xdr:to>
                <xdr:col>20</xdr:col>
                <xdr:colOff>2</xdr:colOff>
                <xdr:row>245</xdr:row>
                <xdr:rowOff>37</xdr:rowOff>
              </xdr:to>
            </anchor>
          </commentPr>
        </mc:Choice>
        <mc:Fallback/>
      </mc:AlternateContent>
    </comment>
    <comment ref="N38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ЕТ 42575,4 +пл. 3932,8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2</xdr:colOff>
                <xdr:row>358</xdr:row>
                <xdr:rowOff>34</xdr:rowOff>
              </xdr:from>
              <xdr:to>
                <xdr:col>15</xdr:col>
                <xdr:colOff>48</xdr:colOff>
                <xdr:row>359</xdr:row>
                <xdr:rowOff>-126</xdr:rowOff>
              </xdr:to>
            </anchor>
          </commentPr>
        </mc:Choice>
        <mc:Fallback/>
      </mc:AlternateContent>
    </comment>
    <comment ref="N40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+4000 дотац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0</xdr:colOff>
                <xdr:row>287</xdr:row>
                <xdr:rowOff>44</xdr:rowOff>
              </xdr:from>
              <xdr:to>
                <xdr:col>20</xdr:col>
                <xdr:colOff>2</xdr:colOff>
                <xdr:row>290</xdr:row>
                <xdr:rowOff>76</xdr:rowOff>
              </xdr:to>
            </anchor>
          </commentPr>
        </mc:Choice>
        <mc:Fallback/>
      </mc:AlternateContent>
    </comment>
    <comment ref="N45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 3041,6 + ПЛ 10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0</xdr:colOff>
                <xdr:row>347</xdr:row>
                <xdr:rowOff>34</xdr:rowOff>
              </xdr:from>
              <xdr:to>
                <xdr:col>20</xdr:col>
                <xdr:colOff>2</xdr:colOff>
                <xdr:row>372</xdr:row>
                <xdr:rowOff>10</xdr:rowOff>
              </xdr:to>
            </anchor>
          </commentPr>
        </mc:Choice>
        <mc:Fallback/>
      </mc:AlternateContent>
    </comment>
    <comment ref="N5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ет 34960,6т.р. + платные 3180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0</xdr:colOff>
                <xdr:row>416</xdr:row>
                <xdr:rowOff>60</xdr:rowOff>
              </xdr:from>
              <xdr:to>
                <xdr:col>20</xdr:col>
                <xdr:colOff>2</xdr:colOff>
                <xdr:row>454</xdr:row>
                <xdr:rowOff>49</xdr:rowOff>
              </xdr:to>
            </anchor>
          </commentPr>
        </mc:Choice>
        <mc:Fallback/>
      </mc:AlternateContent>
    </comment>
    <comment ref="N6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0</xdr:colOff>
                <xdr:row>520</xdr:row>
                <xdr:rowOff>22</xdr:rowOff>
              </xdr:from>
              <xdr:to>
                <xdr:col>20</xdr:col>
                <xdr:colOff>10</xdr:colOff>
                <xdr:row>642</xdr:row>
                <xdr:rowOff>34</xdr:rowOff>
              </xdr:to>
            </anchor>
          </commentPr>
        </mc:Choice>
        <mc:Fallback/>
      </mc:AlternateContent>
    </comment>
    <comment ref="N68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00
 т.р. В УК на мероприятия квр 61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0</xdr:colOff>
                <xdr:row>520</xdr:row>
                <xdr:rowOff>22</xdr:rowOff>
              </xdr:from>
              <xdr:to>
                <xdr:col>20</xdr:col>
                <xdr:colOff>2</xdr:colOff>
                <xdr:row>728</xdr:row>
                <xdr:rowOff>72</xdr:rowOff>
              </xdr:to>
            </anchor>
          </commentPr>
        </mc:Choice>
        <mc:Fallback/>
      </mc:AlternateContent>
    </comment>
    <comment ref="N69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ЕТ 15675,6+1 Т.Р. ПЛАТНЫ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0</xdr:colOff>
                <xdr:row>734</xdr:row>
                <xdr:rowOff>146</xdr:rowOff>
              </xdr:from>
              <xdr:to>
                <xdr:col>20</xdr:col>
                <xdr:colOff>2</xdr:colOff>
                <xdr:row>785</xdr:row>
                <xdr:rowOff>7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11" uniqueCount="752">
  <si>
    <t xml:space="preserve">Утверждено</t>
  </si>
  <si>
    <t xml:space="preserve">решением совета депутатов</t>
  </si>
  <si>
    <t xml:space="preserve">Кировского муниципального района</t>
  </si>
  <si>
    <t xml:space="preserve"> Ленинградской области</t>
  </si>
  <si>
    <t xml:space="preserve">от "10" декабря 2014 г. № 34</t>
  </si>
  <si>
    <t xml:space="preserve">(Приложение 15)</t>
  </si>
  <si>
    <t xml:space="preserve">(в редакции решения совета депутатов</t>
  </si>
  <si>
    <t xml:space="preserve">от 24 декабря 2015 г. № 121)</t>
  </si>
  <si>
    <t xml:space="preserve">ВЕДОМСТВЕННАЯ СТРУКТУРА</t>
  </si>
  <si>
    <t xml:space="preserve">расходов бюджета Кировского муниципального района Ленинградской области </t>
  </si>
  <si>
    <t xml:space="preserve">на плановый период 2016 и 2017 годов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Доп КР</t>
  </si>
  <si>
    <t xml:space="preserve">
2014 Сумма (тысяч рублей)
</t>
  </si>
  <si>
    <t xml:space="preserve">
2015 Сумма (тысяч рублей)
</t>
  </si>
  <si>
    <t xml:space="preserve">
2016 Сумма (тысяч рублей)
</t>
  </si>
  <si>
    <t xml:space="preserve">
2017 Сумма (тысяч рублей)
</t>
  </si>
  <si>
    <t xml:space="preserve">2015 год
Сумма 
(тысяч рублей)</t>
  </si>
  <si>
    <t xml:space="preserve">2016 год 
Сумма 
(тысяч рублей)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</t>
  </si>
  <si>
    <t xml:space="preserve">Администрация  Кировского муниципального района Ленинградской области</t>
  </si>
  <si>
    <t xml:space="preserve">012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отдельных категорий граждан Кировского района Ленинградской области" </t>
  </si>
  <si>
    <t xml:space="preserve">53 0 0000</t>
  </si>
  <si>
    <t xml:space="preserve">Подпрограмма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0000</t>
  </si>
  <si>
    <t xml:space="preserve">Организация и осуществление деятельности по опеке и попечительству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38</t>
  </si>
  <si>
    <t xml:space="preserve">Расходы на выплаты персоналу государственных (муниципальных) органов</t>
  </si>
  <si>
    <t xml:space="preserve">120</t>
  </si>
  <si>
    <t xml:space="preserve">87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Обеспечение деятельности органов местного самоуправления</t>
  </si>
  <si>
    <t xml:space="preserve">67 0 0000</t>
  </si>
  <si>
    <t xml:space="preserve">Обеспечение деятельности аппаратов органов местного самоуправления</t>
  </si>
  <si>
    <t xml:space="preserve">67 4 0000</t>
  </si>
  <si>
    <t xml:space="preserve">Расходы на выплаты по оплате труда работников органов местного самоуправления в рамках обеспечения деятельности аппаратов органов местного самоуправления</t>
  </si>
  <si>
    <t xml:space="preserve">67 4 0021</t>
  </si>
  <si>
    <t xml:space="preserve">00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, в рамках обеспечения деятельности аппаратов органов местного самоуправления</t>
  </si>
  <si>
    <t xml:space="preserve">67 4 0022</t>
  </si>
  <si>
    <t xml:space="preserve">Расходы на обеспечение функций органов местного самоуправления  в рамках обеспечения деятельности аппаратов органов местного самоуправления</t>
  </si>
  <si>
    <t xml:space="preserve">67 4 0023</t>
  </si>
  <si>
    <t xml:space="preserve">Уплата налогов, сборов и иных платежей</t>
  </si>
  <si>
    <t xml:space="preserve">850</t>
  </si>
  <si>
    <t xml:space="preserve">Обеспечение деятельности Главы местной администрации</t>
  </si>
  <si>
    <t xml:space="preserve">67 5 0000</t>
  </si>
  <si>
    <t xml:space="preserve">Расходы на выплаты по оплате труда работников органов местного самоуправления в рамках обеспечения деятельности Главы местной администрации      </t>
  </si>
  <si>
    <t xml:space="preserve">67 5 0021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000</t>
  </si>
  <si>
    <t xml:space="preserve">Расходы на осуществление земельного контроля за использование земель на территориях поселений</t>
  </si>
  <si>
    <t xml:space="preserve">67 8 9604</t>
  </si>
  <si>
    <t xml:space="preserve">914</t>
  </si>
  <si>
    <t xml:space="preserve">Расходы  на осуществление земельного контроля за использование земель на территориях поселений</t>
  </si>
  <si>
    <t xml:space="preserve">915</t>
  </si>
  <si>
    <t xml:space="preserve">Расходы  на осуществление части передаваемых полномочий в сфере архитектуры и градостроительства </t>
  </si>
  <si>
    <t xml:space="preserve">67 8 9605</t>
  </si>
  <si>
    <t xml:space="preserve">Расходы на осуществление части передаваемых полномочий в сфере архитектуры и градостроительства </t>
  </si>
  <si>
    <t xml:space="preserve">Расходы  на осуществление части передаваемых полномочий по организации и осуществлению мероприятий по ГО и ЧС </t>
  </si>
  <si>
    <t xml:space="preserve">67 8 9606</t>
  </si>
  <si>
    <t xml:space="preserve">Расходы  на осуществление части передаваемых полномочий по решению вопросов местного значения</t>
  </si>
  <si>
    <t xml:space="preserve">67 8 9608</t>
  </si>
  <si>
    <t xml:space="preserve">Расходы на осуществление полномочий по муниципальному жилищному контролю </t>
  </si>
  <si>
    <t xml:space="preserve">67 8 9611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00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7133</t>
  </si>
  <si>
    <t xml:space="preserve">84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7134</t>
  </si>
  <si>
    <t xml:space="preserve">866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7142</t>
  </si>
  <si>
    <t xml:space="preserve">875</t>
  </si>
  <si>
    <t xml:space="preserve">Осуществление отдельных государственных полномочий Ленинградской области в области архивного дела </t>
  </si>
  <si>
    <t xml:space="preserve">67 9 7151</t>
  </si>
  <si>
    <t xml:space="preserve">785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7159</t>
  </si>
  <si>
    <t xml:space="preserve">858</t>
  </si>
  <si>
    <t xml:space="preserve">Другие общегосударственные вопросы</t>
  </si>
  <si>
    <t xml:space="preserve">0113</t>
  </si>
  <si>
    <t xml:space="preserve">Непрограммные расходы органов местного самоуправления</t>
  </si>
  <si>
    <t xml:space="preserve">98 0 0000</t>
  </si>
  <si>
    <t xml:space="preserve">Непрограммные расходы</t>
  </si>
  <si>
    <t xml:space="preserve">98 9 0000</t>
  </si>
  <si>
    <t xml:space="preserve">Премирование по постановлению администрации в связи с юбилеем и вне системы оплаты труда в рамках непрограммных расходов органов местного самоуправления</t>
  </si>
  <si>
    <t xml:space="preserve">98 9 1003</t>
  </si>
  <si>
    <t xml:space="preserve">Уплата государственной пошлины в рамках непрограммных расходов органов местного самоуправления</t>
  </si>
  <si>
    <t xml:space="preserve">98 9 1008</t>
  </si>
  <si>
    <t xml:space="preserve">Софинансирование обеспечения деятельности информационно-консультационных центров для потребителей в рамках непрограммных расходов органов местного самоуправления</t>
  </si>
  <si>
    <t xml:space="preserve">98 9 1014</t>
  </si>
  <si>
    <t xml:space="preserve">100</t>
  </si>
  <si>
    <t xml:space="preserve">Ежегодный членский взнос в рамках непрограммных расходов органов местного самоуправления</t>
  </si>
  <si>
    <t xml:space="preserve">98 9 1021</t>
  </si>
  <si>
    <t xml:space="preserve">Информирование жителей  в СМИ о развитии муниципального образования в рамках непрограммных расходов органов местного самоуправления</t>
  </si>
  <si>
    <t xml:space="preserve">98 9 1041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5930</t>
  </si>
  <si>
    <t xml:space="preserve">360</t>
  </si>
  <si>
    <t xml:space="preserve">Национальная безопасность и правоохранительная деятельность</t>
  </si>
  <si>
    <t xml:space="preserve">0300</t>
  </si>
  <si>
    <t xml:space="preserve"> 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00</t>
  </si>
  <si>
    <t xml:space="preserve">Подготовка руководящего состава, специалистов и населения к действиям в чрезвычайных ситуациях мирного и военного времени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1300</t>
  </si>
  <si>
    <t xml:space="preserve">Организация и осуществление мероприятий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1304</t>
  </si>
  <si>
    <t xml:space="preserve">Создание резерва материальных средств для ликвидации чрезвычайных ситуаций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1316</t>
  </si>
  <si>
    <t xml:space="preserve">Создание резерва  гражданской обороны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1317</t>
  </si>
  <si>
    <t xml:space="preserve">Создание и оборудование подвижного пункта управления КЧС и ПБ МО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1318</t>
  </si>
  <si>
    <t xml:space="preserve">Приобретение средств защиты органов дыхания и  медицинской защиты для работников бюджетной сферы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1353</t>
  </si>
  <si>
    <t xml:space="preserve">Осуществление части полномочий поселений по организации и осуществлению мероприятий по ГО и ЧС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9610</t>
  </si>
  <si>
    <t xml:space="preserve">917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00</t>
  </si>
  <si>
    <t xml:space="preserve">Подпрограмма "Развитие мелиорации  сельскохозяйственных земель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1 0000</t>
  </si>
  <si>
    <t xml:space="preserve">Субсидии на возмещение части затрат по реконструкции, капитальному ремонту мелиоративных сетей в рамках подпрограммы "Развитие мелиорации  сельскохозяйственных земель Кировского района Ленинградской области" муниципальной программы Ленинградской области "Развитие сельского хозяйства Кировского района Ленинградской области"</t>
  </si>
  <si>
    <t xml:space="preserve">63 1 0625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"Развитие молочного скотоводства и увеличение производства молока в Кировском районе Ленинградской области" муниципальной программы "Развитие сельского хозяйства Кировского района Ленинградской области"</t>
  </si>
  <si>
    <t xml:space="preserve">63 2 0000</t>
  </si>
  <si>
    <t xml:space="preserve">Субсидии на возмещение части затрат на 1 литр реализованного товарного молока (высшего, 1 сорта) в рамках подпрограммы "Развитие молочного скотоводства и увеличение производства молока в Кировском районе Ленинградской области" муниципальной программы "Развитие сельского хозяйства Кировского района Ленинградской области"</t>
  </si>
  <si>
    <t xml:space="preserve">63 2 0627</t>
  </si>
  <si>
    <t xml:space="preserve">Подпрограмма "Поддержка малых форм хозяйствования агропромышленного комплекса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3 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 в рамках подпрограммы "Поддержка малых форм хозяйствования агропромышленного комплекса Кировского района Ленинградской области" муниципальной программы "Развитие сельского хозяйства Кировского района Ленинградской области"</t>
  </si>
  <si>
    <t xml:space="preserve">63 3 0628</t>
  </si>
  <si>
    <t xml:space="preserve">Подпрограмма "Развитие отрасли растениеводства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5 0000</t>
  </si>
  <si>
    <t xml:space="preserve">Субсидии на оказание несвязанной поддержки сельскохозяйственным товаропроизводителям в области растениеводства в рамках подпрограммы "Развитие отрасли растениеводства Кировского района Ленинградской области" муниципальной программы "Развитие сельского хозяйства Кировского района Ленинградской области"</t>
  </si>
  <si>
    <t xml:space="preserve">63 5 0624</t>
  </si>
  <si>
    <t xml:space="preserve">Дорожное хозяйство (дорожные фонды)</t>
  </si>
  <si>
    <t xml:space="preserve">0409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00</t>
  </si>
  <si>
    <t xml:space="preserve">Мероприятия по содержанию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1103</t>
  </si>
  <si>
    <t xml:space="preserve">Осуществление полномочий Кировского района на мероприятия по содержанию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9501</t>
  </si>
  <si>
    <t xml:space="preserve">Иные межбюджетные трансферты</t>
  </si>
  <si>
    <t xml:space="preserve">540</t>
  </si>
  <si>
    <t xml:space="preserve">919</t>
  </si>
  <si>
    <t xml:space="preserve">Связь и информатика</t>
  </si>
  <si>
    <t xml:space="preserve">0410</t>
  </si>
  <si>
    <t xml:space="preserve">Мероприятия, направленные на развитие системы электронного документооборота (СЭД) органов местного самоуправления Кировского муниципального района Ленинградской области в рамках непрограммных расходов органов местного самоуправления</t>
  </si>
  <si>
    <t xml:space="preserve">98 9 1104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00</t>
  </si>
  <si>
    <t xml:space="preserve">Подпрограмма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000</t>
  </si>
  <si>
    <t xml:space="preserve">Создание и обеспечение деятельности структуры поддержки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2</t>
  </si>
  <si>
    <t xml:space="preserve">Предоставление льготных микрозаймов субъектам малого предпринимательства,  осуществляющим деятельность в приоритетных для района и области сферах развития малого предпринимательства, облегчение доступа к другим кредитным ресурсам (банки, лизинг) через механизм поручи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3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,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5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, 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6</t>
  </si>
  <si>
    <t xml:space="preserve">Организация проведения районных конкурсов, участие в региональных и федеральных конкурсах профессионального мастер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7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8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9</t>
  </si>
  <si>
    <t xml:space="preserve">Развитие и совершенствование информационной поддержки субъектов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1</t>
  </si>
  <si>
    <t xml:space="preserve">Предоставление на конкурсной основе субсидий субъектам  малого предпринимательства, действующим менее одного года, организованным представителями социально-незащищенных слоев населения и молодежи,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Развитие образования  в Кировском муниципальном районе Ленинградской области" </t>
  </si>
  <si>
    <t xml:space="preserve">52 0 0000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00</t>
  </si>
  <si>
    <t xml:space="preserve">Обеспечение жильем педагогических работников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8058</t>
  </si>
  <si>
    <t xml:space="preserve">Бюджетные инвестиции</t>
  </si>
  <si>
    <t xml:space="preserve">410</t>
  </si>
  <si>
    <t xml:space="preserve">Субсидии в виде имущественного взноса некоммерческой организации  "Фонд капитального ремонта многоквартирных домов Ленинградской области" в рамках  непрограммных расходов органов местного самоуправления</t>
  </si>
  <si>
    <t xml:space="preserve">98 9 0676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в рамках непрограммных расходов местного самоуправления</t>
  </si>
  <si>
    <t xml:space="preserve">98 9 7159</t>
  </si>
  <si>
    <t xml:space="preserve">Культура и кинематография</t>
  </si>
  <si>
    <t xml:space="preserve">0800</t>
  </si>
  <si>
    <t xml:space="preserve">Другие вопросы в области культуры, кинематографии </t>
  </si>
  <si>
    <t xml:space="preserve">0804</t>
  </si>
  <si>
    <t xml:space="preserve">Организация и проведение мероприятий в сфере культуры в рамках  непрограммных расходов органов местного самоуправления</t>
  </si>
  <si>
    <t xml:space="preserve">98 9 1098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готовка граждан, желающих принять на воспитание в свою семью ребенка, оставшегося без попечения родителей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5</t>
  </si>
  <si>
    <t xml:space="preserve">89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– на внутрирайонном транспорте (кроме такси), а также бесплатного проезда один раз в год к месту жительства и обратно к месту учебы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7</t>
  </si>
  <si>
    <t xml:space="preserve">Публичные нормативные социальные выплаты гражданам</t>
  </si>
  <si>
    <t xml:space="preserve">310</t>
  </si>
  <si>
    <t xml:space="preserve">867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8</t>
  </si>
  <si>
    <t xml:space="preserve">891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9</t>
  </si>
  <si>
    <t xml:space="preserve">868</t>
  </si>
  <si>
    <t xml:space="preserve">Освобождение от  платы за наем, содержание и ремонт жилого помещения, коммунальные услуги и 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 их числа, в случае если в жилом помещении не проживают другие члены семьи, на период 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 (попечителей), в приемных семьях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869</t>
  </si>
  <si>
    <t xml:space="preserve">Муниципальная  программа "Обеспечение качественным жильем граждан на территории Кировского муниципального района Ленинградской области"</t>
  </si>
  <si>
    <t xml:space="preserve">56 0 0000</t>
  </si>
  <si>
    <t xml:space="preserve">Софинансирование расходов на предоставление социальных выплат на приобретение (строительство) жилья молодых семей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1</t>
  </si>
  <si>
    <t xml:space="preserve">Софинансирование расходов на предоставление социальных выплат на приобретение (строительство) жилья для молодежи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2</t>
  </si>
  <si>
    <t xml:space="preserve">Субсидии гражданам на приобретение жилья</t>
  </si>
  <si>
    <t xml:space="preserve">Софинансирование расходов на поддержку граждан, нуждающихся в улучшении жилищных условий путем предоставления социальных выплат и компенсаций расходов, связанных с уплатой процентов по ипотечным жилищным кредитам, в рамках 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3</t>
  </si>
  <si>
    <t xml:space="preserve">Предоставление социальных выплат на приобретение (строительство) жилья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4</t>
  </si>
  <si>
    <t xml:space="preserve">Подпрограмма "Устойчивое развитие сельских территорий" муниципальной программы "Развитие сельского хозяйства Кировского района Ленинградской области" </t>
  </si>
  <si>
    <t xml:space="preserve">63 4 0000</t>
  </si>
  <si>
    <t xml:space="preserve">Улучшение жилищных условий граждан, проживающих в сельской местности, а также молодым семьям и молодым специалистам, проживающим и работающим в сельской местности, с участием средств федерального, областного  бюджетов в рамках подпрограммы "Устойчивое развитие сельских территорий" муниципальной программы "Развитие сельского хозяйства Кировского района Ленинградской области"</t>
  </si>
  <si>
    <t xml:space="preserve">63 4 0335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 в рамках непрограммных расходов органов местного самоуправления</t>
  </si>
  <si>
    <t xml:space="preserve">98 9 5135</t>
  </si>
  <si>
    <t xml:space="preserve">200</t>
  </si>
  <si>
    <t xml:space="preserve">98 9 7141</t>
  </si>
  <si>
    <t xml:space="preserve">Охрана семьи и детства</t>
  </si>
  <si>
    <t xml:space="preserve">1004</t>
  </si>
  <si>
    <t xml:space="preserve">Предоставление жилых помещений детям-сиротам и детям, оставшимся без попечения родителей,   лицам из их числа  по договорам  найма специализированных жилых помещений 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5082</t>
  </si>
  <si>
    <t xml:space="preserve">166</t>
  </si>
  <si>
    <t xml:space="preserve">Выплата единовременного пособия при всех формах устройства детей, лишенных родительского попечения в семью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</t>
  </si>
  <si>
    <t xml:space="preserve">53 6 5260</t>
  </si>
  <si>
    <t xml:space="preserve">206</t>
  </si>
  <si>
    <t xml:space="preserve">53 6 7139</t>
  </si>
  <si>
    <t xml:space="preserve">Организация выплаты вознаграждения, причитающегося приемным родителям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3</t>
  </si>
  <si>
    <t xml:space="preserve">161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, молодежной политики"</t>
  </si>
  <si>
    <t xml:space="preserve">54 0 0000</t>
  </si>
  <si>
    <t xml:space="preserve">Подпрограмма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0000</t>
  </si>
  <si>
    <t xml:space="preserve">Предоставление муниципальным бюджетным и автономным учреждениям субсидий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0025</t>
  </si>
  <si>
    <t xml:space="preserve">Субсидии автономным учреждениям</t>
  </si>
  <si>
    <t xml:space="preserve">620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Оплата услуг эфирного времени для освещения развития муниципального образования и деятельности органов местного самоуправления в рамках непрограммных расходов органов местного самоуправления</t>
  </si>
  <si>
    <t xml:space="preserve">98 9 1504</t>
  </si>
  <si>
    <t xml:space="preserve">02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22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7103</t>
  </si>
  <si>
    <t xml:space="preserve">882</t>
  </si>
  <si>
    <t xml:space="preserve">Расходы  на осуществление части передаваемых полномочий по владению, пользованию и распоряжению имуществом</t>
  </si>
  <si>
    <t xml:space="preserve">67 8 9603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в рамках непрограммных расходов органов местного самоуправления</t>
  </si>
  <si>
    <t xml:space="preserve">98 9 1031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в рамках непрограммных расходов органов местного самоуправления</t>
  </si>
  <si>
    <t xml:space="preserve">98 9 7103</t>
  </si>
  <si>
    <t xml:space="preserve">Мероприятия по землеустройству и землепользованию в рамках непрограммных расходов органов местного самоуправления</t>
  </si>
  <si>
    <t xml:space="preserve">98 9 1035</t>
  </si>
  <si>
    <t xml:space="preserve">Мероприятия в области жилищного хозяйства в рамках непрограммных расходов органов местного самоуправления</t>
  </si>
  <si>
    <t xml:space="preserve">98 9 1500</t>
  </si>
  <si>
    <t xml:space="preserve">03</t>
  </si>
  <si>
    <t xml:space="preserve">Комитет финансов администрации Кировского муниципального района Ленинградской области</t>
  </si>
  <si>
    <t xml:space="preserve">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 на осуществление части передаваемых полномочий  по формированию, утверждению, исполнению и контролю за исполнением бюджета </t>
  </si>
  <si>
    <t xml:space="preserve">67 8 9601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7101</t>
  </si>
  <si>
    <t xml:space="preserve">886</t>
  </si>
  <si>
    <t xml:space="preserve">Осуществление отдельных государственных полномочий Ленинградской области по исполнению органами местного самоуправления Ленинградской области части функций по исполнению областного бюджета Ленинградской области </t>
  </si>
  <si>
    <t xml:space="preserve">67 9 7102</t>
  </si>
  <si>
    <t xml:space="preserve">838</t>
  </si>
  <si>
    <t xml:space="preserve">Резервные фонды</t>
  </si>
  <si>
    <t xml:space="preserve">0111</t>
  </si>
  <si>
    <t xml:space="preserve">Резервный фонд администрации муниципального образования в рамках непрограммных расходов органов местного самоуправления</t>
  </si>
  <si>
    <t xml:space="preserve">98 9 1005</t>
  </si>
  <si>
    <t xml:space="preserve">Резервные средства</t>
  </si>
  <si>
    <t xml:space="preserve">Исполнение судебных актов, вступивших в законную силу, по искам к муниципальному образованию в рамках непрограммных расходов органов местного самоуправления  </t>
  </si>
  <si>
    <t xml:space="preserve">98 9 1007</t>
  </si>
  <si>
    <t xml:space="preserve">Исполнение судебных актов</t>
  </si>
  <si>
    <t xml:space="preserve">830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00</t>
  </si>
  <si>
    <t xml:space="preserve">Софинансирование расходов на обеспечение технической и информационной поддержки в сфере управления муниципальными финансами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142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муниципальному долгу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1001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Дотации на выравнивание бюджетной обеспеченности поселений за счет средств областного бюджета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7101</t>
  </si>
  <si>
    <t xml:space="preserve">Дотации</t>
  </si>
  <si>
    <t xml:space="preserve">510</t>
  </si>
  <si>
    <t xml:space="preserve">Дотации на выравнивание бюджетной обеспеченности поселений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9005</t>
  </si>
  <si>
    <t xml:space="preserve">Прочие межбюджетные трансферты общего характера</t>
  </si>
  <si>
    <t xml:space="preserve">1403</t>
  </si>
  <si>
    <t xml:space="preserve">Поддержка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а Президента Российской Федерации от 7 мая 2012 года №600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9502</t>
  </si>
  <si>
    <t xml:space="preserve">902</t>
  </si>
  <si>
    <t xml:space="preserve">04</t>
  </si>
  <si>
    <t xml:space="preserve">Комитет образования администрации Кировского муниципального района Ленинградской области</t>
  </si>
  <si>
    <t xml:space="preserve">041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0000</t>
  </si>
  <si>
    <t xml:space="preserve">Расходы на обеспечение деятельности муниципальных казенных учрежден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0024</t>
  </si>
  <si>
    <t xml:space="preserve">Фонд оплаты труда казенных учреждений и взносы по обязательному социальному страхованию</t>
  </si>
  <si>
    <t xml:space="preserve">110</t>
  </si>
  <si>
    <t xml:space="preserve">Предоставление муниципальным бюджетным и автономным учреждениям субсид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0025</t>
  </si>
  <si>
    <t xml:space="preserve">Субсидии бюджетным учреждениям</t>
  </si>
  <si>
    <t xml:space="preserve">610</t>
  </si>
  <si>
    <t xml:space="preserve">Расходы на оплату коммунальных услуг муниципальных бюджетных учреждений дошкольного образования 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13</t>
  </si>
  <si>
    <t xml:space="preserve">Оснащение оборудованием детских дошкольных организац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77</t>
  </si>
  <si>
    <t xml:space="preserve">Организация  семейных дошкольных групп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78</t>
  </si>
  <si>
    <t xml:space="preserve">Обновление содержания до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8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81</t>
  </si>
  <si>
    <t xml:space="preserve">Организация групп кратковременного  пребывания и групп пред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 "Развитие образования  в Кировском муниципальном районе Ленинградской области"</t>
  </si>
  <si>
    <t xml:space="preserve">52 1 1182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2 0000</t>
  </si>
  <si>
    <t xml:space="preserve">Расходы на обеспечение деятельности муниципальных казенных учрежден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2 0024</t>
  </si>
  <si>
    <t xml:space="preserve">Расходы на выплаты персоналу казенных учреждений</t>
  </si>
  <si>
    <t xml:space="preserve">Предоставление муниципальным бюджетным и автономным учреждениям субсид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0025</t>
  </si>
  <si>
    <t xml:space="preserve">Подпрограмма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Обеспечение государственных гарантий реализации прав на получение общедоступного и бесплатного дошкольного образования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35</t>
  </si>
  <si>
    <t xml:space="preserve">834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0000</t>
  </si>
  <si>
    <t xml:space="preserve">Обслуживание системы водоочистки образовательных организаций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5</t>
  </si>
  <si>
    <t xml:space="preserve">Подпрограмма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0000</t>
  </si>
  <si>
    <t xml:space="preserve">Обслуживание АПС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</t>
  </si>
  <si>
    <t xml:space="preserve">52 7 1216</t>
  </si>
  <si>
    <t xml:space="preserve">Обеспечение функционирования канала связи с пожарными частями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7</t>
  </si>
  <si>
    <t xml:space="preserve">Обслуживание охранной тревожной сигнализации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8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в рамках  муниципальной программы "Обеспечение повышения энергоэффективности в Кировском муниципальном районе Ленинградской области"   </t>
  </si>
  <si>
    <t xml:space="preserve">57 0 1118</t>
  </si>
  <si>
    <t xml:space="preserve">Общее образование</t>
  </si>
  <si>
    <t xml:space="preserve">0702</t>
  </si>
  <si>
    <t xml:space="preserve">Расходы на оплату коммунальных услуг муниципальных бюджетных учреждений общего образования 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23</t>
  </si>
  <si>
    <t xml:space="preserve">Оснащение учебно-лабораторным оборудованием организаций, работающих по ФГОС,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7</t>
  </si>
  <si>
    <t xml:space="preserve">Организация групп продленного дня в образовательных организациях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 "</t>
  </si>
  <si>
    <t xml:space="preserve">52 2 1195</t>
  </si>
  <si>
    <t xml:space="preserve">Подпрограмма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0000</t>
  </si>
  <si>
    <t xml:space="preserve">Предоставление муниципальным бюджетным и автономным учреждениям субсидий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0025</t>
  </si>
  <si>
    <t xml:space="preserve">Расходы на оплату коммунальных услуг муниципальных бюджетных учреждений дополнительного образования 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33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53</t>
  </si>
  <si>
    <t xml:space="preserve">833</t>
  </si>
  <si>
    <t xml:space="preserve">Организация охраны в муниципальных образовательных организациях путем экстреннего вызова группы задержания вневедомственной охраны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7 1234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0000</t>
  </si>
  <si>
    <t xml:space="preserve">Укрепление материально-технической базы учреждений дополните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3</t>
  </si>
  <si>
    <t xml:space="preserve">Молодежная политика и оздоровление детей</t>
  </si>
  <si>
    <t xml:space="preserve">0707</t>
  </si>
  <si>
    <t xml:space="preserve"> </t>
  </si>
  <si>
    <t xml:space="preserve">Муниципальная программа "Развитие физической культуры и спорта, молодежной политики" </t>
  </si>
  <si>
    <t xml:space="preserve">Подпрограмма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0000</t>
  </si>
  <si>
    <t xml:space="preserve">Организация и проведение мероприятий по гражданско-патриотическому воспитанию молодежи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4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5</t>
  </si>
  <si>
    <t xml:space="preserve">Реализация комплекса мер по поддержке творческой и талантливой молодежи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6</t>
  </si>
  <si>
    <t xml:space="preserve">Реализация комплекса мер по поддержке молодых семей и пропаганде семейных ценностей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7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8</t>
  </si>
  <si>
    <t xml:space="preserve">Организация оздоровления, отдыха, занятости подростков и молодежи в летний период 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9</t>
  </si>
  <si>
    <t xml:space="preserve">Другие вопросы в области образования</t>
  </si>
  <si>
    <t xml:space="preserve">0709</t>
  </si>
  <si>
    <t xml:space="preserve">Муниципальная программа "Развитие образования  в Кировском муниципальном районе Ленинградской области"</t>
  </si>
  <si>
    <t xml:space="preserve">Подпрограмма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Выплата  компенсации части родительский платы за присмотр и уход за ребенком в образовательных организациях, реализующих основную общеобразовательную программу дошкольного образования, в Ленинградской области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7136</t>
  </si>
  <si>
    <t xml:space="preserve">417</t>
  </si>
  <si>
    <t xml:space="preserve">Обновление содержания общего образования и  развитие сети общеобразовательных учрежден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3</t>
  </si>
  <si>
    <t xml:space="preserve">Развитие воспитательного потенциала системы общего образования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4</t>
  </si>
  <si>
    <t xml:space="preserve">Государственная регламентация деятельности образовательных организац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8</t>
  </si>
  <si>
    <t xml:space="preserve">Развитие системы  образования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86</t>
  </si>
  <si>
    <t xml:space="preserve">Поддержка талантливой молодежи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89</t>
  </si>
  <si>
    <t xml:space="preserve">Развитие кадрового потенциала системы дошкольного, общего и дополнительного образования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0</t>
  </si>
  <si>
    <t xml:space="preserve">Поощрение педагогических работников района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1</t>
  </si>
  <si>
    <t xml:space="preserve">Развитие кадровых ресурсов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2</t>
  </si>
  <si>
    <t xml:space="preserve">Проведение аттестации рабочих мест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3</t>
  </si>
  <si>
    <t xml:space="preserve">Проведение периодического медицинского осмотра работников образовательных учреждений 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4</t>
  </si>
  <si>
    <t xml:space="preserve">Подпрограмма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0000</t>
  </si>
  <si>
    <t xml:space="preserve">Развитие электронного и дистанционного обучения в образовательных организациях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15</t>
  </si>
  <si>
    <t xml:space="preserve">Приобретение компьютерного оборудования для образовательных организаций в целях информатизации обучения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27</t>
  </si>
  <si>
    <t xml:space="preserve">Техническое сопровождение в целях информатизации обучения учащихся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30</t>
  </si>
  <si>
    <t xml:space="preserve">Проведение мероприятий, направленных на организацию охраны участников образовательного процесса,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2</t>
  </si>
  <si>
    <t xml:space="preserve">Благоустройство территорий образовательных организаций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6</t>
  </si>
  <si>
    <t xml:space="preserve">Организация отдыха и оздоровления детей и подростков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9</t>
  </si>
  <si>
    <t xml:space="preserve">Предоставление питания на бесплатной основе  обучающимся в общеобразовательных учреждениях, расположенных на территории Ленинградской области,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7144</t>
  </si>
  <si>
    <t xml:space="preserve">860</t>
  </si>
  <si>
    <t xml:space="preserve">Организация мероприятий по комплексной безопасности муниципальных образовательных организаций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20</t>
  </si>
  <si>
    <t xml:space="preserve">Обеспечение безопасности дорожного движения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44</t>
  </si>
  <si>
    <t xml:space="preserve">Расходы  на осуществление части передаваемых полномочий по обеспечению условий для развития физической культуры и спорта</t>
  </si>
  <si>
    <t xml:space="preserve">67 8 9607</t>
  </si>
  <si>
    <t xml:space="preserve">Муниципальная программа "Развитие образования в Кировском муниципальном районе Ленинградской области" </t>
  </si>
  <si>
    <t xml:space="preserve">Питание обучающихся в общеобразовательных учреждениях, расположенных на территории Ленинградской области,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Выплата компенсации части родительский платы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Физическая культура 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 </t>
  </si>
  <si>
    <t xml:space="preserve">54 1 1126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7</t>
  </si>
  <si>
    <t xml:space="preserve">Организация и проведение спартакиады допризывной молодежи Кировского района Ленинградской области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8</t>
  </si>
  <si>
    <t xml:space="preserve">Обеспечение участия спортивных команд инвалидов по слуху Ленинградской области в региональной спартакиаде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9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30</t>
  </si>
  <si>
    <t xml:space="preserve">05</t>
  </si>
  <si>
    <t xml:space="preserve">Муниципальное казенное учреждение Управление хозяйственного обеспечения и транспорта Кировского муниципального района Ленинградской области</t>
  </si>
  <si>
    <t xml:space="preserve">712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Подпрограмма "Формирование доступной среды жизнедеятельности для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0000</t>
  </si>
  <si>
    <t xml:space="preserve">Расходы на обеспечение деятельности муниципальных казенных учреждений в рамках подпрограммы "Формирование доступной среды жизнедеятельности для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0024</t>
  </si>
  <si>
    <t xml:space="preserve">Разработка, закупка и ремонт вооружений, военной и специальной техники, продукции производственно-технического назначения и имущества в рамках государственного оборонного заказа</t>
  </si>
  <si>
    <t xml:space="preserve">Расходы на обеспечение деятельности муниципальных казенных учреждений в рамках непрограммных расходов органов местного самоуправления</t>
  </si>
  <si>
    <t xml:space="preserve">98 9 0024</t>
  </si>
  <si>
    <t xml:space="preserve">Транспорт</t>
  </si>
  <si>
    <t xml:space="preserve">0408</t>
  </si>
  <si>
    <t xml:space="preserve">Мероприятия по реализации ЕСПБ на право проезда отдельных категорий граждан нав территории Кировского района Ленинградской области</t>
  </si>
  <si>
    <t xml:space="preserve">98 9 1408</t>
  </si>
  <si>
    <t xml:space="preserve">Другие вопросы в области социальной политики</t>
  </si>
  <si>
    <t xml:space="preserve">1006</t>
  </si>
  <si>
    <t xml:space="preserve">Осуществление отдельных государственных полномочий Ленинградской области по организации социальной помощи и социальной защиты населения </t>
  </si>
  <si>
    <t xml:space="preserve">67 9 7132</t>
  </si>
  <si>
    <t xml:space="preserve">832</t>
  </si>
  <si>
    <t xml:space="preserve">06</t>
  </si>
  <si>
    <t xml:space="preserve">муниципальное казенное учреждение "Управление капитального строительства" Кировского муниципального района Ленинградской области</t>
  </si>
  <si>
    <t xml:space="preserve">713</t>
  </si>
  <si>
    <t xml:space="preserve">Мероприятия по ремонту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1102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</t>
  </si>
  <si>
    <t xml:space="preserve">Укрепление материально-технической базы учреждений дошко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1</t>
  </si>
  <si>
    <t xml:space="preserve">Мероприятия по оснащению приборами учета энергоресурсов муниципальных дошкольных учреждений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4</t>
  </si>
  <si>
    <t xml:space="preserve">Подпрограмма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0000</t>
  </si>
  <si>
    <t xml:space="preserve">Мероприятия по капитальному ремонту (ремонту) дошкольных образовательных организаций 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99</t>
  </si>
  <si>
    <t xml:space="preserve">Строительство учреждения дошкольного образования 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8001</t>
  </si>
  <si>
    <t xml:space="preserve">Укрепление материально-технической базы учреждений обще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2</t>
  </si>
  <si>
    <t xml:space="preserve">Мероприятия по оснащению приборами учета энергоресурсов муниципальных  учреждений культуры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1</t>
  </si>
  <si>
    <t xml:space="preserve">Мероприятия по оснащению приборами учета энергоресурсов муниципальных  учреждений дополнительного образования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2</t>
  </si>
  <si>
    <t xml:space="preserve">Мероприятия по оснащению приборами учета энергоресурсов муниципальных образовательных учреждений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5</t>
  </si>
  <si>
    <t xml:space="preserve">Мероприятия по капитальному ремонту (ремонту) организаций дополнительного образования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97</t>
  </si>
  <si>
    <t xml:space="preserve">Мероприятия по капитальному ремонту (ремонту) муниципальных учреждений культуры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98</t>
  </si>
  <si>
    <t xml:space="preserve">Культура</t>
  </si>
  <si>
    <t xml:space="preserve">0801</t>
  </si>
  <si>
    <t xml:space="preserve">07</t>
  </si>
  <si>
    <t xml:space="preserve">Совет депутатов Кировского муниципального района Ленинградской области</t>
  </si>
  <si>
    <t xml:space="preserve">812</t>
  </si>
  <si>
    <t xml:space="preserve">  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деятельности высшего должностного лица муниципального образования</t>
  </si>
  <si>
    <t xml:space="preserve">67 1 0000</t>
  </si>
  <si>
    <t xml:space="preserve">Расходы на выплаты по оплате труда работников органов местного самоуправления в рамках обеспечения деятельности высшего должностного лица муниципального образования </t>
  </si>
  <si>
    <t xml:space="preserve">67 1 00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местного самоуправления</t>
  </si>
  <si>
    <t xml:space="preserve">Обеспечение деятельности представительных органов муниципальных образований</t>
  </si>
  <si>
    <t xml:space="preserve">67 3 0000</t>
  </si>
  <si>
    <t xml:space="preserve">Расходы на выплаты по оплате труда работников органов местного самоуправления в рамках обеспечения деятельности представительных органов муниципальных образований</t>
  </si>
  <si>
    <t xml:space="preserve">67 3 0021</t>
  </si>
  <si>
    <t xml:space="preserve">Расходы на обеспечение функций органов местного самоуправления  в рамках обеспечения деятельности представительных органов муниципальных образований</t>
  </si>
  <si>
    <t xml:space="preserve">67 3 0023</t>
  </si>
  <si>
    <t xml:space="preserve">Обеспечение деятельности председателя Контрольно-счетной комиссии</t>
  </si>
  <si>
    <t xml:space="preserve">67 6 0000</t>
  </si>
  <si>
    <t xml:space="preserve">Расходы на выплаты по оплате труда работников органов МСУ в рамках обеспечения деятельности председателя Контрольно-счетной комиссии </t>
  </si>
  <si>
    <t xml:space="preserve">67 6 0021</t>
  </si>
  <si>
    <t xml:space="preserve">Обеспечение деятельности Контрольно-счетной комиссии</t>
  </si>
  <si>
    <t xml:space="preserve">67 7 0000</t>
  </si>
  <si>
    <t xml:space="preserve">Расходы на выплаты по оплате труда работников органов МСУ в рамках обеспечения деятельности Контрольно-счетной комиссии </t>
  </si>
  <si>
    <t xml:space="preserve">67 7 0021</t>
  </si>
  <si>
    <t xml:space="preserve">Расходы на обеспечение функций органов МСУ  в рамках обеспечения деятельности Контрольно-счетной комиссии </t>
  </si>
  <si>
    <t xml:space="preserve">67 7 0023</t>
  </si>
  <si>
    <t xml:space="preserve">Расходы  на 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9609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916</t>
  </si>
  <si>
    <t xml:space="preserve">08</t>
  </si>
  <si>
    <t xml:space="preserve">Муниципальное казенное учреждение Управление учета и контроля Кировского муниципального района Ленинградской области</t>
  </si>
  <si>
    <t xml:space="preserve">901</t>
  </si>
  <si>
    <t xml:space="preserve">09</t>
  </si>
  <si>
    <t xml:space="preserve">Управление культуры администрации Кировского муниципального района Ленинградской области</t>
  </si>
  <si>
    <t xml:space="preserve">Муниципальная программа "Культура Кировского района Ленинградской области "</t>
  </si>
  <si>
    <t xml:space="preserve">55 0 0000</t>
  </si>
  <si>
    <t xml:space="preserve">Подпрограмма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 </t>
  </si>
  <si>
    <t xml:space="preserve">55 2 0000</t>
  </si>
  <si>
    <t xml:space="preserve">Предоставление муниципальным бюджетным учреждениям субсидий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0025</t>
  </si>
  <si>
    <t xml:space="preserve">Расходы на оплату коммунальных услуг муниципальных бюджетных учреждений дополнительного образования 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1143</t>
  </si>
  <si>
    <t xml:space="preserve">Проведение периодического медицинского осмотра работников образовательных учреждений 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1196</t>
  </si>
  <si>
    <t xml:space="preserve">Подпрограмма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0000</t>
  </si>
  <si>
    <t xml:space="preserve">Обслуживание АПС в муниципальных учреждениях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1</t>
  </si>
  <si>
    <t xml:space="preserve">Обеспечение функционирования канала связи с пожарными частями в муниципальных учреждениях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4</t>
  </si>
  <si>
    <t xml:space="preserve">Организация мероприятий по комплексной безопасности муниципальных учреждений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8</t>
  </si>
  <si>
    <t xml:space="preserve">Подпрограмма "Развитие библиотечного обслуживания" муниципальной программы "Культура Кировского района Ленинградской области"</t>
  </si>
  <si>
    <t xml:space="preserve">55 1 0000</t>
  </si>
  <si>
    <t xml:space="preserve">Расходы на обеспечение деятельности муниципальных казенных учреждений  в рамках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0024</t>
  </si>
  <si>
    <t xml:space="preserve">Информатизация и модернизация библиотек в рамках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1112</t>
  </si>
  <si>
    <t xml:space="preserve">Подпрограмма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0000</t>
  </si>
  <si>
    <t xml:space="preserve">Организация и проведение военно-патриотических и межпоселенческих мероприятий в сфере культуры в рамках подпрограммы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1116</t>
  </si>
  <si>
    <t xml:space="preserve">Организация и проведение районных мероприятий в сфере культуры в рамках подпрограммы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1117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00</t>
  </si>
  <si>
    <t xml:space="preserve">Расходы на выплаты по оплате труда работников органов МСУ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21</t>
  </si>
  <si>
    <t xml:space="preserve">Расходы на обеспечение функций органов МСУ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23</t>
  </si>
  <si>
    <t xml:space="preserve">Расходы на 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9602</t>
  </si>
  <si>
    <t xml:space="preserve">Комитет социальной защиты населения администрации  Кировского муниципального района Ленинградской области</t>
  </si>
  <si>
    <t xml:space="preserve">904</t>
  </si>
  <si>
    <t xml:space="preserve">Пенсионное обеспечение</t>
  </si>
  <si>
    <t xml:space="preserve">1001</t>
  </si>
  <si>
    <t xml:space="preserve">53 4 0000</t>
  </si>
  <si>
    <t xml:space="preserve">Доплаты к пенсиям муниципальных служащих в рамках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 </t>
  </si>
  <si>
    <t xml:space="preserve">53 4 0308</t>
  </si>
  <si>
    <t xml:space="preserve">Социальное обслуживание населения</t>
  </si>
  <si>
    <t xml:space="preserve">1002</t>
  </si>
  <si>
    <t xml:space="preserve">Подпрограмма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53 2 0000</t>
  </si>
  <si>
    <t xml:space="preserve">Предоставление социального обслуживания гражданам пожилого возраста, инвалидам и гражданам, находящимся в трудной жизненной ситуации, детям-инвалидам, детям с ограниченными возможностями, несовершеннолетним детям и семьям  с детьми, находящимся в трудной жизненной ситуации на предоставление социального обслуживания населению  в рамках подпрограммы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53 2 7120</t>
  </si>
  <si>
    <t xml:space="preserve">841</t>
  </si>
  <si>
    <t xml:space="preserve">Проведение обследования и паспортизация объектов социальной структуры и услуг в приоритетных сферах жизнедеятельности инвалидов, формирование и обновление карт доступности в рамках подпрограммы "Формирование доступной среды жизнедеятельности для инвалидов в Ленинградской области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1095</t>
  </si>
  <si>
    <t xml:space="preserve">Оплата услуг "Интернета" для инвалидов с детства, ранее находившихся на дистанционном обучении в общеобразовательном учреждении и получающих заочное дистанционное обучение в учреждениях среднего и высшего профессионального образования, в рамках подпрограммы "Формирование доступной среды жизнедеятельности для инвалидов в Ленинградской области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 </t>
  </si>
  <si>
    <t xml:space="preserve">53 5 1096</t>
  </si>
  <si>
    <t xml:space="preserve">Подпрограмма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0000</t>
  </si>
  <si>
    <t xml:space="preserve">Предоставление отдельных мер социальной поддержки граждан, подвергшихся воздействию радиации,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5137</t>
  </si>
  <si>
    <t xml:space="preserve">798</t>
  </si>
  <si>
    <t xml:space="preserve">Предоставление ежегодной денежной выплаты лицам, награжденным нагрудным знаком «Почетный донор России»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5220</t>
  </si>
  <si>
    <t xml:space="preserve">210</t>
  </si>
  <si>
    <t xml:space="preserve">Оплата жилищно-коммунальных услуг отдельным категориям граждан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5250</t>
  </si>
  <si>
    <t xml:space="preserve">215</t>
  </si>
  <si>
    <t xml:space="preserve">Предоставление государственной социальной помощи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7</t>
  </si>
  <si>
    <t xml:space="preserve">Предоставление ежемесячного денежного вознаграждения лицам, удостоенным звания "Ветеран труда Ленинградской области"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9</t>
  </si>
  <si>
    <t xml:space="preserve">873</t>
  </si>
  <si>
    <t xml:space="preserve">Предоставление субсидий на оплату жилого помещения и коммунальных услуг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3</t>
  </si>
  <si>
    <t xml:space="preserve">857</t>
  </si>
  <si>
    <t xml:space="preserve">Обеспечение бесплатного изготовления и ремонта зубных протезов ветеранам труда, труженикам тыла, жертвам политических репрессий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5</t>
  </si>
  <si>
    <t xml:space="preserve">824</t>
  </si>
  <si>
    <t xml:space="preserve">Предоставление социального пособия на погребение и возмещение стоимости услуг специализированной службе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6</t>
  </si>
  <si>
    <t xml:space="preserve">851</t>
  </si>
  <si>
    <t xml:space="preserve">Предоставление ежегодной денежной компенсации расходов на бензин, ремонт, техническое обслуживание транспортных средств и запасные части к ним отдельным категориям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7</t>
  </si>
  <si>
    <t xml:space="preserve">879</t>
  </si>
  <si>
    <t xml:space="preserve">Предоставление единовременной выплаты лицам, постоянно проживающим на территории Ленинградской области и состоящим в браке 50, 60, 70 и 75 лет,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8</t>
  </si>
  <si>
    <t xml:space="preserve">853</t>
  </si>
  <si>
    <t xml:space="preserve">Предоставление мер социальной поддержки в виде ежемесячных денежных выплат ветеранам труда, жертвам политических репрессий, труженикам тыла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 </t>
  </si>
  <si>
    <t xml:space="preserve">53 1 7155</t>
  </si>
  <si>
    <t xml:space="preserve">845</t>
  </si>
  <si>
    <t xml:space="preserve">846</t>
  </si>
  <si>
    <t xml:space="preserve">847</t>
  </si>
  <si>
    <t xml:space="preserve">Предоставление мер социальной поддержки в виде: ежемесячной денежной компенсации части расходов по оплате жилого помещения и коммунальных услуг ветеранам труда, жертвам политических репрессий, ежемесячной денежной компенсации расходов или части расходов по оплате жильй и коммунальных услуг специалистам, проживающим и работающим в сельской местности и поселках городского типа в Ленинградской области 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 </t>
  </si>
  <si>
    <t xml:space="preserve">53 1 7156</t>
  </si>
  <si>
    <t xml:space="preserve">140</t>
  </si>
  <si>
    <t xml:space="preserve">844</t>
  </si>
  <si>
    <t xml:space="preserve">848</t>
  </si>
  <si>
    <t xml:space="preserve">Предоставление ежемесячной денежной компенсации расходов на автомобильное топливо отдельным категориям инвалидов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65</t>
  </si>
  <si>
    <t xml:space="preserve">888</t>
  </si>
  <si>
    <t xml:space="preserve">Подпрограмма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0000</t>
  </si>
  <si>
    <t xml:space="preserve">Профилактика семейного неблагополучия и укрепления института семь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78</t>
  </si>
  <si>
    <t xml:space="preserve">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5380</t>
  </si>
  <si>
    <t xml:space="preserve">446</t>
  </si>
  <si>
    <t xml:space="preserve">447</t>
  </si>
  <si>
    <t xml:space="preserve">Предоставление материнского капитала при рождении (усыновлении) третьего и последующего ребенка (детей)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30</t>
  </si>
  <si>
    <t xml:space="preserve">865</t>
  </si>
  <si>
    <t xml:space="preserve">Предоставление ежемесячной денежной компенсации на полноценное питание беременным женщинам, кормящим матерям, а также детям в возрасте до трех лет со среднедушевым доходом, размер которого не превышает величины прожиточного минимума на душу населения, установленной в Ленинградской области; мер социальной поддержки семьям с детьми, проживающим в Ленинградской области, в виде ежемесячных пособий на детей и единовременных пособий при рождении детей,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57</t>
  </si>
  <si>
    <t xml:space="preserve">843</t>
  </si>
  <si>
    <t xml:space="preserve">854</t>
  </si>
  <si>
    <t xml:space="preserve">871</t>
  </si>
  <si>
    <t xml:space="preserve">Предоставление мер социальной поддержки многодетным и приемным семьям в виде: ежемесячной денежной компенсации на оплату жилого помещения и коммунальных услуг; ежегодной денежной компенсации на каждого из детей, обучающихся в общеобразовательных организациях; бесплатного проезда на внутригородском транспорте (кроме такси)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58</t>
  </si>
  <si>
    <t xml:space="preserve">856</t>
  </si>
  <si>
    <t xml:space="preserve">861</t>
  </si>
  <si>
    <t xml:space="preserve">862</t>
  </si>
  <si>
    <t xml:space="preserve">Внедрение и поддержание технологии социального обслуживания по оказанию экстренной помощи на дому пожилым людям и инвалидам «Тревожная кнопка»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2</t>
  </si>
  <si>
    <t xml:space="preserve">Проведение мероприятия, посвященного Международному дню пожилых людей,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6</t>
  </si>
  <si>
    <t xml:space="preserve">Организация культурно-массовых мероприятий и поддержка деятельности общественных организаций ветеранов и инвалидов, социальная поддержка отдельных категорий граждан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7</t>
  </si>
  <si>
    <t xml:space="preserve">Предоставление ежемесячной денежной выплаты семьям в случае рождения (усыновления (удочерения) третьего ребенка и последующих детей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31</t>
  </si>
  <si>
    <t xml:space="preserve">168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 Cyr"/>
      <family val="0"/>
      <charset val="204"/>
    </font>
    <font>
      <sz val="16"/>
      <name val="Times New Roman"/>
      <family val="1"/>
      <charset val="204"/>
    </font>
    <font>
      <b val="true"/>
      <sz val="20"/>
      <name val="Times New Roman Cyr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sz val="14"/>
      <color rgb="FFFF0000"/>
      <name val="Arial Cyr"/>
      <family val="0"/>
      <charset val="204"/>
    </font>
    <font>
      <sz val="14"/>
      <color rgb="FF000000"/>
      <name val="Arial Cyr"/>
      <family val="2"/>
      <charset val="204"/>
    </font>
    <font>
      <b val="true"/>
      <i val="true"/>
      <sz val="14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 style="hair"/>
      <right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4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4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6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6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6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7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7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7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7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7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7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7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8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8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8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8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8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8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4" borderId="8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8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4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4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8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9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8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7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3" borderId="7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7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7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9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9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9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9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8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7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8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7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8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8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9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9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9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6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5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38"/>
  <sheetViews>
    <sheetView showFormulas="false" showGridLines="false" showRowColHeaders="true" showZeros="true" rightToLeft="false" tabSelected="true" showOutlineSymbols="true" defaultGridColor="true" view="pageBreakPreview" topLeftCell="A822" colorId="64" zoomScale="100" zoomScaleNormal="75" zoomScalePageLayoutView="100" workbookViewId="0">
      <selection pane="topLeft" activeCell="B179" activeCellId="0" sqref="B179:G17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86.33"/>
    <col collapsed="false" customWidth="true" hidden="false" outlineLevel="0" max="3" min="3" style="0" width="10.32"/>
    <col collapsed="false" customWidth="true" hidden="false" outlineLevel="0" max="5" min="4" style="0" width="8.33"/>
    <col collapsed="false" customWidth="true" hidden="false" outlineLevel="0" max="6" min="6" style="0" width="14.1"/>
    <col collapsed="false" customWidth="true" hidden="false" outlineLevel="0" max="7" min="7" style="0" width="9.33"/>
    <col collapsed="false" customWidth="true" hidden="false" outlineLevel="0" max="8" min="8" style="0" width="10.32"/>
    <col collapsed="false" customWidth="true" hidden="true" outlineLevel="0" max="9" min="9" style="0" width="18.76"/>
    <col collapsed="false" customWidth="true" hidden="true" outlineLevel="0" max="10" min="10" style="0" width="16.77"/>
    <col collapsed="false" customWidth="true" hidden="false" outlineLevel="0" max="11" min="11" style="0" width="15.55"/>
    <col collapsed="false" customWidth="true" hidden="false" outlineLevel="0" max="12" min="12" style="0" width="16.99"/>
    <col collapsed="false" customWidth="true" hidden="true" outlineLevel="0" max="13" min="13" style="0" width="16.99"/>
    <col collapsed="false" customWidth="true" hidden="true" outlineLevel="0" max="14" min="14" style="0" width="4.1"/>
    <col collapsed="false" customWidth="true" hidden="false" outlineLevel="0" max="15" min="15" style="0" width="17.32"/>
    <col collapsed="false" customWidth="true" hidden="false" outlineLevel="0" max="16" min="16" style="0" width="11.32"/>
    <col collapsed="false" customWidth="true" hidden="false" outlineLevel="0" max="17" min="17" style="0" width="17.88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1" hidden="false" customHeight="true" outlineLevel="0" collapsed="false">
      <c r="A3" s="1"/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21" hidden="false" customHeight="true" outlineLevel="0" collapsed="false">
      <c r="A4" s="1"/>
      <c r="B4" s="2" t="s">
        <v>3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21" hidden="false" customHeight="true" outlineLevel="0" collapsed="false">
      <c r="A5" s="1"/>
      <c r="B5" s="2" t="s">
        <v>4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1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21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21" hidden="false" customHeight="fals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21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20.2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28.35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28.35" hidden="false" customHeight="true" outlineLevel="0" collapsed="false">
      <c r="A12" s="4" t="s">
        <v>10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</row>
    <row r="13" customFormat="false" ht="13.6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79.5" hidden="false" customHeight="true" outlineLevel="0" collapsed="false">
      <c r="A14" s="5" t="s">
        <v>11</v>
      </c>
      <c r="B14" s="5" t="s">
        <v>12</v>
      </c>
      <c r="C14" s="5" t="s">
        <v>13</v>
      </c>
      <c r="D14" s="5" t="s">
        <v>14</v>
      </c>
      <c r="E14" s="5" t="s">
        <v>15</v>
      </c>
      <c r="F14" s="5" t="s">
        <v>16</v>
      </c>
      <c r="G14" s="5" t="s">
        <v>17</v>
      </c>
      <c r="H14" s="5" t="s">
        <v>18</v>
      </c>
      <c r="I14" s="6" t="s">
        <v>19</v>
      </c>
      <c r="J14" s="6" t="s">
        <v>20</v>
      </c>
      <c r="K14" s="6" t="s">
        <v>21</v>
      </c>
      <c r="L14" s="6" t="s">
        <v>22</v>
      </c>
      <c r="M14" s="6" t="s">
        <v>23</v>
      </c>
      <c r="N14" s="6" t="s">
        <v>24</v>
      </c>
    </row>
    <row r="15" customFormat="false" ht="13.8" hidden="false" customHeight="false" outlineLevel="0" collapsed="false">
      <c r="A15" s="7" t="n">
        <v>1</v>
      </c>
      <c r="B15" s="7" t="n">
        <v>2</v>
      </c>
      <c r="C15" s="7" t="s">
        <v>25</v>
      </c>
      <c r="D15" s="7" t="s">
        <v>26</v>
      </c>
      <c r="E15" s="7" t="s">
        <v>27</v>
      </c>
      <c r="F15" s="7" t="s">
        <v>28</v>
      </c>
      <c r="G15" s="7" t="s">
        <v>29</v>
      </c>
      <c r="H15" s="7" t="s">
        <v>30</v>
      </c>
      <c r="I15" s="7" t="s">
        <v>31</v>
      </c>
      <c r="J15" s="7" t="s">
        <v>31</v>
      </c>
      <c r="K15" s="7" t="s">
        <v>31</v>
      </c>
      <c r="L15" s="7" t="s">
        <v>31</v>
      </c>
      <c r="M15" s="7" t="s">
        <v>31</v>
      </c>
      <c r="N15" s="7" t="s">
        <v>32</v>
      </c>
    </row>
    <row r="16" customFormat="false" ht="41.25" hidden="false" customHeight="true" outlineLevel="0" collapsed="false">
      <c r="A16" s="8" t="s">
        <v>33</v>
      </c>
      <c r="B16" s="9" t="s">
        <v>34</v>
      </c>
      <c r="C16" s="10" t="s">
        <v>35</v>
      </c>
      <c r="D16" s="10"/>
      <c r="E16" s="11"/>
      <c r="F16" s="11"/>
      <c r="G16" s="11"/>
      <c r="H16" s="11"/>
      <c r="I16" s="12" t="e">
        <f aca="false">I17+I84+I101+I150+I162+I168+I214+I220+#REF!</f>
        <v>#REF!</v>
      </c>
      <c r="J16" s="13" t="e">
        <f aca="false">J17+J84+J101+J150+J162+J168+J214+J220+#REF!</f>
        <v>#REF!</v>
      </c>
      <c r="K16" s="12" t="n">
        <f aca="false">K17+K84+K101+K150+K162+K168+K214+K220</f>
        <v>155757.8</v>
      </c>
      <c r="L16" s="12" t="n">
        <f aca="false">L17+L84+L101+L150+L162+L168+L214+L220</f>
        <v>155124.5</v>
      </c>
      <c r="M16" s="14" t="e">
        <f aca="false">M17+M84+M101+M150+M162+M168+M214+M220</f>
        <v>#REF!</v>
      </c>
      <c r="N16" s="14" t="e">
        <f aca="false">N17+N84+N101+N150+N162+N168+N214+N220</f>
        <v>#REF!</v>
      </c>
    </row>
    <row r="17" customFormat="false" ht="17.4" hidden="false" customHeight="false" outlineLevel="0" collapsed="false">
      <c r="A17" s="15"/>
      <c r="B17" s="16" t="s">
        <v>36</v>
      </c>
      <c r="C17" s="17" t="s">
        <v>35</v>
      </c>
      <c r="D17" s="17" t="s">
        <v>37</v>
      </c>
      <c r="E17" s="18"/>
      <c r="F17" s="18"/>
      <c r="G17" s="18"/>
      <c r="H17" s="18"/>
      <c r="I17" s="19" t="e">
        <f aca="false">I18+I68+#REF!</f>
        <v>#REF!</v>
      </c>
      <c r="J17" s="20" t="e">
        <f aca="false">J18+J68+#REF!</f>
        <v>#REF!</v>
      </c>
      <c r="K17" s="19" t="n">
        <f aca="false">K18+K68</f>
        <v>76346.3</v>
      </c>
      <c r="L17" s="19" t="n">
        <f aca="false">L18+L68</f>
        <v>76678.3</v>
      </c>
      <c r="M17" s="21" t="e">
        <f aca="false">M18+M68</f>
        <v>#REF!</v>
      </c>
      <c r="N17" s="19" t="e">
        <f aca="false">N18+N68</f>
        <v>#REF!</v>
      </c>
    </row>
    <row r="18" customFormat="false" ht="56.25" hidden="false" customHeight="true" outlineLevel="0" collapsed="false">
      <c r="A18" s="15"/>
      <c r="B18" s="22" t="s">
        <v>38</v>
      </c>
      <c r="C18" s="23" t="s">
        <v>35</v>
      </c>
      <c r="D18" s="23" t="s">
        <v>37</v>
      </c>
      <c r="E18" s="24" t="s">
        <v>39</v>
      </c>
      <c r="F18" s="24"/>
      <c r="G18" s="24"/>
      <c r="H18" s="24"/>
      <c r="I18" s="25" t="n">
        <f aca="false">I19+I24</f>
        <v>59844.9</v>
      </c>
      <c r="J18" s="26" t="n">
        <f aca="false">J19+J24</f>
        <v>70446.5</v>
      </c>
      <c r="K18" s="25" t="n">
        <f aca="false">K19+K24</f>
        <v>70016.2</v>
      </c>
      <c r="L18" s="25" t="n">
        <f aca="false">L19+L24</f>
        <v>70016.2</v>
      </c>
      <c r="M18" s="27" t="n">
        <f aca="false">M19+M24</f>
        <v>58845.1</v>
      </c>
      <c r="N18" s="25" t="n">
        <f aca="false">N19+N24</f>
        <v>58894.3</v>
      </c>
    </row>
    <row r="19" customFormat="false" ht="39.45" hidden="false" customHeight="true" outlineLevel="0" collapsed="false">
      <c r="A19" s="15"/>
      <c r="B19" s="28" t="s">
        <v>40</v>
      </c>
      <c r="C19" s="29" t="s">
        <v>35</v>
      </c>
      <c r="D19" s="29" t="s">
        <v>37</v>
      </c>
      <c r="E19" s="30" t="s">
        <v>39</v>
      </c>
      <c r="F19" s="30" t="s">
        <v>41</v>
      </c>
      <c r="G19" s="30"/>
      <c r="H19" s="30"/>
      <c r="I19" s="31" t="n">
        <f aca="false">I20</f>
        <v>3826.8</v>
      </c>
      <c r="J19" s="32" t="n">
        <f aca="false">J20</f>
        <v>5980.6</v>
      </c>
      <c r="K19" s="31" t="n">
        <f aca="false">K20</f>
        <v>5980.6</v>
      </c>
      <c r="L19" s="31" t="n">
        <f aca="false">L20</f>
        <v>5980.6</v>
      </c>
      <c r="M19" s="33" t="n">
        <f aca="false">M20</f>
        <v>3589.3</v>
      </c>
      <c r="N19" s="31" t="n">
        <f aca="false">N20</f>
        <v>3589.3</v>
      </c>
      <c r="O19" s="34"/>
    </row>
    <row r="20" customFormat="false" ht="87" hidden="false" customHeight="false" outlineLevel="0" collapsed="false">
      <c r="A20" s="15"/>
      <c r="B20" s="28" t="s">
        <v>42</v>
      </c>
      <c r="C20" s="29" t="s">
        <v>35</v>
      </c>
      <c r="D20" s="29" t="s">
        <v>37</v>
      </c>
      <c r="E20" s="30" t="s">
        <v>39</v>
      </c>
      <c r="F20" s="30" t="s">
        <v>43</v>
      </c>
      <c r="G20" s="30"/>
      <c r="H20" s="30"/>
      <c r="I20" s="31" t="n">
        <f aca="false">I21</f>
        <v>3826.8</v>
      </c>
      <c r="J20" s="32" t="n">
        <f aca="false">J21</f>
        <v>5980.6</v>
      </c>
      <c r="K20" s="31" t="n">
        <f aca="false">K21</f>
        <v>5980.6</v>
      </c>
      <c r="L20" s="31" t="n">
        <f aca="false">L21</f>
        <v>5980.6</v>
      </c>
      <c r="M20" s="33" t="n">
        <f aca="false">M21</f>
        <v>3589.3</v>
      </c>
      <c r="N20" s="31" t="n">
        <f aca="false">N21</f>
        <v>3589.3</v>
      </c>
      <c r="O20" s="34"/>
    </row>
    <row r="21" customFormat="false" ht="104.4" hidden="false" customHeight="false" outlineLevel="0" collapsed="false">
      <c r="A21" s="15"/>
      <c r="B21" s="35" t="s">
        <v>44</v>
      </c>
      <c r="C21" s="36" t="s">
        <v>35</v>
      </c>
      <c r="D21" s="36" t="s">
        <v>37</v>
      </c>
      <c r="E21" s="37" t="s">
        <v>39</v>
      </c>
      <c r="F21" s="37" t="s">
        <v>45</v>
      </c>
      <c r="G21" s="38"/>
      <c r="H21" s="38"/>
      <c r="I21" s="31" t="n">
        <f aca="false">SUM(I22:I23)</f>
        <v>3826.8</v>
      </c>
      <c r="J21" s="32" t="n">
        <f aca="false">SUM(J22:J23)</f>
        <v>5980.6</v>
      </c>
      <c r="K21" s="31" t="n">
        <f aca="false">SUM(K22:K23)</f>
        <v>5980.6</v>
      </c>
      <c r="L21" s="31" t="n">
        <f aca="false">SUM(L22:L23)</f>
        <v>5980.6</v>
      </c>
      <c r="M21" s="33" t="n">
        <f aca="false">SUM(M22:M23)</f>
        <v>3589.3</v>
      </c>
      <c r="N21" s="31" t="n">
        <f aca="false">SUM(N22:N23)</f>
        <v>3589.3</v>
      </c>
      <c r="O21" s="34"/>
      <c r="P21" s="39"/>
      <c r="Q21" s="39"/>
    </row>
    <row r="22" customFormat="false" ht="34.8" hidden="false" customHeight="false" outlineLevel="0" collapsed="false">
      <c r="A22" s="15"/>
      <c r="B22" s="40" t="s">
        <v>46</v>
      </c>
      <c r="C22" s="41" t="s">
        <v>35</v>
      </c>
      <c r="D22" s="41" t="s">
        <v>37</v>
      </c>
      <c r="E22" s="42" t="s">
        <v>39</v>
      </c>
      <c r="F22" s="43" t="s">
        <v>45</v>
      </c>
      <c r="G22" s="43" t="s">
        <v>47</v>
      </c>
      <c r="H22" s="43" t="s">
        <v>48</v>
      </c>
      <c r="I22" s="44" t="n">
        <f aca="false">3338.5+10</f>
        <v>3348.5</v>
      </c>
      <c r="J22" s="45" t="n">
        <v>5276</v>
      </c>
      <c r="K22" s="44" t="n">
        <v>5276</v>
      </c>
      <c r="L22" s="44" t="n">
        <v>5276</v>
      </c>
      <c r="M22" s="46" t="n">
        <v>3455.2</v>
      </c>
      <c r="N22" s="44" t="n">
        <v>3455.2</v>
      </c>
      <c r="O22" s="47"/>
      <c r="P22" s="39"/>
      <c r="Q22" s="39"/>
    </row>
    <row r="23" customFormat="false" ht="34.8" hidden="false" customHeight="false" outlineLevel="0" collapsed="false">
      <c r="A23" s="15"/>
      <c r="B23" s="48" t="s">
        <v>49</v>
      </c>
      <c r="C23" s="49" t="s">
        <v>35</v>
      </c>
      <c r="D23" s="49" t="s">
        <v>37</v>
      </c>
      <c r="E23" s="50" t="s">
        <v>39</v>
      </c>
      <c r="F23" s="51" t="s">
        <v>45</v>
      </c>
      <c r="G23" s="51" t="s">
        <v>50</v>
      </c>
      <c r="H23" s="51" t="s">
        <v>48</v>
      </c>
      <c r="I23" s="52" t="n">
        <v>478.3</v>
      </c>
      <c r="J23" s="53" t="n">
        <v>704.6</v>
      </c>
      <c r="K23" s="52" t="n">
        <v>704.6</v>
      </c>
      <c r="L23" s="52" t="n">
        <v>704.6</v>
      </c>
      <c r="M23" s="54" t="n">
        <v>134.1</v>
      </c>
      <c r="N23" s="52" t="n">
        <v>134.1</v>
      </c>
      <c r="O23" s="47"/>
    </row>
    <row r="24" customFormat="false" ht="34.8" hidden="false" customHeight="false" outlineLevel="0" collapsed="false">
      <c r="A24" s="15"/>
      <c r="B24" s="22" t="s">
        <v>51</v>
      </c>
      <c r="C24" s="55" t="s">
        <v>35</v>
      </c>
      <c r="D24" s="55" t="s">
        <v>37</v>
      </c>
      <c r="E24" s="56" t="s">
        <v>39</v>
      </c>
      <c r="F24" s="56" t="s">
        <v>52</v>
      </c>
      <c r="G24" s="57"/>
      <c r="H24" s="57"/>
      <c r="I24" s="58" t="n">
        <f aca="false">I25+I37+I53+I34</f>
        <v>56018.1</v>
      </c>
      <c r="J24" s="59" t="n">
        <f aca="false">J25+J37+J53+J34</f>
        <v>64465.9</v>
      </c>
      <c r="K24" s="58" t="n">
        <f aca="false">K25+K37+K53+K34</f>
        <v>64035.6</v>
      </c>
      <c r="L24" s="58" t="n">
        <f aca="false">L25+L37+L53+L34</f>
        <v>64035.6</v>
      </c>
      <c r="M24" s="60" t="n">
        <f aca="false">M25+M37+M53+M34</f>
        <v>55255.8</v>
      </c>
      <c r="N24" s="58" t="n">
        <f aca="false">N25+N37+N53+N34</f>
        <v>55305</v>
      </c>
      <c r="O24" s="1"/>
    </row>
    <row r="25" customFormat="false" ht="34.8" hidden="false" customHeight="false" outlineLevel="0" collapsed="false">
      <c r="A25" s="15"/>
      <c r="B25" s="22" t="s">
        <v>53</v>
      </c>
      <c r="C25" s="55" t="s">
        <v>35</v>
      </c>
      <c r="D25" s="55" t="s">
        <v>37</v>
      </c>
      <c r="E25" s="56" t="s">
        <v>39</v>
      </c>
      <c r="F25" s="56" t="s">
        <v>54</v>
      </c>
      <c r="G25" s="57"/>
      <c r="H25" s="57"/>
      <c r="I25" s="58" t="n">
        <f aca="false">I26+I28+I30</f>
        <v>49302.1</v>
      </c>
      <c r="J25" s="59" t="n">
        <f aca="false">J26+J28+J30</f>
        <v>54548.7</v>
      </c>
      <c r="K25" s="58" t="n">
        <f aca="false">K26+K28+K30</f>
        <v>54061</v>
      </c>
      <c r="L25" s="58" t="n">
        <f aca="false">L26+L28+L30</f>
        <v>54061</v>
      </c>
      <c r="M25" s="60" t="n">
        <f aca="false">M26+M28+M30</f>
        <v>47186.4</v>
      </c>
      <c r="N25" s="58" t="n">
        <f aca="false">N26+N28+N30</f>
        <v>47186.4</v>
      </c>
      <c r="O25" s="1"/>
    </row>
    <row r="26" customFormat="false" ht="59.25" hidden="false" customHeight="true" outlineLevel="0" collapsed="false">
      <c r="A26" s="15"/>
      <c r="B26" s="28" t="s">
        <v>55</v>
      </c>
      <c r="C26" s="36" t="s">
        <v>35</v>
      </c>
      <c r="D26" s="36" t="s">
        <v>37</v>
      </c>
      <c r="E26" s="37" t="s">
        <v>39</v>
      </c>
      <c r="F26" s="37" t="s">
        <v>56</v>
      </c>
      <c r="G26" s="61"/>
      <c r="H26" s="61"/>
      <c r="I26" s="62" t="n">
        <f aca="false">SUM(I27:I27)</f>
        <v>35682.6</v>
      </c>
      <c r="J26" s="63" t="n">
        <f aca="false">SUM(J27:J27)</f>
        <v>37385.2</v>
      </c>
      <c r="K26" s="62" t="n">
        <f aca="false">SUM(K27:K27)</f>
        <v>38672.6</v>
      </c>
      <c r="L26" s="62" t="n">
        <f aca="false">SUM(L27:L27)</f>
        <v>38672.6</v>
      </c>
      <c r="M26" s="64" t="n">
        <f aca="false">M27</f>
        <v>35754</v>
      </c>
      <c r="N26" s="65" t="n">
        <f aca="false">N27</f>
        <v>35754</v>
      </c>
      <c r="O26" s="1"/>
    </row>
    <row r="27" customFormat="false" ht="34.8" hidden="false" customHeight="false" outlineLevel="0" collapsed="false">
      <c r="A27" s="15"/>
      <c r="B27" s="66" t="s">
        <v>46</v>
      </c>
      <c r="C27" s="67" t="s">
        <v>35</v>
      </c>
      <c r="D27" s="67" t="s">
        <v>37</v>
      </c>
      <c r="E27" s="68" t="s">
        <v>39</v>
      </c>
      <c r="F27" s="69" t="s">
        <v>56</v>
      </c>
      <c r="G27" s="69" t="s">
        <v>47</v>
      </c>
      <c r="H27" s="69" t="s">
        <v>57</v>
      </c>
      <c r="I27" s="70" t="n">
        <f aca="false">34970+712.6</f>
        <v>35682.6</v>
      </c>
      <c r="J27" s="71" t="n">
        <f aca="false">40020.7-2635.5</f>
        <v>37385.2</v>
      </c>
      <c r="K27" s="70" t="n">
        <f aca="false">40020.7-2635.5+1287.4</f>
        <v>38672.6</v>
      </c>
      <c r="L27" s="70" t="n">
        <v>38672.6</v>
      </c>
      <c r="M27" s="72" t="n">
        <f aca="false">38546.5-2792.5</f>
        <v>35754</v>
      </c>
      <c r="N27" s="73" t="n">
        <f aca="false">38546.5-2792.5</f>
        <v>35754</v>
      </c>
      <c r="O27" s="1"/>
    </row>
    <row r="28" customFormat="false" ht="77.4" hidden="false" customHeight="true" outlineLevel="0" collapsed="false">
      <c r="A28" s="15"/>
      <c r="B28" s="28" t="s">
        <v>58</v>
      </c>
      <c r="C28" s="36" t="s">
        <v>35</v>
      </c>
      <c r="D28" s="36" t="s">
        <v>37</v>
      </c>
      <c r="E28" s="37" t="s">
        <v>39</v>
      </c>
      <c r="F28" s="37" t="s">
        <v>59</v>
      </c>
      <c r="G28" s="61"/>
      <c r="H28" s="61"/>
      <c r="I28" s="62" t="n">
        <f aca="false">SUM(I29:I29)</f>
        <v>7486.2</v>
      </c>
      <c r="J28" s="63" t="n">
        <f aca="false">SUM(J29:J29)</f>
        <v>8363.6</v>
      </c>
      <c r="K28" s="62" t="n">
        <f aca="false">SUM(K29:K29)</f>
        <v>8363.6</v>
      </c>
      <c r="L28" s="62" t="n">
        <f aca="false">SUM(L29:L29)</f>
        <v>8363.6</v>
      </c>
      <c r="M28" s="64" t="n">
        <f aca="false">M29</f>
        <v>7486.2</v>
      </c>
      <c r="N28" s="65" t="n">
        <f aca="false">N29</f>
        <v>7486.2</v>
      </c>
      <c r="O28" s="1"/>
    </row>
    <row r="29" customFormat="false" ht="34.8" hidden="false" customHeight="false" outlineLevel="0" collapsed="false">
      <c r="A29" s="15"/>
      <c r="B29" s="66" t="s">
        <v>46</v>
      </c>
      <c r="C29" s="67" t="s">
        <v>35</v>
      </c>
      <c r="D29" s="67" t="s">
        <v>37</v>
      </c>
      <c r="E29" s="68" t="s">
        <v>39</v>
      </c>
      <c r="F29" s="69" t="s">
        <v>59</v>
      </c>
      <c r="G29" s="69" t="s">
        <v>47</v>
      </c>
      <c r="H29" s="69" t="s">
        <v>57</v>
      </c>
      <c r="I29" s="70" t="n">
        <f aca="false">7486.2</f>
        <v>7486.2</v>
      </c>
      <c r="J29" s="71" t="n">
        <f aca="false">9131.6-768</f>
        <v>8363.6</v>
      </c>
      <c r="K29" s="70" t="n">
        <f aca="false">9131.6-768</f>
        <v>8363.6</v>
      </c>
      <c r="L29" s="70" t="n">
        <f aca="false">9131.6-768</f>
        <v>8363.6</v>
      </c>
      <c r="M29" s="74" t="n">
        <f aca="false">8274.5-788.3</f>
        <v>7486.2</v>
      </c>
      <c r="N29" s="70" t="n">
        <f aca="false">8274.5-788.3</f>
        <v>7486.2</v>
      </c>
      <c r="O29" s="1"/>
    </row>
    <row r="30" customFormat="false" ht="59.25" hidden="false" customHeight="true" outlineLevel="0" collapsed="false">
      <c r="A30" s="15"/>
      <c r="B30" s="28" t="s">
        <v>60</v>
      </c>
      <c r="C30" s="36" t="s">
        <v>35</v>
      </c>
      <c r="D30" s="36" t="s">
        <v>37</v>
      </c>
      <c r="E30" s="37" t="s">
        <v>39</v>
      </c>
      <c r="F30" s="37" t="s">
        <v>61</v>
      </c>
      <c r="G30" s="61"/>
      <c r="H30" s="61"/>
      <c r="I30" s="62" t="n">
        <f aca="false">SUM(I31:I33)</f>
        <v>6133.3</v>
      </c>
      <c r="J30" s="63" t="n">
        <f aca="false">SUM(J31:J33)</f>
        <v>8799.9</v>
      </c>
      <c r="K30" s="62" t="n">
        <f aca="false">SUM(K31:K33)</f>
        <v>7024.8</v>
      </c>
      <c r="L30" s="62" t="n">
        <f aca="false">SUM(L31:L33)</f>
        <v>7024.8</v>
      </c>
      <c r="M30" s="75" t="n">
        <f aca="false">SUM(M31:M32)</f>
        <v>3946.2</v>
      </c>
      <c r="N30" s="62" t="n">
        <f aca="false">SUM(N31:N32)</f>
        <v>3946.2</v>
      </c>
      <c r="O30" s="1"/>
    </row>
    <row r="31" customFormat="false" ht="34.8" hidden="false" customHeight="false" outlineLevel="0" collapsed="false">
      <c r="A31" s="15"/>
      <c r="B31" s="40" t="s">
        <v>46</v>
      </c>
      <c r="C31" s="41" t="s">
        <v>35</v>
      </c>
      <c r="D31" s="41" t="s">
        <v>37</v>
      </c>
      <c r="E31" s="42" t="s">
        <v>39</v>
      </c>
      <c r="F31" s="43" t="s">
        <v>61</v>
      </c>
      <c r="G31" s="43" t="s">
        <v>47</v>
      </c>
      <c r="H31" s="43" t="s">
        <v>57</v>
      </c>
      <c r="I31" s="44" t="n">
        <f aca="false">93.2+71.4</f>
        <v>164.6</v>
      </c>
      <c r="J31" s="45" t="n">
        <v>1870</v>
      </c>
      <c r="K31" s="44" t="n">
        <v>94.9</v>
      </c>
      <c r="L31" s="44" t="n">
        <v>94.9</v>
      </c>
      <c r="M31" s="46" t="n">
        <v>93.2</v>
      </c>
      <c r="N31" s="44" t="n">
        <v>93.2</v>
      </c>
      <c r="O31" s="1"/>
    </row>
    <row r="32" customFormat="false" ht="34.8" hidden="false" customHeight="false" outlineLevel="0" collapsed="false">
      <c r="A32" s="15"/>
      <c r="B32" s="48" t="s">
        <v>49</v>
      </c>
      <c r="C32" s="51" t="s">
        <v>35</v>
      </c>
      <c r="D32" s="51" t="s">
        <v>37</v>
      </c>
      <c r="E32" s="50" t="s">
        <v>39</v>
      </c>
      <c r="F32" s="51" t="s">
        <v>61</v>
      </c>
      <c r="G32" s="50" t="s">
        <v>50</v>
      </c>
      <c r="H32" s="50" t="s">
        <v>57</v>
      </c>
      <c r="I32" s="52" t="n">
        <v>5968.6</v>
      </c>
      <c r="J32" s="53" t="n">
        <f aca="false">6929.9-5</f>
        <v>6924.9</v>
      </c>
      <c r="K32" s="52" t="n">
        <f aca="false">7393.5-468.6</f>
        <v>6924.9</v>
      </c>
      <c r="L32" s="52" t="n">
        <v>6924.9</v>
      </c>
      <c r="M32" s="54" t="n">
        <v>3853</v>
      </c>
      <c r="N32" s="52" t="n">
        <v>3853</v>
      </c>
      <c r="O32" s="1"/>
    </row>
    <row r="33" customFormat="false" ht="17.4" hidden="false" customHeight="false" outlineLevel="0" collapsed="false">
      <c r="A33" s="15"/>
      <c r="B33" s="48" t="s">
        <v>62</v>
      </c>
      <c r="C33" s="69" t="s">
        <v>35</v>
      </c>
      <c r="D33" s="69" t="s">
        <v>37</v>
      </c>
      <c r="E33" s="68" t="s">
        <v>39</v>
      </c>
      <c r="F33" s="69" t="s">
        <v>61</v>
      </c>
      <c r="G33" s="68" t="s">
        <v>63</v>
      </c>
      <c r="H33" s="68" t="s">
        <v>57</v>
      </c>
      <c r="I33" s="70" t="n">
        <f aca="false">0.1</f>
        <v>0.1</v>
      </c>
      <c r="J33" s="71" t="n">
        <f aca="false">5</f>
        <v>5</v>
      </c>
      <c r="K33" s="70" t="n">
        <f aca="false">5</f>
        <v>5</v>
      </c>
      <c r="L33" s="70" t="n">
        <f aca="false">5</f>
        <v>5</v>
      </c>
      <c r="M33" s="76"/>
      <c r="N33" s="77"/>
      <c r="O33" s="1"/>
    </row>
    <row r="34" customFormat="false" ht="17.4" hidden="false" customHeight="false" outlineLevel="0" collapsed="false">
      <c r="A34" s="15"/>
      <c r="B34" s="22" t="s">
        <v>64</v>
      </c>
      <c r="C34" s="55" t="s">
        <v>35</v>
      </c>
      <c r="D34" s="55" t="s">
        <v>37</v>
      </c>
      <c r="E34" s="56" t="s">
        <v>39</v>
      </c>
      <c r="F34" s="56" t="s">
        <v>65</v>
      </c>
      <c r="G34" s="57"/>
      <c r="H34" s="57"/>
      <c r="I34" s="58" t="n">
        <f aca="false">I35</f>
        <v>314</v>
      </c>
      <c r="J34" s="59" t="n">
        <f aca="false">J35</f>
        <v>1939.2</v>
      </c>
      <c r="K34" s="58" t="n">
        <f aca="false">K35</f>
        <v>1939.2</v>
      </c>
      <c r="L34" s="58" t="n">
        <f aca="false">L35</f>
        <v>1939.2</v>
      </c>
      <c r="M34" s="60" t="n">
        <f aca="false">M35</f>
        <v>1884</v>
      </c>
      <c r="N34" s="58" t="n">
        <f aca="false">N35</f>
        <v>1884</v>
      </c>
      <c r="O34" s="1"/>
    </row>
    <row r="35" customFormat="false" ht="52.2" hidden="false" customHeight="false" outlineLevel="0" collapsed="false">
      <c r="A35" s="15"/>
      <c r="B35" s="78" t="s">
        <v>66</v>
      </c>
      <c r="C35" s="79" t="s">
        <v>35</v>
      </c>
      <c r="D35" s="79" t="s">
        <v>37</v>
      </c>
      <c r="E35" s="80" t="s">
        <v>39</v>
      </c>
      <c r="F35" s="80" t="s">
        <v>67</v>
      </c>
      <c r="G35" s="43"/>
      <c r="H35" s="43"/>
      <c r="I35" s="65" t="n">
        <f aca="false">I36</f>
        <v>314</v>
      </c>
      <c r="J35" s="81" t="n">
        <f aca="false">J36</f>
        <v>1939.2</v>
      </c>
      <c r="K35" s="65" t="n">
        <f aca="false">K36</f>
        <v>1939.2</v>
      </c>
      <c r="L35" s="65" t="n">
        <f aca="false">L36</f>
        <v>1939.2</v>
      </c>
      <c r="M35" s="64" t="n">
        <f aca="false">M36</f>
        <v>1884</v>
      </c>
      <c r="N35" s="65" t="n">
        <f aca="false">N36</f>
        <v>1884</v>
      </c>
      <c r="O35" s="1"/>
    </row>
    <row r="36" customFormat="false" ht="34.8" hidden="false" customHeight="false" outlineLevel="0" collapsed="false">
      <c r="A36" s="15"/>
      <c r="B36" s="66" t="s">
        <v>46</v>
      </c>
      <c r="C36" s="67" t="s">
        <v>35</v>
      </c>
      <c r="D36" s="67" t="s">
        <v>37</v>
      </c>
      <c r="E36" s="68" t="s">
        <v>39</v>
      </c>
      <c r="F36" s="69" t="s">
        <v>67</v>
      </c>
      <c r="G36" s="69" t="s">
        <v>47</v>
      </c>
      <c r="H36" s="69" t="s">
        <v>57</v>
      </c>
      <c r="I36" s="70" t="n">
        <v>314</v>
      </c>
      <c r="J36" s="71" t="n">
        <v>1939.2</v>
      </c>
      <c r="K36" s="70" t="n">
        <v>1939.2</v>
      </c>
      <c r="L36" s="70" t="n">
        <v>1939.2</v>
      </c>
      <c r="M36" s="72" t="n">
        <v>1884</v>
      </c>
      <c r="N36" s="73" t="n">
        <v>1884</v>
      </c>
      <c r="O36" s="1"/>
    </row>
    <row r="37" customFormat="false" ht="52.2" hidden="false" customHeight="false" outlineLevel="0" collapsed="false">
      <c r="A37" s="15"/>
      <c r="B37" s="28" t="s">
        <v>68</v>
      </c>
      <c r="C37" s="36" t="s">
        <v>35</v>
      </c>
      <c r="D37" s="36" t="s">
        <v>37</v>
      </c>
      <c r="E37" s="37" t="s">
        <v>39</v>
      </c>
      <c r="F37" s="37" t="s">
        <v>69</v>
      </c>
      <c r="G37" s="61"/>
      <c r="H37" s="61"/>
      <c r="I37" s="62" t="n">
        <f aca="false">I38+I40+I42+I44+I46+I48+I50</f>
        <v>3702.4</v>
      </c>
      <c r="J37" s="63" t="n">
        <f aca="false">J38+J40+J42+J44+J46+J48+J50</f>
        <v>4613.7</v>
      </c>
      <c r="K37" s="62" t="n">
        <f aca="false">K38+K40+K42+K44+K46+K48+K50</f>
        <v>4613.7</v>
      </c>
      <c r="L37" s="62" t="n">
        <f aca="false">L38+L40+L42+L44+L46+L48+L50</f>
        <v>4613.7</v>
      </c>
      <c r="M37" s="75" t="n">
        <f aca="false">M38+M40+M42+M44+M46+M48</f>
        <v>3580.8</v>
      </c>
      <c r="N37" s="62" t="n">
        <f aca="false">N38+N40+N42+N44+N46+N48</f>
        <v>3580.8</v>
      </c>
      <c r="O37" s="82"/>
      <c r="P37" s="82"/>
      <c r="Q37" s="82"/>
    </row>
    <row r="38" customFormat="false" ht="34.8" hidden="false" customHeight="false" outlineLevel="0" collapsed="false">
      <c r="A38" s="15"/>
      <c r="B38" s="78" t="s">
        <v>70</v>
      </c>
      <c r="C38" s="79" t="s">
        <v>35</v>
      </c>
      <c r="D38" s="79" t="s">
        <v>37</v>
      </c>
      <c r="E38" s="80" t="s">
        <v>39</v>
      </c>
      <c r="F38" s="80" t="s">
        <v>71</v>
      </c>
      <c r="G38" s="43"/>
      <c r="H38" s="43"/>
      <c r="I38" s="65" t="n">
        <f aca="false">I39</f>
        <v>385.8</v>
      </c>
      <c r="J38" s="81" t="n">
        <f aca="false">J39</f>
        <v>384</v>
      </c>
      <c r="K38" s="65" t="n">
        <f aca="false">K39</f>
        <v>384</v>
      </c>
      <c r="L38" s="65" t="n">
        <f aca="false">L39</f>
        <v>384</v>
      </c>
      <c r="M38" s="33" t="n">
        <f aca="false">M39</f>
        <v>385.8</v>
      </c>
      <c r="N38" s="31" t="n">
        <f aca="false">N39</f>
        <v>385.8</v>
      </c>
      <c r="O38" s="1"/>
    </row>
    <row r="39" customFormat="false" ht="34.8" hidden="false" customHeight="false" outlineLevel="0" collapsed="false">
      <c r="A39" s="15"/>
      <c r="B39" s="66" t="s">
        <v>46</v>
      </c>
      <c r="C39" s="67" t="s">
        <v>35</v>
      </c>
      <c r="D39" s="67" t="s">
        <v>37</v>
      </c>
      <c r="E39" s="68" t="s">
        <v>39</v>
      </c>
      <c r="F39" s="69" t="s">
        <v>71</v>
      </c>
      <c r="G39" s="69" t="s">
        <v>47</v>
      </c>
      <c r="H39" s="69" t="s">
        <v>72</v>
      </c>
      <c r="I39" s="70" t="n">
        <v>385.8</v>
      </c>
      <c r="J39" s="71" t="n">
        <v>384</v>
      </c>
      <c r="K39" s="70" t="n">
        <v>384</v>
      </c>
      <c r="L39" s="70" t="n">
        <v>384</v>
      </c>
      <c r="M39" s="74" t="n">
        <v>385.8</v>
      </c>
      <c r="N39" s="70" t="n">
        <v>385.8</v>
      </c>
      <c r="O39" s="1"/>
    </row>
    <row r="40" customFormat="false" ht="34.8" hidden="false" customHeight="false" outlineLevel="0" collapsed="false">
      <c r="A40" s="15"/>
      <c r="B40" s="78" t="s">
        <v>73</v>
      </c>
      <c r="C40" s="79" t="s">
        <v>35</v>
      </c>
      <c r="D40" s="79" t="s">
        <v>37</v>
      </c>
      <c r="E40" s="80" t="s">
        <v>39</v>
      </c>
      <c r="F40" s="80" t="s">
        <v>71</v>
      </c>
      <c r="G40" s="43"/>
      <c r="H40" s="43"/>
      <c r="I40" s="65" t="n">
        <f aca="false">I41</f>
        <v>866.3</v>
      </c>
      <c r="J40" s="81" t="n">
        <f aca="false">J41</f>
        <v>817.7</v>
      </c>
      <c r="K40" s="65" t="n">
        <f aca="false">K41</f>
        <v>817.7</v>
      </c>
      <c r="L40" s="65" t="n">
        <f aca="false">L41</f>
        <v>817.7</v>
      </c>
      <c r="M40" s="83" t="n">
        <f aca="false">M41</f>
        <v>866.3</v>
      </c>
      <c r="N40" s="84" t="n">
        <f aca="false">N41</f>
        <v>866.3</v>
      </c>
      <c r="O40" s="1"/>
    </row>
    <row r="41" customFormat="false" ht="34.8" hidden="false" customHeight="false" outlineLevel="0" collapsed="false">
      <c r="A41" s="15"/>
      <c r="B41" s="66" t="s">
        <v>46</v>
      </c>
      <c r="C41" s="67" t="s">
        <v>35</v>
      </c>
      <c r="D41" s="67" t="s">
        <v>37</v>
      </c>
      <c r="E41" s="68" t="s">
        <v>39</v>
      </c>
      <c r="F41" s="69" t="s">
        <v>71</v>
      </c>
      <c r="G41" s="69" t="s">
        <v>47</v>
      </c>
      <c r="H41" s="69" t="s">
        <v>74</v>
      </c>
      <c r="I41" s="70" t="n">
        <v>866.3</v>
      </c>
      <c r="J41" s="71" t="n">
        <v>817.7</v>
      </c>
      <c r="K41" s="70" t="n">
        <v>817.7</v>
      </c>
      <c r="L41" s="70" t="n">
        <v>817.7</v>
      </c>
      <c r="M41" s="74" t="n">
        <v>866.3</v>
      </c>
      <c r="N41" s="70" t="n">
        <v>866.3</v>
      </c>
      <c r="O41" s="1"/>
    </row>
    <row r="42" customFormat="false" ht="34.8" hidden="false" customHeight="false" outlineLevel="0" collapsed="false">
      <c r="A42" s="15"/>
      <c r="B42" s="78" t="s">
        <v>75</v>
      </c>
      <c r="C42" s="79" t="s">
        <v>35</v>
      </c>
      <c r="D42" s="79" t="s">
        <v>37</v>
      </c>
      <c r="E42" s="80" t="s">
        <v>39</v>
      </c>
      <c r="F42" s="80" t="s">
        <v>76</v>
      </c>
      <c r="G42" s="43"/>
      <c r="H42" s="43"/>
      <c r="I42" s="65" t="n">
        <f aca="false">I43</f>
        <v>402.5</v>
      </c>
      <c r="J42" s="81" t="n">
        <f aca="false">J43</f>
        <v>384</v>
      </c>
      <c r="K42" s="65" t="n">
        <f aca="false">K43</f>
        <v>384</v>
      </c>
      <c r="L42" s="65" t="n">
        <f aca="false">L43</f>
        <v>384</v>
      </c>
      <c r="M42" s="83" t="n">
        <f aca="false">M43</f>
        <v>402.5</v>
      </c>
      <c r="N42" s="84" t="n">
        <f aca="false">N43</f>
        <v>402.5</v>
      </c>
      <c r="O42" s="1"/>
    </row>
    <row r="43" customFormat="false" ht="34.8" hidden="false" customHeight="false" outlineLevel="0" collapsed="false">
      <c r="A43" s="15"/>
      <c r="B43" s="66" t="s">
        <v>46</v>
      </c>
      <c r="C43" s="67" t="s">
        <v>35</v>
      </c>
      <c r="D43" s="67" t="s">
        <v>37</v>
      </c>
      <c r="E43" s="68" t="s">
        <v>39</v>
      </c>
      <c r="F43" s="69" t="s">
        <v>76</v>
      </c>
      <c r="G43" s="69" t="s">
        <v>47</v>
      </c>
      <c r="H43" s="69" t="s">
        <v>72</v>
      </c>
      <c r="I43" s="70" t="n">
        <v>402.5</v>
      </c>
      <c r="J43" s="71" t="n">
        <v>384</v>
      </c>
      <c r="K43" s="70" t="n">
        <v>384</v>
      </c>
      <c r="L43" s="70" t="n">
        <v>384</v>
      </c>
      <c r="M43" s="74" t="n">
        <v>402.5</v>
      </c>
      <c r="N43" s="70" t="n">
        <v>402.5</v>
      </c>
      <c r="O43" s="1"/>
    </row>
    <row r="44" customFormat="false" ht="34.8" hidden="false" customHeight="false" outlineLevel="0" collapsed="false">
      <c r="A44" s="15"/>
      <c r="B44" s="78" t="s">
        <v>77</v>
      </c>
      <c r="C44" s="79" t="s">
        <v>35</v>
      </c>
      <c r="D44" s="79" t="s">
        <v>37</v>
      </c>
      <c r="E44" s="80" t="s">
        <v>39</v>
      </c>
      <c r="F44" s="80" t="s">
        <v>76</v>
      </c>
      <c r="G44" s="43"/>
      <c r="H44" s="43"/>
      <c r="I44" s="65" t="n">
        <f aca="false">I45</f>
        <v>1187.3</v>
      </c>
      <c r="J44" s="81" t="n">
        <f aca="false">J45</f>
        <v>1000.5</v>
      </c>
      <c r="K44" s="65" t="n">
        <f aca="false">K45</f>
        <v>1000.5</v>
      </c>
      <c r="L44" s="65" t="n">
        <f aca="false">L45</f>
        <v>1000.5</v>
      </c>
      <c r="M44" s="83" t="n">
        <f aca="false">M45</f>
        <v>1187.3</v>
      </c>
      <c r="N44" s="84" t="n">
        <f aca="false">N45</f>
        <v>1187.3</v>
      </c>
      <c r="O44" s="1"/>
    </row>
    <row r="45" customFormat="false" ht="34.8" hidden="false" customHeight="false" outlineLevel="0" collapsed="false">
      <c r="A45" s="15"/>
      <c r="B45" s="66" t="s">
        <v>46</v>
      </c>
      <c r="C45" s="67" t="s">
        <v>35</v>
      </c>
      <c r="D45" s="67" t="s">
        <v>37</v>
      </c>
      <c r="E45" s="68" t="s">
        <v>39</v>
      </c>
      <c r="F45" s="69" t="s">
        <v>76</v>
      </c>
      <c r="G45" s="69" t="s">
        <v>47</v>
      </c>
      <c r="H45" s="69" t="s">
        <v>74</v>
      </c>
      <c r="I45" s="70" t="n">
        <v>1187.3</v>
      </c>
      <c r="J45" s="71" t="n">
        <v>1000.5</v>
      </c>
      <c r="K45" s="70" t="n">
        <v>1000.5</v>
      </c>
      <c r="L45" s="70" t="n">
        <v>1000.5</v>
      </c>
      <c r="M45" s="74" t="n">
        <v>1187.3</v>
      </c>
      <c r="N45" s="70" t="n">
        <v>1187.3</v>
      </c>
      <c r="O45" s="1"/>
    </row>
    <row r="46" customFormat="false" ht="34.8" hidden="false" customHeight="false" outlineLevel="0" collapsed="false">
      <c r="A46" s="15"/>
      <c r="B46" s="78" t="s">
        <v>78</v>
      </c>
      <c r="C46" s="79" t="s">
        <v>35</v>
      </c>
      <c r="D46" s="79" t="s">
        <v>37</v>
      </c>
      <c r="E46" s="80" t="s">
        <v>39</v>
      </c>
      <c r="F46" s="80" t="s">
        <v>79</v>
      </c>
      <c r="G46" s="43"/>
      <c r="H46" s="43"/>
      <c r="I46" s="65" t="n">
        <f aca="false">I47</f>
        <v>519</v>
      </c>
      <c r="J46" s="81" t="n">
        <f aca="false">J47</f>
        <v>566.7</v>
      </c>
      <c r="K46" s="65" t="n">
        <f aca="false">K47</f>
        <v>566.7</v>
      </c>
      <c r="L46" s="65" t="n">
        <f aca="false">L47</f>
        <v>566.7</v>
      </c>
      <c r="M46" s="83" t="n">
        <f aca="false">M47</f>
        <v>519</v>
      </c>
      <c r="N46" s="84" t="n">
        <f aca="false">N47</f>
        <v>519</v>
      </c>
      <c r="O46" s="1"/>
    </row>
    <row r="47" customFormat="false" ht="34.8" hidden="false" customHeight="false" outlineLevel="0" collapsed="false">
      <c r="A47" s="15"/>
      <c r="B47" s="66" t="s">
        <v>46</v>
      </c>
      <c r="C47" s="67" t="s">
        <v>35</v>
      </c>
      <c r="D47" s="67" t="s">
        <v>37</v>
      </c>
      <c r="E47" s="68" t="s">
        <v>39</v>
      </c>
      <c r="F47" s="69" t="s">
        <v>79</v>
      </c>
      <c r="G47" s="69" t="s">
        <v>47</v>
      </c>
      <c r="H47" s="69" t="s">
        <v>74</v>
      </c>
      <c r="I47" s="70" t="n">
        <v>519</v>
      </c>
      <c r="J47" s="71" t="n">
        <v>566.7</v>
      </c>
      <c r="K47" s="70" t="n">
        <v>566.7</v>
      </c>
      <c r="L47" s="70" t="n">
        <v>566.7</v>
      </c>
      <c r="M47" s="74" t="n">
        <v>519</v>
      </c>
      <c r="N47" s="70" t="n">
        <v>519</v>
      </c>
      <c r="O47" s="1"/>
    </row>
    <row r="48" customFormat="false" ht="34.8" hidden="false" customHeight="false" outlineLevel="0" collapsed="false">
      <c r="A48" s="15"/>
      <c r="B48" s="78" t="s">
        <v>80</v>
      </c>
      <c r="C48" s="79" t="s">
        <v>35</v>
      </c>
      <c r="D48" s="79" t="s">
        <v>37</v>
      </c>
      <c r="E48" s="80" t="s">
        <v>39</v>
      </c>
      <c r="F48" s="80" t="s">
        <v>81</v>
      </c>
      <c r="G48" s="43"/>
      <c r="H48" s="43"/>
      <c r="I48" s="65" t="n">
        <f aca="false">I49</f>
        <v>219.9</v>
      </c>
      <c r="J48" s="81" t="n">
        <f aca="false">J49</f>
        <v>250.6</v>
      </c>
      <c r="K48" s="65" t="n">
        <f aca="false">K49</f>
        <v>250.6</v>
      </c>
      <c r="L48" s="65" t="n">
        <f aca="false">L49</f>
        <v>250.6</v>
      </c>
      <c r="M48" s="83" t="n">
        <f aca="false">M49</f>
        <v>219.9</v>
      </c>
      <c r="N48" s="84" t="n">
        <f aca="false">N49</f>
        <v>219.9</v>
      </c>
      <c r="O48" s="1"/>
    </row>
    <row r="49" customFormat="false" ht="34.8" hidden="false" customHeight="false" outlineLevel="0" collapsed="false">
      <c r="A49" s="15"/>
      <c r="B49" s="66" t="s">
        <v>46</v>
      </c>
      <c r="C49" s="67" t="s">
        <v>35</v>
      </c>
      <c r="D49" s="67" t="s">
        <v>37</v>
      </c>
      <c r="E49" s="68" t="s">
        <v>39</v>
      </c>
      <c r="F49" s="69" t="s">
        <v>81</v>
      </c>
      <c r="G49" s="69" t="s">
        <v>47</v>
      </c>
      <c r="H49" s="69" t="s">
        <v>74</v>
      </c>
      <c r="I49" s="70" t="n">
        <v>219.9</v>
      </c>
      <c r="J49" s="71" t="n">
        <v>250.6</v>
      </c>
      <c r="K49" s="70" t="n">
        <v>250.6</v>
      </c>
      <c r="L49" s="70" t="n">
        <v>250.6</v>
      </c>
      <c r="M49" s="74" t="n">
        <v>219.9</v>
      </c>
      <c r="N49" s="70" t="n">
        <v>219.9</v>
      </c>
      <c r="O49" s="1"/>
    </row>
    <row r="50" customFormat="false" ht="34.8" hidden="false" customHeight="false" outlineLevel="0" collapsed="false">
      <c r="A50" s="15"/>
      <c r="B50" s="28" t="s">
        <v>82</v>
      </c>
      <c r="C50" s="36" t="s">
        <v>35</v>
      </c>
      <c r="D50" s="36" t="s">
        <v>37</v>
      </c>
      <c r="E50" s="37" t="s">
        <v>39</v>
      </c>
      <c r="F50" s="37" t="s">
        <v>83</v>
      </c>
      <c r="G50" s="61"/>
      <c r="H50" s="61"/>
      <c r="I50" s="62" t="n">
        <f aca="false">SUM(I51:I52)</f>
        <v>121.6</v>
      </c>
      <c r="J50" s="63" t="n">
        <f aca="false">SUM(J51:J52)</f>
        <v>1210.2</v>
      </c>
      <c r="K50" s="62" t="n">
        <f aca="false">SUM(K51:K52)</f>
        <v>1210.2</v>
      </c>
      <c r="L50" s="62" t="n">
        <f aca="false">SUM(L51:L52)</f>
        <v>1210.2</v>
      </c>
      <c r="M50" s="85"/>
      <c r="N50" s="86"/>
      <c r="O50" s="1"/>
    </row>
    <row r="51" customFormat="false" ht="34.8" hidden="false" customHeight="false" outlineLevel="0" collapsed="false">
      <c r="A51" s="15"/>
      <c r="B51" s="40" t="s">
        <v>46</v>
      </c>
      <c r="C51" s="41" t="s">
        <v>35</v>
      </c>
      <c r="D51" s="41" t="s">
        <v>37</v>
      </c>
      <c r="E51" s="42" t="s">
        <v>39</v>
      </c>
      <c r="F51" s="43" t="s">
        <v>83</v>
      </c>
      <c r="G51" s="43" t="s">
        <v>47</v>
      </c>
      <c r="H51" s="43" t="s">
        <v>74</v>
      </c>
      <c r="I51" s="44" t="n">
        <v>110.5</v>
      </c>
      <c r="J51" s="45" t="n">
        <v>1100.2</v>
      </c>
      <c r="K51" s="44" t="n">
        <v>1100.2</v>
      </c>
      <c r="L51" s="44" t="n">
        <v>1100.2</v>
      </c>
      <c r="M51" s="85"/>
      <c r="N51" s="86"/>
      <c r="O51" s="1"/>
    </row>
    <row r="52" customFormat="false" ht="34.8" hidden="false" customHeight="false" outlineLevel="0" collapsed="false">
      <c r="A52" s="15"/>
      <c r="B52" s="66" t="s">
        <v>84</v>
      </c>
      <c r="C52" s="67" t="s">
        <v>35</v>
      </c>
      <c r="D52" s="67" t="s">
        <v>37</v>
      </c>
      <c r="E52" s="68" t="s">
        <v>39</v>
      </c>
      <c r="F52" s="69" t="s">
        <v>83</v>
      </c>
      <c r="G52" s="69" t="s">
        <v>50</v>
      </c>
      <c r="H52" s="69" t="s">
        <v>74</v>
      </c>
      <c r="I52" s="70" t="n">
        <v>11.1</v>
      </c>
      <c r="J52" s="71" t="n">
        <v>110</v>
      </c>
      <c r="K52" s="70" t="n">
        <v>110</v>
      </c>
      <c r="L52" s="70" t="n">
        <v>110</v>
      </c>
      <c r="M52" s="85"/>
      <c r="N52" s="86"/>
      <c r="O52" s="1"/>
    </row>
    <row r="53" customFormat="false" ht="52.2" hidden="false" customHeight="false" outlineLevel="0" collapsed="false">
      <c r="A53" s="15"/>
      <c r="B53" s="28" t="s">
        <v>85</v>
      </c>
      <c r="C53" s="36" t="s">
        <v>35</v>
      </c>
      <c r="D53" s="36" t="s">
        <v>37</v>
      </c>
      <c r="E53" s="37" t="s">
        <v>39</v>
      </c>
      <c r="F53" s="37" t="s">
        <v>86</v>
      </c>
      <c r="G53" s="61"/>
      <c r="H53" s="61"/>
      <c r="I53" s="62" t="n">
        <f aca="false">I54+I57+I60+I63+I65</f>
        <v>2699.6</v>
      </c>
      <c r="J53" s="63" t="n">
        <f aca="false">J54+J57+J60+J63+J65</f>
        <v>3364.3</v>
      </c>
      <c r="K53" s="62" t="n">
        <f aca="false">K54+K57+K60+K63+K65</f>
        <v>3421.7</v>
      </c>
      <c r="L53" s="62" t="n">
        <f aca="false">L54+L57+L60+L63+L65</f>
        <v>3421.7</v>
      </c>
      <c r="M53" s="75" t="n">
        <f aca="false">M54+M57+M60+M63</f>
        <v>2604.6</v>
      </c>
      <c r="N53" s="62" t="n">
        <f aca="false">N54+N57+N60+N63</f>
        <v>2653.8</v>
      </c>
      <c r="O53" s="87"/>
    </row>
    <row r="54" customFormat="false" ht="52.2" hidden="false" customHeight="false" outlineLevel="0" collapsed="false">
      <c r="A54" s="15"/>
      <c r="B54" s="28" t="s">
        <v>87</v>
      </c>
      <c r="C54" s="36" t="s">
        <v>35</v>
      </c>
      <c r="D54" s="36" t="s">
        <v>37</v>
      </c>
      <c r="E54" s="37" t="s">
        <v>39</v>
      </c>
      <c r="F54" s="37" t="s">
        <v>88</v>
      </c>
      <c r="G54" s="38"/>
      <c r="H54" s="38"/>
      <c r="I54" s="31" t="n">
        <f aca="false">SUM(I55:I56)</f>
        <v>1206.6</v>
      </c>
      <c r="J54" s="32" t="n">
        <f aca="false">SUM(J55:J56)</f>
        <v>1208.3</v>
      </c>
      <c r="K54" s="31" t="n">
        <f aca="false">SUM(K55:K56)</f>
        <v>1208.3</v>
      </c>
      <c r="L54" s="31" t="n">
        <f aca="false">SUM(L55:L56)</f>
        <v>1208.3</v>
      </c>
      <c r="M54" s="33" t="n">
        <f aca="false">SUM(M55:M56)</f>
        <v>1173.2</v>
      </c>
      <c r="N54" s="31" t="n">
        <f aca="false">SUM(N55:N56)</f>
        <v>1173.2</v>
      </c>
      <c r="O54" s="34"/>
    </row>
    <row r="55" customFormat="false" ht="34.8" hidden="false" customHeight="false" outlineLevel="0" collapsed="false">
      <c r="A55" s="15"/>
      <c r="B55" s="40" t="s">
        <v>46</v>
      </c>
      <c r="C55" s="41" t="s">
        <v>35</v>
      </c>
      <c r="D55" s="41" t="s">
        <v>37</v>
      </c>
      <c r="E55" s="42" t="s">
        <v>39</v>
      </c>
      <c r="F55" s="43" t="s">
        <v>88</v>
      </c>
      <c r="G55" s="43" t="s">
        <v>47</v>
      </c>
      <c r="H55" s="43" t="s">
        <v>89</v>
      </c>
      <c r="I55" s="44" t="n">
        <v>1167.4</v>
      </c>
      <c r="J55" s="45" t="n">
        <v>1157.9</v>
      </c>
      <c r="K55" s="44" t="n">
        <v>1157.9</v>
      </c>
      <c r="L55" s="44" t="n">
        <v>1157.9</v>
      </c>
      <c r="M55" s="46" t="n">
        <v>1156.2</v>
      </c>
      <c r="N55" s="44" t="n">
        <v>1156.2</v>
      </c>
      <c r="O55" s="47"/>
    </row>
    <row r="56" customFormat="false" ht="34.8" hidden="false" customHeight="false" outlineLevel="0" collapsed="false">
      <c r="A56" s="15"/>
      <c r="B56" s="66" t="s">
        <v>84</v>
      </c>
      <c r="C56" s="67" t="s">
        <v>35</v>
      </c>
      <c r="D56" s="67" t="s">
        <v>37</v>
      </c>
      <c r="E56" s="68" t="s">
        <v>39</v>
      </c>
      <c r="F56" s="69" t="s">
        <v>88</v>
      </c>
      <c r="G56" s="69" t="s">
        <v>50</v>
      </c>
      <c r="H56" s="69" t="s">
        <v>89</v>
      </c>
      <c r="I56" s="70" t="n">
        <v>39.2</v>
      </c>
      <c r="J56" s="71" t="n">
        <v>50.4</v>
      </c>
      <c r="K56" s="70" t="n">
        <v>50.4</v>
      </c>
      <c r="L56" s="70" t="n">
        <v>50.4</v>
      </c>
      <c r="M56" s="54" t="n">
        <v>17</v>
      </c>
      <c r="N56" s="52" t="n">
        <v>17</v>
      </c>
      <c r="O56" s="47"/>
    </row>
    <row r="57" customFormat="false" ht="52.2" hidden="false" customHeight="false" outlineLevel="0" collapsed="false">
      <c r="A57" s="15"/>
      <c r="B57" s="28" t="s">
        <v>90</v>
      </c>
      <c r="C57" s="36" t="s">
        <v>35</v>
      </c>
      <c r="D57" s="36" t="s">
        <v>37</v>
      </c>
      <c r="E57" s="37" t="s">
        <v>39</v>
      </c>
      <c r="F57" s="37" t="s">
        <v>91</v>
      </c>
      <c r="G57" s="38"/>
      <c r="H57" s="38"/>
      <c r="I57" s="31" t="n">
        <f aca="false">SUM(I58:I59)</f>
        <v>622.3</v>
      </c>
      <c r="J57" s="32" t="n">
        <f aca="false">SUM(J58:J59)</f>
        <v>623.1</v>
      </c>
      <c r="K57" s="31" t="n">
        <f aca="false">SUM(K58:K59)</f>
        <v>623.1</v>
      </c>
      <c r="L57" s="31" t="n">
        <f aca="false">SUM(L58:L59)</f>
        <v>623.1</v>
      </c>
      <c r="M57" s="33" t="n">
        <f aca="false">SUM(M58:M59)</f>
        <v>585.7</v>
      </c>
      <c r="N57" s="31" t="n">
        <f aca="false">SUM(N58:N59)</f>
        <v>586.2</v>
      </c>
      <c r="O57" s="34"/>
    </row>
    <row r="58" customFormat="false" ht="34.8" hidden="false" customHeight="false" outlineLevel="0" collapsed="false">
      <c r="A58" s="15"/>
      <c r="B58" s="40" t="s">
        <v>46</v>
      </c>
      <c r="C58" s="41" t="s">
        <v>35</v>
      </c>
      <c r="D58" s="41" t="s">
        <v>37</v>
      </c>
      <c r="E58" s="42" t="s">
        <v>39</v>
      </c>
      <c r="F58" s="43" t="s">
        <v>91</v>
      </c>
      <c r="G58" s="43" t="s">
        <v>47</v>
      </c>
      <c r="H58" s="43" t="s">
        <v>92</v>
      </c>
      <c r="I58" s="44" t="n">
        <v>577.1</v>
      </c>
      <c r="J58" s="45" t="n">
        <v>577.9</v>
      </c>
      <c r="K58" s="44" t="n">
        <v>577.9</v>
      </c>
      <c r="L58" s="44" t="n">
        <v>577.9</v>
      </c>
      <c r="M58" s="46" t="n">
        <v>577.1</v>
      </c>
      <c r="N58" s="44" t="n">
        <v>577.1</v>
      </c>
      <c r="O58" s="47"/>
    </row>
    <row r="59" customFormat="false" ht="34.8" hidden="false" customHeight="false" outlineLevel="0" collapsed="false">
      <c r="A59" s="15"/>
      <c r="B59" s="66" t="s">
        <v>84</v>
      </c>
      <c r="C59" s="67" t="s">
        <v>35</v>
      </c>
      <c r="D59" s="67" t="s">
        <v>37</v>
      </c>
      <c r="E59" s="68" t="s">
        <v>39</v>
      </c>
      <c r="F59" s="69" t="s">
        <v>91</v>
      </c>
      <c r="G59" s="69" t="s">
        <v>50</v>
      </c>
      <c r="H59" s="69" t="s">
        <v>92</v>
      </c>
      <c r="I59" s="70" t="n">
        <v>45.2</v>
      </c>
      <c r="J59" s="71" t="n">
        <v>45.2</v>
      </c>
      <c r="K59" s="70" t="n">
        <v>45.2</v>
      </c>
      <c r="L59" s="70" t="n">
        <v>45.2</v>
      </c>
      <c r="M59" s="54" t="n">
        <v>8.6</v>
      </c>
      <c r="N59" s="52" t="n">
        <v>9.1</v>
      </c>
      <c r="O59" s="47"/>
    </row>
    <row r="60" customFormat="false" ht="34.8" hidden="false" customHeight="false" outlineLevel="0" collapsed="false">
      <c r="A60" s="15"/>
      <c r="B60" s="28" t="s">
        <v>93</v>
      </c>
      <c r="C60" s="36" t="s">
        <v>35</v>
      </c>
      <c r="D60" s="36" t="s">
        <v>37</v>
      </c>
      <c r="E60" s="37" t="s">
        <v>39</v>
      </c>
      <c r="F60" s="37" t="s">
        <v>94</v>
      </c>
      <c r="G60" s="38"/>
      <c r="H60" s="38"/>
      <c r="I60" s="31" t="n">
        <f aca="false">SUM(I61:I62)</f>
        <v>521.9</v>
      </c>
      <c r="J60" s="32" t="n">
        <f aca="false">SUM(J61:J62)</f>
        <v>574</v>
      </c>
      <c r="K60" s="31" t="n">
        <f aca="false">SUM(K61:K62)</f>
        <v>631.4</v>
      </c>
      <c r="L60" s="31" t="n">
        <f aca="false">SUM(L61:L62)</f>
        <v>631.4</v>
      </c>
      <c r="M60" s="33" t="n">
        <f aca="false">SUM(M61:M62)</f>
        <v>496.9</v>
      </c>
      <c r="N60" s="31" t="n">
        <f aca="false">SUM(N61:N62)</f>
        <v>545.6</v>
      </c>
      <c r="O60" s="34"/>
    </row>
    <row r="61" customFormat="false" ht="34.8" hidden="false" customHeight="false" outlineLevel="0" collapsed="false">
      <c r="A61" s="15"/>
      <c r="B61" s="40" t="s">
        <v>46</v>
      </c>
      <c r="C61" s="41" t="s">
        <v>35</v>
      </c>
      <c r="D61" s="41" t="s">
        <v>37</v>
      </c>
      <c r="E61" s="42" t="s">
        <v>39</v>
      </c>
      <c r="F61" s="43" t="s">
        <v>94</v>
      </c>
      <c r="G61" s="43" t="s">
        <v>47</v>
      </c>
      <c r="H61" s="43" t="s">
        <v>95</v>
      </c>
      <c r="I61" s="44" t="n">
        <v>434.9</v>
      </c>
      <c r="J61" s="45" t="n">
        <v>478.3</v>
      </c>
      <c r="K61" s="44" t="n">
        <v>526.2</v>
      </c>
      <c r="L61" s="44" t="n">
        <v>526.2</v>
      </c>
      <c r="M61" s="46" t="n">
        <v>478.3</v>
      </c>
      <c r="N61" s="44" t="n">
        <v>526.2</v>
      </c>
      <c r="O61" s="47"/>
    </row>
    <row r="62" customFormat="false" ht="34.8" hidden="false" customHeight="false" outlineLevel="0" collapsed="false">
      <c r="A62" s="15"/>
      <c r="B62" s="66" t="s">
        <v>84</v>
      </c>
      <c r="C62" s="67" t="s">
        <v>35</v>
      </c>
      <c r="D62" s="67" t="s">
        <v>37</v>
      </c>
      <c r="E62" s="68" t="s">
        <v>39</v>
      </c>
      <c r="F62" s="69" t="s">
        <v>94</v>
      </c>
      <c r="G62" s="69" t="s">
        <v>50</v>
      </c>
      <c r="H62" s="69" t="s">
        <v>95</v>
      </c>
      <c r="I62" s="70" t="n">
        <v>87</v>
      </c>
      <c r="J62" s="71" t="n">
        <v>95.7</v>
      </c>
      <c r="K62" s="70" t="n">
        <v>105.2</v>
      </c>
      <c r="L62" s="70" t="n">
        <v>105.2</v>
      </c>
      <c r="M62" s="54" t="n">
        <v>18.6</v>
      </c>
      <c r="N62" s="52" t="n">
        <v>19.4</v>
      </c>
      <c r="O62" s="47"/>
    </row>
    <row r="63" customFormat="false" ht="34.8" hidden="false" customHeight="false" outlineLevel="0" collapsed="false">
      <c r="A63" s="15"/>
      <c r="B63" s="28" t="s">
        <v>96</v>
      </c>
      <c r="C63" s="36" t="s">
        <v>35</v>
      </c>
      <c r="D63" s="36" t="s">
        <v>37</v>
      </c>
      <c r="E63" s="37" t="s">
        <v>39</v>
      </c>
      <c r="F63" s="37" t="s">
        <v>97</v>
      </c>
      <c r="G63" s="38"/>
      <c r="H63" s="38"/>
      <c r="I63" s="31" t="n">
        <f aca="false">I64</f>
        <v>348.8</v>
      </c>
      <c r="J63" s="32" t="n">
        <f aca="false">J64</f>
        <v>383.6</v>
      </c>
      <c r="K63" s="31" t="n">
        <f aca="false">K64</f>
        <v>383.6</v>
      </c>
      <c r="L63" s="31" t="n">
        <f aca="false">L64</f>
        <v>383.6</v>
      </c>
      <c r="M63" s="33" t="n">
        <f aca="false">M64</f>
        <v>348.8</v>
      </c>
      <c r="N63" s="31" t="n">
        <f aca="false">N64</f>
        <v>348.8</v>
      </c>
      <c r="O63" s="34"/>
    </row>
    <row r="64" customFormat="false" ht="34.8" hidden="false" customHeight="false" outlineLevel="0" collapsed="false">
      <c r="A64" s="15"/>
      <c r="B64" s="66" t="s">
        <v>46</v>
      </c>
      <c r="C64" s="67" t="s">
        <v>35</v>
      </c>
      <c r="D64" s="67" t="s">
        <v>37</v>
      </c>
      <c r="E64" s="68" t="s">
        <v>39</v>
      </c>
      <c r="F64" s="69" t="s">
        <v>97</v>
      </c>
      <c r="G64" s="69" t="s">
        <v>47</v>
      </c>
      <c r="H64" s="69" t="s">
        <v>98</v>
      </c>
      <c r="I64" s="70" t="n">
        <v>348.8</v>
      </c>
      <c r="J64" s="71" t="n">
        <v>383.6</v>
      </c>
      <c r="K64" s="70" t="n">
        <v>383.6</v>
      </c>
      <c r="L64" s="70" t="n">
        <v>383.6</v>
      </c>
      <c r="M64" s="74" t="n">
        <v>348.8</v>
      </c>
      <c r="N64" s="70" t="n">
        <v>348.8</v>
      </c>
      <c r="O64" s="47"/>
    </row>
    <row r="65" customFormat="false" ht="52.2" hidden="false" customHeight="false" outlineLevel="0" collapsed="false">
      <c r="A65" s="15"/>
      <c r="B65" s="28" t="s">
        <v>99</v>
      </c>
      <c r="C65" s="36" t="s">
        <v>35</v>
      </c>
      <c r="D65" s="36" t="s">
        <v>37</v>
      </c>
      <c r="E65" s="37" t="s">
        <v>39</v>
      </c>
      <c r="F65" s="37" t="s">
        <v>100</v>
      </c>
      <c r="G65" s="38"/>
      <c r="H65" s="38"/>
      <c r="I65" s="31" t="n">
        <f aca="false">SUM(I66:I67)</f>
        <v>0</v>
      </c>
      <c r="J65" s="32" t="n">
        <f aca="false">SUM(J66:J67)</f>
        <v>575.3</v>
      </c>
      <c r="K65" s="31" t="n">
        <f aca="false">SUM(K66:K67)</f>
        <v>575.3</v>
      </c>
      <c r="L65" s="31" t="n">
        <f aca="false">SUM(L66:L67)</f>
        <v>575.3</v>
      </c>
      <c r="M65" s="76"/>
      <c r="N65" s="76"/>
      <c r="O65" s="47"/>
    </row>
    <row r="66" customFormat="false" ht="34.8" hidden="false" customHeight="false" outlineLevel="0" collapsed="false">
      <c r="A66" s="15"/>
      <c r="B66" s="40" t="s">
        <v>46</v>
      </c>
      <c r="C66" s="41" t="s">
        <v>35</v>
      </c>
      <c r="D66" s="41" t="s">
        <v>37</v>
      </c>
      <c r="E66" s="42" t="s">
        <v>39</v>
      </c>
      <c r="F66" s="43" t="s">
        <v>100</v>
      </c>
      <c r="G66" s="43" t="s">
        <v>47</v>
      </c>
      <c r="H66" s="43" t="s">
        <v>101</v>
      </c>
      <c r="I66" s="44" t="n">
        <v>0</v>
      </c>
      <c r="J66" s="45" t="n">
        <v>523</v>
      </c>
      <c r="K66" s="44" t="n">
        <v>523</v>
      </c>
      <c r="L66" s="44" t="n">
        <v>523</v>
      </c>
      <c r="M66" s="76"/>
      <c r="N66" s="76"/>
      <c r="O66" s="47"/>
    </row>
    <row r="67" customFormat="false" ht="34.8" hidden="false" customHeight="false" outlineLevel="0" collapsed="false">
      <c r="A67" s="15"/>
      <c r="B67" s="66" t="s">
        <v>84</v>
      </c>
      <c r="C67" s="67" t="s">
        <v>35</v>
      </c>
      <c r="D67" s="67" t="s">
        <v>37</v>
      </c>
      <c r="E67" s="68" t="s">
        <v>39</v>
      </c>
      <c r="F67" s="69" t="s">
        <v>100</v>
      </c>
      <c r="G67" s="69" t="s">
        <v>50</v>
      </c>
      <c r="H67" s="69" t="s">
        <v>101</v>
      </c>
      <c r="I67" s="70" t="n">
        <v>0</v>
      </c>
      <c r="J67" s="71" t="n">
        <v>52.3</v>
      </c>
      <c r="K67" s="70" t="n">
        <v>52.3</v>
      </c>
      <c r="L67" s="70" t="n">
        <v>52.3</v>
      </c>
      <c r="M67" s="76"/>
      <c r="N67" s="76"/>
      <c r="O67" s="47"/>
    </row>
    <row r="68" customFormat="false" ht="17.4" hidden="false" customHeight="false" outlineLevel="0" collapsed="false">
      <c r="A68" s="15"/>
      <c r="B68" s="88" t="s">
        <v>102</v>
      </c>
      <c r="C68" s="89" t="s">
        <v>35</v>
      </c>
      <c r="D68" s="89" t="s">
        <v>37</v>
      </c>
      <c r="E68" s="89" t="s">
        <v>103</v>
      </c>
      <c r="F68" s="89"/>
      <c r="G68" s="89"/>
      <c r="H68" s="89"/>
      <c r="I68" s="90" t="e">
        <f aca="false">I69</f>
        <v>#REF!</v>
      </c>
      <c r="J68" s="91" t="e">
        <f aca="false">J69</f>
        <v>#REF!</v>
      </c>
      <c r="K68" s="92" t="n">
        <f aca="false">K69</f>
        <v>6330.1</v>
      </c>
      <c r="L68" s="90" t="n">
        <f aca="false">L69</f>
        <v>6662.1</v>
      </c>
      <c r="M68" s="90" t="e">
        <f aca="false">M69</f>
        <v>#REF!</v>
      </c>
      <c r="N68" s="90" t="e">
        <f aca="false">N69</f>
        <v>#REF!</v>
      </c>
      <c r="O68" s="1"/>
    </row>
    <row r="69" customFormat="false" ht="17.4" hidden="false" customHeight="false" outlineLevel="0" collapsed="false">
      <c r="A69" s="15"/>
      <c r="B69" s="78" t="s">
        <v>104</v>
      </c>
      <c r="C69" s="89" t="s">
        <v>35</v>
      </c>
      <c r="D69" s="89" t="s">
        <v>37</v>
      </c>
      <c r="E69" s="89" t="s">
        <v>103</v>
      </c>
      <c r="F69" s="89" t="s">
        <v>105</v>
      </c>
      <c r="G69" s="93"/>
      <c r="H69" s="89"/>
      <c r="I69" s="90" t="e">
        <f aca="false">I70</f>
        <v>#REF!</v>
      </c>
      <c r="J69" s="91" t="e">
        <f aca="false">J70</f>
        <v>#REF!</v>
      </c>
      <c r="K69" s="92" t="n">
        <f aca="false">K70</f>
        <v>6330.1</v>
      </c>
      <c r="L69" s="90" t="n">
        <f aca="false">L70</f>
        <v>6662.1</v>
      </c>
      <c r="M69" s="90" t="e">
        <f aca="false">M70</f>
        <v>#REF!</v>
      </c>
      <c r="N69" s="90" t="e">
        <f aca="false">N70</f>
        <v>#REF!</v>
      </c>
      <c r="O69" s="1"/>
    </row>
    <row r="70" customFormat="false" ht="17.4" hidden="false" customHeight="false" outlineLevel="0" collapsed="false">
      <c r="A70" s="15"/>
      <c r="B70" s="28" t="s">
        <v>106</v>
      </c>
      <c r="C70" s="94" t="s">
        <v>35</v>
      </c>
      <c r="D70" s="95" t="s">
        <v>37</v>
      </c>
      <c r="E70" s="95" t="s">
        <v>103</v>
      </c>
      <c r="F70" s="96" t="s">
        <v>107</v>
      </c>
      <c r="G70" s="96"/>
      <c r="H70" s="96"/>
      <c r="I70" s="97" t="e">
        <f aca="false">I71+I73+I75+#REF!+I79+#REF!+I77+#REF!+I81+#REF!</f>
        <v>#REF!</v>
      </c>
      <c r="J70" s="98" t="e">
        <f aca="false">J71+J73+J75+#REF!+J79+#REF!+J77+#REF!+J81+#REF!</f>
        <v>#REF!</v>
      </c>
      <c r="K70" s="99" t="n">
        <f aca="false">K71+K73+K75+K79+K77+K81</f>
        <v>6330.1</v>
      </c>
      <c r="L70" s="97" t="n">
        <f aca="false">L71+L73+L75+L79+L77+L81</f>
        <v>6662.1</v>
      </c>
      <c r="M70" s="97" t="e">
        <f aca="false">M71+M73+M75+#REF!+M79+#REF!</f>
        <v>#REF!</v>
      </c>
      <c r="N70" s="97" t="e">
        <f aca="false">N71+N73+N75+#REF!+N79+#REF!</f>
        <v>#REF!</v>
      </c>
      <c r="O70" s="1"/>
    </row>
    <row r="71" customFormat="false" ht="52.2" hidden="false" customHeight="false" outlineLevel="0" collapsed="false">
      <c r="A71" s="15"/>
      <c r="B71" s="100" t="s">
        <v>108</v>
      </c>
      <c r="C71" s="101" t="s">
        <v>35</v>
      </c>
      <c r="D71" s="102" t="s">
        <v>37</v>
      </c>
      <c r="E71" s="102" t="s">
        <v>103</v>
      </c>
      <c r="F71" s="102" t="s">
        <v>109</v>
      </c>
      <c r="G71" s="103"/>
      <c r="H71" s="102"/>
      <c r="I71" s="104" t="n">
        <f aca="false">I72</f>
        <v>258.6</v>
      </c>
      <c r="J71" s="105" t="n">
        <f aca="false">J72</f>
        <v>258.6</v>
      </c>
      <c r="K71" s="106" t="n">
        <f aca="false">K72</f>
        <v>258.6</v>
      </c>
      <c r="L71" s="104" t="n">
        <f aca="false">L72</f>
        <v>258.6</v>
      </c>
      <c r="M71" s="104" t="n">
        <f aca="false">M72</f>
        <v>258.6</v>
      </c>
      <c r="N71" s="104" t="n">
        <f aca="false">N72</f>
        <v>258.6</v>
      </c>
      <c r="O71" s="1"/>
    </row>
    <row r="72" customFormat="false" ht="34.8" hidden="false" customHeight="false" outlineLevel="0" collapsed="false">
      <c r="A72" s="15"/>
      <c r="B72" s="66" t="s">
        <v>84</v>
      </c>
      <c r="C72" s="107" t="s">
        <v>35</v>
      </c>
      <c r="D72" s="108" t="s">
        <v>37</v>
      </c>
      <c r="E72" s="108" t="s">
        <v>103</v>
      </c>
      <c r="F72" s="108" t="s">
        <v>109</v>
      </c>
      <c r="G72" s="109" t="s">
        <v>50</v>
      </c>
      <c r="H72" s="108" t="s">
        <v>57</v>
      </c>
      <c r="I72" s="110" t="n">
        <v>258.6</v>
      </c>
      <c r="J72" s="111" t="n">
        <v>258.6</v>
      </c>
      <c r="K72" s="112" t="n">
        <v>258.6</v>
      </c>
      <c r="L72" s="110" t="n">
        <v>258.6</v>
      </c>
      <c r="M72" s="110" t="n">
        <v>258.6</v>
      </c>
      <c r="N72" s="110" t="n">
        <v>258.6</v>
      </c>
      <c r="O72" s="1"/>
    </row>
    <row r="73" customFormat="false" ht="34.8" hidden="false" customHeight="false" outlineLevel="0" collapsed="false">
      <c r="A73" s="15"/>
      <c r="B73" s="100" t="s">
        <v>110</v>
      </c>
      <c r="C73" s="101" t="s">
        <v>35</v>
      </c>
      <c r="D73" s="102" t="s">
        <v>37</v>
      </c>
      <c r="E73" s="102" t="s">
        <v>103</v>
      </c>
      <c r="F73" s="102" t="s">
        <v>111</v>
      </c>
      <c r="G73" s="103"/>
      <c r="H73" s="102"/>
      <c r="I73" s="104" t="n">
        <f aca="false">I74</f>
        <v>30</v>
      </c>
      <c r="J73" s="105" t="n">
        <f aca="false">J74</f>
        <v>30</v>
      </c>
      <c r="K73" s="106" t="n">
        <f aca="false">K74</f>
        <v>30</v>
      </c>
      <c r="L73" s="104" t="n">
        <f aca="false">L74</f>
        <v>30</v>
      </c>
      <c r="M73" s="104" t="n">
        <f aca="false">M74</f>
        <v>30</v>
      </c>
      <c r="N73" s="104" t="n">
        <f aca="false">N74</f>
        <v>30</v>
      </c>
      <c r="O73" s="1"/>
    </row>
    <row r="74" customFormat="false" ht="17.4" hidden="false" customHeight="false" outlineLevel="0" collapsed="false">
      <c r="A74" s="15"/>
      <c r="B74" s="66" t="s">
        <v>62</v>
      </c>
      <c r="C74" s="107" t="s">
        <v>35</v>
      </c>
      <c r="D74" s="108" t="s">
        <v>37</v>
      </c>
      <c r="E74" s="108" t="s">
        <v>103</v>
      </c>
      <c r="F74" s="108" t="s">
        <v>111</v>
      </c>
      <c r="G74" s="109" t="s">
        <v>63</v>
      </c>
      <c r="H74" s="108" t="s">
        <v>57</v>
      </c>
      <c r="I74" s="110" t="n">
        <v>30</v>
      </c>
      <c r="J74" s="111" t="n">
        <v>30</v>
      </c>
      <c r="K74" s="112" t="n">
        <v>30</v>
      </c>
      <c r="L74" s="110" t="n">
        <v>30</v>
      </c>
      <c r="M74" s="110" t="n">
        <v>30</v>
      </c>
      <c r="N74" s="110" t="n">
        <v>30</v>
      </c>
      <c r="O74" s="1"/>
    </row>
    <row r="75" customFormat="false" ht="69.6" hidden="false" customHeight="false" outlineLevel="0" collapsed="false">
      <c r="A75" s="15"/>
      <c r="B75" s="113" t="s">
        <v>112</v>
      </c>
      <c r="C75" s="114" t="s">
        <v>35</v>
      </c>
      <c r="D75" s="95" t="s">
        <v>37</v>
      </c>
      <c r="E75" s="95" t="s">
        <v>103</v>
      </c>
      <c r="F75" s="95" t="s">
        <v>113</v>
      </c>
      <c r="G75" s="115"/>
      <c r="H75" s="95"/>
      <c r="I75" s="116" t="n">
        <f aca="false">I76</f>
        <v>5</v>
      </c>
      <c r="J75" s="117" t="n">
        <f aca="false">J76</f>
        <v>5</v>
      </c>
      <c r="K75" s="118" t="n">
        <f aca="false">K76</f>
        <v>5</v>
      </c>
      <c r="L75" s="116" t="n">
        <f aca="false">L76</f>
        <v>5</v>
      </c>
      <c r="M75" s="104" t="n">
        <f aca="false">M76</f>
        <v>5</v>
      </c>
      <c r="N75" s="104" t="n">
        <f aca="false">N76</f>
        <v>5</v>
      </c>
      <c r="O75" s="1"/>
    </row>
    <row r="76" customFormat="false" ht="34.8" hidden="false" customHeight="false" outlineLevel="0" collapsed="false">
      <c r="A76" s="15"/>
      <c r="B76" s="66" t="s">
        <v>84</v>
      </c>
      <c r="C76" s="107" t="s">
        <v>35</v>
      </c>
      <c r="D76" s="108" t="s">
        <v>37</v>
      </c>
      <c r="E76" s="108" t="s">
        <v>103</v>
      </c>
      <c r="F76" s="108" t="s">
        <v>113</v>
      </c>
      <c r="G76" s="109" t="s">
        <v>50</v>
      </c>
      <c r="H76" s="108" t="s">
        <v>114</v>
      </c>
      <c r="I76" s="110" t="n">
        <v>5</v>
      </c>
      <c r="J76" s="111" t="n">
        <v>5</v>
      </c>
      <c r="K76" s="112" t="n">
        <v>5</v>
      </c>
      <c r="L76" s="110" t="n">
        <v>5</v>
      </c>
      <c r="M76" s="110" t="n">
        <v>5</v>
      </c>
      <c r="N76" s="110" t="n">
        <v>5</v>
      </c>
      <c r="O76" s="1"/>
    </row>
    <row r="77" customFormat="false" ht="34.8" hidden="false" customHeight="false" outlineLevel="0" collapsed="false">
      <c r="A77" s="15"/>
      <c r="B77" s="113" t="s">
        <v>115</v>
      </c>
      <c r="C77" s="114" t="s">
        <v>35</v>
      </c>
      <c r="D77" s="95" t="s">
        <v>37</v>
      </c>
      <c r="E77" s="95" t="s">
        <v>103</v>
      </c>
      <c r="F77" s="95" t="s">
        <v>116</v>
      </c>
      <c r="G77" s="115"/>
      <c r="H77" s="95"/>
      <c r="I77" s="116" t="n">
        <f aca="false">SUM(I78:I78)</f>
        <v>0</v>
      </c>
      <c r="J77" s="117" t="n">
        <f aca="false">SUM(J78:J78)</f>
        <v>100</v>
      </c>
      <c r="K77" s="118" t="n">
        <f aca="false">SUM(K78:K78)</f>
        <v>100</v>
      </c>
      <c r="L77" s="116" t="n">
        <f aca="false">SUM(L78:L78)</f>
        <v>100</v>
      </c>
      <c r="M77" s="104" t="n">
        <f aca="false">SUM(M78:M78)</f>
        <v>0</v>
      </c>
      <c r="N77" s="104" t="n">
        <f aca="false">SUM(N78:N78)</f>
        <v>0</v>
      </c>
      <c r="O77" s="1"/>
    </row>
    <row r="78" customFormat="false" ht="17.4" hidden="false" customHeight="false" outlineLevel="0" collapsed="false">
      <c r="A78" s="15"/>
      <c r="B78" s="66" t="s">
        <v>62</v>
      </c>
      <c r="C78" s="107" t="s">
        <v>35</v>
      </c>
      <c r="D78" s="108" t="s">
        <v>37</v>
      </c>
      <c r="E78" s="108" t="s">
        <v>103</v>
      </c>
      <c r="F78" s="108" t="s">
        <v>116</v>
      </c>
      <c r="G78" s="109" t="s">
        <v>63</v>
      </c>
      <c r="H78" s="108" t="s">
        <v>57</v>
      </c>
      <c r="I78" s="110" t="n">
        <v>0</v>
      </c>
      <c r="J78" s="111" t="n">
        <v>100</v>
      </c>
      <c r="K78" s="112" t="n">
        <v>100</v>
      </c>
      <c r="L78" s="110" t="n">
        <v>100</v>
      </c>
      <c r="M78" s="119"/>
      <c r="N78" s="119"/>
      <c r="O78" s="1"/>
    </row>
    <row r="79" customFormat="false" ht="52.2" hidden="false" customHeight="false" outlineLevel="0" collapsed="false">
      <c r="A79" s="15"/>
      <c r="B79" s="100" t="s">
        <v>117</v>
      </c>
      <c r="C79" s="101" t="s">
        <v>35</v>
      </c>
      <c r="D79" s="102" t="s">
        <v>37</v>
      </c>
      <c r="E79" s="102" t="s">
        <v>103</v>
      </c>
      <c r="F79" s="102" t="s">
        <v>118</v>
      </c>
      <c r="G79" s="103"/>
      <c r="H79" s="102"/>
      <c r="I79" s="104" t="n">
        <f aca="false">I80</f>
        <v>2080</v>
      </c>
      <c r="J79" s="105" t="n">
        <f aca="false">J80</f>
        <v>1788</v>
      </c>
      <c r="K79" s="106" t="n">
        <f aca="false">K80</f>
        <v>1788</v>
      </c>
      <c r="L79" s="104" t="n">
        <f aca="false">L80</f>
        <v>1788</v>
      </c>
      <c r="M79" s="104" t="n">
        <f aca="false">M80</f>
        <v>1730</v>
      </c>
      <c r="N79" s="104" t="n">
        <f aca="false">N80</f>
        <v>1730</v>
      </c>
      <c r="O79" s="1"/>
    </row>
    <row r="80" customFormat="false" ht="34.8" hidden="false" customHeight="false" outlineLevel="0" collapsed="false">
      <c r="A80" s="15"/>
      <c r="B80" s="66" t="s">
        <v>84</v>
      </c>
      <c r="C80" s="107" t="s">
        <v>35</v>
      </c>
      <c r="D80" s="108" t="s">
        <v>37</v>
      </c>
      <c r="E80" s="108" t="s">
        <v>103</v>
      </c>
      <c r="F80" s="108" t="s">
        <v>118</v>
      </c>
      <c r="G80" s="109" t="s">
        <v>50</v>
      </c>
      <c r="H80" s="108" t="s">
        <v>57</v>
      </c>
      <c r="I80" s="110" t="n">
        <v>2080</v>
      </c>
      <c r="J80" s="111" t="n">
        <v>1788</v>
      </c>
      <c r="K80" s="112" t="n">
        <v>1788</v>
      </c>
      <c r="L80" s="110" t="n">
        <v>1788</v>
      </c>
      <c r="M80" s="110" t="n">
        <v>1730</v>
      </c>
      <c r="N80" s="110" t="n">
        <v>1730</v>
      </c>
      <c r="O80" s="1"/>
    </row>
    <row r="81" customFormat="false" ht="104.4" hidden="false" customHeight="false" outlineLevel="0" collapsed="false">
      <c r="A81" s="15"/>
      <c r="B81" s="120" t="s">
        <v>119</v>
      </c>
      <c r="C81" s="121" t="s">
        <v>35</v>
      </c>
      <c r="D81" s="121" t="s">
        <v>37</v>
      </c>
      <c r="E81" s="24" t="s">
        <v>103</v>
      </c>
      <c r="F81" s="24" t="s">
        <v>120</v>
      </c>
      <c r="G81" s="24"/>
      <c r="H81" s="24"/>
      <c r="I81" s="25" t="n">
        <f aca="false">SUM(I82:I83)</f>
        <v>4761.5</v>
      </c>
      <c r="J81" s="26" t="n">
        <f aca="false">SUM(J82:J83)</f>
        <v>4559.9</v>
      </c>
      <c r="K81" s="25" t="n">
        <f aca="false">SUM(K82:K83)</f>
        <v>4148.5</v>
      </c>
      <c r="L81" s="25" t="n">
        <f aca="false">SUM(L82:L83)</f>
        <v>4480.5</v>
      </c>
      <c r="M81" s="122"/>
      <c r="N81" s="122"/>
      <c r="O81" s="1"/>
    </row>
    <row r="82" customFormat="false" ht="34.8" hidden="false" customHeight="false" outlineLevel="0" collapsed="false">
      <c r="A82" s="15"/>
      <c r="B82" s="40" t="s">
        <v>46</v>
      </c>
      <c r="C82" s="42" t="s">
        <v>35</v>
      </c>
      <c r="D82" s="42" t="s">
        <v>37</v>
      </c>
      <c r="E82" s="42" t="s">
        <v>103</v>
      </c>
      <c r="F82" s="42" t="s">
        <v>120</v>
      </c>
      <c r="G82" s="42" t="s">
        <v>47</v>
      </c>
      <c r="H82" s="42" t="s">
        <v>121</v>
      </c>
      <c r="I82" s="44" t="n">
        <v>3466.1</v>
      </c>
      <c r="J82" s="45" t="n">
        <v>3753.5</v>
      </c>
      <c r="K82" s="44" t="n">
        <f aca="false">3753.5-38.5</f>
        <v>3715</v>
      </c>
      <c r="L82" s="44" t="n">
        <v>3753.5</v>
      </c>
      <c r="M82" s="122"/>
      <c r="N82" s="122"/>
      <c r="O82" s="1"/>
    </row>
    <row r="83" customFormat="false" ht="34.8" hidden="false" customHeight="false" outlineLevel="0" collapsed="false">
      <c r="A83" s="15"/>
      <c r="B83" s="66" t="s">
        <v>84</v>
      </c>
      <c r="C83" s="68" t="s">
        <v>35</v>
      </c>
      <c r="D83" s="68" t="s">
        <v>37</v>
      </c>
      <c r="E83" s="68" t="s">
        <v>103</v>
      </c>
      <c r="F83" s="68" t="s">
        <v>120</v>
      </c>
      <c r="G83" s="68" t="s">
        <v>50</v>
      </c>
      <c r="H83" s="68" t="s">
        <v>121</v>
      </c>
      <c r="I83" s="70" t="n">
        <v>1295.4</v>
      </c>
      <c r="J83" s="71" t="n">
        <v>806.4</v>
      </c>
      <c r="K83" s="70" t="n">
        <f aca="false">806.4-372.9</f>
        <v>433.5</v>
      </c>
      <c r="L83" s="70" t="n">
        <f aca="false">806.4-79.4</f>
        <v>727</v>
      </c>
      <c r="M83" s="122"/>
      <c r="N83" s="122"/>
      <c r="O83" s="1"/>
    </row>
    <row r="84" customFormat="false" ht="34.8" hidden="false" customHeight="false" outlineLevel="0" collapsed="false">
      <c r="A84" s="15"/>
      <c r="B84" s="22" t="s">
        <v>122</v>
      </c>
      <c r="C84" s="121" t="s">
        <v>35</v>
      </c>
      <c r="D84" s="121" t="s">
        <v>123</v>
      </c>
      <c r="E84" s="24"/>
      <c r="F84" s="24" t="s">
        <v>124</v>
      </c>
      <c r="G84" s="24"/>
      <c r="H84" s="24"/>
      <c r="I84" s="25" t="e">
        <f aca="false">I85</f>
        <v>#REF!</v>
      </c>
      <c r="J84" s="26" t="e">
        <f aca="false">J85</f>
        <v>#REF!</v>
      </c>
      <c r="K84" s="25" t="n">
        <f aca="false">K85</f>
        <v>1779</v>
      </c>
      <c r="L84" s="25" t="n">
        <f aca="false">L85</f>
        <v>1832.9</v>
      </c>
      <c r="M84" s="27" t="e">
        <f aca="false">#REF!+M85</f>
        <v>#REF!</v>
      </c>
      <c r="N84" s="25" t="e">
        <f aca="false">#REF!+N85</f>
        <v>#REF!</v>
      </c>
      <c r="O84" s="1"/>
    </row>
    <row r="85" customFormat="false" ht="37.95" hidden="false" customHeight="true" outlineLevel="0" collapsed="false">
      <c r="A85" s="15"/>
      <c r="B85" s="22" t="s">
        <v>125</v>
      </c>
      <c r="C85" s="121" t="s">
        <v>35</v>
      </c>
      <c r="D85" s="121" t="s">
        <v>123</v>
      </c>
      <c r="E85" s="24" t="s">
        <v>126</v>
      </c>
      <c r="F85" s="24"/>
      <c r="G85" s="24"/>
      <c r="H85" s="24"/>
      <c r="I85" s="25" t="e">
        <f aca="false">#REF!+I86</f>
        <v>#REF!</v>
      </c>
      <c r="J85" s="26" t="e">
        <f aca="false">#REF!+J86</f>
        <v>#REF!</v>
      </c>
      <c r="K85" s="25" t="n">
        <f aca="false">K86</f>
        <v>1779</v>
      </c>
      <c r="L85" s="25" t="n">
        <f aca="false">L86</f>
        <v>1832.9</v>
      </c>
      <c r="M85" s="27" t="e">
        <f aca="false">M86</f>
        <v>#REF!</v>
      </c>
      <c r="N85" s="25" t="e">
        <f aca="false">N86</f>
        <v>#REF!</v>
      </c>
      <c r="O85" s="1"/>
    </row>
    <row r="86" customFormat="false" ht="69.6" hidden="false" customHeight="false" outlineLevel="0" collapsed="false">
      <c r="A86" s="15"/>
      <c r="B86" s="22" t="s">
        <v>127</v>
      </c>
      <c r="C86" s="121" t="s">
        <v>35</v>
      </c>
      <c r="D86" s="121" t="s">
        <v>123</v>
      </c>
      <c r="E86" s="24" t="s">
        <v>126</v>
      </c>
      <c r="F86" s="24" t="s">
        <v>128</v>
      </c>
      <c r="G86" s="24"/>
      <c r="H86" s="24"/>
      <c r="I86" s="25" t="e">
        <f aca="false">I87+I89+I91+I93+I95+I97+#REF!+I99</f>
        <v>#REF!</v>
      </c>
      <c r="J86" s="26" t="e">
        <f aca="false">J87+J89+J91+J93+J95+J97+#REF!+J99</f>
        <v>#REF!</v>
      </c>
      <c r="K86" s="25" t="n">
        <f aca="false">K87+K89+K91+K93+K95+K97+K99</f>
        <v>1779</v>
      </c>
      <c r="L86" s="25" t="n">
        <f aca="false">L87+L89+L91+L93+L95+L97+L99</f>
        <v>1832.9</v>
      </c>
      <c r="M86" s="27" t="e">
        <f aca="false">M87+#REF!+M89+M91+M93+M95+M97+#REF!+M99</f>
        <v>#REF!</v>
      </c>
      <c r="N86" s="25" t="e">
        <f aca="false">N87+#REF!+N89+N91+N93+N95+N97+#REF!+N99</f>
        <v>#REF!</v>
      </c>
      <c r="O86" s="123"/>
    </row>
    <row r="87" customFormat="false" ht="121.8" hidden="false" customHeight="false" outlineLevel="0" collapsed="false">
      <c r="A87" s="15"/>
      <c r="B87" s="35" t="s">
        <v>129</v>
      </c>
      <c r="C87" s="124" t="s">
        <v>35</v>
      </c>
      <c r="D87" s="124" t="s">
        <v>123</v>
      </c>
      <c r="E87" s="30" t="s">
        <v>126</v>
      </c>
      <c r="F87" s="30" t="s">
        <v>130</v>
      </c>
      <c r="G87" s="30"/>
      <c r="H87" s="30"/>
      <c r="I87" s="31" t="n">
        <f aca="false">I88</f>
        <v>0</v>
      </c>
      <c r="J87" s="32" t="n">
        <f aca="false">J88</f>
        <v>75.7</v>
      </c>
      <c r="K87" s="31" t="n">
        <f aca="false">K88</f>
        <v>80.5</v>
      </c>
      <c r="L87" s="31" t="n">
        <f aca="false">L88</f>
        <v>113.6</v>
      </c>
      <c r="M87" s="76"/>
      <c r="N87" s="77"/>
      <c r="O87" s="123"/>
    </row>
    <row r="88" customFormat="false" ht="34.8" hidden="false" customHeight="false" outlineLevel="0" collapsed="false">
      <c r="A88" s="15"/>
      <c r="B88" s="66" t="s">
        <v>84</v>
      </c>
      <c r="C88" s="68" t="s">
        <v>35</v>
      </c>
      <c r="D88" s="68" t="s">
        <v>123</v>
      </c>
      <c r="E88" s="68" t="s">
        <v>126</v>
      </c>
      <c r="F88" s="68" t="s">
        <v>130</v>
      </c>
      <c r="G88" s="68" t="s">
        <v>50</v>
      </c>
      <c r="H88" s="68" t="s">
        <v>57</v>
      </c>
      <c r="I88" s="70" t="n">
        <v>0</v>
      </c>
      <c r="J88" s="71" t="n">
        <v>75.7</v>
      </c>
      <c r="K88" s="70" t="n">
        <v>80.5</v>
      </c>
      <c r="L88" s="70" t="n">
        <v>113.6</v>
      </c>
      <c r="M88" s="76"/>
      <c r="N88" s="77"/>
      <c r="O88" s="123"/>
    </row>
    <row r="89" customFormat="false" ht="87" hidden="false" customHeight="false" outlineLevel="0" collapsed="false">
      <c r="A89" s="15"/>
      <c r="B89" s="35" t="s">
        <v>131</v>
      </c>
      <c r="C89" s="124" t="s">
        <v>35</v>
      </c>
      <c r="D89" s="124" t="s">
        <v>123</v>
      </c>
      <c r="E89" s="30" t="s">
        <v>126</v>
      </c>
      <c r="F89" s="30" t="s">
        <v>132</v>
      </c>
      <c r="G89" s="30"/>
      <c r="H89" s="30"/>
      <c r="I89" s="31" t="n">
        <f aca="false">SUM(I90:I90)</f>
        <v>0</v>
      </c>
      <c r="J89" s="32" t="n">
        <f aca="false">SUM(J90:J90)</f>
        <v>5.1</v>
      </c>
      <c r="K89" s="31" t="n">
        <f aca="false">SUM(K90:K90)</f>
        <v>5.1</v>
      </c>
      <c r="L89" s="31" t="n">
        <f aca="false">SUM(L90:L90)</f>
        <v>5.1</v>
      </c>
      <c r="M89" s="76"/>
      <c r="N89" s="77"/>
      <c r="O89" s="123"/>
    </row>
    <row r="90" customFormat="false" ht="34.8" hidden="false" customHeight="false" outlineLevel="0" collapsed="false">
      <c r="A90" s="15"/>
      <c r="B90" s="66" t="s">
        <v>84</v>
      </c>
      <c r="C90" s="68" t="s">
        <v>35</v>
      </c>
      <c r="D90" s="68" t="s">
        <v>123</v>
      </c>
      <c r="E90" s="68" t="s">
        <v>126</v>
      </c>
      <c r="F90" s="68" t="s">
        <v>132</v>
      </c>
      <c r="G90" s="68" t="s">
        <v>50</v>
      </c>
      <c r="H90" s="68" t="s">
        <v>57</v>
      </c>
      <c r="I90" s="70" t="n">
        <v>0</v>
      </c>
      <c r="J90" s="71" t="n">
        <v>5.1</v>
      </c>
      <c r="K90" s="70" t="n">
        <v>5.1</v>
      </c>
      <c r="L90" s="70" t="n">
        <v>5.1</v>
      </c>
      <c r="M90" s="76"/>
      <c r="N90" s="77"/>
      <c r="O90" s="123"/>
    </row>
    <row r="91" customFormat="false" ht="104.4" hidden="false" customHeight="false" outlineLevel="0" collapsed="false">
      <c r="A91" s="15"/>
      <c r="B91" s="35" t="s">
        <v>133</v>
      </c>
      <c r="C91" s="124" t="s">
        <v>35</v>
      </c>
      <c r="D91" s="124" t="s">
        <v>123</v>
      </c>
      <c r="E91" s="30" t="s">
        <v>126</v>
      </c>
      <c r="F91" s="30" t="s">
        <v>134</v>
      </c>
      <c r="G91" s="30"/>
      <c r="H91" s="30"/>
      <c r="I91" s="31" t="n">
        <f aca="false">SUM(I92:I92)</f>
        <v>0</v>
      </c>
      <c r="J91" s="32" t="n">
        <f aca="false">SUM(J92:J92)</f>
        <v>0</v>
      </c>
      <c r="K91" s="31" t="n">
        <f aca="false">SUM(K92:K92)</f>
        <v>163.5</v>
      </c>
      <c r="L91" s="31" t="n">
        <f aca="false">SUM(L92:L92)</f>
        <v>0</v>
      </c>
      <c r="M91" s="76"/>
      <c r="N91" s="77"/>
      <c r="O91" s="123"/>
    </row>
    <row r="92" customFormat="false" ht="34.8" hidden="false" customHeight="false" outlineLevel="0" collapsed="false">
      <c r="A92" s="15"/>
      <c r="B92" s="66" t="s">
        <v>84</v>
      </c>
      <c r="C92" s="68" t="s">
        <v>35</v>
      </c>
      <c r="D92" s="68" t="s">
        <v>123</v>
      </c>
      <c r="E92" s="68" t="s">
        <v>126</v>
      </c>
      <c r="F92" s="68" t="s">
        <v>134</v>
      </c>
      <c r="G92" s="68" t="s">
        <v>50</v>
      </c>
      <c r="H92" s="68" t="s">
        <v>57</v>
      </c>
      <c r="I92" s="70" t="n">
        <v>0</v>
      </c>
      <c r="J92" s="71" t="n">
        <v>0</v>
      </c>
      <c r="K92" s="70" t="n">
        <v>163.5</v>
      </c>
      <c r="L92" s="70" t="n">
        <v>0</v>
      </c>
      <c r="M92" s="76"/>
      <c r="N92" s="77"/>
      <c r="O92" s="123"/>
    </row>
    <row r="93" customFormat="false" ht="87" hidden="false" customHeight="false" outlineLevel="0" collapsed="false">
      <c r="A93" s="15"/>
      <c r="B93" s="35" t="s">
        <v>135</v>
      </c>
      <c r="C93" s="124" t="s">
        <v>35</v>
      </c>
      <c r="D93" s="124" t="s">
        <v>123</v>
      </c>
      <c r="E93" s="30" t="s">
        <v>126</v>
      </c>
      <c r="F93" s="30" t="s">
        <v>136</v>
      </c>
      <c r="G93" s="30"/>
      <c r="H93" s="30"/>
      <c r="I93" s="31" t="n">
        <f aca="false">SUM(I94:I94)</f>
        <v>0</v>
      </c>
      <c r="J93" s="32" t="n">
        <f aca="false">SUM(J94:J94)</f>
        <v>195</v>
      </c>
      <c r="K93" s="31" t="n">
        <f aca="false">SUM(K94:K94)</f>
        <v>0</v>
      </c>
      <c r="L93" s="31" t="n">
        <f aca="false">SUM(L94:L94)</f>
        <v>363</v>
      </c>
      <c r="M93" s="76"/>
      <c r="N93" s="77"/>
      <c r="O93" s="123"/>
    </row>
    <row r="94" customFormat="false" ht="34.8" hidden="false" customHeight="false" outlineLevel="0" collapsed="false">
      <c r="A94" s="15"/>
      <c r="B94" s="66" t="s">
        <v>84</v>
      </c>
      <c r="C94" s="68" t="s">
        <v>35</v>
      </c>
      <c r="D94" s="68" t="s">
        <v>123</v>
      </c>
      <c r="E94" s="68" t="s">
        <v>126</v>
      </c>
      <c r="F94" s="68" t="s">
        <v>136</v>
      </c>
      <c r="G94" s="68" t="s">
        <v>50</v>
      </c>
      <c r="H94" s="68" t="s">
        <v>57</v>
      </c>
      <c r="I94" s="70" t="n">
        <v>0</v>
      </c>
      <c r="J94" s="71" t="n">
        <v>195</v>
      </c>
      <c r="K94" s="70" t="n">
        <v>0</v>
      </c>
      <c r="L94" s="70" t="n">
        <v>363</v>
      </c>
      <c r="M94" s="76"/>
      <c r="N94" s="77"/>
      <c r="O94" s="123"/>
    </row>
    <row r="95" customFormat="false" ht="104.4" hidden="false" customHeight="false" outlineLevel="0" collapsed="false">
      <c r="A95" s="15"/>
      <c r="B95" s="35" t="s">
        <v>137</v>
      </c>
      <c r="C95" s="124" t="s">
        <v>35</v>
      </c>
      <c r="D95" s="124" t="s">
        <v>123</v>
      </c>
      <c r="E95" s="30" t="s">
        <v>126</v>
      </c>
      <c r="F95" s="30" t="s">
        <v>138</v>
      </c>
      <c r="G95" s="30"/>
      <c r="H95" s="30"/>
      <c r="I95" s="31" t="n">
        <f aca="false">SUM(I96:I96)</f>
        <v>0</v>
      </c>
      <c r="J95" s="32" t="n">
        <f aca="false">SUM(J96:J96)</f>
        <v>0</v>
      </c>
      <c r="K95" s="31" t="n">
        <f aca="false">SUM(K96:K96)</f>
        <v>600</v>
      </c>
      <c r="L95" s="31" t="n">
        <f aca="false">SUM(L96:L96)</f>
        <v>0</v>
      </c>
      <c r="M95" s="76"/>
      <c r="N95" s="77"/>
      <c r="O95" s="123"/>
    </row>
    <row r="96" customFormat="false" ht="34.8" hidden="false" customHeight="false" outlineLevel="0" collapsed="false">
      <c r="A96" s="15"/>
      <c r="B96" s="66" t="s">
        <v>84</v>
      </c>
      <c r="C96" s="68" t="s">
        <v>35</v>
      </c>
      <c r="D96" s="68" t="s">
        <v>123</v>
      </c>
      <c r="E96" s="68" t="s">
        <v>126</v>
      </c>
      <c r="F96" s="68" t="s">
        <v>138</v>
      </c>
      <c r="G96" s="68" t="s">
        <v>50</v>
      </c>
      <c r="H96" s="68" t="s">
        <v>57</v>
      </c>
      <c r="I96" s="70" t="n">
        <v>0</v>
      </c>
      <c r="J96" s="71" t="n">
        <v>0</v>
      </c>
      <c r="K96" s="70" t="n">
        <v>600</v>
      </c>
      <c r="L96" s="70" t="n">
        <v>0</v>
      </c>
      <c r="M96" s="76"/>
      <c r="N96" s="77"/>
      <c r="O96" s="123"/>
    </row>
    <row r="97" customFormat="false" ht="121.8" hidden="false" customHeight="false" outlineLevel="0" collapsed="false">
      <c r="A97" s="15"/>
      <c r="B97" s="35" t="s">
        <v>139</v>
      </c>
      <c r="C97" s="124" t="s">
        <v>35</v>
      </c>
      <c r="D97" s="124" t="s">
        <v>123</v>
      </c>
      <c r="E97" s="30" t="s">
        <v>126</v>
      </c>
      <c r="F97" s="30" t="s">
        <v>140</v>
      </c>
      <c r="G97" s="30"/>
      <c r="H97" s="30"/>
      <c r="I97" s="31" t="n">
        <f aca="false">SUM(I98:I98)</f>
        <v>0</v>
      </c>
      <c r="J97" s="32" t="n">
        <f aca="false">SUM(J98:J98)</f>
        <v>0</v>
      </c>
      <c r="K97" s="31" t="n">
        <f aca="false">SUM(K98:K98)</f>
        <v>0</v>
      </c>
      <c r="L97" s="31" t="n">
        <f aca="false">SUM(L98:L98)</f>
        <v>421.3</v>
      </c>
      <c r="M97" s="76"/>
      <c r="N97" s="77"/>
      <c r="O97" s="123"/>
    </row>
    <row r="98" customFormat="false" ht="34.8" hidden="false" customHeight="false" outlineLevel="0" collapsed="false">
      <c r="A98" s="15"/>
      <c r="B98" s="66" t="s">
        <v>84</v>
      </c>
      <c r="C98" s="68" t="s">
        <v>35</v>
      </c>
      <c r="D98" s="68" t="s">
        <v>123</v>
      </c>
      <c r="E98" s="68" t="s">
        <v>126</v>
      </c>
      <c r="F98" s="68" t="s">
        <v>140</v>
      </c>
      <c r="G98" s="68" t="s">
        <v>50</v>
      </c>
      <c r="H98" s="68" t="s">
        <v>57</v>
      </c>
      <c r="I98" s="70" t="n">
        <v>0</v>
      </c>
      <c r="J98" s="71" t="n">
        <v>0</v>
      </c>
      <c r="K98" s="70" t="n">
        <v>0</v>
      </c>
      <c r="L98" s="70" t="n">
        <v>421.3</v>
      </c>
      <c r="M98" s="76"/>
      <c r="N98" s="77"/>
      <c r="O98" s="123"/>
    </row>
    <row r="99" customFormat="false" ht="104.4" hidden="false" customHeight="false" outlineLevel="0" collapsed="false">
      <c r="A99" s="15"/>
      <c r="B99" s="35" t="s">
        <v>141</v>
      </c>
      <c r="C99" s="124" t="s">
        <v>35</v>
      </c>
      <c r="D99" s="124" t="s">
        <v>123</v>
      </c>
      <c r="E99" s="30" t="s">
        <v>126</v>
      </c>
      <c r="F99" s="30" t="s">
        <v>142</v>
      </c>
      <c r="G99" s="30"/>
      <c r="H99" s="30"/>
      <c r="I99" s="31" t="n">
        <f aca="false">I100</f>
        <v>0</v>
      </c>
      <c r="J99" s="32" t="n">
        <f aca="false">J100</f>
        <v>929.9</v>
      </c>
      <c r="K99" s="31" t="n">
        <f aca="false">K100</f>
        <v>929.9</v>
      </c>
      <c r="L99" s="31" t="n">
        <f aca="false">L100</f>
        <v>929.9</v>
      </c>
      <c r="M99" s="76"/>
      <c r="N99" s="77"/>
      <c r="O99" s="123"/>
    </row>
    <row r="100" customFormat="false" ht="34.8" hidden="false" customHeight="false" outlineLevel="0" collapsed="false">
      <c r="A100" s="15"/>
      <c r="B100" s="66" t="s">
        <v>84</v>
      </c>
      <c r="C100" s="68" t="s">
        <v>35</v>
      </c>
      <c r="D100" s="68" t="s">
        <v>123</v>
      </c>
      <c r="E100" s="68" t="s">
        <v>126</v>
      </c>
      <c r="F100" s="68" t="s">
        <v>142</v>
      </c>
      <c r="G100" s="68" t="s">
        <v>50</v>
      </c>
      <c r="H100" s="68" t="s">
        <v>143</v>
      </c>
      <c r="I100" s="70" t="n">
        <v>0</v>
      </c>
      <c r="J100" s="71" t="n">
        <v>929.9</v>
      </c>
      <c r="K100" s="70" t="n">
        <v>929.9</v>
      </c>
      <c r="L100" s="70" t="n">
        <v>929.9</v>
      </c>
      <c r="M100" s="76"/>
      <c r="N100" s="77"/>
      <c r="O100" s="123"/>
    </row>
    <row r="101" customFormat="false" ht="40.2" hidden="false" customHeight="true" outlineLevel="0" collapsed="false">
      <c r="A101" s="15"/>
      <c r="B101" s="125" t="s">
        <v>144</v>
      </c>
      <c r="C101" s="126" t="s">
        <v>35</v>
      </c>
      <c r="D101" s="126" t="s">
        <v>145</v>
      </c>
      <c r="E101" s="56"/>
      <c r="F101" s="56"/>
      <c r="G101" s="127"/>
      <c r="H101" s="127"/>
      <c r="I101" s="58" t="e">
        <f aca="false">I102+I116+I127</f>
        <v>#REF!</v>
      </c>
      <c r="J101" s="59" t="e">
        <f aca="false">J102+J116+J127</f>
        <v>#REF!</v>
      </c>
      <c r="K101" s="58" t="n">
        <f aca="false">K102+K116+K127+K122</f>
        <v>7938.6</v>
      </c>
      <c r="L101" s="58" t="n">
        <f aca="false">L102+L116+L127+L122</f>
        <v>8107.6</v>
      </c>
      <c r="M101" s="60" t="e">
        <f aca="false">M102+M116+M127</f>
        <v>#REF!</v>
      </c>
      <c r="N101" s="58" t="e">
        <f aca="false">N102+N116+N127</f>
        <v>#REF!</v>
      </c>
      <c r="O101" s="1"/>
    </row>
    <row r="102" customFormat="false" ht="17.4" hidden="false" customHeight="false" outlineLevel="0" collapsed="false">
      <c r="A102" s="15"/>
      <c r="B102" s="125" t="s">
        <v>146</v>
      </c>
      <c r="C102" s="55" t="s">
        <v>35</v>
      </c>
      <c r="D102" s="55" t="s">
        <v>145</v>
      </c>
      <c r="E102" s="56" t="s">
        <v>147</v>
      </c>
      <c r="F102" s="56"/>
      <c r="G102" s="127"/>
      <c r="H102" s="127"/>
      <c r="I102" s="58" t="e">
        <f aca="false">I103</f>
        <v>#REF!</v>
      </c>
      <c r="J102" s="59" t="e">
        <f aca="false">J103</f>
        <v>#REF!</v>
      </c>
      <c r="K102" s="58" t="n">
        <f aca="false">K103</f>
        <v>4546</v>
      </c>
      <c r="L102" s="58" t="n">
        <f aca="false">L103</f>
        <v>4645</v>
      </c>
      <c r="M102" s="60" t="e">
        <f aca="false">M103</f>
        <v>#REF!</v>
      </c>
      <c r="N102" s="58" t="e">
        <f aca="false">N103</f>
        <v>#REF!</v>
      </c>
      <c r="O102" s="1"/>
    </row>
    <row r="103" customFormat="false" ht="34.8" hidden="false" customHeight="false" outlineLevel="0" collapsed="false">
      <c r="A103" s="15"/>
      <c r="B103" s="125" t="s">
        <v>148</v>
      </c>
      <c r="C103" s="55" t="s">
        <v>35</v>
      </c>
      <c r="D103" s="55" t="s">
        <v>145</v>
      </c>
      <c r="E103" s="56" t="s">
        <v>147</v>
      </c>
      <c r="F103" s="56" t="s">
        <v>149</v>
      </c>
      <c r="G103" s="127"/>
      <c r="H103" s="127"/>
      <c r="I103" s="58" t="e">
        <f aca="false">I104+I107+I110+I113</f>
        <v>#REF!</v>
      </c>
      <c r="J103" s="59" t="e">
        <f aca="false">J104+J107+J110+J113</f>
        <v>#REF!</v>
      </c>
      <c r="K103" s="58" t="n">
        <f aca="false">K104+K107+K110+K113</f>
        <v>4546</v>
      </c>
      <c r="L103" s="58" t="n">
        <f aca="false">L104+L107+L110+L113</f>
        <v>4645</v>
      </c>
      <c r="M103" s="60" t="e">
        <f aca="false">M104+M107+M110</f>
        <v>#REF!</v>
      </c>
      <c r="N103" s="58" t="e">
        <f aca="false">N104+N107+N110</f>
        <v>#REF!</v>
      </c>
      <c r="O103" s="1"/>
    </row>
    <row r="104" customFormat="false" ht="75" hidden="false" customHeight="true" outlineLevel="0" collapsed="false">
      <c r="A104" s="15"/>
      <c r="B104" s="125" t="s">
        <v>150</v>
      </c>
      <c r="C104" s="55" t="s">
        <v>35</v>
      </c>
      <c r="D104" s="55" t="s">
        <v>145</v>
      </c>
      <c r="E104" s="56" t="s">
        <v>147</v>
      </c>
      <c r="F104" s="56" t="s">
        <v>151</v>
      </c>
      <c r="G104" s="127"/>
      <c r="H104" s="127"/>
      <c r="I104" s="58" t="e">
        <f aca="false">I105+#REF!</f>
        <v>#REF!</v>
      </c>
      <c r="J104" s="59" t="e">
        <f aca="false">J105+#REF!</f>
        <v>#REF!</v>
      </c>
      <c r="K104" s="58" t="n">
        <f aca="false">K105</f>
        <v>1480</v>
      </c>
      <c r="L104" s="58" t="n">
        <f aca="false">L105</f>
        <v>1480</v>
      </c>
      <c r="M104" s="60" t="e">
        <f aca="false">M105+#REF!</f>
        <v>#REF!</v>
      </c>
      <c r="N104" s="58" t="e">
        <f aca="false">N105+#REF!</f>
        <v>#REF!</v>
      </c>
      <c r="O104" s="1"/>
    </row>
    <row r="105" customFormat="false" ht="121.8" hidden="false" customHeight="false" outlineLevel="0" collapsed="false">
      <c r="A105" s="15"/>
      <c r="B105" s="128" t="s">
        <v>152</v>
      </c>
      <c r="C105" s="36" t="s">
        <v>35</v>
      </c>
      <c r="D105" s="36" t="s">
        <v>145</v>
      </c>
      <c r="E105" s="37" t="s">
        <v>147</v>
      </c>
      <c r="F105" s="37" t="s">
        <v>153</v>
      </c>
      <c r="G105" s="38"/>
      <c r="H105" s="38"/>
      <c r="I105" s="62" t="n">
        <f aca="false">I106</f>
        <v>1476</v>
      </c>
      <c r="J105" s="63" t="n">
        <f aca="false">J106</f>
        <v>1480</v>
      </c>
      <c r="K105" s="62" t="n">
        <f aca="false">K106</f>
        <v>1480</v>
      </c>
      <c r="L105" s="62" t="n">
        <f aca="false">L106</f>
        <v>1480</v>
      </c>
      <c r="M105" s="75" t="n">
        <f aca="false">M106</f>
        <v>1611</v>
      </c>
      <c r="N105" s="62" t="n">
        <f aca="false">N106</f>
        <v>1611</v>
      </c>
      <c r="O105" s="1"/>
    </row>
    <row r="106" customFormat="false" ht="34.8" hidden="false" customHeight="false" outlineLevel="0" collapsed="false">
      <c r="A106" s="15"/>
      <c r="B106" s="129" t="s">
        <v>154</v>
      </c>
      <c r="C106" s="68" t="s">
        <v>35</v>
      </c>
      <c r="D106" s="68" t="s">
        <v>145</v>
      </c>
      <c r="E106" s="68" t="s">
        <v>147</v>
      </c>
      <c r="F106" s="68" t="s">
        <v>153</v>
      </c>
      <c r="G106" s="68" t="s">
        <v>155</v>
      </c>
      <c r="H106" s="68" t="s">
        <v>57</v>
      </c>
      <c r="I106" s="70" t="n">
        <v>1476</v>
      </c>
      <c r="J106" s="71" t="n">
        <v>1480</v>
      </c>
      <c r="K106" s="70" t="n">
        <v>1480</v>
      </c>
      <c r="L106" s="70" t="n">
        <v>1480</v>
      </c>
      <c r="M106" s="74" t="n">
        <v>1611</v>
      </c>
      <c r="N106" s="70" t="n">
        <v>1611</v>
      </c>
      <c r="O106" s="1"/>
    </row>
    <row r="107" customFormat="false" ht="87" hidden="false" customHeight="false" outlineLevel="0" collapsed="false">
      <c r="A107" s="15"/>
      <c r="B107" s="125" t="s">
        <v>156</v>
      </c>
      <c r="C107" s="55" t="s">
        <v>35</v>
      </c>
      <c r="D107" s="55" t="s">
        <v>145</v>
      </c>
      <c r="E107" s="56" t="s">
        <v>147</v>
      </c>
      <c r="F107" s="56" t="s">
        <v>157</v>
      </c>
      <c r="G107" s="127"/>
      <c r="H107" s="127"/>
      <c r="I107" s="58" t="n">
        <f aca="false">I108</f>
        <v>1170</v>
      </c>
      <c r="J107" s="59" t="n">
        <f aca="false">J108</f>
        <v>1170</v>
      </c>
      <c r="K107" s="58" t="n">
        <f aca="false">K108</f>
        <v>1236</v>
      </c>
      <c r="L107" s="58" t="n">
        <f aca="false">L108</f>
        <v>1295</v>
      </c>
      <c r="M107" s="60" t="n">
        <f aca="false">M108</f>
        <v>1200</v>
      </c>
      <c r="N107" s="58" t="n">
        <f aca="false">N108</f>
        <v>1236</v>
      </c>
      <c r="O107" s="1"/>
    </row>
    <row r="108" customFormat="false" ht="121.8" hidden="false" customHeight="false" outlineLevel="0" collapsed="false">
      <c r="A108" s="15"/>
      <c r="B108" s="128" t="s">
        <v>158</v>
      </c>
      <c r="C108" s="36" t="s">
        <v>35</v>
      </c>
      <c r="D108" s="36" t="s">
        <v>145</v>
      </c>
      <c r="E108" s="37" t="s">
        <v>147</v>
      </c>
      <c r="F108" s="37" t="s">
        <v>159</v>
      </c>
      <c r="G108" s="38"/>
      <c r="H108" s="38"/>
      <c r="I108" s="62" t="n">
        <f aca="false">I109</f>
        <v>1170</v>
      </c>
      <c r="J108" s="63" t="n">
        <f aca="false">J109</f>
        <v>1170</v>
      </c>
      <c r="K108" s="62" t="n">
        <f aca="false">K109</f>
        <v>1236</v>
      </c>
      <c r="L108" s="62" t="n">
        <f aca="false">L109</f>
        <v>1295</v>
      </c>
      <c r="M108" s="75" t="n">
        <f aca="false">M109</f>
        <v>1200</v>
      </c>
      <c r="N108" s="62" t="n">
        <f aca="false">N109</f>
        <v>1236</v>
      </c>
      <c r="O108" s="1"/>
    </row>
    <row r="109" customFormat="false" ht="34.8" hidden="false" customHeight="false" outlineLevel="0" collapsed="false">
      <c r="A109" s="15"/>
      <c r="B109" s="129" t="s">
        <v>154</v>
      </c>
      <c r="C109" s="68" t="s">
        <v>35</v>
      </c>
      <c r="D109" s="68" t="s">
        <v>145</v>
      </c>
      <c r="E109" s="68" t="s">
        <v>147</v>
      </c>
      <c r="F109" s="68" t="s">
        <v>159</v>
      </c>
      <c r="G109" s="68" t="s">
        <v>155</v>
      </c>
      <c r="H109" s="68" t="s">
        <v>57</v>
      </c>
      <c r="I109" s="70" t="n">
        <v>1170</v>
      </c>
      <c r="J109" s="71" t="n">
        <v>1170</v>
      </c>
      <c r="K109" s="70" t="n">
        <v>1236</v>
      </c>
      <c r="L109" s="70" t="n">
        <v>1295</v>
      </c>
      <c r="M109" s="74" t="n">
        <v>1200</v>
      </c>
      <c r="N109" s="70" t="n">
        <v>1236</v>
      </c>
      <c r="O109" s="1"/>
    </row>
    <row r="110" customFormat="false" ht="87" hidden="false" customHeight="false" outlineLevel="0" collapsed="false">
      <c r="A110" s="15"/>
      <c r="B110" s="125" t="s">
        <v>160</v>
      </c>
      <c r="C110" s="55" t="s">
        <v>35</v>
      </c>
      <c r="D110" s="55" t="s">
        <v>145</v>
      </c>
      <c r="E110" s="56" t="s">
        <v>147</v>
      </c>
      <c r="F110" s="56" t="s">
        <v>161</v>
      </c>
      <c r="G110" s="127"/>
      <c r="H110" s="127"/>
      <c r="I110" s="58" t="n">
        <f aca="false">I111</f>
        <v>430</v>
      </c>
      <c r="J110" s="59" t="n">
        <f aca="false">J111</f>
        <v>430</v>
      </c>
      <c r="K110" s="58" t="n">
        <f aca="false">K111</f>
        <v>630</v>
      </c>
      <c r="L110" s="58" t="n">
        <f aca="false">L111</f>
        <v>670</v>
      </c>
      <c r="M110" s="60" t="n">
        <f aca="false">M111</f>
        <v>520</v>
      </c>
      <c r="N110" s="58" t="n">
        <f aca="false">N111</f>
        <v>630</v>
      </c>
      <c r="O110" s="1"/>
    </row>
    <row r="111" customFormat="false" ht="139.2" hidden="false" customHeight="false" outlineLevel="0" collapsed="false">
      <c r="A111" s="15"/>
      <c r="B111" s="128" t="s">
        <v>162</v>
      </c>
      <c r="C111" s="36" t="s">
        <v>35</v>
      </c>
      <c r="D111" s="36" t="s">
        <v>145</v>
      </c>
      <c r="E111" s="37" t="s">
        <v>147</v>
      </c>
      <c r="F111" s="37" t="s">
        <v>163</v>
      </c>
      <c r="G111" s="38"/>
      <c r="H111" s="38"/>
      <c r="I111" s="62" t="n">
        <f aca="false">I112</f>
        <v>430</v>
      </c>
      <c r="J111" s="63" t="n">
        <f aca="false">J112</f>
        <v>430</v>
      </c>
      <c r="K111" s="62" t="n">
        <f aca="false">K112</f>
        <v>630</v>
      </c>
      <c r="L111" s="62" t="n">
        <f aca="false">L112</f>
        <v>670</v>
      </c>
      <c r="M111" s="75" t="n">
        <f aca="false">M112</f>
        <v>520</v>
      </c>
      <c r="N111" s="62" t="n">
        <f aca="false">N112</f>
        <v>630</v>
      </c>
      <c r="O111" s="1"/>
    </row>
    <row r="112" customFormat="false" ht="34.8" hidden="false" customHeight="false" outlineLevel="0" collapsed="false">
      <c r="A112" s="15"/>
      <c r="B112" s="129" t="s">
        <v>154</v>
      </c>
      <c r="C112" s="68" t="s">
        <v>35</v>
      </c>
      <c r="D112" s="68" t="s">
        <v>145</v>
      </c>
      <c r="E112" s="68" t="s">
        <v>147</v>
      </c>
      <c r="F112" s="68" t="s">
        <v>163</v>
      </c>
      <c r="G112" s="68" t="s">
        <v>155</v>
      </c>
      <c r="H112" s="68" t="s">
        <v>57</v>
      </c>
      <c r="I112" s="70" t="n">
        <v>430</v>
      </c>
      <c r="J112" s="71" t="n">
        <v>430</v>
      </c>
      <c r="K112" s="70" t="n">
        <v>630</v>
      </c>
      <c r="L112" s="70" t="n">
        <v>670</v>
      </c>
      <c r="M112" s="74" t="n">
        <v>520</v>
      </c>
      <c r="N112" s="70" t="n">
        <v>630</v>
      </c>
      <c r="O112" s="1"/>
    </row>
    <row r="113" customFormat="false" ht="69.6" hidden="false" customHeight="false" outlineLevel="0" collapsed="false">
      <c r="A113" s="15"/>
      <c r="B113" s="125" t="s">
        <v>164</v>
      </c>
      <c r="C113" s="55" t="s">
        <v>35</v>
      </c>
      <c r="D113" s="55" t="s">
        <v>145</v>
      </c>
      <c r="E113" s="56" t="s">
        <v>147</v>
      </c>
      <c r="F113" s="56" t="s">
        <v>165</v>
      </c>
      <c r="G113" s="127"/>
      <c r="H113" s="127"/>
      <c r="I113" s="58" t="n">
        <f aca="false">I114</f>
        <v>0</v>
      </c>
      <c r="J113" s="59" t="n">
        <f aca="false">J114</f>
        <v>700</v>
      </c>
      <c r="K113" s="58" t="n">
        <f aca="false">K114</f>
        <v>1200</v>
      </c>
      <c r="L113" s="58" t="n">
        <f aca="false">L114</f>
        <v>1200</v>
      </c>
      <c r="M113" s="76"/>
      <c r="N113" s="77"/>
      <c r="O113" s="1"/>
    </row>
    <row r="114" customFormat="false" ht="104.4" hidden="false" customHeight="false" outlineLevel="0" collapsed="false">
      <c r="A114" s="15"/>
      <c r="B114" s="128" t="s">
        <v>166</v>
      </c>
      <c r="C114" s="36" t="s">
        <v>35</v>
      </c>
      <c r="D114" s="36" t="s">
        <v>145</v>
      </c>
      <c r="E114" s="37" t="s">
        <v>147</v>
      </c>
      <c r="F114" s="37" t="s">
        <v>167</v>
      </c>
      <c r="G114" s="38"/>
      <c r="H114" s="38"/>
      <c r="I114" s="62" t="n">
        <f aca="false">I115</f>
        <v>0</v>
      </c>
      <c r="J114" s="63" t="n">
        <f aca="false">J115</f>
        <v>700</v>
      </c>
      <c r="K114" s="62" t="n">
        <f aca="false">K115</f>
        <v>1200</v>
      </c>
      <c r="L114" s="62" t="n">
        <f aca="false">L115</f>
        <v>1200</v>
      </c>
      <c r="M114" s="76"/>
      <c r="N114" s="77"/>
      <c r="O114" s="1"/>
    </row>
    <row r="115" customFormat="false" ht="34.8" hidden="false" customHeight="false" outlineLevel="0" collapsed="false">
      <c r="A115" s="15"/>
      <c r="B115" s="129" t="s">
        <v>154</v>
      </c>
      <c r="C115" s="68" t="s">
        <v>35</v>
      </c>
      <c r="D115" s="68" t="s">
        <v>145</v>
      </c>
      <c r="E115" s="68" t="s">
        <v>147</v>
      </c>
      <c r="F115" s="68" t="s">
        <v>167</v>
      </c>
      <c r="G115" s="68" t="s">
        <v>155</v>
      </c>
      <c r="H115" s="68" t="s">
        <v>57</v>
      </c>
      <c r="I115" s="70" t="n">
        <v>0</v>
      </c>
      <c r="J115" s="71" t="n">
        <v>700</v>
      </c>
      <c r="K115" s="70" t="n">
        <v>1200</v>
      </c>
      <c r="L115" s="70" t="n">
        <v>1200</v>
      </c>
      <c r="M115" s="76"/>
      <c r="N115" s="77"/>
      <c r="O115" s="1"/>
    </row>
    <row r="116" customFormat="false" ht="17.4" hidden="false" customHeight="false" outlineLevel="0" collapsed="false">
      <c r="A116" s="15"/>
      <c r="B116" s="125" t="s">
        <v>168</v>
      </c>
      <c r="C116" s="55" t="s">
        <v>35</v>
      </c>
      <c r="D116" s="55" t="s">
        <v>145</v>
      </c>
      <c r="E116" s="56" t="s">
        <v>169</v>
      </c>
      <c r="F116" s="56"/>
      <c r="G116" s="127"/>
      <c r="H116" s="127"/>
      <c r="I116" s="58" t="e">
        <f aca="false">I117+#REF!</f>
        <v>#REF!</v>
      </c>
      <c r="J116" s="59" t="e">
        <f aca="false">J117+#REF!</f>
        <v>#REF!</v>
      </c>
      <c r="K116" s="58" t="n">
        <f aca="false">K117</f>
        <v>2024</v>
      </c>
      <c r="L116" s="58" t="n">
        <f aca="false">L117</f>
        <v>2024</v>
      </c>
      <c r="M116" s="60" t="n">
        <f aca="false">M117</f>
        <v>3100</v>
      </c>
      <c r="N116" s="58" t="n">
        <f aca="false">N117</f>
        <v>3100</v>
      </c>
      <c r="O116" s="1"/>
    </row>
    <row r="117" customFormat="false" ht="52.2" hidden="false" customHeight="false" outlineLevel="0" collapsed="false">
      <c r="A117" s="15"/>
      <c r="B117" s="125" t="s">
        <v>170</v>
      </c>
      <c r="C117" s="55" t="s">
        <v>35</v>
      </c>
      <c r="D117" s="55" t="s">
        <v>145</v>
      </c>
      <c r="E117" s="56" t="s">
        <v>169</v>
      </c>
      <c r="F117" s="56" t="s">
        <v>171</v>
      </c>
      <c r="G117" s="127"/>
      <c r="H117" s="127"/>
      <c r="I117" s="58" t="e">
        <f aca="false">I118+I120+#REF!</f>
        <v>#REF!</v>
      </c>
      <c r="J117" s="59" t="e">
        <f aca="false">J118+J120+#REF!</f>
        <v>#REF!</v>
      </c>
      <c r="K117" s="58" t="n">
        <f aca="false">K118+K120</f>
        <v>2024</v>
      </c>
      <c r="L117" s="58" t="n">
        <f aca="false">L118+L120</f>
        <v>2024</v>
      </c>
      <c r="M117" s="60" t="n">
        <f aca="false">M118+M120</f>
        <v>3100</v>
      </c>
      <c r="N117" s="58" t="n">
        <f aca="false">N118+N120</f>
        <v>3100</v>
      </c>
      <c r="O117" s="1"/>
    </row>
    <row r="118" customFormat="false" ht="69.6" hidden="false" customHeight="false" outlineLevel="0" collapsed="false">
      <c r="A118" s="15"/>
      <c r="B118" s="113" t="s">
        <v>172</v>
      </c>
      <c r="C118" s="36" t="s">
        <v>35</v>
      </c>
      <c r="D118" s="36" t="s">
        <v>145</v>
      </c>
      <c r="E118" s="37" t="s">
        <v>169</v>
      </c>
      <c r="F118" s="37" t="s">
        <v>173</v>
      </c>
      <c r="G118" s="38"/>
      <c r="H118" s="38"/>
      <c r="I118" s="62" t="n">
        <f aca="false">SUM(I119:I119)</f>
        <v>401.4</v>
      </c>
      <c r="J118" s="63" t="n">
        <f aca="false">SUM(J119:J119)</f>
        <v>213.4</v>
      </c>
      <c r="K118" s="62" t="n">
        <f aca="false">SUM(K119:K119)</f>
        <v>213.4</v>
      </c>
      <c r="L118" s="62" t="n">
        <f aca="false">SUM(L119:L119)</f>
        <v>213.4</v>
      </c>
      <c r="M118" s="75" t="n">
        <f aca="false">M119</f>
        <v>3100</v>
      </c>
      <c r="N118" s="62" t="n">
        <f aca="false">N119</f>
        <v>3100</v>
      </c>
      <c r="O118" s="1"/>
    </row>
    <row r="119" customFormat="false" ht="34.8" hidden="false" customHeight="false" outlineLevel="0" collapsed="false">
      <c r="A119" s="15"/>
      <c r="B119" s="40" t="s">
        <v>84</v>
      </c>
      <c r="C119" s="42" t="s">
        <v>35</v>
      </c>
      <c r="D119" s="42" t="s">
        <v>145</v>
      </c>
      <c r="E119" s="42" t="s">
        <v>169</v>
      </c>
      <c r="F119" s="42" t="s">
        <v>173</v>
      </c>
      <c r="G119" s="42" t="s">
        <v>50</v>
      </c>
      <c r="H119" s="42" t="s">
        <v>57</v>
      </c>
      <c r="I119" s="130" t="n">
        <f aca="false">349.4+152-100</f>
        <v>401.4</v>
      </c>
      <c r="J119" s="131" t="n">
        <v>213.4</v>
      </c>
      <c r="K119" s="130" t="n">
        <v>213.4</v>
      </c>
      <c r="L119" s="130" t="n">
        <v>213.4</v>
      </c>
      <c r="M119" s="132" t="n">
        <v>3100</v>
      </c>
      <c r="N119" s="133" t="n">
        <v>3100</v>
      </c>
      <c r="O119" s="134"/>
    </row>
    <row r="120" customFormat="false" ht="87" hidden="false" customHeight="false" outlineLevel="0" collapsed="false">
      <c r="A120" s="15"/>
      <c r="B120" s="128" t="s">
        <v>174</v>
      </c>
      <c r="C120" s="36" t="s">
        <v>35</v>
      </c>
      <c r="D120" s="36" t="s">
        <v>145</v>
      </c>
      <c r="E120" s="37" t="s">
        <v>169</v>
      </c>
      <c r="F120" s="37" t="s">
        <v>175</v>
      </c>
      <c r="G120" s="38"/>
      <c r="H120" s="38"/>
      <c r="I120" s="62" t="n">
        <f aca="false">I121</f>
        <v>2698.6</v>
      </c>
      <c r="J120" s="63" t="n">
        <f aca="false">J121</f>
        <v>1810.6</v>
      </c>
      <c r="K120" s="62" t="n">
        <f aca="false">K121</f>
        <v>1810.6</v>
      </c>
      <c r="L120" s="62" t="n">
        <f aca="false">L121</f>
        <v>1810.6</v>
      </c>
      <c r="M120" s="75" t="n">
        <f aca="false">M121</f>
        <v>0</v>
      </c>
      <c r="N120" s="62" t="n">
        <f aca="false">N121</f>
        <v>0</v>
      </c>
      <c r="O120" s="134"/>
    </row>
    <row r="121" customFormat="false" ht="17.4" hidden="false" customHeight="false" outlineLevel="0" collapsed="false">
      <c r="A121" s="15"/>
      <c r="B121" s="66" t="s">
        <v>176</v>
      </c>
      <c r="C121" s="68" t="s">
        <v>35</v>
      </c>
      <c r="D121" s="68" t="s">
        <v>145</v>
      </c>
      <c r="E121" s="68" t="s">
        <v>169</v>
      </c>
      <c r="F121" s="68" t="s">
        <v>175</v>
      </c>
      <c r="G121" s="68" t="s">
        <v>177</v>
      </c>
      <c r="H121" s="68" t="s">
        <v>178</v>
      </c>
      <c r="I121" s="133" t="n">
        <f aca="false">2750.6-152+100</f>
        <v>2698.6</v>
      </c>
      <c r="J121" s="135" t="n">
        <v>1810.6</v>
      </c>
      <c r="K121" s="133" t="n">
        <v>1810.6</v>
      </c>
      <c r="L121" s="133" t="n">
        <v>1810.6</v>
      </c>
      <c r="M121" s="132" t="n">
        <v>0</v>
      </c>
      <c r="N121" s="133" t="n">
        <v>0</v>
      </c>
      <c r="O121" s="134"/>
    </row>
    <row r="122" customFormat="false" ht="17.4" hidden="false" customHeight="false" outlineLevel="0" collapsed="false">
      <c r="A122" s="15"/>
      <c r="B122" s="78" t="s">
        <v>179</v>
      </c>
      <c r="C122" s="89" t="s">
        <v>35</v>
      </c>
      <c r="D122" s="89" t="s">
        <v>145</v>
      </c>
      <c r="E122" s="89" t="s">
        <v>180</v>
      </c>
      <c r="F122" s="89"/>
      <c r="G122" s="127"/>
      <c r="H122" s="127"/>
      <c r="I122" s="58" t="n">
        <f aca="false">I123</f>
        <v>0</v>
      </c>
      <c r="J122" s="136"/>
      <c r="K122" s="58" t="n">
        <f aca="false">K123</f>
        <v>468.6</v>
      </c>
      <c r="L122" s="58" t="n">
        <f aca="false">L123</f>
        <v>468.6</v>
      </c>
      <c r="M122" s="137"/>
      <c r="N122" s="138"/>
      <c r="O122" s="134"/>
    </row>
    <row r="123" customFormat="false" ht="17.4" hidden="false" customHeight="false" outlineLevel="0" collapsed="false">
      <c r="A123" s="15"/>
      <c r="B123" s="78" t="s">
        <v>104</v>
      </c>
      <c r="C123" s="89" t="s">
        <v>35</v>
      </c>
      <c r="D123" s="89" t="s">
        <v>145</v>
      </c>
      <c r="E123" s="89" t="s">
        <v>180</v>
      </c>
      <c r="F123" s="89" t="s">
        <v>105</v>
      </c>
      <c r="G123" s="127"/>
      <c r="H123" s="127"/>
      <c r="I123" s="58" t="n">
        <f aca="false">I124</f>
        <v>0</v>
      </c>
      <c r="J123" s="136"/>
      <c r="K123" s="58" t="n">
        <f aca="false">K124</f>
        <v>468.6</v>
      </c>
      <c r="L123" s="58" t="n">
        <f aca="false">L124</f>
        <v>468.6</v>
      </c>
      <c r="M123" s="137"/>
      <c r="N123" s="138"/>
      <c r="O123" s="134"/>
    </row>
    <row r="124" customFormat="false" ht="17.4" hidden="false" customHeight="false" outlineLevel="0" collapsed="false">
      <c r="A124" s="15"/>
      <c r="B124" s="28" t="s">
        <v>106</v>
      </c>
      <c r="C124" s="94" t="s">
        <v>35</v>
      </c>
      <c r="D124" s="95" t="s">
        <v>145</v>
      </c>
      <c r="E124" s="95" t="s">
        <v>180</v>
      </c>
      <c r="F124" s="95" t="s">
        <v>107</v>
      </c>
      <c r="G124" s="38"/>
      <c r="H124" s="38"/>
      <c r="I124" s="62" t="n">
        <f aca="false">I125</f>
        <v>0</v>
      </c>
      <c r="J124" s="136"/>
      <c r="K124" s="58" t="n">
        <f aca="false">K125</f>
        <v>468.6</v>
      </c>
      <c r="L124" s="58" t="n">
        <f aca="false">L125</f>
        <v>468.6</v>
      </c>
      <c r="M124" s="137"/>
      <c r="N124" s="138"/>
      <c r="O124" s="134"/>
    </row>
    <row r="125" customFormat="false" ht="87" hidden="false" customHeight="false" outlineLevel="0" collapsed="false">
      <c r="A125" s="15"/>
      <c r="B125" s="139" t="s">
        <v>181</v>
      </c>
      <c r="C125" s="140" t="s">
        <v>35</v>
      </c>
      <c r="D125" s="141" t="s">
        <v>145</v>
      </c>
      <c r="E125" s="141" t="s">
        <v>180</v>
      </c>
      <c r="F125" s="141" t="s">
        <v>182</v>
      </c>
      <c r="G125" s="142"/>
      <c r="H125" s="143"/>
      <c r="I125" s="144" t="n">
        <f aca="false">I126</f>
        <v>0</v>
      </c>
      <c r="J125" s="136"/>
      <c r="K125" s="62" t="n">
        <f aca="false">K126</f>
        <v>468.6</v>
      </c>
      <c r="L125" s="62" t="n">
        <f aca="false">L126</f>
        <v>468.6</v>
      </c>
      <c r="M125" s="137"/>
      <c r="N125" s="138"/>
      <c r="O125" s="134"/>
    </row>
    <row r="126" customFormat="false" ht="34.8" hidden="false" customHeight="false" outlineLevel="0" collapsed="false">
      <c r="A126" s="15"/>
      <c r="B126" s="145" t="s">
        <v>84</v>
      </c>
      <c r="C126" s="146" t="s">
        <v>35</v>
      </c>
      <c r="D126" s="147" t="s">
        <v>145</v>
      </c>
      <c r="E126" s="148" t="s">
        <v>180</v>
      </c>
      <c r="F126" s="148" t="s">
        <v>182</v>
      </c>
      <c r="G126" s="148" t="s">
        <v>50</v>
      </c>
      <c r="H126" s="146" t="s">
        <v>57</v>
      </c>
      <c r="I126" s="149" t="n">
        <v>0</v>
      </c>
      <c r="J126" s="136"/>
      <c r="K126" s="150" t="n">
        <v>468.6</v>
      </c>
      <c r="L126" s="150" t="n">
        <v>468.6</v>
      </c>
      <c r="M126" s="137"/>
      <c r="N126" s="138"/>
      <c r="O126" s="134"/>
    </row>
    <row r="127" customFormat="false" ht="17.4" hidden="false" customHeight="false" outlineLevel="0" collapsed="false">
      <c r="A127" s="15"/>
      <c r="B127" s="125" t="s">
        <v>183</v>
      </c>
      <c r="C127" s="55" t="s">
        <v>35</v>
      </c>
      <c r="D127" s="55" t="s">
        <v>145</v>
      </c>
      <c r="E127" s="56" t="s">
        <v>184</v>
      </c>
      <c r="F127" s="56"/>
      <c r="G127" s="127"/>
      <c r="H127" s="127"/>
      <c r="I127" s="58" t="e">
        <f aca="false">I128</f>
        <v>#REF!</v>
      </c>
      <c r="J127" s="59" t="e">
        <f aca="false">J128</f>
        <v>#REF!</v>
      </c>
      <c r="K127" s="58" t="n">
        <f aca="false">K128</f>
        <v>900</v>
      </c>
      <c r="L127" s="58" t="n">
        <f aca="false">L128</f>
        <v>970</v>
      </c>
      <c r="M127" s="60" t="e">
        <f aca="false">M128</f>
        <v>#REF!</v>
      </c>
      <c r="N127" s="58" t="e">
        <f aca="false">N128</f>
        <v>#REF!</v>
      </c>
      <c r="O127" s="1"/>
    </row>
    <row r="128" customFormat="false" ht="34.8" hidden="false" customHeight="false" outlineLevel="0" collapsed="false">
      <c r="A128" s="15"/>
      <c r="B128" s="125" t="s">
        <v>185</v>
      </c>
      <c r="C128" s="55" t="s">
        <v>35</v>
      </c>
      <c r="D128" s="55" t="s">
        <v>145</v>
      </c>
      <c r="E128" s="56" t="s">
        <v>184</v>
      </c>
      <c r="F128" s="56" t="s">
        <v>186</v>
      </c>
      <c r="G128" s="127"/>
      <c r="H128" s="127"/>
      <c r="I128" s="58" t="e">
        <f aca="false">I129</f>
        <v>#REF!</v>
      </c>
      <c r="J128" s="59" t="e">
        <f aca="false">J129</f>
        <v>#REF!</v>
      </c>
      <c r="K128" s="58" t="n">
        <f aca="false">K129</f>
        <v>900</v>
      </c>
      <c r="L128" s="58" t="n">
        <f aca="false">L129</f>
        <v>970</v>
      </c>
      <c r="M128" s="60" t="e">
        <f aca="false">M129</f>
        <v>#REF!</v>
      </c>
      <c r="N128" s="58" t="e">
        <f aca="false">N129</f>
        <v>#REF!</v>
      </c>
      <c r="O128" s="1"/>
    </row>
    <row r="129" customFormat="false" ht="87" hidden="false" customHeight="false" outlineLevel="0" collapsed="false">
      <c r="A129" s="15"/>
      <c r="B129" s="125" t="s">
        <v>187</v>
      </c>
      <c r="C129" s="55" t="s">
        <v>35</v>
      </c>
      <c r="D129" s="55" t="s">
        <v>145</v>
      </c>
      <c r="E129" s="56" t="s">
        <v>184</v>
      </c>
      <c r="F129" s="56" t="s">
        <v>188</v>
      </c>
      <c r="G129" s="127"/>
      <c r="H129" s="127"/>
      <c r="I129" s="58" t="e">
        <f aca="false">#REF!+I130+I132+I134+I136+I140+I142+I146+I144+#REF!+I138+I148</f>
        <v>#REF!</v>
      </c>
      <c r="J129" s="59" t="e">
        <f aca="false">#REF!+J130+J132+J134+J136+J140+J142+J146+J144+#REF!+J138+J148</f>
        <v>#REF!</v>
      </c>
      <c r="K129" s="58" t="n">
        <f aca="false">K130+K132+K134+K136+K140+K142+K146+K144+K138+K148</f>
        <v>900</v>
      </c>
      <c r="L129" s="58" t="n">
        <f aca="false">L130+L132+L134+L136+L140+L142+L146+L144+L138+L148</f>
        <v>970</v>
      </c>
      <c r="M129" s="60" t="e">
        <f aca="false">#REF!+M130+M132+#REF!+M134+M136+M140+M142+M146+M144+#REF!+M138</f>
        <v>#REF!</v>
      </c>
      <c r="N129" s="58" t="e">
        <f aca="false">#REF!+N130+N132+#REF!+N134+N136+N140+N142+N146+N144+#REF!+N138</f>
        <v>#REF!</v>
      </c>
      <c r="O129" s="1"/>
    </row>
    <row r="130" customFormat="false" ht="121.8" hidden="false" customHeight="false" outlineLevel="0" collapsed="false">
      <c r="A130" s="15"/>
      <c r="B130" s="151" t="s">
        <v>189</v>
      </c>
      <c r="C130" s="79" t="s">
        <v>35</v>
      </c>
      <c r="D130" s="79" t="s">
        <v>145</v>
      </c>
      <c r="E130" s="80" t="s">
        <v>184</v>
      </c>
      <c r="F130" s="80" t="s">
        <v>190</v>
      </c>
      <c r="G130" s="42"/>
      <c r="H130" s="42"/>
      <c r="I130" s="62" t="n">
        <f aca="false">I131</f>
        <v>185</v>
      </c>
      <c r="J130" s="63" t="n">
        <f aca="false">J131</f>
        <v>196</v>
      </c>
      <c r="K130" s="62" t="n">
        <f aca="false">K131</f>
        <v>220</v>
      </c>
      <c r="L130" s="62" t="n">
        <f aca="false">L131</f>
        <v>235</v>
      </c>
      <c r="M130" s="75" t="n">
        <f aca="false">M131</f>
        <v>200</v>
      </c>
      <c r="N130" s="62" t="n">
        <f aca="false">N131</f>
        <v>220</v>
      </c>
      <c r="O130" s="1"/>
    </row>
    <row r="131" customFormat="false" ht="34.8" hidden="false" customHeight="false" outlineLevel="0" collapsed="false">
      <c r="A131" s="15"/>
      <c r="B131" s="129" t="s">
        <v>154</v>
      </c>
      <c r="C131" s="68" t="s">
        <v>35</v>
      </c>
      <c r="D131" s="68" t="s">
        <v>145</v>
      </c>
      <c r="E131" s="68" t="s">
        <v>184</v>
      </c>
      <c r="F131" s="68" t="s">
        <v>190</v>
      </c>
      <c r="G131" s="68" t="s">
        <v>155</v>
      </c>
      <c r="H131" s="68" t="s">
        <v>57</v>
      </c>
      <c r="I131" s="150" t="n">
        <v>185</v>
      </c>
      <c r="J131" s="152" t="n">
        <v>196</v>
      </c>
      <c r="K131" s="150" t="n">
        <v>220</v>
      </c>
      <c r="L131" s="150" t="n">
        <v>235</v>
      </c>
      <c r="M131" s="153" t="n">
        <v>200</v>
      </c>
      <c r="N131" s="150" t="n">
        <v>220</v>
      </c>
      <c r="O131" s="1"/>
    </row>
    <row r="132" customFormat="false" ht="174" hidden="false" customHeight="false" outlineLevel="0" collapsed="false">
      <c r="A132" s="15"/>
      <c r="B132" s="151" t="s">
        <v>191</v>
      </c>
      <c r="C132" s="79" t="s">
        <v>35</v>
      </c>
      <c r="D132" s="79" t="s">
        <v>145</v>
      </c>
      <c r="E132" s="80" t="s">
        <v>184</v>
      </c>
      <c r="F132" s="80" t="s">
        <v>192</v>
      </c>
      <c r="G132" s="42"/>
      <c r="H132" s="42"/>
      <c r="I132" s="62" t="n">
        <f aca="false">I133</f>
        <v>200</v>
      </c>
      <c r="J132" s="63" t="n">
        <f aca="false">J133</f>
        <v>200</v>
      </c>
      <c r="K132" s="62" t="n">
        <f aca="false">K133</f>
        <v>210</v>
      </c>
      <c r="L132" s="62" t="n">
        <f aca="false">L133</f>
        <v>235</v>
      </c>
      <c r="M132" s="75" t="n">
        <f aca="false">M133</f>
        <v>210</v>
      </c>
      <c r="N132" s="62" t="n">
        <f aca="false">N133</f>
        <v>220</v>
      </c>
      <c r="O132" s="1"/>
    </row>
    <row r="133" customFormat="false" ht="34.8" hidden="false" customHeight="false" outlineLevel="0" collapsed="false">
      <c r="A133" s="15"/>
      <c r="B133" s="129" t="s">
        <v>154</v>
      </c>
      <c r="C133" s="68" t="s">
        <v>35</v>
      </c>
      <c r="D133" s="68" t="s">
        <v>145</v>
      </c>
      <c r="E133" s="68" t="s">
        <v>184</v>
      </c>
      <c r="F133" s="68" t="s">
        <v>192</v>
      </c>
      <c r="G133" s="68" t="s">
        <v>155</v>
      </c>
      <c r="H133" s="68" t="s">
        <v>57</v>
      </c>
      <c r="I133" s="150" t="n">
        <v>200</v>
      </c>
      <c r="J133" s="152" t="n">
        <v>200</v>
      </c>
      <c r="K133" s="150" t="n">
        <v>210</v>
      </c>
      <c r="L133" s="150" t="n">
        <v>235</v>
      </c>
      <c r="M133" s="153" t="n">
        <v>210</v>
      </c>
      <c r="N133" s="150" t="n">
        <v>220</v>
      </c>
      <c r="O133" s="1"/>
    </row>
    <row r="134" customFormat="false" ht="174" hidden="false" customHeight="false" outlineLevel="0" collapsed="false">
      <c r="A134" s="15"/>
      <c r="B134" s="151" t="s">
        <v>193</v>
      </c>
      <c r="C134" s="79" t="s">
        <v>35</v>
      </c>
      <c r="D134" s="79" t="s">
        <v>145</v>
      </c>
      <c r="E134" s="80" t="s">
        <v>184</v>
      </c>
      <c r="F134" s="80" t="s">
        <v>194</v>
      </c>
      <c r="G134" s="42"/>
      <c r="H134" s="42"/>
      <c r="I134" s="62" t="n">
        <f aca="false">I135</f>
        <v>30</v>
      </c>
      <c r="J134" s="63" t="n">
        <f aca="false">J135</f>
        <v>35</v>
      </c>
      <c r="K134" s="62" t="n">
        <f aca="false">K135</f>
        <v>40</v>
      </c>
      <c r="L134" s="62" t="n">
        <f aca="false">L135</f>
        <v>43</v>
      </c>
      <c r="M134" s="75" t="n">
        <f aca="false">M135</f>
        <v>35</v>
      </c>
      <c r="N134" s="62" t="n">
        <f aca="false">N135</f>
        <v>40</v>
      </c>
      <c r="O134" s="1"/>
    </row>
    <row r="135" customFormat="false" ht="34.8" hidden="false" customHeight="false" outlineLevel="0" collapsed="false">
      <c r="A135" s="15"/>
      <c r="B135" s="129" t="s">
        <v>154</v>
      </c>
      <c r="C135" s="68" t="s">
        <v>35</v>
      </c>
      <c r="D135" s="68" t="s">
        <v>145</v>
      </c>
      <c r="E135" s="68" t="s">
        <v>184</v>
      </c>
      <c r="F135" s="68" t="s">
        <v>194</v>
      </c>
      <c r="G135" s="68" t="s">
        <v>155</v>
      </c>
      <c r="H135" s="68" t="s">
        <v>57</v>
      </c>
      <c r="I135" s="150" t="n">
        <v>30</v>
      </c>
      <c r="J135" s="152" t="n">
        <v>35</v>
      </c>
      <c r="K135" s="150" t="n">
        <v>40</v>
      </c>
      <c r="L135" s="150" t="n">
        <v>43</v>
      </c>
      <c r="M135" s="153" t="n">
        <v>35</v>
      </c>
      <c r="N135" s="150" t="n">
        <v>40</v>
      </c>
      <c r="O135" s="1"/>
    </row>
    <row r="136" customFormat="false" ht="156.6" hidden="false" customHeight="false" outlineLevel="0" collapsed="false">
      <c r="A136" s="15"/>
      <c r="B136" s="151" t="s">
        <v>195</v>
      </c>
      <c r="C136" s="79" t="s">
        <v>35</v>
      </c>
      <c r="D136" s="79" t="s">
        <v>145</v>
      </c>
      <c r="E136" s="80" t="s">
        <v>184</v>
      </c>
      <c r="F136" s="80" t="s">
        <v>196</v>
      </c>
      <c r="G136" s="42"/>
      <c r="H136" s="42"/>
      <c r="I136" s="62" t="n">
        <f aca="false">I137</f>
        <v>80</v>
      </c>
      <c r="J136" s="63" t="n">
        <f aca="false">J137</f>
        <v>85</v>
      </c>
      <c r="K136" s="62" t="n">
        <f aca="false">K137</f>
        <v>90</v>
      </c>
      <c r="L136" s="62" t="n">
        <f aca="false">L137</f>
        <v>98</v>
      </c>
      <c r="M136" s="75" t="n">
        <f aca="false">M137</f>
        <v>85</v>
      </c>
      <c r="N136" s="62" t="n">
        <f aca="false">N137</f>
        <v>90</v>
      </c>
      <c r="O136" s="1"/>
    </row>
    <row r="137" customFormat="false" ht="34.8" hidden="false" customHeight="false" outlineLevel="0" collapsed="false">
      <c r="A137" s="15"/>
      <c r="B137" s="129" t="s">
        <v>154</v>
      </c>
      <c r="C137" s="68" t="s">
        <v>35</v>
      </c>
      <c r="D137" s="68" t="s">
        <v>145</v>
      </c>
      <c r="E137" s="68" t="s">
        <v>184</v>
      </c>
      <c r="F137" s="68" t="s">
        <v>196</v>
      </c>
      <c r="G137" s="68" t="s">
        <v>155</v>
      </c>
      <c r="H137" s="68" t="s">
        <v>57</v>
      </c>
      <c r="I137" s="150" t="n">
        <v>80</v>
      </c>
      <c r="J137" s="152" t="n">
        <v>85</v>
      </c>
      <c r="K137" s="150" t="n">
        <v>90</v>
      </c>
      <c r="L137" s="150" t="n">
        <v>98</v>
      </c>
      <c r="M137" s="153" t="n">
        <v>85</v>
      </c>
      <c r="N137" s="150" t="n">
        <v>90</v>
      </c>
      <c r="O137" s="1"/>
    </row>
    <row r="138" customFormat="false" ht="121.8" hidden="false" customHeight="false" outlineLevel="0" collapsed="false">
      <c r="A138" s="15"/>
      <c r="B138" s="151" t="s">
        <v>197</v>
      </c>
      <c r="C138" s="79" t="s">
        <v>35</v>
      </c>
      <c r="D138" s="79" t="s">
        <v>145</v>
      </c>
      <c r="E138" s="80" t="s">
        <v>184</v>
      </c>
      <c r="F138" s="80" t="s">
        <v>198</v>
      </c>
      <c r="G138" s="42"/>
      <c r="H138" s="42"/>
      <c r="I138" s="62" t="n">
        <f aca="false">I139</f>
        <v>35</v>
      </c>
      <c r="J138" s="63" t="n">
        <f aca="false">J139</f>
        <v>34</v>
      </c>
      <c r="K138" s="62" t="n">
        <f aca="false">K139</f>
        <v>36</v>
      </c>
      <c r="L138" s="62" t="n">
        <f aca="false">L139</f>
        <v>36</v>
      </c>
      <c r="M138" s="75" t="n">
        <f aca="false">M139</f>
        <v>34</v>
      </c>
      <c r="N138" s="62" t="n">
        <f aca="false">N139</f>
        <v>36</v>
      </c>
      <c r="O138" s="1"/>
    </row>
    <row r="139" customFormat="false" ht="34.8" hidden="false" customHeight="false" outlineLevel="0" collapsed="false">
      <c r="A139" s="15"/>
      <c r="B139" s="129" t="s">
        <v>154</v>
      </c>
      <c r="C139" s="68" t="s">
        <v>35</v>
      </c>
      <c r="D139" s="68" t="s">
        <v>145</v>
      </c>
      <c r="E139" s="68" t="s">
        <v>184</v>
      </c>
      <c r="F139" s="68" t="s">
        <v>198</v>
      </c>
      <c r="G139" s="68" t="s">
        <v>155</v>
      </c>
      <c r="H139" s="68" t="s">
        <v>57</v>
      </c>
      <c r="I139" s="150" t="n">
        <v>35</v>
      </c>
      <c r="J139" s="152" t="n">
        <v>34</v>
      </c>
      <c r="K139" s="150" t="n">
        <v>36</v>
      </c>
      <c r="L139" s="150" t="n">
        <v>36</v>
      </c>
      <c r="M139" s="153" t="n">
        <v>34</v>
      </c>
      <c r="N139" s="150" t="n">
        <v>36</v>
      </c>
      <c r="O139" s="1"/>
    </row>
    <row r="140" customFormat="false" ht="174" hidden="false" customHeight="false" outlineLevel="0" collapsed="false">
      <c r="A140" s="15"/>
      <c r="B140" s="128" t="s">
        <v>199</v>
      </c>
      <c r="C140" s="36" t="s">
        <v>35</v>
      </c>
      <c r="D140" s="36" t="s">
        <v>145</v>
      </c>
      <c r="E140" s="37" t="s">
        <v>184</v>
      </c>
      <c r="F140" s="37" t="s">
        <v>200</v>
      </c>
      <c r="G140" s="38"/>
      <c r="H140" s="38"/>
      <c r="I140" s="62" t="n">
        <f aca="false">I141</f>
        <v>90</v>
      </c>
      <c r="J140" s="63" t="n">
        <f aca="false">J141</f>
        <v>100</v>
      </c>
      <c r="K140" s="62" t="n">
        <f aca="false">K141</f>
        <v>104</v>
      </c>
      <c r="L140" s="62" t="n">
        <f aca="false">L141</f>
        <v>112</v>
      </c>
      <c r="M140" s="75" t="n">
        <f aca="false">M141</f>
        <v>100</v>
      </c>
      <c r="N140" s="62" t="n">
        <f aca="false">N141</f>
        <v>104</v>
      </c>
      <c r="O140" s="1"/>
    </row>
    <row r="141" customFormat="false" ht="34.8" hidden="false" customHeight="false" outlineLevel="0" collapsed="false">
      <c r="A141" s="15"/>
      <c r="B141" s="129" t="s">
        <v>154</v>
      </c>
      <c r="C141" s="68" t="s">
        <v>35</v>
      </c>
      <c r="D141" s="68" t="s">
        <v>145</v>
      </c>
      <c r="E141" s="68" t="s">
        <v>184</v>
      </c>
      <c r="F141" s="68" t="s">
        <v>200</v>
      </c>
      <c r="G141" s="68" t="s">
        <v>155</v>
      </c>
      <c r="H141" s="68" t="s">
        <v>57</v>
      </c>
      <c r="I141" s="150" t="n">
        <v>90</v>
      </c>
      <c r="J141" s="152" t="n">
        <v>100</v>
      </c>
      <c r="K141" s="150" t="n">
        <v>104</v>
      </c>
      <c r="L141" s="150" t="n">
        <v>112</v>
      </c>
      <c r="M141" s="153" t="n">
        <v>100</v>
      </c>
      <c r="N141" s="150" t="n">
        <v>104</v>
      </c>
      <c r="O141" s="1"/>
    </row>
    <row r="142" customFormat="false" ht="156.6" hidden="false" customHeight="false" outlineLevel="0" collapsed="false">
      <c r="A142" s="15"/>
      <c r="B142" s="151" t="s">
        <v>201</v>
      </c>
      <c r="C142" s="79" t="s">
        <v>35</v>
      </c>
      <c r="D142" s="79" t="s">
        <v>145</v>
      </c>
      <c r="E142" s="80" t="s">
        <v>184</v>
      </c>
      <c r="F142" s="80" t="s">
        <v>202</v>
      </c>
      <c r="G142" s="42"/>
      <c r="H142" s="42"/>
      <c r="I142" s="62" t="n">
        <f aca="false">I143</f>
        <v>40</v>
      </c>
      <c r="J142" s="63" t="n">
        <f aca="false">J143</f>
        <v>40</v>
      </c>
      <c r="K142" s="62" t="n">
        <f aca="false">K143</f>
        <v>40</v>
      </c>
      <c r="L142" s="62" t="n">
        <f aca="false">L143</f>
        <v>43</v>
      </c>
      <c r="M142" s="75" t="n">
        <f aca="false">M143</f>
        <v>40</v>
      </c>
      <c r="N142" s="62" t="n">
        <f aca="false">N143</f>
        <v>40</v>
      </c>
      <c r="O142" s="1"/>
    </row>
    <row r="143" customFormat="false" ht="34.8" hidden="false" customHeight="false" outlineLevel="0" collapsed="false">
      <c r="A143" s="15"/>
      <c r="B143" s="129" t="s">
        <v>154</v>
      </c>
      <c r="C143" s="68" t="s">
        <v>35</v>
      </c>
      <c r="D143" s="68" t="s">
        <v>145</v>
      </c>
      <c r="E143" s="68" t="s">
        <v>184</v>
      </c>
      <c r="F143" s="68" t="s">
        <v>202</v>
      </c>
      <c r="G143" s="68" t="s">
        <v>155</v>
      </c>
      <c r="H143" s="68" t="s">
        <v>57</v>
      </c>
      <c r="I143" s="150" t="n">
        <v>40</v>
      </c>
      <c r="J143" s="152" t="n">
        <v>40</v>
      </c>
      <c r="K143" s="150" t="n">
        <v>40</v>
      </c>
      <c r="L143" s="150" t="n">
        <v>43</v>
      </c>
      <c r="M143" s="153" t="n">
        <v>40</v>
      </c>
      <c r="N143" s="150" t="n">
        <v>40</v>
      </c>
      <c r="O143" s="1"/>
    </row>
    <row r="144" customFormat="false" ht="121.8" hidden="false" customHeight="false" outlineLevel="0" collapsed="false">
      <c r="A144" s="15"/>
      <c r="B144" s="151" t="s">
        <v>203</v>
      </c>
      <c r="C144" s="79" t="s">
        <v>35</v>
      </c>
      <c r="D144" s="79" t="s">
        <v>145</v>
      </c>
      <c r="E144" s="80" t="s">
        <v>184</v>
      </c>
      <c r="F144" s="80" t="s">
        <v>204</v>
      </c>
      <c r="G144" s="42"/>
      <c r="H144" s="42"/>
      <c r="I144" s="154" t="n">
        <f aca="false">I145</f>
        <v>30</v>
      </c>
      <c r="J144" s="155" t="n">
        <f aca="false">J145</f>
        <v>30</v>
      </c>
      <c r="K144" s="154" t="n">
        <f aca="false">K145</f>
        <v>30</v>
      </c>
      <c r="L144" s="154" t="n">
        <f aca="false">L145</f>
        <v>30</v>
      </c>
      <c r="M144" s="156" t="n">
        <f aca="false">M145</f>
        <v>30</v>
      </c>
      <c r="N144" s="154" t="n">
        <f aca="false">N145</f>
        <v>30</v>
      </c>
      <c r="O144" s="1"/>
    </row>
    <row r="145" customFormat="false" ht="34.8" hidden="false" customHeight="false" outlineLevel="0" collapsed="false">
      <c r="A145" s="15"/>
      <c r="B145" s="129" t="s">
        <v>154</v>
      </c>
      <c r="C145" s="68" t="s">
        <v>35</v>
      </c>
      <c r="D145" s="68" t="s">
        <v>145</v>
      </c>
      <c r="E145" s="68" t="s">
        <v>184</v>
      </c>
      <c r="F145" s="68" t="s">
        <v>204</v>
      </c>
      <c r="G145" s="68" t="s">
        <v>155</v>
      </c>
      <c r="H145" s="68" t="s">
        <v>57</v>
      </c>
      <c r="I145" s="150" t="n">
        <v>30</v>
      </c>
      <c r="J145" s="152" t="n">
        <v>30</v>
      </c>
      <c r="K145" s="150" t="n">
        <v>30</v>
      </c>
      <c r="L145" s="150" t="n">
        <v>30</v>
      </c>
      <c r="M145" s="153" t="n">
        <v>30</v>
      </c>
      <c r="N145" s="150" t="n">
        <v>30</v>
      </c>
      <c r="O145" s="1"/>
    </row>
    <row r="146" customFormat="false" ht="156.6" hidden="false" customHeight="false" outlineLevel="0" collapsed="false">
      <c r="A146" s="15"/>
      <c r="B146" s="151" t="s">
        <v>205</v>
      </c>
      <c r="C146" s="79" t="s">
        <v>35</v>
      </c>
      <c r="D146" s="79" t="s">
        <v>145</v>
      </c>
      <c r="E146" s="80" t="s">
        <v>184</v>
      </c>
      <c r="F146" s="80" t="s">
        <v>206</v>
      </c>
      <c r="G146" s="42"/>
      <c r="H146" s="42"/>
      <c r="I146" s="62" t="n">
        <f aca="false">I147</f>
        <v>30</v>
      </c>
      <c r="J146" s="63" t="n">
        <f aca="false">J147</f>
        <v>40</v>
      </c>
      <c r="K146" s="62" t="n">
        <f aca="false">K147</f>
        <v>40</v>
      </c>
      <c r="L146" s="62" t="n">
        <f aca="false">L147</f>
        <v>43</v>
      </c>
      <c r="M146" s="75" t="n">
        <f aca="false">M147</f>
        <v>40</v>
      </c>
      <c r="N146" s="62" t="n">
        <f aca="false">N147</f>
        <v>40</v>
      </c>
      <c r="O146" s="1"/>
    </row>
    <row r="147" customFormat="false" ht="34.8" hidden="false" customHeight="false" outlineLevel="0" collapsed="false">
      <c r="A147" s="15"/>
      <c r="B147" s="129" t="s">
        <v>154</v>
      </c>
      <c r="C147" s="68" t="s">
        <v>35</v>
      </c>
      <c r="D147" s="68" t="s">
        <v>145</v>
      </c>
      <c r="E147" s="68" t="s">
        <v>184</v>
      </c>
      <c r="F147" s="68" t="s">
        <v>206</v>
      </c>
      <c r="G147" s="68" t="s">
        <v>155</v>
      </c>
      <c r="H147" s="68" t="s">
        <v>57</v>
      </c>
      <c r="I147" s="150" t="n">
        <v>30</v>
      </c>
      <c r="J147" s="152" t="n">
        <v>40</v>
      </c>
      <c r="K147" s="150" t="n">
        <v>40</v>
      </c>
      <c r="L147" s="150" t="n">
        <v>43</v>
      </c>
      <c r="M147" s="153" t="n">
        <v>40</v>
      </c>
      <c r="N147" s="150" t="n">
        <v>40</v>
      </c>
      <c r="O147" s="1"/>
    </row>
    <row r="148" customFormat="false" ht="156.6" hidden="false" customHeight="false" outlineLevel="0" collapsed="false">
      <c r="A148" s="15"/>
      <c r="B148" s="128" t="s">
        <v>207</v>
      </c>
      <c r="C148" s="36" t="s">
        <v>35</v>
      </c>
      <c r="D148" s="36" t="s">
        <v>145</v>
      </c>
      <c r="E148" s="37" t="s">
        <v>184</v>
      </c>
      <c r="F148" s="37" t="s">
        <v>208</v>
      </c>
      <c r="G148" s="38"/>
      <c r="H148" s="38"/>
      <c r="I148" s="157" t="n">
        <f aca="false">SUM(I149:I149)</f>
        <v>0</v>
      </c>
      <c r="J148" s="158" t="n">
        <f aca="false">SUM(J149:J149)</f>
        <v>80</v>
      </c>
      <c r="K148" s="157" t="n">
        <f aca="false">SUM(K149:K149)</f>
        <v>90</v>
      </c>
      <c r="L148" s="157" t="n">
        <f aca="false">SUM(L149:L149)</f>
        <v>95</v>
      </c>
      <c r="M148" s="159"/>
      <c r="N148" s="160"/>
      <c r="O148" s="1"/>
    </row>
    <row r="149" customFormat="false" ht="34.8" hidden="false" customHeight="false" outlineLevel="0" collapsed="false">
      <c r="A149" s="15"/>
      <c r="B149" s="129" t="s">
        <v>154</v>
      </c>
      <c r="C149" s="68" t="s">
        <v>35</v>
      </c>
      <c r="D149" s="68" t="s">
        <v>145</v>
      </c>
      <c r="E149" s="68" t="s">
        <v>184</v>
      </c>
      <c r="F149" s="68" t="s">
        <v>208</v>
      </c>
      <c r="G149" s="68" t="s">
        <v>155</v>
      </c>
      <c r="H149" s="68" t="s">
        <v>57</v>
      </c>
      <c r="I149" s="150" t="n">
        <v>0</v>
      </c>
      <c r="J149" s="152" t="n">
        <v>80</v>
      </c>
      <c r="K149" s="150" t="n">
        <v>90</v>
      </c>
      <c r="L149" s="150" t="n">
        <v>95</v>
      </c>
      <c r="M149" s="159"/>
      <c r="N149" s="160"/>
      <c r="O149" s="1"/>
    </row>
    <row r="150" customFormat="false" ht="24.75" hidden="false" customHeight="true" outlineLevel="0" collapsed="false">
      <c r="A150" s="15"/>
      <c r="B150" s="125" t="s">
        <v>209</v>
      </c>
      <c r="C150" s="121" t="s">
        <v>35</v>
      </c>
      <c r="D150" s="121" t="s">
        <v>210</v>
      </c>
      <c r="E150" s="24"/>
      <c r="F150" s="127"/>
      <c r="G150" s="127"/>
      <c r="H150" s="127"/>
      <c r="I150" s="25" t="e">
        <f aca="false">I151+#REF!</f>
        <v>#REF!</v>
      </c>
      <c r="J150" s="26" t="e">
        <f aca="false">J151+#REF!</f>
        <v>#REF!</v>
      </c>
      <c r="K150" s="25" t="n">
        <f aca="false">K151</f>
        <v>3537</v>
      </c>
      <c r="L150" s="25" t="n">
        <f aca="false">L151</f>
        <v>3537</v>
      </c>
      <c r="M150" s="161" t="n">
        <f aca="false">M151</f>
        <v>900</v>
      </c>
      <c r="N150" s="162" t="n">
        <f aca="false">N151</f>
        <v>900</v>
      </c>
      <c r="O150" s="1"/>
    </row>
    <row r="151" customFormat="false" ht="27" hidden="false" customHeight="true" outlineLevel="0" collapsed="false">
      <c r="A151" s="15"/>
      <c r="B151" s="125" t="s">
        <v>211</v>
      </c>
      <c r="C151" s="55" t="s">
        <v>35</v>
      </c>
      <c r="D151" s="55" t="s">
        <v>210</v>
      </c>
      <c r="E151" s="56" t="s">
        <v>212</v>
      </c>
      <c r="F151" s="56"/>
      <c r="G151" s="127"/>
      <c r="H151" s="127"/>
      <c r="I151" s="25" t="n">
        <f aca="false">I152+I156</f>
        <v>900</v>
      </c>
      <c r="J151" s="26" t="n">
        <f aca="false">J152+J156</f>
        <v>2138.2</v>
      </c>
      <c r="K151" s="25" t="n">
        <f aca="false">K152+K156</f>
        <v>3537</v>
      </c>
      <c r="L151" s="25" t="n">
        <f aca="false">L152+L156</f>
        <v>3537</v>
      </c>
      <c r="M151" s="27" t="n">
        <f aca="false">M152</f>
        <v>900</v>
      </c>
      <c r="N151" s="25" t="n">
        <f aca="false">N152</f>
        <v>900</v>
      </c>
      <c r="O151" s="1"/>
    </row>
    <row r="152" customFormat="false" ht="34.8" hidden="false" customHeight="false" outlineLevel="0" collapsed="false">
      <c r="A152" s="15"/>
      <c r="B152" s="22" t="s">
        <v>213</v>
      </c>
      <c r="C152" s="121" t="s">
        <v>35</v>
      </c>
      <c r="D152" s="121" t="s">
        <v>210</v>
      </c>
      <c r="E152" s="24" t="s">
        <v>212</v>
      </c>
      <c r="F152" s="24" t="s">
        <v>214</v>
      </c>
      <c r="G152" s="127"/>
      <c r="H152" s="127"/>
      <c r="I152" s="162" t="n">
        <f aca="false">I153</f>
        <v>900</v>
      </c>
      <c r="J152" s="163" t="n">
        <f aca="false">J153</f>
        <v>900</v>
      </c>
      <c r="K152" s="162" t="n">
        <f aca="false">K153</f>
        <v>1000</v>
      </c>
      <c r="L152" s="162" t="n">
        <f aca="false">L153</f>
        <v>1000</v>
      </c>
      <c r="M152" s="161" t="n">
        <f aca="false">M153</f>
        <v>900</v>
      </c>
      <c r="N152" s="162" t="n">
        <f aca="false">N153</f>
        <v>900</v>
      </c>
      <c r="O152" s="1"/>
    </row>
    <row r="153" customFormat="false" ht="38.4" hidden="false" customHeight="true" outlineLevel="0" collapsed="false">
      <c r="A153" s="15"/>
      <c r="B153" s="22" t="s">
        <v>215</v>
      </c>
      <c r="C153" s="121" t="s">
        <v>35</v>
      </c>
      <c r="D153" s="121" t="s">
        <v>210</v>
      </c>
      <c r="E153" s="24" t="s">
        <v>212</v>
      </c>
      <c r="F153" s="24" t="s">
        <v>216</v>
      </c>
      <c r="G153" s="127"/>
      <c r="H153" s="127"/>
      <c r="I153" s="25" t="n">
        <f aca="false">I154</f>
        <v>900</v>
      </c>
      <c r="J153" s="26" t="n">
        <f aca="false">J154</f>
        <v>900</v>
      </c>
      <c r="K153" s="25" t="n">
        <f aca="false">K154</f>
        <v>1000</v>
      </c>
      <c r="L153" s="25" t="n">
        <f aca="false">L154</f>
        <v>1000</v>
      </c>
      <c r="M153" s="27" t="n">
        <f aca="false">M154</f>
        <v>900</v>
      </c>
      <c r="N153" s="25" t="n">
        <f aca="false">N154</f>
        <v>900</v>
      </c>
      <c r="O153" s="1"/>
    </row>
    <row r="154" customFormat="false" ht="87" hidden="false" customHeight="false" outlineLevel="0" collapsed="false">
      <c r="A154" s="15"/>
      <c r="B154" s="35" t="s">
        <v>217</v>
      </c>
      <c r="C154" s="124" t="s">
        <v>35</v>
      </c>
      <c r="D154" s="124" t="s">
        <v>210</v>
      </c>
      <c r="E154" s="30" t="s">
        <v>212</v>
      </c>
      <c r="F154" s="30" t="s">
        <v>218</v>
      </c>
      <c r="G154" s="38"/>
      <c r="H154" s="38"/>
      <c r="I154" s="31" t="n">
        <f aca="false">I155</f>
        <v>900</v>
      </c>
      <c r="J154" s="32" t="n">
        <f aca="false">J155</f>
        <v>900</v>
      </c>
      <c r="K154" s="31" t="n">
        <f aca="false">K155</f>
        <v>1000</v>
      </c>
      <c r="L154" s="31" t="n">
        <f aca="false">L155</f>
        <v>1000</v>
      </c>
      <c r="M154" s="33" t="n">
        <f aca="false">M155</f>
        <v>900</v>
      </c>
      <c r="N154" s="31" t="n">
        <f aca="false">N155</f>
        <v>900</v>
      </c>
      <c r="O154" s="1"/>
    </row>
    <row r="155" customFormat="false" ht="17.4" hidden="false" customHeight="false" outlineLevel="0" collapsed="false">
      <c r="A155" s="15"/>
      <c r="B155" s="129" t="s">
        <v>219</v>
      </c>
      <c r="C155" s="69" t="s">
        <v>35</v>
      </c>
      <c r="D155" s="69" t="s">
        <v>210</v>
      </c>
      <c r="E155" s="69" t="s">
        <v>212</v>
      </c>
      <c r="F155" s="69" t="s">
        <v>218</v>
      </c>
      <c r="G155" s="69" t="s">
        <v>220</v>
      </c>
      <c r="H155" s="68" t="s">
        <v>114</v>
      </c>
      <c r="I155" s="70" t="n">
        <v>900</v>
      </c>
      <c r="J155" s="71" t="n">
        <v>900</v>
      </c>
      <c r="K155" s="70" t="n">
        <v>1000</v>
      </c>
      <c r="L155" s="70" t="n">
        <v>1000</v>
      </c>
      <c r="M155" s="164" t="n">
        <v>900</v>
      </c>
      <c r="N155" s="165" t="n">
        <v>900</v>
      </c>
      <c r="O155" s="1"/>
    </row>
    <row r="156" customFormat="false" ht="17.4" hidden="false" customHeight="false" outlineLevel="0" collapsed="false">
      <c r="A156" s="15"/>
      <c r="B156" s="78" t="s">
        <v>104</v>
      </c>
      <c r="C156" s="121" t="s">
        <v>35</v>
      </c>
      <c r="D156" s="121" t="s">
        <v>210</v>
      </c>
      <c r="E156" s="24" t="s">
        <v>212</v>
      </c>
      <c r="F156" s="24" t="s">
        <v>105</v>
      </c>
      <c r="G156" s="127"/>
      <c r="H156" s="127"/>
      <c r="I156" s="58" t="n">
        <f aca="false">I157</f>
        <v>0</v>
      </c>
      <c r="J156" s="59" t="n">
        <f aca="false">J157</f>
        <v>1238.2</v>
      </c>
      <c r="K156" s="58" t="n">
        <f aca="false">K157</f>
        <v>2537</v>
      </c>
      <c r="L156" s="58" t="n">
        <f aca="false">L157</f>
        <v>2537</v>
      </c>
      <c r="M156" s="164"/>
      <c r="N156" s="165"/>
      <c r="O156" s="1"/>
    </row>
    <row r="157" customFormat="false" ht="17.4" hidden="false" customHeight="false" outlineLevel="0" collapsed="false">
      <c r="A157" s="15"/>
      <c r="B157" s="22" t="s">
        <v>106</v>
      </c>
      <c r="C157" s="121" t="s">
        <v>35</v>
      </c>
      <c r="D157" s="121" t="s">
        <v>210</v>
      </c>
      <c r="E157" s="24" t="s">
        <v>212</v>
      </c>
      <c r="F157" s="24" t="s">
        <v>107</v>
      </c>
      <c r="G157" s="127"/>
      <c r="H157" s="127"/>
      <c r="I157" s="58" t="n">
        <f aca="false">I158+I160</f>
        <v>0</v>
      </c>
      <c r="J157" s="59" t="n">
        <f aca="false">J158+J160</f>
        <v>1238.2</v>
      </c>
      <c r="K157" s="58" t="n">
        <f aca="false">K158+K160</f>
        <v>2537</v>
      </c>
      <c r="L157" s="58" t="n">
        <f aca="false">L158+L160</f>
        <v>2537</v>
      </c>
      <c r="M157" s="60" t="n">
        <f aca="false">M158+M160</f>
        <v>0</v>
      </c>
      <c r="N157" s="58" t="n">
        <f aca="false">N158+N160</f>
        <v>0</v>
      </c>
      <c r="O157" s="1"/>
    </row>
    <row r="158" customFormat="false" ht="69.6" hidden="false" customHeight="false" outlineLevel="0" collapsed="false">
      <c r="A158" s="15"/>
      <c r="B158" s="166" t="s">
        <v>221</v>
      </c>
      <c r="C158" s="167" t="s">
        <v>35</v>
      </c>
      <c r="D158" s="167" t="s">
        <v>210</v>
      </c>
      <c r="E158" s="168" t="s">
        <v>212</v>
      </c>
      <c r="F158" s="168" t="s">
        <v>222</v>
      </c>
      <c r="G158" s="168"/>
      <c r="H158" s="169"/>
      <c r="I158" s="170" t="n">
        <f aca="false">SUM(I159:I159)</f>
        <v>0</v>
      </c>
      <c r="J158" s="171" t="n">
        <f aca="false">SUM(J159:J159)</f>
        <v>50</v>
      </c>
      <c r="K158" s="170" t="n">
        <f aca="false">SUM(K159:K159)</f>
        <v>0</v>
      </c>
      <c r="L158" s="170" t="n">
        <f aca="false">SUM(L159:L159)</f>
        <v>0</v>
      </c>
      <c r="M158" s="164"/>
      <c r="N158" s="165"/>
      <c r="O158" s="1"/>
    </row>
    <row r="159" customFormat="false" ht="34.8" hidden="false" customHeight="false" outlineLevel="0" collapsed="false">
      <c r="A159" s="15"/>
      <c r="B159" s="66" t="s">
        <v>223</v>
      </c>
      <c r="C159" s="69" t="s">
        <v>35</v>
      </c>
      <c r="D159" s="69" t="s">
        <v>210</v>
      </c>
      <c r="E159" s="69" t="s">
        <v>212</v>
      </c>
      <c r="F159" s="69" t="s">
        <v>222</v>
      </c>
      <c r="G159" s="69" t="s">
        <v>224</v>
      </c>
      <c r="H159" s="68" t="s">
        <v>57</v>
      </c>
      <c r="I159" s="172" t="n">
        <v>0</v>
      </c>
      <c r="J159" s="173" t="n">
        <v>50</v>
      </c>
      <c r="K159" s="172" t="n">
        <v>0</v>
      </c>
      <c r="L159" s="172" t="n">
        <v>0</v>
      </c>
      <c r="M159" s="164"/>
      <c r="N159" s="165"/>
      <c r="O159" s="1"/>
    </row>
    <row r="160" customFormat="false" ht="69.6" hidden="false" customHeight="false" outlineLevel="0" collapsed="false">
      <c r="A160" s="15"/>
      <c r="B160" s="166" t="s">
        <v>225</v>
      </c>
      <c r="C160" s="167" t="s">
        <v>35</v>
      </c>
      <c r="D160" s="167" t="s">
        <v>210</v>
      </c>
      <c r="E160" s="168" t="s">
        <v>212</v>
      </c>
      <c r="F160" s="168" t="s">
        <v>226</v>
      </c>
      <c r="G160" s="168"/>
      <c r="H160" s="169"/>
      <c r="I160" s="170" t="n">
        <f aca="false">SUM(I161:I161)</f>
        <v>0</v>
      </c>
      <c r="J160" s="171" t="n">
        <f aca="false">SUM(J161:J161)</f>
        <v>1188.2</v>
      </c>
      <c r="K160" s="170" t="n">
        <f aca="false">SUM(K161:K161)</f>
        <v>2537</v>
      </c>
      <c r="L160" s="170" t="n">
        <f aca="false">SUM(L161:L161)</f>
        <v>2537</v>
      </c>
      <c r="M160" s="164"/>
      <c r="N160" s="165"/>
      <c r="O160" s="1"/>
    </row>
    <row r="161" customFormat="false" ht="34.8" hidden="false" customHeight="false" outlineLevel="0" collapsed="false">
      <c r="A161" s="15"/>
      <c r="B161" s="66" t="s">
        <v>84</v>
      </c>
      <c r="C161" s="69" t="s">
        <v>35</v>
      </c>
      <c r="D161" s="69" t="s">
        <v>210</v>
      </c>
      <c r="E161" s="69" t="s">
        <v>212</v>
      </c>
      <c r="F161" s="69" t="s">
        <v>226</v>
      </c>
      <c r="G161" s="69" t="s">
        <v>50</v>
      </c>
      <c r="H161" s="68" t="s">
        <v>101</v>
      </c>
      <c r="I161" s="172" t="n">
        <v>0</v>
      </c>
      <c r="J161" s="173" t="n">
        <v>1188.2</v>
      </c>
      <c r="K161" s="172" t="n">
        <v>2537</v>
      </c>
      <c r="L161" s="172" t="n">
        <v>2537</v>
      </c>
      <c r="M161" s="164"/>
      <c r="N161" s="165"/>
      <c r="O161" s="1"/>
    </row>
    <row r="162" customFormat="false" ht="17.4" hidden="false" customHeight="false" outlineLevel="0" collapsed="false">
      <c r="A162" s="15"/>
      <c r="B162" s="22" t="s">
        <v>227</v>
      </c>
      <c r="C162" s="121" t="s">
        <v>35</v>
      </c>
      <c r="D162" s="121" t="s">
        <v>228</v>
      </c>
      <c r="E162" s="24"/>
      <c r="F162" s="127"/>
      <c r="G162" s="127"/>
      <c r="H162" s="127"/>
      <c r="I162" s="58" t="n">
        <f aca="false">I163</f>
        <v>1431.1</v>
      </c>
      <c r="J162" s="59" t="n">
        <f aca="false">J163</f>
        <v>1531.1</v>
      </c>
      <c r="K162" s="58" t="n">
        <f aca="false">K163</f>
        <v>1531.1</v>
      </c>
      <c r="L162" s="58" t="n">
        <f aca="false">L163</f>
        <v>1531.1</v>
      </c>
      <c r="M162" s="60" t="n">
        <f aca="false">M163</f>
        <v>1179.5</v>
      </c>
      <c r="N162" s="58" t="n">
        <f aca="false">N163</f>
        <v>1179.5</v>
      </c>
      <c r="O162" s="1"/>
    </row>
    <row r="163" customFormat="false" ht="17.4" hidden="false" customHeight="false" outlineLevel="0" collapsed="false">
      <c r="A163" s="15"/>
      <c r="B163" s="125" t="s">
        <v>229</v>
      </c>
      <c r="C163" s="55" t="s">
        <v>35</v>
      </c>
      <c r="D163" s="55" t="s">
        <v>228</v>
      </c>
      <c r="E163" s="56" t="s">
        <v>230</v>
      </c>
      <c r="F163" s="56"/>
      <c r="G163" s="127"/>
      <c r="H163" s="127"/>
      <c r="I163" s="58" t="n">
        <f aca="false">I164</f>
        <v>1431.1</v>
      </c>
      <c r="J163" s="59" t="n">
        <f aca="false">J164</f>
        <v>1531.1</v>
      </c>
      <c r="K163" s="58" t="n">
        <f aca="false">K164</f>
        <v>1531.1</v>
      </c>
      <c r="L163" s="58" t="n">
        <f aca="false">L164</f>
        <v>1531.1</v>
      </c>
      <c r="M163" s="60" t="n">
        <f aca="false">M164</f>
        <v>1179.5</v>
      </c>
      <c r="N163" s="58" t="n">
        <f aca="false">N164</f>
        <v>1179.5</v>
      </c>
      <c r="O163" s="1"/>
    </row>
    <row r="164" customFormat="false" ht="17.4" hidden="false" customHeight="false" outlineLevel="0" collapsed="false">
      <c r="A164" s="15"/>
      <c r="B164" s="78" t="s">
        <v>104</v>
      </c>
      <c r="C164" s="121" t="s">
        <v>35</v>
      </c>
      <c r="D164" s="121" t="s">
        <v>228</v>
      </c>
      <c r="E164" s="24" t="s">
        <v>230</v>
      </c>
      <c r="F164" s="24" t="s">
        <v>105</v>
      </c>
      <c r="G164" s="127"/>
      <c r="H164" s="127"/>
      <c r="I164" s="58" t="n">
        <f aca="false">I165</f>
        <v>1431.1</v>
      </c>
      <c r="J164" s="59" t="n">
        <f aca="false">J165</f>
        <v>1531.1</v>
      </c>
      <c r="K164" s="58" t="n">
        <f aca="false">K165</f>
        <v>1531.1</v>
      </c>
      <c r="L164" s="58" t="n">
        <f aca="false">L165</f>
        <v>1531.1</v>
      </c>
      <c r="M164" s="60" t="n">
        <f aca="false">M165</f>
        <v>1179.5</v>
      </c>
      <c r="N164" s="58" t="n">
        <f aca="false">N165</f>
        <v>1179.5</v>
      </c>
      <c r="O164" s="1"/>
    </row>
    <row r="165" customFormat="false" ht="17.4" hidden="false" customHeight="false" outlineLevel="0" collapsed="false">
      <c r="A165" s="15"/>
      <c r="B165" s="22" t="s">
        <v>106</v>
      </c>
      <c r="C165" s="121" t="s">
        <v>35</v>
      </c>
      <c r="D165" s="121" t="s">
        <v>228</v>
      </c>
      <c r="E165" s="24" t="s">
        <v>230</v>
      </c>
      <c r="F165" s="24" t="s">
        <v>107</v>
      </c>
      <c r="G165" s="127"/>
      <c r="H165" s="127"/>
      <c r="I165" s="58" t="n">
        <f aca="false">I166</f>
        <v>1431.1</v>
      </c>
      <c r="J165" s="59" t="n">
        <f aca="false">J166</f>
        <v>1531.1</v>
      </c>
      <c r="K165" s="58" t="n">
        <f aca="false">K166</f>
        <v>1531.1</v>
      </c>
      <c r="L165" s="58" t="n">
        <f aca="false">L166</f>
        <v>1531.1</v>
      </c>
      <c r="M165" s="60" t="n">
        <f aca="false">M166</f>
        <v>1179.5</v>
      </c>
      <c r="N165" s="58" t="n">
        <f aca="false">N166</f>
        <v>1179.5</v>
      </c>
      <c r="O165" s="1"/>
    </row>
    <row r="166" customFormat="false" ht="52.2" hidden="false" customHeight="false" outlineLevel="0" collapsed="false">
      <c r="A166" s="15"/>
      <c r="B166" s="166" t="s">
        <v>231</v>
      </c>
      <c r="C166" s="167" t="s">
        <v>35</v>
      </c>
      <c r="D166" s="167" t="s">
        <v>228</v>
      </c>
      <c r="E166" s="168" t="s">
        <v>230</v>
      </c>
      <c r="F166" s="168" t="s">
        <v>232</v>
      </c>
      <c r="G166" s="168"/>
      <c r="H166" s="169"/>
      <c r="I166" s="170" t="n">
        <f aca="false">SUM(I167:I167)</f>
        <v>1431.1</v>
      </c>
      <c r="J166" s="171" t="n">
        <f aca="false">SUM(J167:J167)</f>
        <v>1531.1</v>
      </c>
      <c r="K166" s="170" t="n">
        <f aca="false">SUM(K167:K167)</f>
        <v>1531.1</v>
      </c>
      <c r="L166" s="170" t="n">
        <f aca="false">SUM(L167:L167)</f>
        <v>1531.1</v>
      </c>
      <c r="M166" s="174" t="n">
        <f aca="false">M167</f>
        <v>1179.5</v>
      </c>
      <c r="N166" s="170" t="n">
        <f aca="false">N167</f>
        <v>1179.5</v>
      </c>
      <c r="O166" s="1"/>
    </row>
    <row r="167" customFormat="false" ht="34.8" hidden="false" customHeight="false" outlineLevel="0" collapsed="false">
      <c r="A167" s="15"/>
      <c r="B167" s="40" t="s">
        <v>84</v>
      </c>
      <c r="C167" s="43" t="s">
        <v>35</v>
      </c>
      <c r="D167" s="43" t="s">
        <v>228</v>
      </c>
      <c r="E167" s="43" t="s">
        <v>230</v>
      </c>
      <c r="F167" s="43" t="s">
        <v>232</v>
      </c>
      <c r="G167" s="43" t="s">
        <v>50</v>
      </c>
      <c r="H167" s="42" t="s">
        <v>57</v>
      </c>
      <c r="I167" s="175" t="n">
        <f aca="false">1179.5+151.6+100</f>
        <v>1431.1</v>
      </c>
      <c r="J167" s="176" t="n">
        <v>1531.1</v>
      </c>
      <c r="K167" s="175" t="n">
        <v>1531.1</v>
      </c>
      <c r="L167" s="175" t="n">
        <v>1531.1</v>
      </c>
      <c r="M167" s="177" t="n">
        <v>1179.5</v>
      </c>
      <c r="N167" s="172" t="n">
        <v>1179.5</v>
      </c>
      <c r="O167" s="1"/>
      <c r="P167" s="39"/>
    </row>
    <row r="168" customFormat="false" ht="17.4" hidden="false" customHeight="false" outlineLevel="0" collapsed="false">
      <c r="A168" s="15"/>
      <c r="B168" s="22" t="s">
        <v>233</v>
      </c>
      <c r="C168" s="121" t="s">
        <v>35</v>
      </c>
      <c r="D168" s="121" t="s">
        <v>234</v>
      </c>
      <c r="E168" s="24"/>
      <c r="F168" s="127"/>
      <c r="G168" s="127"/>
      <c r="H168" s="127"/>
      <c r="I168" s="58" t="e">
        <f aca="false">I169+I201+#REF!</f>
        <v>#REF!</v>
      </c>
      <c r="J168" s="59" t="e">
        <f aca="false">J169+J201+#REF!</f>
        <v>#REF!</v>
      </c>
      <c r="K168" s="58" t="n">
        <f aca="false">K169+K201</f>
        <v>57932.7</v>
      </c>
      <c r="L168" s="58" t="n">
        <f aca="false">L169+L201</f>
        <v>56744.5</v>
      </c>
      <c r="M168" s="60" t="e">
        <f aca="false">M169+M201+#REF!</f>
        <v>#REF!</v>
      </c>
      <c r="N168" s="58" t="e">
        <f aca="false">N169+N201+#REF!</f>
        <v>#REF!</v>
      </c>
      <c r="O168" s="1"/>
    </row>
    <row r="169" customFormat="false" ht="17.4" hidden="false" customHeight="false" outlineLevel="0" collapsed="false">
      <c r="A169" s="15"/>
      <c r="B169" s="22" t="s">
        <v>235</v>
      </c>
      <c r="C169" s="121" t="s">
        <v>35</v>
      </c>
      <c r="D169" s="121" t="s">
        <v>234</v>
      </c>
      <c r="E169" s="24" t="s">
        <v>236</v>
      </c>
      <c r="F169" s="127"/>
      <c r="G169" s="127"/>
      <c r="H169" s="127"/>
      <c r="I169" s="58" t="e">
        <f aca="false">I170+I182+I191+I195</f>
        <v>#REF!</v>
      </c>
      <c r="J169" s="59" t="e">
        <f aca="false">J170+J182+J191+J195</f>
        <v>#REF!</v>
      </c>
      <c r="K169" s="58" t="n">
        <f aca="false">K170+K182+K191+K195</f>
        <v>15988.1</v>
      </c>
      <c r="L169" s="58" t="n">
        <f aca="false">L170+L182+L191+L195</f>
        <v>16038.9</v>
      </c>
      <c r="M169" s="60" t="n">
        <f aca="false">M170+M182+M191</f>
        <v>10307.3</v>
      </c>
      <c r="N169" s="58" t="n">
        <f aca="false">N170+N182+N191</f>
        <v>10589.3</v>
      </c>
      <c r="O169" s="82"/>
    </row>
    <row r="170" customFormat="false" ht="52.2" hidden="false" customHeight="false" outlineLevel="0" collapsed="false">
      <c r="A170" s="15"/>
      <c r="B170" s="178" t="s">
        <v>40</v>
      </c>
      <c r="C170" s="121" t="s">
        <v>35</v>
      </c>
      <c r="D170" s="179" t="s">
        <v>234</v>
      </c>
      <c r="E170" s="180" t="s">
        <v>236</v>
      </c>
      <c r="F170" s="180" t="s">
        <v>41</v>
      </c>
      <c r="G170" s="181"/>
      <c r="H170" s="181"/>
      <c r="I170" s="162" t="n">
        <f aca="false">I171</f>
        <v>3607.3</v>
      </c>
      <c r="J170" s="163" t="n">
        <f aca="false">J171</f>
        <v>3835.3</v>
      </c>
      <c r="K170" s="162" t="n">
        <f aca="false">K171</f>
        <v>3835.3</v>
      </c>
      <c r="L170" s="162" t="n">
        <f aca="false">L171</f>
        <v>3835.3</v>
      </c>
      <c r="M170" s="161" t="n">
        <f aca="false">M171</f>
        <v>3607.3</v>
      </c>
      <c r="N170" s="162" t="n">
        <f aca="false">N171</f>
        <v>3607.3</v>
      </c>
      <c r="O170" s="34"/>
    </row>
    <row r="171" customFormat="false" ht="87" hidden="false" customHeight="false" outlineLevel="0" collapsed="false">
      <c r="A171" s="15"/>
      <c r="B171" s="178" t="s">
        <v>42</v>
      </c>
      <c r="C171" s="182" t="s">
        <v>35</v>
      </c>
      <c r="D171" s="179" t="s">
        <v>234</v>
      </c>
      <c r="E171" s="180" t="s">
        <v>236</v>
      </c>
      <c r="F171" s="180" t="s">
        <v>43</v>
      </c>
      <c r="G171" s="181"/>
      <c r="H171" s="181"/>
      <c r="I171" s="162" t="n">
        <f aca="false">I180+I174+I178+I172+I176</f>
        <v>3607.3</v>
      </c>
      <c r="J171" s="163" t="n">
        <f aca="false">J180+J174+J178+J172+J176</f>
        <v>3835.3</v>
      </c>
      <c r="K171" s="162" t="n">
        <f aca="false">K180+K174+K178+K172+K176</f>
        <v>3835.3</v>
      </c>
      <c r="L171" s="162" t="n">
        <f aca="false">L180+L174+L178+L172+L176</f>
        <v>3835.3</v>
      </c>
      <c r="M171" s="161" t="n">
        <f aca="false">M180+M174+M178+M172+M176</f>
        <v>3607.3</v>
      </c>
      <c r="N171" s="162" t="n">
        <f aca="false">N180+N174+N178+N172+N176</f>
        <v>3607.3</v>
      </c>
      <c r="O171" s="34"/>
    </row>
    <row r="172" customFormat="false" ht="109.2" hidden="false" customHeight="true" outlineLevel="0" collapsed="false">
      <c r="A172" s="15"/>
      <c r="B172" s="183" t="s">
        <v>237</v>
      </c>
      <c r="C172" s="124" t="s">
        <v>35</v>
      </c>
      <c r="D172" s="29" t="s">
        <v>234</v>
      </c>
      <c r="E172" s="30" t="s">
        <v>236</v>
      </c>
      <c r="F172" s="30" t="s">
        <v>238</v>
      </c>
      <c r="G172" s="38"/>
      <c r="H172" s="38"/>
      <c r="I172" s="31" t="n">
        <f aca="false">I173</f>
        <v>1203</v>
      </c>
      <c r="J172" s="32" t="n">
        <f aca="false">J173</f>
        <v>1311.3</v>
      </c>
      <c r="K172" s="31" t="n">
        <f aca="false">K173</f>
        <v>1311.3</v>
      </c>
      <c r="L172" s="31" t="n">
        <f aca="false">L173</f>
        <v>1311.3</v>
      </c>
      <c r="M172" s="33" t="n">
        <f aca="false">M173</f>
        <v>1203</v>
      </c>
      <c r="N172" s="31" t="n">
        <f aca="false">N173</f>
        <v>1203</v>
      </c>
      <c r="O172" s="34"/>
      <c r="Q172" s="39"/>
    </row>
    <row r="173" customFormat="false" ht="34.8" hidden="false" customHeight="false" outlineLevel="0" collapsed="false">
      <c r="A173" s="15"/>
      <c r="B173" s="40" t="s">
        <v>84</v>
      </c>
      <c r="C173" s="184" t="s">
        <v>35</v>
      </c>
      <c r="D173" s="184" t="s">
        <v>234</v>
      </c>
      <c r="E173" s="68" t="s">
        <v>236</v>
      </c>
      <c r="F173" s="68" t="s">
        <v>238</v>
      </c>
      <c r="G173" s="68" t="s">
        <v>50</v>
      </c>
      <c r="H173" s="68" t="s">
        <v>239</v>
      </c>
      <c r="I173" s="172" t="n">
        <v>1203</v>
      </c>
      <c r="J173" s="173" t="n">
        <v>1311.3</v>
      </c>
      <c r="K173" s="172" t="n">
        <v>1311.3</v>
      </c>
      <c r="L173" s="172" t="n">
        <v>1311.3</v>
      </c>
      <c r="M173" s="177" t="n">
        <v>1203</v>
      </c>
      <c r="N173" s="172" t="n">
        <v>1203</v>
      </c>
      <c r="O173" s="185"/>
    </row>
    <row r="174" customFormat="false" ht="206.4" hidden="false" customHeight="true" outlineLevel="0" collapsed="false">
      <c r="A174" s="15"/>
      <c r="B174" s="186" t="s">
        <v>240</v>
      </c>
      <c r="C174" s="187" t="s">
        <v>35</v>
      </c>
      <c r="D174" s="187" t="s">
        <v>234</v>
      </c>
      <c r="E174" s="188" t="s">
        <v>236</v>
      </c>
      <c r="F174" s="188" t="s">
        <v>241</v>
      </c>
      <c r="G174" s="42"/>
      <c r="H174" s="42"/>
      <c r="I174" s="189" t="n">
        <f aca="false">I175</f>
        <v>770</v>
      </c>
      <c r="J174" s="190" t="n">
        <f aca="false">J175</f>
        <v>718</v>
      </c>
      <c r="K174" s="189" t="n">
        <f aca="false">K175</f>
        <v>718</v>
      </c>
      <c r="L174" s="189" t="n">
        <f aca="false">L175</f>
        <v>718</v>
      </c>
      <c r="M174" s="191" t="n">
        <f aca="false">M175</f>
        <v>770</v>
      </c>
      <c r="N174" s="189" t="n">
        <f aca="false">N175</f>
        <v>770</v>
      </c>
      <c r="O174" s="34"/>
    </row>
    <row r="175" customFormat="false" ht="17.4" hidden="false" customHeight="false" outlineLevel="0" collapsed="false">
      <c r="A175" s="15"/>
      <c r="B175" s="66" t="s">
        <v>242</v>
      </c>
      <c r="C175" s="69" t="s">
        <v>35</v>
      </c>
      <c r="D175" s="69" t="s">
        <v>234</v>
      </c>
      <c r="E175" s="69" t="s">
        <v>236</v>
      </c>
      <c r="F175" s="69" t="s">
        <v>241</v>
      </c>
      <c r="G175" s="68" t="s">
        <v>243</v>
      </c>
      <c r="H175" s="68" t="s">
        <v>244</v>
      </c>
      <c r="I175" s="70" t="n">
        <v>770</v>
      </c>
      <c r="J175" s="71" t="n">
        <v>718</v>
      </c>
      <c r="K175" s="70" t="n">
        <v>718</v>
      </c>
      <c r="L175" s="70" t="n">
        <v>718</v>
      </c>
      <c r="M175" s="177" t="n">
        <v>770</v>
      </c>
      <c r="N175" s="172" t="n">
        <v>770</v>
      </c>
      <c r="O175" s="185"/>
    </row>
    <row r="176" customFormat="false" ht="162.75" hidden="false" customHeight="true" outlineLevel="0" collapsed="false">
      <c r="A176" s="15"/>
      <c r="B176" s="183" t="s">
        <v>245</v>
      </c>
      <c r="C176" s="124" t="s">
        <v>35</v>
      </c>
      <c r="D176" s="29" t="s">
        <v>234</v>
      </c>
      <c r="E176" s="30" t="s">
        <v>236</v>
      </c>
      <c r="F176" s="30" t="s">
        <v>246</v>
      </c>
      <c r="G176" s="38"/>
      <c r="H176" s="38"/>
      <c r="I176" s="31" t="n">
        <f aca="false">I177</f>
        <v>250</v>
      </c>
      <c r="J176" s="32" t="n">
        <f aca="false">J177</f>
        <v>200</v>
      </c>
      <c r="K176" s="31" t="n">
        <f aca="false">K177</f>
        <v>200</v>
      </c>
      <c r="L176" s="31" t="n">
        <f aca="false">L177</f>
        <v>200</v>
      </c>
      <c r="M176" s="33" t="n">
        <f aca="false">M177</f>
        <v>250</v>
      </c>
      <c r="N176" s="31" t="n">
        <f aca="false">N177</f>
        <v>250</v>
      </c>
      <c r="O176" s="34"/>
    </row>
    <row r="177" customFormat="false" ht="34.8" hidden="false" customHeight="false" outlineLevel="0" collapsed="false">
      <c r="A177" s="15"/>
      <c r="B177" s="66" t="s">
        <v>84</v>
      </c>
      <c r="C177" s="184" t="s">
        <v>35</v>
      </c>
      <c r="D177" s="184" t="s">
        <v>234</v>
      </c>
      <c r="E177" s="68" t="s">
        <v>236</v>
      </c>
      <c r="F177" s="68" t="s">
        <v>246</v>
      </c>
      <c r="G177" s="68" t="s">
        <v>50</v>
      </c>
      <c r="H177" s="68" t="s">
        <v>247</v>
      </c>
      <c r="I177" s="172" t="n">
        <v>250</v>
      </c>
      <c r="J177" s="173" t="n">
        <v>200</v>
      </c>
      <c r="K177" s="172" t="n">
        <v>200</v>
      </c>
      <c r="L177" s="172" t="n">
        <v>200</v>
      </c>
      <c r="M177" s="192" t="n">
        <v>250</v>
      </c>
      <c r="N177" s="193" t="n">
        <v>250</v>
      </c>
      <c r="O177" s="185"/>
    </row>
    <row r="178" customFormat="false" ht="156.6" hidden="false" customHeight="false" outlineLevel="0" collapsed="false">
      <c r="A178" s="15"/>
      <c r="B178" s="194" t="s">
        <v>248</v>
      </c>
      <c r="C178" s="124" t="s">
        <v>35</v>
      </c>
      <c r="D178" s="124" t="s">
        <v>234</v>
      </c>
      <c r="E178" s="30" t="s">
        <v>236</v>
      </c>
      <c r="F178" s="30" t="s">
        <v>249</v>
      </c>
      <c r="G178" s="38"/>
      <c r="H178" s="38"/>
      <c r="I178" s="31" t="n">
        <f aca="false">I179</f>
        <v>593.5</v>
      </c>
      <c r="J178" s="32" t="n">
        <f aca="false">J179</f>
        <v>856</v>
      </c>
      <c r="K178" s="31" t="n">
        <f aca="false">K179</f>
        <v>856</v>
      </c>
      <c r="L178" s="31" t="n">
        <f aca="false">L179</f>
        <v>856</v>
      </c>
      <c r="M178" s="191" t="n">
        <f aca="false">M179</f>
        <v>593.5</v>
      </c>
      <c r="N178" s="189" t="n">
        <f aca="false">N179</f>
        <v>593.5</v>
      </c>
      <c r="O178" s="34"/>
    </row>
    <row r="179" customFormat="false" ht="34.8" hidden="false" customHeight="false" outlineLevel="0" collapsed="false">
      <c r="A179" s="15"/>
      <c r="B179" s="145" t="s">
        <v>49</v>
      </c>
      <c r="C179" s="148" t="s">
        <v>35</v>
      </c>
      <c r="D179" s="148" t="s">
        <v>234</v>
      </c>
      <c r="E179" s="148" t="s">
        <v>236</v>
      </c>
      <c r="F179" s="148" t="s">
        <v>249</v>
      </c>
      <c r="G179" s="148" t="s">
        <v>50</v>
      </c>
      <c r="H179" s="68" t="s">
        <v>250</v>
      </c>
      <c r="I179" s="172" t="n">
        <v>593.5</v>
      </c>
      <c r="J179" s="173" t="n">
        <v>856</v>
      </c>
      <c r="K179" s="172" t="n">
        <v>856</v>
      </c>
      <c r="L179" s="172" t="n">
        <v>856</v>
      </c>
      <c r="M179" s="177" t="n">
        <v>593.5</v>
      </c>
      <c r="N179" s="172" t="n">
        <v>593.5</v>
      </c>
      <c r="O179" s="185"/>
    </row>
    <row r="180" customFormat="false" ht="286.2" hidden="false" customHeight="true" outlineLevel="0" collapsed="false">
      <c r="A180" s="15"/>
      <c r="B180" s="183" t="s">
        <v>251</v>
      </c>
      <c r="C180" s="124" t="s">
        <v>35</v>
      </c>
      <c r="D180" s="29" t="s">
        <v>234</v>
      </c>
      <c r="E180" s="30" t="s">
        <v>236</v>
      </c>
      <c r="F180" s="30" t="s">
        <v>252</v>
      </c>
      <c r="G180" s="38"/>
      <c r="H180" s="38"/>
      <c r="I180" s="31" t="n">
        <f aca="false">I181</f>
        <v>790.8</v>
      </c>
      <c r="J180" s="32" t="n">
        <f aca="false">J181</f>
        <v>750</v>
      </c>
      <c r="K180" s="31" t="n">
        <f aca="false">K181</f>
        <v>750</v>
      </c>
      <c r="L180" s="31" t="n">
        <f aca="false">L181</f>
        <v>750</v>
      </c>
      <c r="M180" s="33" t="n">
        <f aca="false">M181</f>
        <v>790.8</v>
      </c>
      <c r="N180" s="31" t="n">
        <f aca="false">N181</f>
        <v>790.8</v>
      </c>
      <c r="O180" s="34"/>
    </row>
    <row r="181" customFormat="false" ht="34.8" hidden="false" customHeight="false" outlineLevel="0" collapsed="false">
      <c r="A181" s="15"/>
      <c r="B181" s="66" t="s">
        <v>253</v>
      </c>
      <c r="C181" s="69" t="s">
        <v>35</v>
      </c>
      <c r="D181" s="69" t="s">
        <v>234</v>
      </c>
      <c r="E181" s="69" t="s">
        <v>236</v>
      </c>
      <c r="F181" s="69" t="s">
        <v>252</v>
      </c>
      <c r="G181" s="68" t="s">
        <v>254</v>
      </c>
      <c r="H181" s="68" t="s">
        <v>255</v>
      </c>
      <c r="I181" s="70" t="n">
        <v>790.8</v>
      </c>
      <c r="J181" s="71" t="n">
        <v>750</v>
      </c>
      <c r="K181" s="70" t="n">
        <v>750</v>
      </c>
      <c r="L181" s="70" t="n">
        <v>750</v>
      </c>
      <c r="M181" s="177" t="n">
        <v>790.8</v>
      </c>
      <c r="N181" s="172" t="n">
        <v>790.8</v>
      </c>
      <c r="O181" s="185"/>
    </row>
    <row r="182" customFormat="false" ht="52.2" hidden="false" customHeight="false" outlineLevel="0" collapsed="false">
      <c r="A182" s="15"/>
      <c r="B182" s="22" t="s">
        <v>256</v>
      </c>
      <c r="C182" s="121" t="s">
        <v>35</v>
      </c>
      <c r="D182" s="121" t="s">
        <v>234</v>
      </c>
      <c r="E182" s="24" t="s">
        <v>236</v>
      </c>
      <c r="F182" s="24" t="s">
        <v>257</v>
      </c>
      <c r="G182" s="127"/>
      <c r="H182" s="127"/>
      <c r="I182" s="58" t="e">
        <f aca="false">I183+I185+I187+I189+#REF!+#REF!+#REF!+#REF!</f>
        <v>#REF!</v>
      </c>
      <c r="J182" s="59" t="e">
        <f aca="false">J183+J185+J187+J189+#REF!+#REF!+#REF!+#REF!</f>
        <v>#REF!</v>
      </c>
      <c r="K182" s="58" t="n">
        <f aca="false">K183+K185+K187+K189</f>
        <v>6832.3</v>
      </c>
      <c r="L182" s="58" t="n">
        <f aca="false">L183+L185+L187+L189</f>
        <v>6832.3</v>
      </c>
      <c r="M182" s="60" t="n">
        <f aca="false">M183+M185+M187+M189</f>
        <v>6500</v>
      </c>
      <c r="N182" s="58" t="n">
        <f aca="false">N183+N185+N187+N189</f>
        <v>6832</v>
      </c>
      <c r="O182" s="1"/>
    </row>
    <row r="183" customFormat="false" ht="87" hidden="false" customHeight="false" outlineLevel="0" collapsed="false">
      <c r="A183" s="15"/>
      <c r="B183" s="151" t="s">
        <v>258</v>
      </c>
      <c r="C183" s="187" t="s">
        <v>35</v>
      </c>
      <c r="D183" s="187" t="s">
        <v>234</v>
      </c>
      <c r="E183" s="188" t="s">
        <v>236</v>
      </c>
      <c r="F183" s="188" t="s">
        <v>259</v>
      </c>
      <c r="G183" s="42"/>
      <c r="H183" s="42"/>
      <c r="I183" s="65" t="n">
        <f aca="false">I184</f>
        <v>890</v>
      </c>
      <c r="J183" s="81" t="n">
        <f aca="false">J184</f>
        <v>985</v>
      </c>
      <c r="K183" s="65" t="n">
        <f aca="false">K184</f>
        <v>1035</v>
      </c>
      <c r="L183" s="65" t="n">
        <f aca="false">L184</f>
        <v>1035</v>
      </c>
      <c r="M183" s="64" t="n">
        <f aca="false">M184</f>
        <v>985</v>
      </c>
      <c r="N183" s="65" t="n">
        <f aca="false">N184</f>
        <v>1035</v>
      </c>
      <c r="O183" s="1"/>
    </row>
    <row r="184" customFormat="false" ht="34.8" hidden="false" customHeight="false" outlineLevel="0" collapsed="false">
      <c r="A184" s="15"/>
      <c r="B184" s="40" t="s">
        <v>253</v>
      </c>
      <c r="C184" s="69" t="s">
        <v>35</v>
      </c>
      <c r="D184" s="69" t="s">
        <v>234</v>
      </c>
      <c r="E184" s="69" t="s">
        <v>236</v>
      </c>
      <c r="F184" s="69" t="s">
        <v>259</v>
      </c>
      <c r="G184" s="68" t="s">
        <v>254</v>
      </c>
      <c r="H184" s="68" t="s">
        <v>57</v>
      </c>
      <c r="I184" s="70" t="n">
        <v>890</v>
      </c>
      <c r="J184" s="71" t="n">
        <v>985</v>
      </c>
      <c r="K184" s="70" t="n">
        <v>1035</v>
      </c>
      <c r="L184" s="70" t="n">
        <v>1035</v>
      </c>
      <c r="M184" s="74" t="n">
        <v>985</v>
      </c>
      <c r="N184" s="70" t="n">
        <v>1035</v>
      </c>
      <c r="O184" s="1"/>
    </row>
    <row r="185" customFormat="false" ht="87" hidden="false" customHeight="false" outlineLevel="0" collapsed="false">
      <c r="A185" s="15"/>
      <c r="B185" s="195" t="s">
        <v>260</v>
      </c>
      <c r="C185" s="167" t="s">
        <v>35</v>
      </c>
      <c r="D185" s="167" t="s">
        <v>234</v>
      </c>
      <c r="E185" s="168" t="s">
        <v>236</v>
      </c>
      <c r="F185" s="168" t="s">
        <v>261</v>
      </c>
      <c r="G185" s="169"/>
      <c r="H185" s="169"/>
      <c r="I185" s="170" t="n">
        <f aca="false">I186</f>
        <v>1150</v>
      </c>
      <c r="J185" s="171" t="n">
        <f aca="false">J186</f>
        <v>1275</v>
      </c>
      <c r="K185" s="170" t="n">
        <f aca="false">K186</f>
        <v>1340</v>
      </c>
      <c r="L185" s="170" t="n">
        <f aca="false">L186</f>
        <v>1340</v>
      </c>
      <c r="M185" s="174" t="n">
        <f aca="false">M186</f>
        <v>1275</v>
      </c>
      <c r="N185" s="170" t="n">
        <f aca="false">N186</f>
        <v>1340</v>
      </c>
      <c r="O185" s="1"/>
    </row>
    <row r="186" customFormat="false" ht="17.4" hidden="false" customHeight="false" outlineLevel="0" collapsed="false">
      <c r="A186" s="15"/>
      <c r="B186" s="66" t="s">
        <v>262</v>
      </c>
      <c r="C186" s="69" t="s">
        <v>35</v>
      </c>
      <c r="D186" s="69" t="s">
        <v>234</v>
      </c>
      <c r="E186" s="69" t="s">
        <v>236</v>
      </c>
      <c r="F186" s="69" t="s">
        <v>261</v>
      </c>
      <c r="G186" s="68" t="s">
        <v>254</v>
      </c>
      <c r="H186" s="68" t="s">
        <v>57</v>
      </c>
      <c r="I186" s="70" t="n">
        <v>1150</v>
      </c>
      <c r="J186" s="71" t="n">
        <v>1275</v>
      </c>
      <c r="K186" s="70" t="n">
        <v>1340</v>
      </c>
      <c r="L186" s="70" t="n">
        <v>1340</v>
      </c>
      <c r="M186" s="74" t="n">
        <v>1275</v>
      </c>
      <c r="N186" s="70" t="n">
        <v>1340</v>
      </c>
      <c r="O186" s="1"/>
    </row>
    <row r="187" customFormat="false" ht="121.8" hidden="false" customHeight="false" outlineLevel="0" collapsed="false">
      <c r="A187" s="15"/>
      <c r="B187" s="195" t="s">
        <v>263</v>
      </c>
      <c r="C187" s="124" t="s">
        <v>35</v>
      </c>
      <c r="D187" s="124" t="s">
        <v>234</v>
      </c>
      <c r="E187" s="30" t="s">
        <v>236</v>
      </c>
      <c r="F187" s="168" t="s">
        <v>264</v>
      </c>
      <c r="G187" s="38"/>
      <c r="H187" s="38"/>
      <c r="I187" s="62" t="n">
        <f aca="false">I188</f>
        <v>480</v>
      </c>
      <c r="J187" s="63" t="n">
        <f aca="false">J188</f>
        <v>530</v>
      </c>
      <c r="K187" s="62" t="n">
        <f aca="false">K188</f>
        <v>557</v>
      </c>
      <c r="L187" s="62" t="n">
        <f aca="false">L188</f>
        <v>557</v>
      </c>
      <c r="M187" s="75" t="n">
        <f aca="false">M188</f>
        <v>530</v>
      </c>
      <c r="N187" s="62" t="n">
        <f aca="false">N188</f>
        <v>557</v>
      </c>
      <c r="O187" s="1"/>
    </row>
    <row r="188" customFormat="false" ht="34.8" hidden="false" customHeight="false" outlineLevel="0" collapsed="false">
      <c r="A188" s="15"/>
      <c r="B188" s="66" t="s">
        <v>253</v>
      </c>
      <c r="C188" s="69" t="s">
        <v>35</v>
      </c>
      <c r="D188" s="69" t="s">
        <v>234</v>
      </c>
      <c r="E188" s="69" t="s">
        <v>236</v>
      </c>
      <c r="F188" s="69" t="s">
        <v>264</v>
      </c>
      <c r="G188" s="68" t="s">
        <v>254</v>
      </c>
      <c r="H188" s="68" t="s">
        <v>57</v>
      </c>
      <c r="I188" s="70" t="n">
        <v>480</v>
      </c>
      <c r="J188" s="71" t="n">
        <v>530</v>
      </c>
      <c r="K188" s="70" t="n">
        <v>557</v>
      </c>
      <c r="L188" s="70" t="n">
        <v>557</v>
      </c>
      <c r="M188" s="74" t="n">
        <v>530</v>
      </c>
      <c r="N188" s="70" t="n">
        <v>557</v>
      </c>
      <c r="O188" s="1"/>
    </row>
    <row r="189" customFormat="false" ht="69.6" hidden="false" customHeight="false" outlineLevel="0" collapsed="false">
      <c r="A189" s="15"/>
      <c r="B189" s="195" t="s">
        <v>265</v>
      </c>
      <c r="C189" s="167" t="s">
        <v>35</v>
      </c>
      <c r="D189" s="167" t="s">
        <v>234</v>
      </c>
      <c r="E189" s="168" t="s">
        <v>236</v>
      </c>
      <c r="F189" s="168" t="s">
        <v>266</v>
      </c>
      <c r="G189" s="169"/>
      <c r="H189" s="169"/>
      <c r="I189" s="170" t="n">
        <f aca="false">SUM(I190:I190)</f>
        <v>3580</v>
      </c>
      <c r="J189" s="171" t="n">
        <f aca="false">SUM(J190:J190)</f>
        <v>3710</v>
      </c>
      <c r="K189" s="170" t="n">
        <f aca="false">SUM(K190:K190)</f>
        <v>3900.3</v>
      </c>
      <c r="L189" s="170" t="n">
        <f aca="false">SUM(L190:L190)</f>
        <v>3900.3</v>
      </c>
      <c r="M189" s="174" t="n">
        <f aca="false">M190</f>
        <v>3710</v>
      </c>
      <c r="N189" s="170" t="n">
        <f aca="false">N190</f>
        <v>3900</v>
      </c>
      <c r="O189" s="1"/>
    </row>
    <row r="190" customFormat="false" ht="34.8" hidden="false" customHeight="false" outlineLevel="0" collapsed="false">
      <c r="A190" s="15"/>
      <c r="B190" s="40" t="s">
        <v>253</v>
      </c>
      <c r="C190" s="43" t="s">
        <v>35</v>
      </c>
      <c r="D190" s="43" t="s">
        <v>234</v>
      </c>
      <c r="E190" s="43" t="s">
        <v>236</v>
      </c>
      <c r="F190" s="43" t="s">
        <v>266</v>
      </c>
      <c r="G190" s="42" t="s">
        <v>254</v>
      </c>
      <c r="H190" s="42" t="s">
        <v>57</v>
      </c>
      <c r="I190" s="44" t="n">
        <v>3580</v>
      </c>
      <c r="J190" s="45" t="n">
        <v>3710</v>
      </c>
      <c r="K190" s="44" t="n">
        <v>3900.3</v>
      </c>
      <c r="L190" s="44" t="n">
        <v>3900.3</v>
      </c>
      <c r="M190" s="74" t="n">
        <v>3710</v>
      </c>
      <c r="N190" s="70" t="n">
        <v>3900</v>
      </c>
      <c r="O190" s="1"/>
    </row>
    <row r="191" customFormat="false" ht="34.8" hidden="false" customHeight="false" outlineLevel="0" collapsed="false">
      <c r="A191" s="15"/>
      <c r="B191" s="125" t="s">
        <v>148</v>
      </c>
      <c r="C191" s="55" t="s">
        <v>35</v>
      </c>
      <c r="D191" s="55" t="s">
        <v>234</v>
      </c>
      <c r="E191" s="56" t="s">
        <v>236</v>
      </c>
      <c r="F191" s="56" t="s">
        <v>149</v>
      </c>
      <c r="G191" s="127"/>
      <c r="H191" s="127"/>
      <c r="I191" s="58" t="n">
        <f aca="false">I192</f>
        <v>150</v>
      </c>
      <c r="J191" s="59" t="n">
        <f aca="false">J192</f>
        <v>150</v>
      </c>
      <c r="K191" s="58" t="n">
        <f aca="false">K192</f>
        <v>150</v>
      </c>
      <c r="L191" s="58" t="n">
        <f aca="false">L192</f>
        <v>200</v>
      </c>
      <c r="M191" s="60" t="n">
        <f aca="false">M192</f>
        <v>200</v>
      </c>
      <c r="N191" s="58" t="n">
        <f aca="false">N192</f>
        <v>150</v>
      </c>
      <c r="O191" s="1"/>
    </row>
    <row r="192" customFormat="false" ht="52.2" hidden="false" customHeight="false" outlineLevel="0" collapsed="false">
      <c r="A192" s="15"/>
      <c r="B192" s="125" t="s">
        <v>267</v>
      </c>
      <c r="C192" s="55" t="s">
        <v>35</v>
      </c>
      <c r="D192" s="55" t="s">
        <v>234</v>
      </c>
      <c r="E192" s="56" t="s">
        <v>236</v>
      </c>
      <c r="F192" s="56" t="s">
        <v>268</v>
      </c>
      <c r="G192" s="127"/>
      <c r="H192" s="127"/>
      <c r="I192" s="58" t="n">
        <f aca="false">I193</f>
        <v>150</v>
      </c>
      <c r="J192" s="59" t="n">
        <f aca="false">J193</f>
        <v>150</v>
      </c>
      <c r="K192" s="58" t="n">
        <f aca="false">K193</f>
        <v>150</v>
      </c>
      <c r="L192" s="58" t="n">
        <f aca="false">L193</f>
        <v>200</v>
      </c>
      <c r="M192" s="60" t="n">
        <f aca="false">M193</f>
        <v>200</v>
      </c>
      <c r="N192" s="58" t="n">
        <f aca="false">N193</f>
        <v>150</v>
      </c>
      <c r="O192" s="1"/>
    </row>
    <row r="193" customFormat="false" ht="139.2" hidden="false" customHeight="false" outlineLevel="0" collapsed="false">
      <c r="A193" s="15"/>
      <c r="B193" s="128" t="s">
        <v>269</v>
      </c>
      <c r="C193" s="36" t="s">
        <v>35</v>
      </c>
      <c r="D193" s="36" t="s">
        <v>234</v>
      </c>
      <c r="E193" s="37" t="s">
        <v>236</v>
      </c>
      <c r="F193" s="37" t="s">
        <v>270</v>
      </c>
      <c r="G193" s="38"/>
      <c r="H193" s="38"/>
      <c r="I193" s="62" t="n">
        <f aca="false">I194</f>
        <v>150</v>
      </c>
      <c r="J193" s="63" t="n">
        <f aca="false">J194</f>
        <v>150</v>
      </c>
      <c r="K193" s="62" t="n">
        <f aca="false">K194</f>
        <v>150</v>
      </c>
      <c r="L193" s="62" t="n">
        <f aca="false">L194</f>
        <v>200</v>
      </c>
      <c r="M193" s="75" t="n">
        <f aca="false">M194</f>
        <v>200</v>
      </c>
      <c r="N193" s="62" t="n">
        <f aca="false">N194</f>
        <v>150</v>
      </c>
      <c r="O193" s="1"/>
    </row>
    <row r="194" customFormat="false" ht="34.8" hidden="false" customHeight="false" outlineLevel="0" collapsed="false">
      <c r="A194" s="15"/>
      <c r="B194" s="66" t="s">
        <v>253</v>
      </c>
      <c r="C194" s="69" t="s">
        <v>35</v>
      </c>
      <c r="D194" s="69" t="s">
        <v>234</v>
      </c>
      <c r="E194" s="69" t="s">
        <v>236</v>
      </c>
      <c r="F194" s="69" t="s">
        <v>270</v>
      </c>
      <c r="G194" s="68" t="s">
        <v>254</v>
      </c>
      <c r="H194" s="68" t="s">
        <v>57</v>
      </c>
      <c r="I194" s="70" t="n">
        <v>150</v>
      </c>
      <c r="J194" s="71" t="n">
        <v>150</v>
      </c>
      <c r="K194" s="70" t="n">
        <v>150</v>
      </c>
      <c r="L194" s="70" t="n">
        <v>200</v>
      </c>
      <c r="M194" s="74" t="n">
        <v>200</v>
      </c>
      <c r="N194" s="70" t="n">
        <v>150</v>
      </c>
      <c r="O194" s="1"/>
    </row>
    <row r="195" customFormat="false" ht="17.4" hidden="false" customHeight="false" outlineLevel="0" collapsed="false">
      <c r="A195" s="15"/>
      <c r="B195" s="78" t="s">
        <v>104</v>
      </c>
      <c r="C195" s="121" t="s">
        <v>35</v>
      </c>
      <c r="D195" s="121" t="s">
        <v>234</v>
      </c>
      <c r="E195" s="24" t="s">
        <v>236</v>
      </c>
      <c r="F195" s="24" t="s">
        <v>105</v>
      </c>
      <c r="G195" s="127"/>
      <c r="H195" s="127"/>
      <c r="I195" s="58" t="n">
        <f aca="false">I196</f>
        <v>3637.4</v>
      </c>
      <c r="J195" s="59" t="n">
        <f aca="false">J196</f>
        <v>0</v>
      </c>
      <c r="K195" s="58" t="n">
        <f aca="false">K196</f>
        <v>5170.5</v>
      </c>
      <c r="L195" s="58" t="n">
        <f aca="false">L196</f>
        <v>5171.3</v>
      </c>
      <c r="M195" s="76"/>
      <c r="N195" s="77"/>
      <c r="O195" s="1"/>
    </row>
    <row r="196" customFormat="false" ht="17.4" hidden="false" customHeight="false" outlineLevel="0" collapsed="false">
      <c r="A196" s="15"/>
      <c r="B196" s="22" t="s">
        <v>106</v>
      </c>
      <c r="C196" s="121" t="s">
        <v>35</v>
      </c>
      <c r="D196" s="121" t="s">
        <v>234</v>
      </c>
      <c r="E196" s="24" t="s">
        <v>236</v>
      </c>
      <c r="F196" s="24" t="s">
        <v>107</v>
      </c>
      <c r="G196" s="127"/>
      <c r="H196" s="127"/>
      <c r="I196" s="58" t="n">
        <f aca="false">I197+I199</f>
        <v>3637.4</v>
      </c>
      <c r="J196" s="59" t="n">
        <f aca="false">J197+J199</f>
        <v>0</v>
      </c>
      <c r="K196" s="58" t="n">
        <f aca="false">K197+K199</f>
        <v>5170.5</v>
      </c>
      <c r="L196" s="58" t="n">
        <f aca="false">L197+L199</f>
        <v>5171.3</v>
      </c>
      <c r="M196" s="76"/>
      <c r="N196" s="77"/>
      <c r="O196" s="1"/>
    </row>
    <row r="197" customFormat="false" ht="104.4" hidden="false" customHeight="false" outlineLevel="0" collapsed="false">
      <c r="A197" s="15"/>
      <c r="B197" s="195" t="s">
        <v>271</v>
      </c>
      <c r="C197" s="167" t="s">
        <v>35</v>
      </c>
      <c r="D197" s="167" t="s">
        <v>234</v>
      </c>
      <c r="E197" s="168" t="s">
        <v>236</v>
      </c>
      <c r="F197" s="168" t="s">
        <v>272</v>
      </c>
      <c r="G197" s="168"/>
      <c r="H197" s="169"/>
      <c r="I197" s="170" t="n">
        <f aca="false">I198</f>
        <v>711</v>
      </c>
      <c r="J197" s="171" t="n">
        <f aca="false">J198</f>
        <v>0</v>
      </c>
      <c r="K197" s="170" t="n">
        <f aca="false">K198</f>
        <v>1877.2</v>
      </c>
      <c r="L197" s="170" t="n">
        <f aca="false">L198</f>
        <v>1878</v>
      </c>
      <c r="M197" s="76"/>
      <c r="N197" s="77"/>
      <c r="O197" s="1"/>
    </row>
    <row r="198" customFormat="false" ht="17.4" hidden="false" customHeight="false" outlineLevel="0" collapsed="false">
      <c r="A198" s="15"/>
      <c r="B198" s="66" t="s">
        <v>219</v>
      </c>
      <c r="C198" s="69" t="s">
        <v>35</v>
      </c>
      <c r="D198" s="69" t="s">
        <v>234</v>
      </c>
      <c r="E198" s="69" t="s">
        <v>236</v>
      </c>
      <c r="F198" s="69" t="s">
        <v>272</v>
      </c>
      <c r="G198" s="68" t="s">
        <v>220</v>
      </c>
      <c r="H198" s="68" t="s">
        <v>273</v>
      </c>
      <c r="I198" s="70" t="n">
        <v>711</v>
      </c>
      <c r="J198" s="71" t="n">
        <v>0</v>
      </c>
      <c r="K198" s="70" t="n">
        <f aca="false">1410.6+466.6</f>
        <v>1877.2</v>
      </c>
      <c r="L198" s="70" t="n">
        <f aca="false">1410.6+467.4</f>
        <v>1878</v>
      </c>
      <c r="M198" s="76"/>
      <c r="N198" s="77"/>
      <c r="O198" s="1"/>
    </row>
    <row r="199" customFormat="false" ht="104.4" hidden="false" customHeight="false" outlineLevel="0" collapsed="false">
      <c r="A199" s="15"/>
      <c r="B199" s="195" t="s">
        <v>271</v>
      </c>
      <c r="C199" s="167" t="s">
        <v>35</v>
      </c>
      <c r="D199" s="167" t="s">
        <v>234</v>
      </c>
      <c r="E199" s="168" t="s">
        <v>236</v>
      </c>
      <c r="F199" s="168" t="s">
        <v>274</v>
      </c>
      <c r="G199" s="168"/>
      <c r="H199" s="169"/>
      <c r="I199" s="170" t="n">
        <f aca="false">SUM(I200:I200)</f>
        <v>2926.4</v>
      </c>
      <c r="J199" s="171" t="n">
        <f aca="false">SUM(J200:J200)</f>
        <v>0</v>
      </c>
      <c r="K199" s="170" t="n">
        <f aca="false">SUM(K200:K200)</f>
        <v>3293.3</v>
      </c>
      <c r="L199" s="170" t="n">
        <f aca="false">SUM(L200:L200)</f>
        <v>3293.3</v>
      </c>
      <c r="M199" s="76"/>
      <c r="N199" s="77"/>
      <c r="O199" s="1"/>
    </row>
    <row r="200" customFormat="false" ht="17.4" hidden="false" customHeight="false" outlineLevel="0" collapsed="false">
      <c r="A200" s="15"/>
      <c r="B200" s="129" t="s">
        <v>219</v>
      </c>
      <c r="C200" s="69" t="s">
        <v>35</v>
      </c>
      <c r="D200" s="69" t="s">
        <v>234</v>
      </c>
      <c r="E200" s="69" t="s">
        <v>236</v>
      </c>
      <c r="F200" s="69" t="s">
        <v>274</v>
      </c>
      <c r="G200" s="69" t="s">
        <v>220</v>
      </c>
      <c r="H200" s="68" t="s">
        <v>273</v>
      </c>
      <c r="I200" s="172" t="n">
        <v>2926.4</v>
      </c>
      <c r="J200" s="173" t="n">
        <v>0</v>
      </c>
      <c r="K200" s="172" t="n">
        <v>3293.3</v>
      </c>
      <c r="L200" s="172" t="n">
        <v>3293.3</v>
      </c>
      <c r="M200" s="76"/>
      <c r="N200" s="77"/>
      <c r="O200" s="1"/>
    </row>
    <row r="201" customFormat="false" ht="17.4" hidden="false" customHeight="false" outlineLevel="0" collapsed="false">
      <c r="A201" s="15"/>
      <c r="B201" s="125" t="s">
        <v>275</v>
      </c>
      <c r="C201" s="121" t="s">
        <v>35</v>
      </c>
      <c r="D201" s="121" t="s">
        <v>234</v>
      </c>
      <c r="E201" s="24" t="s">
        <v>276</v>
      </c>
      <c r="F201" s="57"/>
      <c r="G201" s="127"/>
      <c r="H201" s="127"/>
      <c r="I201" s="58" t="n">
        <f aca="false">I202</f>
        <v>54007.5</v>
      </c>
      <c r="J201" s="59" t="n">
        <f aca="false">J202</f>
        <v>62375.4</v>
      </c>
      <c r="K201" s="58" t="n">
        <f aca="false">K202</f>
        <v>41944.6</v>
      </c>
      <c r="L201" s="58" t="n">
        <f aca="false">L202</f>
        <v>40705.6</v>
      </c>
      <c r="M201" s="196" t="e">
        <f aca="false">M202</f>
        <v>#REF!</v>
      </c>
      <c r="N201" s="197" t="e">
        <f aca="false">N202</f>
        <v>#REF!</v>
      </c>
      <c r="O201" s="1"/>
    </row>
    <row r="202" customFormat="false" ht="52.2" hidden="false" customHeight="false" outlineLevel="0" collapsed="false">
      <c r="A202" s="15"/>
      <c r="B202" s="178" t="s">
        <v>40</v>
      </c>
      <c r="C202" s="121" t="s">
        <v>35</v>
      </c>
      <c r="D202" s="121" t="s">
        <v>234</v>
      </c>
      <c r="E202" s="24" t="s">
        <v>276</v>
      </c>
      <c r="F202" s="56" t="s">
        <v>41</v>
      </c>
      <c r="G202" s="127"/>
      <c r="H202" s="127"/>
      <c r="I202" s="58" t="n">
        <f aca="false">I203</f>
        <v>54007.5</v>
      </c>
      <c r="J202" s="59" t="n">
        <f aca="false">J203</f>
        <v>62375.4</v>
      </c>
      <c r="K202" s="58" t="n">
        <f aca="false">K203</f>
        <v>41944.6</v>
      </c>
      <c r="L202" s="58" t="n">
        <f aca="false">L203</f>
        <v>40705.6</v>
      </c>
      <c r="M202" s="60" t="e">
        <f aca="false">M203</f>
        <v>#REF!</v>
      </c>
      <c r="N202" s="58" t="e">
        <f aca="false">N203</f>
        <v>#REF!</v>
      </c>
      <c r="O202" s="87"/>
    </row>
    <row r="203" customFormat="false" ht="87" hidden="false" customHeight="false" outlineLevel="0" collapsed="false">
      <c r="A203" s="15"/>
      <c r="B203" s="178" t="s">
        <v>42</v>
      </c>
      <c r="C203" s="121" t="s">
        <v>35</v>
      </c>
      <c r="D203" s="121" t="s">
        <v>234</v>
      </c>
      <c r="E203" s="24" t="s">
        <v>276</v>
      </c>
      <c r="F203" s="56" t="s">
        <v>43</v>
      </c>
      <c r="G203" s="127"/>
      <c r="H203" s="127"/>
      <c r="I203" s="58" t="n">
        <f aca="false">I208+I210+I212+I204+I206</f>
        <v>54007.5</v>
      </c>
      <c r="J203" s="59" t="n">
        <f aca="false">J208+J210+J212+J204+J206</f>
        <v>62375.4</v>
      </c>
      <c r="K203" s="58" t="n">
        <f aca="false">K208+K210+K212+K204+K206</f>
        <v>41944.6</v>
      </c>
      <c r="L203" s="58" t="n">
        <f aca="false">L208+L210+L212+L204+L206</f>
        <v>40705.6</v>
      </c>
      <c r="M203" s="60" t="e">
        <f aca="false">M208+M210+M212+#REF!</f>
        <v>#REF!</v>
      </c>
      <c r="N203" s="58" t="e">
        <f aca="false">N208+N210+N212+#REF!</f>
        <v>#REF!</v>
      </c>
      <c r="O203" s="87"/>
      <c r="Q203" s="39"/>
    </row>
    <row r="204" customFormat="false" ht="139.2" hidden="false" customHeight="false" outlineLevel="0" collapsed="false">
      <c r="A204" s="15"/>
      <c r="B204" s="198" t="s">
        <v>277</v>
      </c>
      <c r="C204" s="187" t="s">
        <v>35</v>
      </c>
      <c r="D204" s="187" t="s">
        <v>234</v>
      </c>
      <c r="E204" s="188" t="s">
        <v>276</v>
      </c>
      <c r="F204" s="80" t="s">
        <v>278</v>
      </c>
      <c r="G204" s="42"/>
      <c r="H204" s="42"/>
      <c r="I204" s="189" t="n">
        <f aca="false">I205</f>
        <v>1570.4</v>
      </c>
      <c r="J204" s="190" t="n">
        <f aca="false">J205</f>
        <v>1844.5</v>
      </c>
      <c r="K204" s="189" t="n">
        <f aca="false">K205</f>
        <v>1707.1</v>
      </c>
      <c r="L204" s="189" t="n">
        <f aca="false">L205</f>
        <v>2097</v>
      </c>
      <c r="M204" s="75"/>
      <c r="N204" s="62"/>
      <c r="O204" s="87"/>
    </row>
    <row r="205" customFormat="false" ht="17.4" hidden="false" customHeight="false" outlineLevel="0" collapsed="false">
      <c r="A205" s="15"/>
      <c r="B205" s="66" t="s">
        <v>219</v>
      </c>
      <c r="C205" s="69" t="s">
        <v>35</v>
      </c>
      <c r="D205" s="69" t="s">
        <v>234</v>
      </c>
      <c r="E205" s="69" t="s">
        <v>276</v>
      </c>
      <c r="F205" s="69" t="s">
        <v>278</v>
      </c>
      <c r="G205" s="68" t="s">
        <v>220</v>
      </c>
      <c r="H205" s="68" t="s">
        <v>279</v>
      </c>
      <c r="I205" s="70" t="n">
        <v>1570.4</v>
      </c>
      <c r="J205" s="71" t="n">
        <v>1844.5</v>
      </c>
      <c r="K205" s="70" t="n">
        <f aca="false">1255.5+451.6</f>
        <v>1707.1</v>
      </c>
      <c r="L205" s="70" t="n">
        <f aca="false">1560.7+536.3</f>
        <v>2097</v>
      </c>
      <c r="M205" s="75"/>
      <c r="N205" s="62"/>
      <c r="O205" s="87"/>
    </row>
    <row r="206" customFormat="false" ht="121.8" hidden="false" customHeight="false" outlineLevel="0" collapsed="false">
      <c r="A206" s="15"/>
      <c r="B206" s="198" t="s">
        <v>280</v>
      </c>
      <c r="C206" s="187" t="s">
        <v>35</v>
      </c>
      <c r="D206" s="187" t="s">
        <v>234</v>
      </c>
      <c r="E206" s="188" t="s">
        <v>276</v>
      </c>
      <c r="F206" s="80" t="s">
        <v>281</v>
      </c>
      <c r="G206" s="42"/>
      <c r="H206" s="42"/>
      <c r="I206" s="189" t="n">
        <f aca="false">I207</f>
        <v>789.2</v>
      </c>
      <c r="J206" s="190" t="n">
        <f aca="false">J207</f>
        <v>926.5</v>
      </c>
      <c r="K206" s="189" t="n">
        <f aca="false">K207</f>
        <v>571.7</v>
      </c>
      <c r="L206" s="189" t="n">
        <f aca="false">L207</f>
        <v>604.3</v>
      </c>
      <c r="M206" s="75"/>
      <c r="N206" s="62"/>
      <c r="O206" s="87"/>
    </row>
    <row r="207" customFormat="false" ht="17.4" hidden="false" customHeight="false" outlineLevel="0" collapsed="false">
      <c r="A207" s="15"/>
      <c r="B207" s="129" t="s">
        <v>242</v>
      </c>
      <c r="C207" s="68" t="s">
        <v>35</v>
      </c>
      <c r="D207" s="68" t="s">
        <v>234</v>
      </c>
      <c r="E207" s="68" t="s">
        <v>276</v>
      </c>
      <c r="F207" s="68" t="s">
        <v>281</v>
      </c>
      <c r="G207" s="68" t="s">
        <v>243</v>
      </c>
      <c r="H207" s="68" t="s">
        <v>282</v>
      </c>
      <c r="I207" s="70" t="n">
        <v>789.2</v>
      </c>
      <c r="J207" s="71" t="n">
        <v>926.5</v>
      </c>
      <c r="K207" s="70" t="n">
        <f aca="false">947.3-375.6</f>
        <v>571.7</v>
      </c>
      <c r="L207" s="70" t="n">
        <f aca="false">601.4+2.9</f>
        <v>604.3</v>
      </c>
      <c r="M207" s="75"/>
      <c r="N207" s="62"/>
      <c r="O207" s="87"/>
    </row>
    <row r="208" customFormat="false" ht="139.2" hidden="false" customHeight="false" outlineLevel="0" collapsed="false">
      <c r="A208" s="15"/>
      <c r="B208" s="198" t="s">
        <v>277</v>
      </c>
      <c r="C208" s="187" t="s">
        <v>35</v>
      </c>
      <c r="D208" s="187" t="s">
        <v>234</v>
      </c>
      <c r="E208" s="188" t="s">
        <v>276</v>
      </c>
      <c r="F208" s="80" t="s">
        <v>283</v>
      </c>
      <c r="G208" s="42"/>
      <c r="H208" s="42"/>
      <c r="I208" s="189" t="n">
        <f aca="false">I209</f>
        <v>32299.7</v>
      </c>
      <c r="J208" s="190" t="n">
        <f aca="false">J209</f>
        <v>39877.2</v>
      </c>
      <c r="K208" s="189" t="n">
        <f aca="false">K209</f>
        <v>19938.6</v>
      </c>
      <c r="L208" s="189" t="n">
        <f aca="false">L209</f>
        <v>18277.1</v>
      </c>
      <c r="M208" s="191" t="n">
        <f aca="false">M209</f>
        <v>4307.5</v>
      </c>
      <c r="N208" s="189" t="n">
        <f aca="false">N209</f>
        <v>11486.6</v>
      </c>
      <c r="O208" s="34"/>
    </row>
    <row r="209" customFormat="false" ht="17.4" hidden="false" customHeight="false" outlineLevel="0" collapsed="false">
      <c r="A209" s="15"/>
      <c r="B209" s="129" t="s">
        <v>219</v>
      </c>
      <c r="C209" s="68" t="s">
        <v>35</v>
      </c>
      <c r="D209" s="68" t="s">
        <v>234</v>
      </c>
      <c r="E209" s="68" t="s">
        <v>276</v>
      </c>
      <c r="F209" s="68" t="s">
        <v>283</v>
      </c>
      <c r="G209" s="68" t="s">
        <v>220</v>
      </c>
      <c r="H209" s="68" t="s">
        <v>279</v>
      </c>
      <c r="I209" s="70" t="n">
        <f aca="false">24409.1+7890.6</f>
        <v>32299.7</v>
      </c>
      <c r="J209" s="71" t="n">
        <v>39877.2</v>
      </c>
      <c r="K209" s="70" t="n">
        <v>19938.6</v>
      </c>
      <c r="L209" s="70" t="n">
        <v>18277.1</v>
      </c>
      <c r="M209" s="74" t="n">
        <v>4307.5</v>
      </c>
      <c r="N209" s="70" t="n">
        <v>11486.6</v>
      </c>
      <c r="O209" s="47"/>
    </row>
    <row r="210" customFormat="false" ht="104.4" hidden="false" customHeight="false" outlineLevel="0" collapsed="false">
      <c r="A210" s="15"/>
      <c r="B210" s="128" t="s">
        <v>284</v>
      </c>
      <c r="C210" s="124" t="s">
        <v>35</v>
      </c>
      <c r="D210" s="124" t="s">
        <v>234</v>
      </c>
      <c r="E210" s="30" t="s">
        <v>276</v>
      </c>
      <c r="F210" s="37" t="s">
        <v>285</v>
      </c>
      <c r="G210" s="38"/>
      <c r="H210" s="38"/>
      <c r="I210" s="62" t="n">
        <f aca="false">I211</f>
        <v>2653.8</v>
      </c>
      <c r="J210" s="63" t="n">
        <f aca="false">J211</f>
        <v>3889.3</v>
      </c>
      <c r="K210" s="62" t="n">
        <f aca="false">K211</f>
        <v>3889.3</v>
      </c>
      <c r="L210" s="62" t="n">
        <f aca="false">L211</f>
        <v>3889.3</v>
      </c>
      <c r="M210" s="75" t="n">
        <f aca="false">M211</f>
        <v>2653.8</v>
      </c>
      <c r="N210" s="62" t="n">
        <f aca="false">N211</f>
        <v>2653.8</v>
      </c>
      <c r="O210" s="87"/>
    </row>
    <row r="211" customFormat="false" ht="34.8" hidden="false" customHeight="false" outlineLevel="0" collapsed="false">
      <c r="A211" s="15"/>
      <c r="B211" s="129" t="s">
        <v>253</v>
      </c>
      <c r="C211" s="69" t="s">
        <v>35</v>
      </c>
      <c r="D211" s="69" t="s">
        <v>234</v>
      </c>
      <c r="E211" s="69" t="s">
        <v>276</v>
      </c>
      <c r="F211" s="69" t="s">
        <v>285</v>
      </c>
      <c r="G211" s="68" t="s">
        <v>254</v>
      </c>
      <c r="H211" s="68" t="s">
        <v>286</v>
      </c>
      <c r="I211" s="70" t="n">
        <v>2653.8</v>
      </c>
      <c r="J211" s="71" t="n">
        <v>3889.3</v>
      </c>
      <c r="K211" s="70" t="n">
        <v>3889.3</v>
      </c>
      <c r="L211" s="70" t="n">
        <v>3889.3</v>
      </c>
      <c r="M211" s="74" t="n">
        <v>2653.8</v>
      </c>
      <c r="N211" s="70" t="n">
        <v>2653.8</v>
      </c>
      <c r="O211" s="47"/>
    </row>
    <row r="212" customFormat="false" ht="139.2" hidden="false" customHeight="false" outlineLevel="0" collapsed="false">
      <c r="A212" s="15"/>
      <c r="B212" s="128" t="s">
        <v>287</v>
      </c>
      <c r="C212" s="124" t="s">
        <v>35</v>
      </c>
      <c r="D212" s="124" t="s">
        <v>234</v>
      </c>
      <c r="E212" s="30" t="s">
        <v>276</v>
      </c>
      <c r="F212" s="37" t="s">
        <v>288</v>
      </c>
      <c r="G212" s="38"/>
      <c r="H212" s="38"/>
      <c r="I212" s="62" t="n">
        <f aca="false">I213</f>
        <v>16694.4</v>
      </c>
      <c r="J212" s="63" t="n">
        <f aca="false">J213</f>
        <v>15837.9</v>
      </c>
      <c r="K212" s="62" t="n">
        <f aca="false">K213</f>
        <v>15837.9</v>
      </c>
      <c r="L212" s="62" t="n">
        <f aca="false">L213</f>
        <v>15837.9</v>
      </c>
      <c r="M212" s="75" t="n">
        <f aca="false">M213</f>
        <v>16694.4</v>
      </c>
      <c r="N212" s="62" t="n">
        <f aca="false">N213</f>
        <v>16694.4</v>
      </c>
      <c r="O212" s="87"/>
    </row>
    <row r="213" customFormat="false" ht="17.4" hidden="false" customHeight="false" outlineLevel="0" collapsed="false">
      <c r="A213" s="15"/>
      <c r="B213" s="129" t="s">
        <v>242</v>
      </c>
      <c r="C213" s="69" t="s">
        <v>35</v>
      </c>
      <c r="D213" s="69" t="s">
        <v>234</v>
      </c>
      <c r="E213" s="69" t="s">
        <v>276</v>
      </c>
      <c r="F213" s="69" t="s">
        <v>288</v>
      </c>
      <c r="G213" s="68" t="s">
        <v>243</v>
      </c>
      <c r="H213" s="68" t="s">
        <v>286</v>
      </c>
      <c r="I213" s="70" t="n">
        <v>16694.4</v>
      </c>
      <c r="J213" s="71" t="n">
        <v>15837.9</v>
      </c>
      <c r="K213" s="70" t="n">
        <v>15837.9</v>
      </c>
      <c r="L213" s="70" t="n">
        <v>15837.9</v>
      </c>
      <c r="M213" s="74" t="n">
        <v>16694.4</v>
      </c>
      <c r="N213" s="70" t="n">
        <v>16694.4</v>
      </c>
      <c r="O213" s="47"/>
    </row>
    <row r="214" customFormat="false" ht="32.4" hidden="false" customHeight="true" outlineLevel="0" collapsed="false">
      <c r="A214" s="15"/>
      <c r="B214" s="22" t="s">
        <v>289</v>
      </c>
      <c r="C214" s="121" t="s">
        <v>35</v>
      </c>
      <c r="D214" s="121" t="s">
        <v>290</v>
      </c>
      <c r="E214" s="24"/>
      <c r="F214" s="127"/>
      <c r="G214" s="127"/>
      <c r="H214" s="127"/>
      <c r="I214" s="58" t="n">
        <f aca="false">I215</f>
        <v>5987.1</v>
      </c>
      <c r="J214" s="59" t="n">
        <f aca="false">J215</f>
        <v>5987.1</v>
      </c>
      <c r="K214" s="58" t="n">
        <f aca="false">K215</f>
        <v>5987.1</v>
      </c>
      <c r="L214" s="58" t="n">
        <f aca="false">L215</f>
        <v>5987.1</v>
      </c>
      <c r="M214" s="60" t="n">
        <f aca="false">M215</f>
        <v>5987.1</v>
      </c>
      <c r="N214" s="58" t="n">
        <f aca="false">N215</f>
        <v>5987.1</v>
      </c>
      <c r="O214" s="1"/>
    </row>
    <row r="215" customFormat="false" ht="17.4" hidden="false" customHeight="false" outlineLevel="0" collapsed="false">
      <c r="A215" s="15"/>
      <c r="B215" s="22" t="s">
        <v>291</v>
      </c>
      <c r="C215" s="121" t="s">
        <v>35</v>
      </c>
      <c r="D215" s="121" t="s">
        <v>290</v>
      </c>
      <c r="E215" s="24" t="s">
        <v>292</v>
      </c>
      <c r="F215" s="127"/>
      <c r="G215" s="127"/>
      <c r="H215" s="127"/>
      <c r="I215" s="58" t="n">
        <f aca="false">I216</f>
        <v>5987.1</v>
      </c>
      <c r="J215" s="59" t="n">
        <f aca="false">J216</f>
        <v>5987.1</v>
      </c>
      <c r="K215" s="58" t="n">
        <f aca="false">K216</f>
        <v>5987.1</v>
      </c>
      <c r="L215" s="58" t="n">
        <f aca="false">L216</f>
        <v>5987.1</v>
      </c>
      <c r="M215" s="60" t="n">
        <f aca="false">M216</f>
        <v>5987.1</v>
      </c>
      <c r="N215" s="58" t="n">
        <f aca="false">N216</f>
        <v>5987.1</v>
      </c>
      <c r="O215" s="1"/>
    </row>
    <row r="216" customFormat="false" ht="34.8" hidden="false" customHeight="false" outlineLevel="0" collapsed="false">
      <c r="A216" s="15"/>
      <c r="B216" s="125" t="s">
        <v>293</v>
      </c>
      <c r="C216" s="121" t="s">
        <v>35</v>
      </c>
      <c r="D216" s="121" t="s">
        <v>290</v>
      </c>
      <c r="E216" s="24" t="s">
        <v>292</v>
      </c>
      <c r="F216" s="24" t="s">
        <v>294</v>
      </c>
      <c r="G216" s="127"/>
      <c r="H216" s="127"/>
      <c r="I216" s="58" t="n">
        <f aca="false">I217</f>
        <v>5987.1</v>
      </c>
      <c r="J216" s="59" t="n">
        <f aca="false">J217</f>
        <v>5987.1</v>
      </c>
      <c r="K216" s="58" t="n">
        <f aca="false">K217</f>
        <v>5987.1</v>
      </c>
      <c r="L216" s="58" t="n">
        <f aca="false">L217</f>
        <v>5987.1</v>
      </c>
      <c r="M216" s="60" t="n">
        <f aca="false">M217</f>
        <v>5987.1</v>
      </c>
      <c r="N216" s="58" t="n">
        <f aca="false">N217</f>
        <v>5987.1</v>
      </c>
      <c r="O216" s="1"/>
    </row>
    <row r="217" customFormat="false" ht="69.6" hidden="false" customHeight="false" outlineLevel="0" collapsed="false">
      <c r="A217" s="15"/>
      <c r="B217" s="113" t="s">
        <v>295</v>
      </c>
      <c r="C217" s="29" t="s">
        <v>35</v>
      </c>
      <c r="D217" s="29" t="s">
        <v>290</v>
      </c>
      <c r="E217" s="30" t="s">
        <v>292</v>
      </c>
      <c r="F217" s="30" t="s">
        <v>296</v>
      </c>
      <c r="G217" s="38"/>
      <c r="H217" s="38"/>
      <c r="I217" s="62" t="n">
        <f aca="false">I218</f>
        <v>5987.1</v>
      </c>
      <c r="J217" s="63" t="n">
        <f aca="false">J218</f>
        <v>5987.1</v>
      </c>
      <c r="K217" s="62" t="n">
        <f aca="false">K218</f>
        <v>5987.1</v>
      </c>
      <c r="L217" s="62" t="n">
        <f aca="false">L218</f>
        <v>5987.1</v>
      </c>
      <c r="M217" s="75" t="n">
        <f aca="false">M218</f>
        <v>5987.1</v>
      </c>
      <c r="N217" s="62" t="n">
        <f aca="false">N218</f>
        <v>5987.1</v>
      </c>
      <c r="O217" s="1"/>
    </row>
    <row r="218" customFormat="false" ht="104.4" hidden="false" customHeight="false" outlineLevel="0" collapsed="false">
      <c r="A218" s="15"/>
      <c r="B218" s="128" t="s">
        <v>297</v>
      </c>
      <c r="C218" s="199" t="s">
        <v>35</v>
      </c>
      <c r="D218" s="199" t="s">
        <v>290</v>
      </c>
      <c r="E218" s="30" t="s">
        <v>292</v>
      </c>
      <c r="F218" s="37" t="s">
        <v>298</v>
      </c>
      <c r="G218" s="38"/>
      <c r="H218" s="38"/>
      <c r="I218" s="62" t="n">
        <f aca="false">I219</f>
        <v>5987.1</v>
      </c>
      <c r="J218" s="63" t="n">
        <f aca="false">J219</f>
        <v>5987.1</v>
      </c>
      <c r="K218" s="62" t="n">
        <f aca="false">K219</f>
        <v>5987.1</v>
      </c>
      <c r="L218" s="62" t="n">
        <f aca="false">L219</f>
        <v>5987.1</v>
      </c>
      <c r="M218" s="75" t="n">
        <f aca="false">M219</f>
        <v>5987.1</v>
      </c>
      <c r="N218" s="62" t="n">
        <f aca="false">N219</f>
        <v>5987.1</v>
      </c>
      <c r="O218" s="1"/>
      <c r="Q218" s="39"/>
    </row>
    <row r="219" customFormat="false" ht="30" hidden="false" customHeight="true" outlineLevel="0" collapsed="false">
      <c r="A219" s="15"/>
      <c r="B219" s="200" t="s">
        <v>299</v>
      </c>
      <c r="C219" s="184" t="s">
        <v>35</v>
      </c>
      <c r="D219" s="184" t="s">
        <v>290</v>
      </c>
      <c r="E219" s="68" t="s">
        <v>292</v>
      </c>
      <c r="F219" s="68" t="s">
        <v>298</v>
      </c>
      <c r="G219" s="68" t="s">
        <v>300</v>
      </c>
      <c r="H219" s="68" t="s">
        <v>57</v>
      </c>
      <c r="I219" s="70" t="n">
        <f aca="false">6087.1-100</f>
        <v>5987.1</v>
      </c>
      <c r="J219" s="71" t="n">
        <v>5987.1</v>
      </c>
      <c r="K219" s="70" t="n">
        <v>5987.1</v>
      </c>
      <c r="L219" s="70" t="n">
        <v>5987.1</v>
      </c>
      <c r="M219" s="74" t="n">
        <f aca="false">6087.1-100</f>
        <v>5987.1</v>
      </c>
      <c r="N219" s="70" t="n">
        <f aca="false">6087.1-100</f>
        <v>5987.1</v>
      </c>
      <c r="O219" s="1"/>
    </row>
    <row r="220" customFormat="false" ht="17.4" hidden="false" customHeight="false" outlineLevel="0" collapsed="false">
      <c r="A220" s="15"/>
      <c r="B220" s="22" t="s">
        <v>301</v>
      </c>
      <c r="C220" s="121" t="s">
        <v>35</v>
      </c>
      <c r="D220" s="121" t="s">
        <v>302</v>
      </c>
      <c r="E220" s="24"/>
      <c r="F220" s="127"/>
      <c r="G220" s="127"/>
      <c r="H220" s="127"/>
      <c r="I220" s="58" t="n">
        <f aca="false">I221</f>
        <v>650</v>
      </c>
      <c r="J220" s="59" t="n">
        <f aca="false">J221</f>
        <v>706</v>
      </c>
      <c r="K220" s="58" t="n">
        <f aca="false">K221</f>
        <v>706</v>
      </c>
      <c r="L220" s="58" t="n">
        <f aca="false">L221</f>
        <v>706</v>
      </c>
      <c r="M220" s="60" t="n">
        <f aca="false">M221</f>
        <v>650</v>
      </c>
      <c r="N220" s="58" t="n">
        <f aca="false">N221</f>
        <v>650</v>
      </c>
      <c r="O220" s="1"/>
    </row>
    <row r="221" customFormat="false" ht="17.4" hidden="false" customHeight="false" outlineLevel="0" collapsed="false">
      <c r="A221" s="15"/>
      <c r="B221" s="125" t="s">
        <v>303</v>
      </c>
      <c r="C221" s="55" t="s">
        <v>35</v>
      </c>
      <c r="D221" s="55" t="s">
        <v>302</v>
      </c>
      <c r="E221" s="56" t="s">
        <v>304</v>
      </c>
      <c r="F221" s="56"/>
      <c r="G221" s="127"/>
      <c r="H221" s="127"/>
      <c r="I221" s="58" t="n">
        <f aca="false">I223</f>
        <v>650</v>
      </c>
      <c r="J221" s="59" t="n">
        <f aca="false">J223</f>
        <v>706</v>
      </c>
      <c r="K221" s="58" t="n">
        <f aca="false">K223</f>
        <v>706</v>
      </c>
      <c r="L221" s="58" t="n">
        <f aca="false">L223</f>
        <v>706</v>
      </c>
      <c r="M221" s="60" t="n">
        <f aca="false">M223</f>
        <v>650</v>
      </c>
      <c r="N221" s="58" t="n">
        <f aca="false">N223</f>
        <v>650</v>
      </c>
      <c r="O221" s="1"/>
    </row>
    <row r="222" customFormat="false" ht="17.4" hidden="false" customHeight="false" outlineLevel="0" collapsed="false">
      <c r="A222" s="15"/>
      <c r="B222" s="125" t="s">
        <v>104</v>
      </c>
      <c r="C222" s="121" t="s">
        <v>35</v>
      </c>
      <c r="D222" s="121" t="s">
        <v>302</v>
      </c>
      <c r="E222" s="24" t="s">
        <v>304</v>
      </c>
      <c r="F222" s="24" t="s">
        <v>105</v>
      </c>
      <c r="G222" s="127"/>
      <c r="H222" s="127"/>
      <c r="I222" s="58" t="n">
        <f aca="false">I223</f>
        <v>650</v>
      </c>
      <c r="J222" s="59" t="n">
        <f aca="false">J223</f>
        <v>706</v>
      </c>
      <c r="K222" s="58" t="n">
        <f aca="false">K223</f>
        <v>706</v>
      </c>
      <c r="L222" s="58" t="n">
        <f aca="false">L223</f>
        <v>706</v>
      </c>
      <c r="M222" s="60" t="n">
        <f aca="false">M223</f>
        <v>650</v>
      </c>
      <c r="N222" s="58" t="n">
        <f aca="false">N223</f>
        <v>650</v>
      </c>
      <c r="O222" s="1"/>
    </row>
    <row r="223" customFormat="false" ht="17.4" hidden="false" customHeight="false" outlineLevel="0" collapsed="false">
      <c r="A223" s="15"/>
      <c r="B223" s="113" t="s">
        <v>106</v>
      </c>
      <c r="C223" s="29" t="s">
        <v>35</v>
      </c>
      <c r="D223" s="29" t="s">
        <v>302</v>
      </c>
      <c r="E223" s="30" t="s">
        <v>304</v>
      </c>
      <c r="F223" s="30" t="s">
        <v>107</v>
      </c>
      <c r="G223" s="38"/>
      <c r="H223" s="38"/>
      <c r="I223" s="62" t="n">
        <f aca="false">I224</f>
        <v>650</v>
      </c>
      <c r="J223" s="63" t="n">
        <f aca="false">J224</f>
        <v>706</v>
      </c>
      <c r="K223" s="62" t="n">
        <f aca="false">K224</f>
        <v>706</v>
      </c>
      <c r="L223" s="62" t="n">
        <f aca="false">L224</f>
        <v>706</v>
      </c>
      <c r="M223" s="75" t="n">
        <f aca="false">M224</f>
        <v>650</v>
      </c>
      <c r="N223" s="62" t="n">
        <f aca="false">N224</f>
        <v>650</v>
      </c>
      <c r="O223" s="1"/>
    </row>
    <row r="224" customFormat="false" ht="69.6" hidden="false" customHeight="false" outlineLevel="0" collapsed="false">
      <c r="A224" s="15"/>
      <c r="B224" s="128" t="s">
        <v>305</v>
      </c>
      <c r="C224" s="199" t="s">
        <v>35</v>
      </c>
      <c r="D224" s="199" t="s">
        <v>302</v>
      </c>
      <c r="E224" s="30" t="s">
        <v>304</v>
      </c>
      <c r="F224" s="37" t="s">
        <v>306</v>
      </c>
      <c r="G224" s="38"/>
      <c r="H224" s="38"/>
      <c r="I224" s="62" t="n">
        <f aca="false">I225</f>
        <v>650</v>
      </c>
      <c r="J224" s="63" t="n">
        <f aca="false">J225</f>
        <v>706</v>
      </c>
      <c r="K224" s="62" t="n">
        <f aca="false">K225</f>
        <v>706</v>
      </c>
      <c r="L224" s="62" t="n">
        <f aca="false">L225</f>
        <v>706</v>
      </c>
      <c r="M224" s="75" t="n">
        <f aca="false">M225</f>
        <v>650</v>
      </c>
      <c r="N224" s="62" t="n">
        <f aca="false">N225</f>
        <v>650</v>
      </c>
      <c r="O224" s="1"/>
    </row>
    <row r="225" customFormat="false" ht="35.4" hidden="false" customHeight="false" outlineLevel="0" collapsed="false">
      <c r="A225" s="15"/>
      <c r="B225" s="200" t="s">
        <v>84</v>
      </c>
      <c r="C225" s="201" t="s">
        <v>35</v>
      </c>
      <c r="D225" s="201" t="s">
        <v>302</v>
      </c>
      <c r="E225" s="202" t="s">
        <v>304</v>
      </c>
      <c r="F225" s="202" t="s">
        <v>306</v>
      </c>
      <c r="G225" s="202" t="s">
        <v>50</v>
      </c>
      <c r="H225" s="202" t="s">
        <v>57</v>
      </c>
      <c r="I225" s="203" t="n">
        <v>650</v>
      </c>
      <c r="J225" s="204" t="n">
        <v>706</v>
      </c>
      <c r="K225" s="203" t="n">
        <v>706</v>
      </c>
      <c r="L225" s="203" t="n">
        <v>706</v>
      </c>
      <c r="M225" s="205" t="n">
        <v>650</v>
      </c>
      <c r="N225" s="203" t="n">
        <v>650</v>
      </c>
      <c r="O225" s="1"/>
    </row>
    <row r="226" customFormat="false" ht="52.8" hidden="false" customHeight="false" outlineLevel="0" collapsed="false">
      <c r="A226" s="206" t="s">
        <v>307</v>
      </c>
      <c r="B226" s="207" t="s">
        <v>308</v>
      </c>
      <c r="C226" s="208" t="s">
        <v>309</v>
      </c>
      <c r="D226" s="208"/>
      <c r="E226" s="209"/>
      <c r="F226" s="209"/>
      <c r="G226" s="209"/>
      <c r="H226" s="209"/>
      <c r="I226" s="210" t="e">
        <f aca="false">I227+I255+I272</f>
        <v>#REF!</v>
      </c>
      <c r="J226" s="211" t="e">
        <f aca="false">J227+J255+J272</f>
        <v>#REF!</v>
      </c>
      <c r="K226" s="210" t="n">
        <f aca="false">K227+K255+K272+K266</f>
        <v>18665.6</v>
      </c>
      <c r="L226" s="210" t="n">
        <f aca="false">L227+L255+L272+L266</f>
        <v>18665.6</v>
      </c>
      <c r="M226" s="212" t="e">
        <f aca="false">M227+M255+M272</f>
        <v>#REF!</v>
      </c>
      <c r="N226" s="213" t="e">
        <f aca="false">N227+N255+N272</f>
        <v>#REF!</v>
      </c>
      <c r="O226" s="82"/>
    </row>
    <row r="227" customFormat="false" ht="17.4" hidden="false" customHeight="false" outlineLevel="0" collapsed="false">
      <c r="A227" s="214"/>
      <c r="B227" s="16" t="s">
        <v>36</v>
      </c>
      <c r="C227" s="215" t="s">
        <v>309</v>
      </c>
      <c r="D227" s="215" t="s">
        <v>37</v>
      </c>
      <c r="E227" s="18"/>
      <c r="F227" s="216"/>
      <c r="G227" s="216"/>
      <c r="H227" s="216"/>
      <c r="I227" s="217" t="e">
        <f aca="false">I234+I228</f>
        <v>#REF!</v>
      </c>
      <c r="J227" s="218" t="e">
        <f aca="false">J234+J228</f>
        <v>#REF!</v>
      </c>
      <c r="K227" s="217" t="n">
        <f aca="false">K234+K228</f>
        <v>14710.7</v>
      </c>
      <c r="L227" s="217" t="n">
        <f aca="false">L234+L228</f>
        <v>14710.7</v>
      </c>
      <c r="M227" s="219" t="e">
        <f aca="false">M234+M228</f>
        <v>#REF!</v>
      </c>
      <c r="N227" s="217" t="e">
        <f aca="false">N234+N228</f>
        <v>#REF!</v>
      </c>
      <c r="O227" s="1"/>
    </row>
    <row r="228" customFormat="false" ht="52.2" hidden="false" customHeight="false" outlineLevel="0" collapsed="false">
      <c r="A228" s="214"/>
      <c r="B228" s="22" t="s">
        <v>38</v>
      </c>
      <c r="C228" s="23" t="s">
        <v>309</v>
      </c>
      <c r="D228" s="23" t="s">
        <v>37</v>
      </c>
      <c r="E228" s="24" t="s">
        <v>39</v>
      </c>
      <c r="F228" s="24"/>
      <c r="G228" s="24"/>
      <c r="H228" s="24"/>
      <c r="I228" s="25" t="n">
        <f aca="false">I229</f>
        <v>781.2</v>
      </c>
      <c r="J228" s="26" t="n">
        <f aca="false">J229</f>
        <v>781.2</v>
      </c>
      <c r="K228" s="25" t="n">
        <f aca="false">K229</f>
        <v>781.2</v>
      </c>
      <c r="L228" s="25" t="n">
        <f aca="false">L229</f>
        <v>781.2</v>
      </c>
      <c r="M228" s="27" t="n">
        <f aca="false">M229</f>
        <v>39.2</v>
      </c>
      <c r="N228" s="25" t="n">
        <f aca="false">N229</f>
        <v>39.2</v>
      </c>
      <c r="O228" s="1"/>
    </row>
    <row r="229" customFormat="false" ht="34.8" hidden="false" customHeight="false" outlineLevel="0" collapsed="false">
      <c r="A229" s="214"/>
      <c r="B229" s="220" t="s">
        <v>51</v>
      </c>
      <c r="C229" s="121" t="s">
        <v>309</v>
      </c>
      <c r="D229" s="121" t="s">
        <v>37</v>
      </c>
      <c r="E229" s="121" t="s">
        <v>39</v>
      </c>
      <c r="F229" s="24" t="s">
        <v>52</v>
      </c>
      <c r="G229" s="57"/>
      <c r="H229" s="221"/>
      <c r="I229" s="25" t="n">
        <f aca="false">I230</f>
        <v>781.2</v>
      </c>
      <c r="J229" s="26" t="n">
        <f aca="false">J230</f>
        <v>781.2</v>
      </c>
      <c r="K229" s="25" t="n">
        <f aca="false">K230</f>
        <v>781.2</v>
      </c>
      <c r="L229" s="25" t="n">
        <f aca="false">L230</f>
        <v>781.2</v>
      </c>
      <c r="M229" s="27" t="n">
        <f aca="false">M230</f>
        <v>39.2</v>
      </c>
      <c r="N229" s="25" t="n">
        <f aca="false">N230</f>
        <v>39.2</v>
      </c>
      <c r="O229" s="34"/>
    </row>
    <row r="230" customFormat="false" ht="52.2" hidden="false" customHeight="false" outlineLevel="0" collapsed="false">
      <c r="A230" s="214"/>
      <c r="B230" s="222" t="s">
        <v>85</v>
      </c>
      <c r="C230" s="121" t="s">
        <v>309</v>
      </c>
      <c r="D230" s="121" t="s">
        <v>37</v>
      </c>
      <c r="E230" s="121" t="s">
        <v>39</v>
      </c>
      <c r="F230" s="24" t="s">
        <v>86</v>
      </c>
      <c r="G230" s="121"/>
      <c r="H230" s="223"/>
      <c r="I230" s="25" t="n">
        <f aca="false">I231</f>
        <v>781.2</v>
      </c>
      <c r="J230" s="26" t="n">
        <f aca="false">J231</f>
        <v>781.2</v>
      </c>
      <c r="K230" s="25" t="n">
        <f aca="false">K231</f>
        <v>781.2</v>
      </c>
      <c r="L230" s="25" t="n">
        <f aca="false">L231</f>
        <v>781.2</v>
      </c>
      <c r="M230" s="27" t="n">
        <f aca="false">M231</f>
        <v>39.2</v>
      </c>
      <c r="N230" s="25" t="n">
        <f aca="false">N231</f>
        <v>39.2</v>
      </c>
      <c r="O230" s="34"/>
    </row>
    <row r="231" customFormat="false" ht="52.2" hidden="false" customHeight="false" outlineLevel="0" collapsed="false">
      <c r="A231" s="214"/>
      <c r="B231" s="224" t="s">
        <v>310</v>
      </c>
      <c r="C231" s="167" t="s">
        <v>309</v>
      </c>
      <c r="D231" s="167" t="s">
        <v>37</v>
      </c>
      <c r="E231" s="167" t="s">
        <v>39</v>
      </c>
      <c r="F231" s="30" t="s">
        <v>311</v>
      </c>
      <c r="G231" s="169"/>
      <c r="H231" s="169"/>
      <c r="I231" s="84" t="n">
        <f aca="false">SUM(I232:I233)</f>
        <v>781.2</v>
      </c>
      <c r="J231" s="225" t="n">
        <f aca="false">SUM(J232:J233)</f>
        <v>781.2</v>
      </c>
      <c r="K231" s="84" t="n">
        <f aca="false">SUM(K232:K233)</f>
        <v>781.2</v>
      </c>
      <c r="L231" s="84" t="n">
        <f aca="false">SUM(L232:L233)</f>
        <v>781.2</v>
      </c>
      <c r="M231" s="83" t="n">
        <f aca="false">SUM(M232:M232)</f>
        <v>39.2</v>
      </c>
      <c r="N231" s="84" t="n">
        <f aca="false">SUM(N232:N232)</f>
        <v>39.2</v>
      </c>
      <c r="O231" s="34"/>
    </row>
    <row r="232" customFormat="false" ht="34.8" hidden="false" customHeight="false" outlineLevel="0" collapsed="false">
      <c r="A232" s="214"/>
      <c r="B232" s="226" t="s">
        <v>46</v>
      </c>
      <c r="C232" s="42" t="s">
        <v>309</v>
      </c>
      <c r="D232" s="42" t="s">
        <v>37</v>
      </c>
      <c r="E232" s="42" t="s">
        <v>39</v>
      </c>
      <c r="F232" s="42" t="s">
        <v>311</v>
      </c>
      <c r="G232" s="42" t="s">
        <v>47</v>
      </c>
      <c r="H232" s="42" t="s">
        <v>312</v>
      </c>
      <c r="I232" s="44" t="n">
        <f aca="false">39.2+611.8</f>
        <v>651</v>
      </c>
      <c r="J232" s="45" t="n">
        <f aca="false">39.2+611.8</f>
        <v>651</v>
      </c>
      <c r="K232" s="44" t="n">
        <f aca="false">39.2+611.8</f>
        <v>651</v>
      </c>
      <c r="L232" s="44" t="n">
        <f aca="false">39.2+611.8</f>
        <v>651</v>
      </c>
      <c r="M232" s="74" t="n">
        <v>39.2</v>
      </c>
      <c r="N232" s="70" t="n">
        <v>39.2</v>
      </c>
      <c r="O232" s="47"/>
    </row>
    <row r="233" customFormat="false" ht="34.8" hidden="false" customHeight="false" outlineLevel="0" collapsed="false">
      <c r="A233" s="214"/>
      <c r="B233" s="200" t="s">
        <v>84</v>
      </c>
      <c r="C233" s="68" t="s">
        <v>309</v>
      </c>
      <c r="D233" s="68" t="s">
        <v>37</v>
      </c>
      <c r="E233" s="68" t="s">
        <v>39</v>
      </c>
      <c r="F233" s="68" t="s">
        <v>311</v>
      </c>
      <c r="G233" s="68" t="s">
        <v>50</v>
      </c>
      <c r="H233" s="68" t="s">
        <v>312</v>
      </c>
      <c r="I233" s="70" t="n">
        <v>130.2</v>
      </c>
      <c r="J233" s="71" t="n">
        <v>130.2</v>
      </c>
      <c r="K233" s="70" t="n">
        <v>130.2</v>
      </c>
      <c r="L233" s="70" t="n">
        <v>130.2</v>
      </c>
      <c r="M233" s="227" t="n">
        <v>82</v>
      </c>
      <c r="N233" s="77"/>
      <c r="O233" s="47"/>
    </row>
    <row r="234" customFormat="false" ht="17.4" hidden="false" customHeight="false" outlineLevel="0" collapsed="false">
      <c r="A234" s="214"/>
      <c r="B234" s="22" t="s">
        <v>102</v>
      </c>
      <c r="C234" s="121" t="s">
        <v>309</v>
      </c>
      <c r="D234" s="121" t="s">
        <v>37</v>
      </c>
      <c r="E234" s="24" t="s">
        <v>103</v>
      </c>
      <c r="F234" s="228"/>
      <c r="G234" s="228"/>
      <c r="H234" s="228"/>
      <c r="I234" s="229" t="e">
        <f aca="false">I235+I250</f>
        <v>#REF!</v>
      </c>
      <c r="J234" s="230" t="e">
        <f aca="false">J235+J250</f>
        <v>#REF!</v>
      </c>
      <c r="K234" s="229" t="n">
        <f aca="false">K235+K250</f>
        <v>13929.5</v>
      </c>
      <c r="L234" s="229" t="n">
        <f aca="false">L235+L250</f>
        <v>13929.5</v>
      </c>
      <c r="M234" s="231" t="e">
        <f aca="false">M235+M250</f>
        <v>#REF!</v>
      </c>
      <c r="N234" s="229" t="e">
        <f aca="false">N235+N250</f>
        <v>#REF!</v>
      </c>
      <c r="O234" s="1"/>
    </row>
    <row r="235" customFormat="false" ht="34.8" hidden="false" customHeight="false" outlineLevel="0" collapsed="false">
      <c r="A235" s="214"/>
      <c r="B235" s="22" t="s">
        <v>51</v>
      </c>
      <c r="C235" s="55" t="s">
        <v>309</v>
      </c>
      <c r="D235" s="55" t="s">
        <v>37</v>
      </c>
      <c r="E235" s="56" t="s">
        <v>103</v>
      </c>
      <c r="F235" s="56" t="s">
        <v>52</v>
      </c>
      <c r="G235" s="57"/>
      <c r="H235" s="57"/>
      <c r="I235" s="58" t="n">
        <f aca="false">I236+I245</f>
        <v>11914.9</v>
      </c>
      <c r="J235" s="59" t="n">
        <f aca="false">J236+J245</f>
        <v>12929.5</v>
      </c>
      <c r="K235" s="58" t="n">
        <f aca="false">K236+K245</f>
        <v>12929.5</v>
      </c>
      <c r="L235" s="58" t="n">
        <f aca="false">L236+L245</f>
        <v>12929.5</v>
      </c>
      <c r="M235" s="60" t="e">
        <f aca="false">M236+M245</f>
        <v>#REF!</v>
      </c>
      <c r="N235" s="58" t="e">
        <f aca="false">N236+N245</f>
        <v>#REF!</v>
      </c>
      <c r="O235" s="1"/>
    </row>
    <row r="236" customFormat="false" ht="34.8" hidden="false" customHeight="false" outlineLevel="0" collapsed="false">
      <c r="A236" s="214"/>
      <c r="B236" s="22" t="s">
        <v>53</v>
      </c>
      <c r="C236" s="55" t="s">
        <v>309</v>
      </c>
      <c r="D236" s="55" t="s">
        <v>37</v>
      </c>
      <c r="E236" s="56" t="s">
        <v>103</v>
      </c>
      <c r="F236" s="56" t="s">
        <v>54</v>
      </c>
      <c r="G236" s="57"/>
      <c r="H236" s="57"/>
      <c r="I236" s="58" t="n">
        <f aca="false">I237+I239+I241</f>
        <v>10347.6</v>
      </c>
      <c r="J236" s="59" t="n">
        <f aca="false">J237+J239+J241</f>
        <v>11262.7</v>
      </c>
      <c r="K236" s="58" t="n">
        <f aca="false">K237+K239+K241</f>
        <v>11262.7</v>
      </c>
      <c r="L236" s="58" t="n">
        <f aca="false">L237+L239+L241</f>
        <v>11262.7</v>
      </c>
      <c r="M236" s="60" t="e">
        <f aca="false">M237+M239+M241</f>
        <v>#REF!</v>
      </c>
      <c r="N236" s="58" t="e">
        <f aca="false">N237+N239+N241</f>
        <v>#REF!</v>
      </c>
      <c r="O236" s="1"/>
    </row>
    <row r="237" customFormat="false" ht="52.2" hidden="false" customHeight="false" outlineLevel="0" collapsed="false">
      <c r="A237" s="214"/>
      <c r="B237" s="28" t="s">
        <v>55</v>
      </c>
      <c r="C237" s="36" t="s">
        <v>309</v>
      </c>
      <c r="D237" s="36" t="s">
        <v>37</v>
      </c>
      <c r="E237" s="37" t="s">
        <v>103</v>
      </c>
      <c r="F237" s="37" t="s">
        <v>56</v>
      </c>
      <c r="G237" s="61"/>
      <c r="H237" s="61"/>
      <c r="I237" s="62" t="n">
        <f aca="false">SUM(I238:I238)</f>
        <v>8846.9</v>
      </c>
      <c r="J237" s="63" t="n">
        <f aca="false">SUM(J238:J238)</f>
        <v>9324.9</v>
      </c>
      <c r="K237" s="62" t="n">
        <f aca="false">SUM(K238:K238)</f>
        <v>9324.9</v>
      </c>
      <c r="L237" s="62" t="n">
        <f aca="false">SUM(L238:L238)</f>
        <v>9324.9</v>
      </c>
      <c r="M237" s="64" t="e">
        <f aca="false">#REF!</f>
        <v>#REF!</v>
      </c>
      <c r="N237" s="65" t="e">
        <f aca="false">#REF!</f>
        <v>#REF!</v>
      </c>
      <c r="O237" s="82"/>
    </row>
    <row r="238" customFormat="false" ht="34.8" hidden="false" customHeight="false" outlineLevel="0" collapsed="false">
      <c r="A238" s="214"/>
      <c r="B238" s="232" t="s">
        <v>46</v>
      </c>
      <c r="C238" s="67" t="s">
        <v>309</v>
      </c>
      <c r="D238" s="67" t="s">
        <v>37</v>
      </c>
      <c r="E238" s="68" t="s">
        <v>103</v>
      </c>
      <c r="F238" s="69" t="s">
        <v>56</v>
      </c>
      <c r="G238" s="69" t="s">
        <v>47</v>
      </c>
      <c r="H238" s="69" t="s">
        <v>57</v>
      </c>
      <c r="I238" s="70" t="n">
        <v>8846.9</v>
      </c>
      <c r="J238" s="71" t="n">
        <f aca="false">10600.7-1275.8</f>
        <v>9324.9</v>
      </c>
      <c r="K238" s="70" t="n">
        <f aca="false">10600.7-1275.8</f>
        <v>9324.9</v>
      </c>
      <c r="L238" s="70" t="n">
        <f aca="false">10600.7-1275.8</f>
        <v>9324.9</v>
      </c>
      <c r="M238" s="174"/>
      <c r="N238" s="170"/>
      <c r="O238" s="82"/>
    </row>
    <row r="239" customFormat="false" ht="69.6" hidden="false" customHeight="false" outlineLevel="0" collapsed="false">
      <c r="A239" s="214"/>
      <c r="B239" s="28" t="s">
        <v>58</v>
      </c>
      <c r="C239" s="36" t="s">
        <v>309</v>
      </c>
      <c r="D239" s="36" t="s">
        <v>37</v>
      </c>
      <c r="E239" s="37" t="s">
        <v>103</v>
      </c>
      <c r="F239" s="37" t="s">
        <v>59</v>
      </c>
      <c r="G239" s="61"/>
      <c r="H239" s="61"/>
      <c r="I239" s="62" t="n">
        <f aca="false">SUM(I240:I240)</f>
        <v>249.9</v>
      </c>
      <c r="J239" s="63" t="n">
        <f aca="false">SUM(J240:J240)</f>
        <v>612</v>
      </c>
      <c r="K239" s="62" t="n">
        <f aca="false">SUM(K240:K240)</f>
        <v>612</v>
      </c>
      <c r="L239" s="62" t="n">
        <f aca="false">SUM(L240:L240)</f>
        <v>612</v>
      </c>
      <c r="M239" s="64" t="e">
        <f aca="false">#REF!</f>
        <v>#REF!</v>
      </c>
      <c r="N239" s="65" t="e">
        <f aca="false">#REF!</f>
        <v>#REF!</v>
      </c>
      <c r="O239" s="1"/>
    </row>
    <row r="240" customFormat="false" ht="34.8" hidden="false" customHeight="false" outlineLevel="0" collapsed="false">
      <c r="A240" s="214"/>
      <c r="B240" s="232" t="s">
        <v>46</v>
      </c>
      <c r="C240" s="67" t="s">
        <v>309</v>
      </c>
      <c r="D240" s="67" t="s">
        <v>37</v>
      </c>
      <c r="E240" s="68" t="s">
        <v>103</v>
      </c>
      <c r="F240" s="69" t="s">
        <v>59</v>
      </c>
      <c r="G240" s="69" t="s">
        <v>47</v>
      </c>
      <c r="H240" s="69" t="s">
        <v>57</v>
      </c>
      <c r="I240" s="70" t="n">
        <v>249.9</v>
      </c>
      <c r="J240" s="71" t="n">
        <v>612</v>
      </c>
      <c r="K240" s="70" t="n">
        <v>612</v>
      </c>
      <c r="L240" s="70" t="n">
        <v>612</v>
      </c>
      <c r="M240" s="174"/>
      <c r="N240" s="170"/>
      <c r="O240" s="1"/>
    </row>
    <row r="241" customFormat="false" ht="52.2" hidden="false" customHeight="false" outlineLevel="0" collapsed="false">
      <c r="A241" s="214"/>
      <c r="B241" s="28" t="s">
        <v>60</v>
      </c>
      <c r="C241" s="36" t="s">
        <v>309</v>
      </c>
      <c r="D241" s="36" t="s">
        <v>37</v>
      </c>
      <c r="E241" s="37" t="s">
        <v>103</v>
      </c>
      <c r="F241" s="37" t="s">
        <v>61</v>
      </c>
      <c r="G241" s="61"/>
      <c r="H241" s="61"/>
      <c r="I241" s="62" t="n">
        <f aca="false">SUM(I242:I244)</f>
        <v>1250.8</v>
      </c>
      <c r="J241" s="63" t="n">
        <f aca="false">SUM(J242:J244)</f>
        <v>1325.8</v>
      </c>
      <c r="K241" s="62" t="n">
        <f aca="false">SUM(K242:K244)</f>
        <v>1325.8</v>
      </c>
      <c r="L241" s="62" t="n">
        <f aca="false">SUM(L242:L244)</f>
        <v>1325.8</v>
      </c>
      <c r="M241" s="75" t="n">
        <f aca="false">SUM(M242:M244)</f>
        <v>572.3</v>
      </c>
      <c r="N241" s="62" t="n">
        <f aca="false">SUM(N242:N244)</f>
        <v>572.3</v>
      </c>
      <c r="O241" s="1"/>
    </row>
    <row r="242" customFormat="false" ht="34.8" hidden="false" customHeight="false" outlineLevel="0" collapsed="false">
      <c r="A242" s="214"/>
      <c r="B242" s="226" t="s">
        <v>46</v>
      </c>
      <c r="C242" s="43" t="s">
        <v>309</v>
      </c>
      <c r="D242" s="43" t="s">
        <v>37</v>
      </c>
      <c r="E242" s="42" t="s">
        <v>103</v>
      </c>
      <c r="F242" s="43" t="s">
        <v>61</v>
      </c>
      <c r="G242" s="43" t="s">
        <v>47</v>
      </c>
      <c r="H242" s="43" t="s">
        <v>57</v>
      </c>
      <c r="I242" s="44" t="n">
        <v>68.1</v>
      </c>
      <c r="J242" s="45" t="n">
        <v>26.1</v>
      </c>
      <c r="K242" s="44" t="n">
        <v>26.1</v>
      </c>
      <c r="L242" s="44" t="n">
        <v>26.1</v>
      </c>
      <c r="M242" s="46" t="n">
        <v>26</v>
      </c>
      <c r="N242" s="44" t="n">
        <v>26</v>
      </c>
      <c r="O242" s="1"/>
    </row>
    <row r="243" customFormat="false" ht="34.8" hidden="false" customHeight="false" outlineLevel="0" collapsed="false">
      <c r="A243" s="214"/>
      <c r="B243" s="233" t="s">
        <v>84</v>
      </c>
      <c r="C243" s="51" t="s">
        <v>309</v>
      </c>
      <c r="D243" s="51" t="s">
        <v>37</v>
      </c>
      <c r="E243" s="50" t="s">
        <v>103</v>
      </c>
      <c r="F243" s="51" t="s">
        <v>61</v>
      </c>
      <c r="G243" s="50" t="s">
        <v>50</v>
      </c>
      <c r="H243" s="50" t="s">
        <v>57</v>
      </c>
      <c r="I243" s="52" t="n">
        <v>1180.7</v>
      </c>
      <c r="J243" s="53" t="n">
        <f aca="false">1325.8-26.1-2</f>
        <v>1297.7</v>
      </c>
      <c r="K243" s="52" t="n">
        <v>1297.7</v>
      </c>
      <c r="L243" s="52" t="n">
        <v>1297.7</v>
      </c>
      <c r="M243" s="54" t="n">
        <v>544.3</v>
      </c>
      <c r="N243" s="52" t="n">
        <v>544.3</v>
      </c>
      <c r="O243" s="1"/>
    </row>
    <row r="244" customFormat="false" ht="17.4" hidden="false" customHeight="false" outlineLevel="0" collapsed="false">
      <c r="A244" s="214"/>
      <c r="B244" s="200" t="s">
        <v>62</v>
      </c>
      <c r="C244" s="69" t="s">
        <v>309</v>
      </c>
      <c r="D244" s="69" t="s">
        <v>37</v>
      </c>
      <c r="E244" s="68" t="s">
        <v>103</v>
      </c>
      <c r="F244" s="69" t="s">
        <v>61</v>
      </c>
      <c r="G244" s="68" t="s">
        <v>63</v>
      </c>
      <c r="H244" s="68" t="s">
        <v>57</v>
      </c>
      <c r="I244" s="70" t="n">
        <v>2</v>
      </c>
      <c r="J244" s="71" t="n">
        <v>2</v>
      </c>
      <c r="K244" s="70" t="n">
        <v>2</v>
      </c>
      <c r="L244" s="70" t="n">
        <v>2</v>
      </c>
      <c r="M244" s="74" t="n">
        <v>2</v>
      </c>
      <c r="N244" s="70" t="n">
        <v>2</v>
      </c>
      <c r="O244" s="1"/>
    </row>
    <row r="245" customFormat="false" ht="54.75" hidden="false" customHeight="true" outlineLevel="0" collapsed="false">
      <c r="A245" s="214"/>
      <c r="B245" s="28" t="s">
        <v>68</v>
      </c>
      <c r="C245" s="36" t="s">
        <v>309</v>
      </c>
      <c r="D245" s="36" t="s">
        <v>37</v>
      </c>
      <c r="E245" s="37" t="s">
        <v>103</v>
      </c>
      <c r="F245" s="37" t="s">
        <v>69</v>
      </c>
      <c r="G245" s="61"/>
      <c r="H245" s="61"/>
      <c r="I245" s="62" t="n">
        <f aca="false">I246+I248</f>
        <v>1567.3</v>
      </c>
      <c r="J245" s="63" t="n">
        <f aca="false">J246+J248</f>
        <v>1666.8</v>
      </c>
      <c r="K245" s="62" t="n">
        <f aca="false">K246+K248</f>
        <v>1666.8</v>
      </c>
      <c r="L245" s="62" t="n">
        <f aca="false">L246+L248</f>
        <v>1666.8</v>
      </c>
      <c r="M245" s="75" t="n">
        <f aca="false">M246+M248</f>
        <v>1567.3</v>
      </c>
      <c r="N245" s="62" t="n">
        <f aca="false">N246+N248</f>
        <v>1567.3</v>
      </c>
      <c r="O245" s="1"/>
    </row>
    <row r="246" customFormat="false" ht="34.8" hidden="false" customHeight="false" outlineLevel="0" collapsed="false">
      <c r="A246" s="214"/>
      <c r="B246" s="28" t="s">
        <v>313</v>
      </c>
      <c r="C246" s="36" t="s">
        <v>309</v>
      </c>
      <c r="D246" s="36" t="s">
        <v>37</v>
      </c>
      <c r="E246" s="37" t="s">
        <v>103</v>
      </c>
      <c r="F246" s="37" t="s">
        <v>314</v>
      </c>
      <c r="G246" s="38"/>
      <c r="H246" s="38"/>
      <c r="I246" s="31" t="n">
        <f aca="false">I247</f>
        <v>377</v>
      </c>
      <c r="J246" s="32" t="n">
        <f aca="false">J247</f>
        <v>391</v>
      </c>
      <c r="K246" s="31" t="n">
        <f aca="false">K247</f>
        <v>391</v>
      </c>
      <c r="L246" s="31" t="n">
        <f aca="false">L247</f>
        <v>391</v>
      </c>
      <c r="M246" s="33" t="n">
        <f aca="false">M247</f>
        <v>377</v>
      </c>
      <c r="N246" s="31" t="n">
        <f aca="false">N247</f>
        <v>377</v>
      </c>
      <c r="O246" s="1"/>
    </row>
    <row r="247" customFormat="false" ht="34.8" hidden="false" customHeight="false" outlineLevel="0" collapsed="false">
      <c r="A247" s="15"/>
      <c r="B247" s="66" t="s">
        <v>46</v>
      </c>
      <c r="C247" s="69" t="s">
        <v>309</v>
      </c>
      <c r="D247" s="69" t="s">
        <v>37</v>
      </c>
      <c r="E247" s="69" t="s">
        <v>103</v>
      </c>
      <c r="F247" s="69" t="s">
        <v>314</v>
      </c>
      <c r="G247" s="68" t="s">
        <v>47</v>
      </c>
      <c r="H247" s="68" t="s">
        <v>72</v>
      </c>
      <c r="I247" s="70" t="n">
        <v>377</v>
      </c>
      <c r="J247" s="71" t="n">
        <v>391</v>
      </c>
      <c r="K247" s="70" t="n">
        <v>391</v>
      </c>
      <c r="L247" s="70" t="n">
        <v>391</v>
      </c>
      <c r="M247" s="74" t="n">
        <v>377</v>
      </c>
      <c r="N247" s="70" t="n">
        <v>377</v>
      </c>
      <c r="O247" s="82"/>
    </row>
    <row r="248" customFormat="false" ht="34.8" hidden="false" customHeight="false" outlineLevel="0" collapsed="false">
      <c r="A248" s="15"/>
      <c r="B248" s="234" t="s">
        <v>313</v>
      </c>
      <c r="C248" s="235" t="s">
        <v>309</v>
      </c>
      <c r="D248" s="235" t="s">
        <v>37</v>
      </c>
      <c r="E248" s="236" t="s">
        <v>103</v>
      </c>
      <c r="F248" s="236" t="s">
        <v>314</v>
      </c>
      <c r="G248" s="169"/>
      <c r="H248" s="169"/>
      <c r="I248" s="84" t="n">
        <f aca="false">I249</f>
        <v>1190.3</v>
      </c>
      <c r="J248" s="225" t="n">
        <f aca="false">J249</f>
        <v>1275.8</v>
      </c>
      <c r="K248" s="84" t="n">
        <f aca="false">K249</f>
        <v>1275.8</v>
      </c>
      <c r="L248" s="84" t="n">
        <f aca="false">L249</f>
        <v>1275.8</v>
      </c>
      <c r="M248" s="83" t="n">
        <f aca="false">M249</f>
        <v>1190.3</v>
      </c>
      <c r="N248" s="84" t="n">
        <f aca="false">N249</f>
        <v>1190.3</v>
      </c>
      <c r="O248" s="1"/>
    </row>
    <row r="249" customFormat="false" ht="34.8" hidden="false" customHeight="false" outlineLevel="0" collapsed="false">
      <c r="A249" s="15"/>
      <c r="B249" s="66" t="s">
        <v>46</v>
      </c>
      <c r="C249" s="69" t="s">
        <v>309</v>
      </c>
      <c r="D249" s="69" t="s">
        <v>37</v>
      </c>
      <c r="E249" s="69" t="s">
        <v>103</v>
      </c>
      <c r="F249" s="69" t="s">
        <v>314</v>
      </c>
      <c r="G249" s="68" t="s">
        <v>47</v>
      </c>
      <c r="H249" s="68" t="s">
        <v>74</v>
      </c>
      <c r="I249" s="70" t="n">
        <v>1190.3</v>
      </c>
      <c r="J249" s="71" t="n">
        <v>1275.8</v>
      </c>
      <c r="K249" s="70" t="n">
        <v>1275.8</v>
      </c>
      <c r="L249" s="70" t="n">
        <v>1275.8</v>
      </c>
      <c r="M249" s="74" t="n">
        <v>1190.3</v>
      </c>
      <c r="N249" s="70" t="n">
        <v>1190.3</v>
      </c>
      <c r="O249" s="82"/>
    </row>
    <row r="250" customFormat="false" ht="17.4" hidden="false" customHeight="false" outlineLevel="0" collapsed="false">
      <c r="A250" s="15"/>
      <c r="B250" s="237" t="s">
        <v>104</v>
      </c>
      <c r="C250" s="89" t="s">
        <v>309</v>
      </c>
      <c r="D250" s="89" t="s">
        <v>37</v>
      </c>
      <c r="E250" s="89" t="s">
        <v>103</v>
      </c>
      <c r="F250" s="89" t="s">
        <v>105</v>
      </c>
      <c r="G250" s="93"/>
      <c r="H250" s="89"/>
      <c r="I250" s="238" t="e">
        <f aca="false">I251</f>
        <v>#REF!</v>
      </c>
      <c r="J250" s="239" t="e">
        <f aca="false">J251</f>
        <v>#REF!</v>
      </c>
      <c r="K250" s="240" t="n">
        <f aca="false">K251</f>
        <v>1000</v>
      </c>
      <c r="L250" s="238" t="n">
        <f aca="false">L251</f>
        <v>1000</v>
      </c>
      <c r="M250" s="238" t="e">
        <f aca="false">M251</f>
        <v>#REF!</v>
      </c>
      <c r="N250" s="238" t="e">
        <f aca="false">N251</f>
        <v>#REF!</v>
      </c>
      <c r="O250" s="1"/>
    </row>
    <row r="251" customFormat="false" ht="17.4" hidden="false" customHeight="false" outlineLevel="0" collapsed="false">
      <c r="A251" s="15"/>
      <c r="B251" s="178" t="s">
        <v>106</v>
      </c>
      <c r="C251" s="89" t="s">
        <v>309</v>
      </c>
      <c r="D251" s="89" t="s">
        <v>37</v>
      </c>
      <c r="E251" s="89" t="s">
        <v>103</v>
      </c>
      <c r="F251" s="89" t="s">
        <v>107</v>
      </c>
      <c r="G251" s="89"/>
      <c r="H251" s="89"/>
      <c r="I251" s="238" t="e">
        <f aca="false">#REF!+I252</f>
        <v>#REF!</v>
      </c>
      <c r="J251" s="239" t="e">
        <f aca="false">#REF!+J252</f>
        <v>#REF!</v>
      </c>
      <c r="K251" s="240" t="n">
        <f aca="false">+K252</f>
        <v>1000</v>
      </c>
      <c r="L251" s="238" t="n">
        <f aca="false">+L252</f>
        <v>1000</v>
      </c>
      <c r="M251" s="238" t="e">
        <f aca="false">#REF!+M252</f>
        <v>#REF!</v>
      </c>
      <c r="N251" s="238" t="e">
        <f aca="false">#REF!+N252</f>
        <v>#REF!</v>
      </c>
      <c r="O251" s="1"/>
    </row>
    <row r="252" customFormat="false" ht="69.6" hidden="false" customHeight="false" outlineLevel="0" collapsed="false">
      <c r="A252" s="15"/>
      <c r="B252" s="113" t="s">
        <v>315</v>
      </c>
      <c r="C252" s="95" t="s">
        <v>309</v>
      </c>
      <c r="D252" s="95" t="s">
        <v>37</v>
      </c>
      <c r="E252" s="95" t="s">
        <v>103</v>
      </c>
      <c r="F252" s="241" t="s">
        <v>316</v>
      </c>
      <c r="G252" s="115"/>
      <c r="H252" s="242"/>
      <c r="I252" s="97" t="e">
        <f aca="false">I253+I254+#REF!</f>
        <v>#REF!</v>
      </c>
      <c r="J252" s="98" t="e">
        <f aca="false">J253+J254+#REF!</f>
        <v>#REF!</v>
      </c>
      <c r="K252" s="99" t="n">
        <f aca="false">K253+K254</f>
        <v>1000</v>
      </c>
      <c r="L252" s="97" t="n">
        <f aca="false">L253+L254</f>
        <v>1000</v>
      </c>
      <c r="M252" s="97" t="n">
        <f aca="false">M253+M254</f>
        <v>1513</v>
      </c>
      <c r="N252" s="97" t="n">
        <f aca="false">N253+N254</f>
        <v>1513</v>
      </c>
      <c r="O252" s="1"/>
    </row>
    <row r="253" customFormat="false" ht="34.8" hidden="false" customHeight="false" outlineLevel="0" collapsed="false">
      <c r="A253" s="15"/>
      <c r="B253" s="243" t="s">
        <v>84</v>
      </c>
      <c r="C253" s="244" t="s">
        <v>309</v>
      </c>
      <c r="D253" s="244" t="s">
        <v>37</v>
      </c>
      <c r="E253" s="244" t="s">
        <v>103</v>
      </c>
      <c r="F253" s="244" t="s">
        <v>316</v>
      </c>
      <c r="G253" s="244" t="s">
        <v>50</v>
      </c>
      <c r="H253" s="244" t="s">
        <v>57</v>
      </c>
      <c r="I253" s="245" t="n">
        <f aca="false">1074.2+1363</f>
        <v>2437.2</v>
      </c>
      <c r="J253" s="246" t="n">
        <v>992</v>
      </c>
      <c r="K253" s="245" t="n">
        <v>992</v>
      </c>
      <c r="L253" s="245" t="n">
        <v>992</v>
      </c>
      <c r="M253" s="247" t="n">
        <v>1505</v>
      </c>
      <c r="N253" s="245" t="n">
        <v>1505</v>
      </c>
      <c r="O253" s="1"/>
    </row>
    <row r="254" customFormat="false" ht="17.4" hidden="false" customHeight="false" outlineLevel="0" collapsed="false">
      <c r="A254" s="15"/>
      <c r="B254" s="200" t="s">
        <v>62</v>
      </c>
      <c r="C254" s="68" t="s">
        <v>309</v>
      </c>
      <c r="D254" s="68" t="s">
        <v>37</v>
      </c>
      <c r="E254" s="68" t="s">
        <v>103</v>
      </c>
      <c r="F254" s="108" t="s">
        <v>316</v>
      </c>
      <c r="G254" s="68" t="s">
        <v>63</v>
      </c>
      <c r="H254" s="68" t="s">
        <v>57</v>
      </c>
      <c r="I254" s="70" t="n">
        <v>8</v>
      </c>
      <c r="J254" s="71" t="n">
        <v>8</v>
      </c>
      <c r="K254" s="70" t="n">
        <v>8</v>
      </c>
      <c r="L254" s="70" t="n">
        <v>8</v>
      </c>
      <c r="M254" s="74" t="n">
        <v>8</v>
      </c>
      <c r="N254" s="70" t="n">
        <v>8</v>
      </c>
      <c r="O254" s="1"/>
    </row>
    <row r="255" customFormat="false" ht="17.4" hidden="false" customHeight="false" outlineLevel="0" collapsed="false">
      <c r="A255" s="15"/>
      <c r="B255" s="125" t="s">
        <v>144</v>
      </c>
      <c r="C255" s="121" t="s">
        <v>309</v>
      </c>
      <c r="D255" s="121" t="s">
        <v>145</v>
      </c>
      <c r="E255" s="24"/>
      <c r="F255" s="127"/>
      <c r="G255" s="127"/>
      <c r="H255" s="127"/>
      <c r="I255" s="58" t="n">
        <f aca="false">I261+I256</f>
        <v>3486</v>
      </c>
      <c r="J255" s="59" t="n">
        <f aca="false">J261+J256</f>
        <v>3050</v>
      </c>
      <c r="K255" s="58" t="n">
        <f aca="false">K261+K256</f>
        <v>3200</v>
      </c>
      <c r="L255" s="58" t="n">
        <f aca="false">L261+L256</f>
        <v>3200</v>
      </c>
      <c r="M255" s="60" t="n">
        <f aca="false">M261</f>
        <v>2150</v>
      </c>
      <c r="N255" s="58" t="n">
        <f aca="false">N261</f>
        <v>2150</v>
      </c>
      <c r="O255" s="1"/>
    </row>
    <row r="256" customFormat="false" ht="17.4" hidden="false" customHeight="false" outlineLevel="0" collapsed="false">
      <c r="A256" s="15"/>
      <c r="B256" s="125" t="s">
        <v>146</v>
      </c>
      <c r="C256" s="55" t="s">
        <v>309</v>
      </c>
      <c r="D256" s="55" t="s">
        <v>145</v>
      </c>
      <c r="E256" s="56" t="s">
        <v>147</v>
      </c>
      <c r="F256" s="127"/>
      <c r="G256" s="127"/>
      <c r="H256" s="127"/>
      <c r="I256" s="58" t="n">
        <f aca="false">I257</f>
        <v>1336</v>
      </c>
      <c r="J256" s="59" t="n">
        <f aca="false">J257</f>
        <v>1500</v>
      </c>
      <c r="K256" s="58" t="n">
        <f aca="false">K257</f>
        <v>1650</v>
      </c>
      <c r="L256" s="58" t="n">
        <f aca="false">L257</f>
        <v>1650</v>
      </c>
      <c r="M256" s="60"/>
      <c r="N256" s="58"/>
      <c r="O256" s="1"/>
    </row>
    <row r="257" customFormat="false" ht="17.4" hidden="false" customHeight="false" outlineLevel="0" collapsed="false">
      <c r="A257" s="15"/>
      <c r="B257" s="178" t="s">
        <v>104</v>
      </c>
      <c r="C257" s="95" t="s">
        <v>309</v>
      </c>
      <c r="D257" s="95" t="s">
        <v>145</v>
      </c>
      <c r="E257" s="95" t="s">
        <v>147</v>
      </c>
      <c r="F257" s="95" t="s">
        <v>105</v>
      </c>
      <c r="G257" s="95"/>
      <c r="H257" s="95"/>
      <c r="I257" s="118" t="n">
        <f aca="false">I258</f>
        <v>1336</v>
      </c>
      <c r="J257" s="248" t="n">
        <f aca="false">J258</f>
        <v>1500</v>
      </c>
      <c r="K257" s="118" t="n">
        <f aca="false">K258</f>
        <v>1650</v>
      </c>
      <c r="L257" s="118" t="n">
        <f aca="false">L258</f>
        <v>1650</v>
      </c>
      <c r="M257" s="60"/>
      <c r="N257" s="58"/>
      <c r="O257" s="1"/>
    </row>
    <row r="258" customFormat="false" ht="17.4" hidden="false" customHeight="false" outlineLevel="0" collapsed="false">
      <c r="A258" s="15"/>
      <c r="B258" s="178" t="s">
        <v>106</v>
      </c>
      <c r="C258" s="95" t="s">
        <v>309</v>
      </c>
      <c r="D258" s="95" t="s">
        <v>145</v>
      </c>
      <c r="E258" s="95" t="s">
        <v>147</v>
      </c>
      <c r="F258" s="95" t="s">
        <v>107</v>
      </c>
      <c r="G258" s="95"/>
      <c r="H258" s="95"/>
      <c r="I258" s="116" t="n">
        <f aca="false">I259</f>
        <v>1336</v>
      </c>
      <c r="J258" s="117" t="n">
        <f aca="false">J259</f>
        <v>1500</v>
      </c>
      <c r="K258" s="118" t="n">
        <f aca="false">K259</f>
        <v>1650</v>
      </c>
      <c r="L258" s="116" t="n">
        <f aca="false">L259</f>
        <v>1650</v>
      </c>
      <c r="M258" s="60"/>
      <c r="N258" s="58"/>
      <c r="O258" s="1"/>
    </row>
    <row r="259" customFormat="false" ht="69.6" hidden="false" customHeight="false" outlineLevel="0" collapsed="false">
      <c r="A259" s="15"/>
      <c r="B259" s="249" t="s">
        <v>317</v>
      </c>
      <c r="C259" s="102" t="s">
        <v>309</v>
      </c>
      <c r="D259" s="102" t="s">
        <v>145</v>
      </c>
      <c r="E259" s="102" t="s">
        <v>147</v>
      </c>
      <c r="F259" s="102" t="s">
        <v>318</v>
      </c>
      <c r="G259" s="102"/>
      <c r="H259" s="102"/>
      <c r="I259" s="104" t="n">
        <f aca="false">I260</f>
        <v>1336</v>
      </c>
      <c r="J259" s="105" t="n">
        <f aca="false">J260</f>
        <v>1500</v>
      </c>
      <c r="K259" s="106" t="n">
        <f aca="false">K260</f>
        <v>1650</v>
      </c>
      <c r="L259" s="104" t="n">
        <f aca="false">L260</f>
        <v>1650</v>
      </c>
      <c r="M259" s="60"/>
      <c r="N259" s="58"/>
      <c r="O259" s="1"/>
    </row>
    <row r="260" customFormat="false" ht="34.8" hidden="false" customHeight="false" outlineLevel="0" collapsed="false">
      <c r="A260" s="15"/>
      <c r="B260" s="66" t="s">
        <v>154</v>
      </c>
      <c r="C260" s="69" t="s">
        <v>309</v>
      </c>
      <c r="D260" s="69" t="s">
        <v>145</v>
      </c>
      <c r="E260" s="69" t="s">
        <v>147</v>
      </c>
      <c r="F260" s="69" t="s">
        <v>318</v>
      </c>
      <c r="G260" s="68" t="s">
        <v>155</v>
      </c>
      <c r="H260" s="68" t="s">
        <v>312</v>
      </c>
      <c r="I260" s="70" t="n">
        <v>1336</v>
      </c>
      <c r="J260" s="71" t="n">
        <v>1500</v>
      </c>
      <c r="K260" s="70" t="n">
        <v>1650</v>
      </c>
      <c r="L260" s="70" t="n">
        <v>1650</v>
      </c>
      <c r="M260" s="60"/>
      <c r="N260" s="58"/>
      <c r="O260" s="1"/>
    </row>
    <row r="261" customFormat="false" ht="17.4" hidden="false" customHeight="false" outlineLevel="0" collapsed="false">
      <c r="A261" s="15"/>
      <c r="B261" s="125" t="s">
        <v>183</v>
      </c>
      <c r="C261" s="55" t="s">
        <v>309</v>
      </c>
      <c r="D261" s="55" t="s">
        <v>145</v>
      </c>
      <c r="E261" s="56" t="s">
        <v>184</v>
      </c>
      <c r="F261" s="127"/>
      <c r="G261" s="127"/>
      <c r="H261" s="127"/>
      <c r="I261" s="58" t="n">
        <f aca="false">I262</f>
        <v>2150</v>
      </c>
      <c r="J261" s="59" t="n">
        <f aca="false">J262</f>
        <v>1550</v>
      </c>
      <c r="K261" s="58" t="n">
        <f aca="false">K262</f>
        <v>1550</v>
      </c>
      <c r="L261" s="58" t="n">
        <f aca="false">L262</f>
        <v>1550</v>
      </c>
      <c r="M261" s="60" t="n">
        <f aca="false">M262</f>
        <v>2150</v>
      </c>
      <c r="N261" s="58" t="n">
        <f aca="false">N262</f>
        <v>2150</v>
      </c>
      <c r="O261" s="1"/>
    </row>
    <row r="262" customFormat="false" ht="17.4" hidden="false" customHeight="false" outlineLevel="0" collapsed="false">
      <c r="A262" s="15"/>
      <c r="B262" s="178" t="s">
        <v>104</v>
      </c>
      <c r="C262" s="95" t="s">
        <v>309</v>
      </c>
      <c r="D262" s="95" t="s">
        <v>145</v>
      </c>
      <c r="E262" s="95" t="s">
        <v>184</v>
      </c>
      <c r="F262" s="95" t="s">
        <v>105</v>
      </c>
      <c r="G262" s="95"/>
      <c r="H262" s="95"/>
      <c r="I262" s="118" t="n">
        <f aca="false">I263</f>
        <v>2150</v>
      </c>
      <c r="J262" s="248" t="n">
        <f aca="false">J263</f>
        <v>1550</v>
      </c>
      <c r="K262" s="118" t="n">
        <f aca="false">K263</f>
        <v>1550</v>
      </c>
      <c r="L262" s="118" t="n">
        <f aca="false">L263</f>
        <v>1550</v>
      </c>
      <c r="M262" s="116" t="n">
        <f aca="false">M263</f>
        <v>2150</v>
      </c>
      <c r="N262" s="118" t="n">
        <f aca="false">N263</f>
        <v>2150</v>
      </c>
      <c r="O262" s="1"/>
    </row>
    <row r="263" customFormat="false" ht="17.4" hidden="false" customHeight="false" outlineLevel="0" collapsed="false">
      <c r="A263" s="15"/>
      <c r="B263" s="178" t="s">
        <v>106</v>
      </c>
      <c r="C263" s="95" t="s">
        <v>309</v>
      </c>
      <c r="D263" s="95" t="s">
        <v>145</v>
      </c>
      <c r="E263" s="95" t="s">
        <v>184</v>
      </c>
      <c r="F263" s="95" t="s">
        <v>107</v>
      </c>
      <c r="G263" s="95"/>
      <c r="H263" s="95"/>
      <c r="I263" s="116" t="n">
        <f aca="false">I264</f>
        <v>2150</v>
      </c>
      <c r="J263" s="117" t="n">
        <f aca="false">J264</f>
        <v>1550</v>
      </c>
      <c r="K263" s="118" t="n">
        <f aca="false">K264</f>
        <v>1550</v>
      </c>
      <c r="L263" s="116" t="n">
        <f aca="false">L264</f>
        <v>1550</v>
      </c>
      <c r="M263" s="116" t="n">
        <f aca="false">M264</f>
        <v>2150</v>
      </c>
      <c r="N263" s="116" t="n">
        <f aca="false">N264</f>
        <v>2150</v>
      </c>
      <c r="O263" s="1"/>
    </row>
    <row r="264" customFormat="false" ht="52.2" hidden="false" customHeight="false" outlineLevel="0" collapsed="false">
      <c r="A264" s="15"/>
      <c r="B264" s="249" t="s">
        <v>319</v>
      </c>
      <c r="C264" s="102" t="s">
        <v>309</v>
      </c>
      <c r="D264" s="102" t="s">
        <v>145</v>
      </c>
      <c r="E264" s="102" t="s">
        <v>184</v>
      </c>
      <c r="F264" s="102" t="s">
        <v>320</v>
      </c>
      <c r="G264" s="102"/>
      <c r="H264" s="102"/>
      <c r="I264" s="104" t="n">
        <f aca="false">I265</f>
        <v>2150</v>
      </c>
      <c r="J264" s="105" t="n">
        <f aca="false">J265</f>
        <v>1550</v>
      </c>
      <c r="K264" s="106" t="n">
        <f aca="false">K265</f>
        <v>1550</v>
      </c>
      <c r="L264" s="104" t="n">
        <f aca="false">L265</f>
        <v>1550</v>
      </c>
      <c r="M264" s="104" t="n">
        <f aca="false">M265</f>
        <v>2150</v>
      </c>
      <c r="N264" s="104" t="n">
        <f aca="false">N265</f>
        <v>2150</v>
      </c>
      <c r="O264" s="1"/>
    </row>
    <row r="265" customFormat="false" ht="34.8" hidden="false" customHeight="false" outlineLevel="0" collapsed="false">
      <c r="A265" s="15"/>
      <c r="B265" s="66" t="s">
        <v>84</v>
      </c>
      <c r="C265" s="69" t="s">
        <v>309</v>
      </c>
      <c r="D265" s="69" t="s">
        <v>145</v>
      </c>
      <c r="E265" s="69" t="s">
        <v>184</v>
      </c>
      <c r="F265" s="69" t="s">
        <v>320</v>
      </c>
      <c r="G265" s="68" t="s">
        <v>50</v>
      </c>
      <c r="H265" s="68" t="s">
        <v>57</v>
      </c>
      <c r="I265" s="70" t="n">
        <v>2150</v>
      </c>
      <c r="J265" s="71" t="n">
        <v>1550</v>
      </c>
      <c r="K265" s="70" t="n">
        <v>1550</v>
      </c>
      <c r="L265" s="70" t="n">
        <v>1550</v>
      </c>
      <c r="M265" s="110" t="n">
        <v>2150</v>
      </c>
      <c r="N265" s="110" t="n">
        <v>2150</v>
      </c>
      <c r="O265" s="1"/>
    </row>
    <row r="266" customFormat="false" ht="17.4" hidden="false" customHeight="false" outlineLevel="0" collapsed="false">
      <c r="A266" s="15"/>
      <c r="B266" s="125" t="s">
        <v>209</v>
      </c>
      <c r="C266" s="121" t="s">
        <v>309</v>
      </c>
      <c r="D266" s="121" t="s">
        <v>210</v>
      </c>
      <c r="E266" s="24"/>
      <c r="F266" s="127"/>
      <c r="G266" s="127"/>
      <c r="H266" s="127"/>
      <c r="I266" s="25" t="n">
        <f aca="false">I267</f>
        <v>50</v>
      </c>
      <c r="J266" s="250"/>
      <c r="K266" s="25" t="n">
        <f aca="false">K267</f>
        <v>50</v>
      </c>
      <c r="L266" s="25" t="n">
        <f aca="false">L267</f>
        <v>50</v>
      </c>
      <c r="M266" s="122"/>
      <c r="N266" s="122"/>
      <c r="O266" s="1"/>
    </row>
    <row r="267" customFormat="false" ht="17.4" hidden="false" customHeight="false" outlineLevel="0" collapsed="false">
      <c r="A267" s="15"/>
      <c r="B267" s="125" t="s">
        <v>211</v>
      </c>
      <c r="C267" s="55" t="s">
        <v>309</v>
      </c>
      <c r="D267" s="55" t="s">
        <v>210</v>
      </c>
      <c r="E267" s="56" t="s">
        <v>212</v>
      </c>
      <c r="F267" s="56"/>
      <c r="G267" s="127"/>
      <c r="H267" s="127"/>
      <c r="I267" s="25" t="n">
        <f aca="false">I268</f>
        <v>50</v>
      </c>
      <c r="J267" s="250"/>
      <c r="K267" s="25" t="n">
        <f aca="false">K268</f>
        <v>50</v>
      </c>
      <c r="L267" s="25" t="n">
        <f aca="false">L268</f>
        <v>50</v>
      </c>
      <c r="M267" s="122"/>
      <c r="N267" s="122"/>
      <c r="O267" s="1"/>
    </row>
    <row r="268" customFormat="false" ht="17.4" hidden="false" customHeight="false" outlineLevel="0" collapsed="false">
      <c r="A268" s="15"/>
      <c r="B268" s="78" t="s">
        <v>104</v>
      </c>
      <c r="C268" s="121" t="s">
        <v>309</v>
      </c>
      <c r="D268" s="121" t="s">
        <v>210</v>
      </c>
      <c r="E268" s="24" t="s">
        <v>212</v>
      </c>
      <c r="F268" s="24" t="s">
        <v>105</v>
      </c>
      <c r="G268" s="127"/>
      <c r="H268" s="127"/>
      <c r="I268" s="58" t="n">
        <f aca="false">I269</f>
        <v>50</v>
      </c>
      <c r="J268" s="250"/>
      <c r="K268" s="58" t="n">
        <f aca="false">K269</f>
        <v>50</v>
      </c>
      <c r="L268" s="58" t="n">
        <f aca="false">L269</f>
        <v>50</v>
      </c>
      <c r="M268" s="122"/>
      <c r="N268" s="122"/>
      <c r="O268" s="1"/>
    </row>
    <row r="269" customFormat="false" ht="17.4" hidden="false" customHeight="false" outlineLevel="0" collapsed="false">
      <c r="A269" s="15"/>
      <c r="B269" s="22" t="s">
        <v>106</v>
      </c>
      <c r="C269" s="121" t="s">
        <v>309</v>
      </c>
      <c r="D269" s="121" t="s">
        <v>210</v>
      </c>
      <c r="E269" s="24" t="s">
        <v>212</v>
      </c>
      <c r="F269" s="24" t="s">
        <v>107</v>
      </c>
      <c r="G269" s="127"/>
      <c r="H269" s="127"/>
      <c r="I269" s="58" t="n">
        <f aca="false">I270</f>
        <v>50</v>
      </c>
      <c r="J269" s="250"/>
      <c r="K269" s="58" t="n">
        <f aca="false">K270</f>
        <v>50</v>
      </c>
      <c r="L269" s="58" t="n">
        <f aca="false">L270</f>
        <v>50</v>
      </c>
      <c r="M269" s="122"/>
      <c r="N269" s="122"/>
      <c r="O269" s="1"/>
    </row>
    <row r="270" customFormat="false" ht="34.8" hidden="false" customHeight="false" outlineLevel="0" collapsed="false">
      <c r="A270" s="15"/>
      <c r="B270" s="166" t="s">
        <v>321</v>
      </c>
      <c r="C270" s="167" t="s">
        <v>309</v>
      </c>
      <c r="D270" s="167" t="s">
        <v>210</v>
      </c>
      <c r="E270" s="168" t="s">
        <v>212</v>
      </c>
      <c r="F270" s="168" t="s">
        <v>322</v>
      </c>
      <c r="G270" s="168"/>
      <c r="H270" s="169"/>
      <c r="I270" s="170" t="n">
        <f aca="false">SUM(I271:I271)</f>
        <v>50</v>
      </c>
      <c r="J270" s="250"/>
      <c r="K270" s="170" t="n">
        <f aca="false">SUM(K271:K271)</f>
        <v>50</v>
      </c>
      <c r="L270" s="170" t="n">
        <f aca="false">SUM(L271:L271)</f>
        <v>50</v>
      </c>
      <c r="M270" s="122"/>
      <c r="N270" s="122"/>
      <c r="O270" s="1"/>
    </row>
    <row r="271" customFormat="false" ht="17.4" hidden="false" customHeight="false" outlineLevel="0" collapsed="false">
      <c r="A271" s="15"/>
      <c r="B271" s="66" t="s">
        <v>62</v>
      </c>
      <c r="C271" s="69" t="s">
        <v>309</v>
      </c>
      <c r="D271" s="69" t="s">
        <v>210</v>
      </c>
      <c r="E271" s="69" t="s">
        <v>212</v>
      </c>
      <c r="F271" s="69" t="s">
        <v>322</v>
      </c>
      <c r="G271" s="69" t="s">
        <v>63</v>
      </c>
      <c r="H271" s="68" t="s">
        <v>57</v>
      </c>
      <c r="I271" s="172" t="n">
        <v>50</v>
      </c>
      <c r="J271" s="250"/>
      <c r="K271" s="172" t="n">
        <v>50</v>
      </c>
      <c r="L271" s="172" t="n">
        <v>50</v>
      </c>
      <c r="M271" s="122"/>
      <c r="N271" s="122"/>
      <c r="O271" s="1"/>
    </row>
    <row r="272" customFormat="false" ht="17.4" hidden="false" customHeight="false" outlineLevel="0" collapsed="false">
      <c r="A272" s="15"/>
      <c r="B272" s="22" t="s">
        <v>227</v>
      </c>
      <c r="C272" s="121" t="s">
        <v>309</v>
      </c>
      <c r="D272" s="121" t="s">
        <v>228</v>
      </c>
      <c r="E272" s="24"/>
      <c r="F272" s="127"/>
      <c r="G272" s="127"/>
      <c r="H272" s="127"/>
      <c r="I272" s="58" t="n">
        <f aca="false">I273</f>
        <v>665</v>
      </c>
      <c r="J272" s="59" t="n">
        <f aca="false">J273</f>
        <v>704.9</v>
      </c>
      <c r="K272" s="58" t="n">
        <f aca="false">K273</f>
        <v>704.9</v>
      </c>
      <c r="L272" s="58" t="n">
        <f aca="false">L273</f>
        <v>704.9</v>
      </c>
      <c r="M272" s="60" t="n">
        <f aca="false">M273</f>
        <v>665</v>
      </c>
      <c r="N272" s="58" t="n">
        <f aca="false">N273</f>
        <v>665</v>
      </c>
      <c r="O272" s="1"/>
    </row>
    <row r="273" customFormat="false" ht="17.4" hidden="false" customHeight="false" outlineLevel="0" collapsed="false">
      <c r="A273" s="15"/>
      <c r="B273" s="125" t="s">
        <v>229</v>
      </c>
      <c r="C273" s="55" t="s">
        <v>309</v>
      </c>
      <c r="D273" s="55" t="s">
        <v>228</v>
      </c>
      <c r="E273" s="56" t="s">
        <v>230</v>
      </c>
      <c r="F273" s="56"/>
      <c r="G273" s="127"/>
      <c r="H273" s="127"/>
      <c r="I273" s="58" t="n">
        <f aca="false">I274</f>
        <v>665</v>
      </c>
      <c r="J273" s="59" t="n">
        <f aca="false">J274</f>
        <v>704.9</v>
      </c>
      <c r="K273" s="58" t="n">
        <f aca="false">K274</f>
        <v>704.9</v>
      </c>
      <c r="L273" s="58" t="n">
        <f aca="false">L274</f>
        <v>704.9</v>
      </c>
      <c r="M273" s="60" t="n">
        <f aca="false">M274</f>
        <v>665</v>
      </c>
      <c r="N273" s="58" t="n">
        <f aca="false">N274</f>
        <v>665</v>
      </c>
      <c r="O273" s="1"/>
    </row>
    <row r="274" customFormat="false" ht="17.4" hidden="false" customHeight="false" outlineLevel="0" collapsed="false">
      <c r="A274" s="15"/>
      <c r="B274" s="178" t="s">
        <v>104</v>
      </c>
      <c r="C274" s="95" t="s">
        <v>309</v>
      </c>
      <c r="D274" s="95" t="s">
        <v>228</v>
      </c>
      <c r="E274" s="95" t="s">
        <v>230</v>
      </c>
      <c r="F274" s="95" t="s">
        <v>105</v>
      </c>
      <c r="G274" s="95"/>
      <c r="H274" s="95"/>
      <c r="I274" s="118" t="n">
        <f aca="false">I275</f>
        <v>665</v>
      </c>
      <c r="J274" s="248" t="n">
        <f aca="false">J275</f>
        <v>704.9</v>
      </c>
      <c r="K274" s="118" t="n">
        <f aca="false">K275</f>
        <v>704.9</v>
      </c>
      <c r="L274" s="118" t="n">
        <f aca="false">L275</f>
        <v>704.9</v>
      </c>
      <c r="M274" s="116" t="n">
        <f aca="false">M275</f>
        <v>665</v>
      </c>
      <c r="N274" s="118" t="n">
        <f aca="false">N275</f>
        <v>665</v>
      </c>
      <c r="O274" s="1"/>
    </row>
    <row r="275" customFormat="false" ht="17.4" hidden="false" customHeight="false" outlineLevel="0" collapsed="false">
      <c r="A275" s="15"/>
      <c r="B275" s="178" t="s">
        <v>106</v>
      </c>
      <c r="C275" s="95" t="s">
        <v>309</v>
      </c>
      <c r="D275" s="95" t="s">
        <v>228</v>
      </c>
      <c r="E275" s="95" t="s">
        <v>230</v>
      </c>
      <c r="F275" s="95" t="s">
        <v>107</v>
      </c>
      <c r="G275" s="95"/>
      <c r="H275" s="95"/>
      <c r="I275" s="116" t="n">
        <f aca="false">I276</f>
        <v>665</v>
      </c>
      <c r="J275" s="117" t="n">
        <f aca="false">J276</f>
        <v>704.9</v>
      </c>
      <c r="K275" s="118" t="n">
        <f aca="false">K276</f>
        <v>704.9</v>
      </c>
      <c r="L275" s="116" t="n">
        <f aca="false">L276</f>
        <v>704.9</v>
      </c>
      <c r="M275" s="116" t="n">
        <f aca="false">M276</f>
        <v>665</v>
      </c>
      <c r="N275" s="116" t="n">
        <f aca="false">N276</f>
        <v>665</v>
      </c>
      <c r="O275" s="1"/>
    </row>
    <row r="276" customFormat="false" ht="52.2" hidden="false" customHeight="false" outlineLevel="0" collapsed="false">
      <c r="A276" s="15"/>
      <c r="B276" s="249" t="s">
        <v>231</v>
      </c>
      <c r="C276" s="102" t="s">
        <v>309</v>
      </c>
      <c r="D276" s="102" t="s">
        <v>228</v>
      </c>
      <c r="E276" s="102" t="s">
        <v>230</v>
      </c>
      <c r="F276" s="102" t="s">
        <v>232</v>
      </c>
      <c r="G276" s="102"/>
      <c r="H276" s="102"/>
      <c r="I276" s="104" t="n">
        <f aca="false">I277</f>
        <v>665</v>
      </c>
      <c r="J276" s="105" t="n">
        <f aca="false">J277</f>
        <v>704.9</v>
      </c>
      <c r="K276" s="106" t="n">
        <f aca="false">K277</f>
        <v>704.9</v>
      </c>
      <c r="L276" s="104" t="n">
        <f aca="false">L277</f>
        <v>704.9</v>
      </c>
      <c r="M276" s="104" t="n">
        <f aca="false">M277</f>
        <v>665</v>
      </c>
      <c r="N276" s="104" t="n">
        <f aca="false">N277</f>
        <v>665</v>
      </c>
      <c r="O276" s="1"/>
    </row>
    <row r="277" customFormat="false" ht="35.4" hidden="false" customHeight="false" outlineLevel="0" collapsed="false">
      <c r="A277" s="15"/>
      <c r="B277" s="200" t="s">
        <v>84</v>
      </c>
      <c r="C277" s="108" t="s">
        <v>309</v>
      </c>
      <c r="D277" s="108" t="s">
        <v>228</v>
      </c>
      <c r="E277" s="108" t="s">
        <v>230</v>
      </c>
      <c r="F277" s="108" t="s">
        <v>232</v>
      </c>
      <c r="G277" s="108" t="s">
        <v>50</v>
      </c>
      <c r="H277" s="108" t="s">
        <v>57</v>
      </c>
      <c r="I277" s="110" t="n">
        <v>665</v>
      </c>
      <c r="J277" s="111" t="n">
        <v>704.9</v>
      </c>
      <c r="K277" s="112" t="n">
        <v>704.9</v>
      </c>
      <c r="L277" s="110" t="n">
        <v>704.9</v>
      </c>
      <c r="M277" s="110" t="n">
        <v>665</v>
      </c>
      <c r="N277" s="110" t="n">
        <v>665</v>
      </c>
      <c r="O277" s="1"/>
      <c r="P277" s="39"/>
    </row>
    <row r="278" customFormat="false" ht="60.6" hidden="false" customHeight="true" outlineLevel="0" collapsed="false">
      <c r="A278" s="206" t="s">
        <v>323</v>
      </c>
      <c r="B278" s="207" t="s">
        <v>324</v>
      </c>
      <c r="C278" s="208" t="s">
        <v>325</v>
      </c>
      <c r="D278" s="208"/>
      <c r="E278" s="209"/>
      <c r="F278" s="209"/>
      <c r="G278" s="209"/>
      <c r="H278" s="209"/>
      <c r="I278" s="210" t="e">
        <f aca="false">I279+I312+I317+I322+#REF!+#REF!+#REF!</f>
        <v>#REF!</v>
      </c>
      <c r="J278" s="211" t="e">
        <f aca="false">J279+J312+J317+J322+#REF!+#REF!+#REF!</f>
        <v>#REF!</v>
      </c>
      <c r="K278" s="210" t="n">
        <f aca="false">K279+K312+K317+K322</f>
        <v>103260.4</v>
      </c>
      <c r="L278" s="210" t="n">
        <f aca="false">L279+L312+L317+L322</f>
        <v>95782.8</v>
      </c>
      <c r="M278" s="212" t="e">
        <f aca="false">M279+M312+M317+M322</f>
        <v>#REF!</v>
      </c>
      <c r="N278" s="213" t="e">
        <f aca="false">N279+N312+N317+N322</f>
        <v>#REF!</v>
      </c>
      <c r="O278" s="1"/>
    </row>
    <row r="279" customFormat="false" ht="17.4" hidden="false" customHeight="false" outlineLevel="0" collapsed="false">
      <c r="A279" s="214"/>
      <c r="B279" s="16" t="s">
        <v>36</v>
      </c>
      <c r="C279" s="215" t="s">
        <v>325</v>
      </c>
      <c r="D279" s="215" t="s">
        <v>37</v>
      </c>
      <c r="E279" s="18"/>
      <c r="F279" s="216"/>
      <c r="G279" s="216"/>
      <c r="H279" s="216"/>
      <c r="I279" s="217" t="e">
        <f aca="false">I280+I302+I307</f>
        <v>#REF!</v>
      </c>
      <c r="J279" s="218" t="e">
        <f aca="false">J280+J302+J307</f>
        <v>#REF!</v>
      </c>
      <c r="K279" s="217" t="n">
        <f aca="false">K280+K302+K307</f>
        <v>23468.3</v>
      </c>
      <c r="L279" s="217" t="n">
        <f aca="false">L280+L302+L307</f>
        <v>22970.2</v>
      </c>
      <c r="M279" s="219" t="n">
        <f aca="false">M280+M302+M307</f>
        <v>25508.4</v>
      </c>
      <c r="N279" s="217" t="n">
        <f aca="false">N280+N302+N307</f>
        <v>26059.2</v>
      </c>
      <c r="O279" s="1"/>
    </row>
    <row r="280" customFormat="false" ht="49.2" hidden="false" customHeight="true" outlineLevel="0" collapsed="false">
      <c r="A280" s="15"/>
      <c r="B280" s="251" t="s">
        <v>326</v>
      </c>
      <c r="C280" s="55" t="s">
        <v>325</v>
      </c>
      <c r="D280" s="126" t="s">
        <v>37</v>
      </c>
      <c r="E280" s="252" t="s">
        <v>327</v>
      </c>
      <c r="F280" s="57"/>
      <c r="G280" s="57"/>
      <c r="H280" s="57"/>
      <c r="I280" s="58" t="e">
        <f aca="false">I281+#REF!</f>
        <v>#REF!</v>
      </c>
      <c r="J280" s="59" t="e">
        <f aca="false">J281+#REF!</f>
        <v>#REF!</v>
      </c>
      <c r="K280" s="58" t="n">
        <f aca="false">K281</f>
        <v>13398.3</v>
      </c>
      <c r="L280" s="58" t="n">
        <f aca="false">L281</f>
        <v>13428.2</v>
      </c>
      <c r="M280" s="60" t="n">
        <f aca="false">M281</f>
        <v>11287.2</v>
      </c>
      <c r="N280" s="58" t="n">
        <f aca="false">N281</f>
        <v>11288</v>
      </c>
      <c r="O280" s="1"/>
    </row>
    <row r="281" customFormat="false" ht="38.4" hidden="false" customHeight="true" outlineLevel="0" collapsed="false">
      <c r="A281" s="15"/>
      <c r="B281" s="22" t="s">
        <v>51</v>
      </c>
      <c r="C281" s="55" t="s">
        <v>325</v>
      </c>
      <c r="D281" s="55" t="s">
        <v>37</v>
      </c>
      <c r="E281" s="56" t="s">
        <v>327</v>
      </c>
      <c r="F281" s="56" t="s">
        <v>52</v>
      </c>
      <c r="G281" s="57"/>
      <c r="H281" s="57"/>
      <c r="I281" s="58" t="n">
        <f aca="false">I282+I291+I296</f>
        <v>11825.8</v>
      </c>
      <c r="J281" s="59" t="n">
        <f aca="false">J282+J291+J296</f>
        <v>13397.4</v>
      </c>
      <c r="K281" s="58" t="n">
        <f aca="false">K282+K291+K296</f>
        <v>13398.3</v>
      </c>
      <c r="L281" s="58" t="n">
        <f aca="false">L282+L291+L296</f>
        <v>13428.2</v>
      </c>
      <c r="M281" s="60" t="n">
        <f aca="false">M282+M291+M296</f>
        <v>11287.2</v>
      </c>
      <c r="N281" s="58" t="n">
        <f aca="false">N282+N291+N296</f>
        <v>11288</v>
      </c>
      <c r="O281" s="1"/>
    </row>
    <row r="282" customFormat="false" ht="38.4" hidden="false" customHeight="true" outlineLevel="0" collapsed="false">
      <c r="A282" s="15"/>
      <c r="B282" s="22" t="s">
        <v>53</v>
      </c>
      <c r="C282" s="55" t="s">
        <v>325</v>
      </c>
      <c r="D282" s="55" t="s">
        <v>37</v>
      </c>
      <c r="E282" s="56" t="s">
        <v>327</v>
      </c>
      <c r="F282" s="56" t="s">
        <v>54</v>
      </c>
      <c r="G282" s="57"/>
      <c r="H282" s="57"/>
      <c r="I282" s="58" t="n">
        <f aca="false">I283+I285+I287</f>
        <v>9945</v>
      </c>
      <c r="J282" s="59" t="n">
        <f aca="false">J283+J285+J287</f>
        <v>11412.2</v>
      </c>
      <c r="K282" s="58" t="n">
        <f aca="false">K283+K285+K287</f>
        <v>11412.2</v>
      </c>
      <c r="L282" s="58" t="n">
        <f aca="false">L283+L285+L287</f>
        <v>11412.2</v>
      </c>
      <c r="M282" s="60" t="n">
        <f aca="false">M283+M285+M287</f>
        <v>9420.5</v>
      </c>
      <c r="N282" s="58" t="n">
        <f aca="false">N283+N285+N287</f>
        <v>9420.5</v>
      </c>
      <c r="O282" s="1"/>
    </row>
    <row r="283" customFormat="false" ht="57.15" hidden="false" customHeight="true" outlineLevel="0" collapsed="false">
      <c r="A283" s="15"/>
      <c r="B283" s="28" t="s">
        <v>55</v>
      </c>
      <c r="C283" s="36" t="s">
        <v>325</v>
      </c>
      <c r="D283" s="36" t="s">
        <v>37</v>
      </c>
      <c r="E283" s="37" t="s">
        <v>327</v>
      </c>
      <c r="F283" s="37" t="s">
        <v>56</v>
      </c>
      <c r="G283" s="61"/>
      <c r="H283" s="61"/>
      <c r="I283" s="62" t="n">
        <f aca="false">SUM(I284:I284)</f>
        <v>8554.7</v>
      </c>
      <c r="J283" s="63" t="n">
        <f aca="false">SUM(J284:J284)</f>
        <v>9845.5</v>
      </c>
      <c r="K283" s="62" t="n">
        <f aca="false">SUM(K284:K284)</f>
        <v>9845.5</v>
      </c>
      <c r="L283" s="62" t="n">
        <f aca="false">SUM(L284:L284)</f>
        <v>9845.5</v>
      </c>
      <c r="M283" s="64" t="n">
        <f aca="false">M284</f>
        <v>8400.2</v>
      </c>
      <c r="N283" s="65" t="n">
        <f aca="false">N284</f>
        <v>8400.2</v>
      </c>
      <c r="O283" s="1"/>
    </row>
    <row r="284" customFormat="false" ht="38.4" hidden="false" customHeight="true" outlineLevel="0" collapsed="false">
      <c r="A284" s="15"/>
      <c r="B284" s="253" t="s">
        <v>46</v>
      </c>
      <c r="C284" s="41" t="s">
        <v>325</v>
      </c>
      <c r="D284" s="41" t="s">
        <v>37</v>
      </c>
      <c r="E284" s="42" t="s">
        <v>327</v>
      </c>
      <c r="F284" s="43" t="s">
        <v>56</v>
      </c>
      <c r="G284" s="43" t="s">
        <v>47</v>
      </c>
      <c r="H284" s="43" t="s">
        <v>57</v>
      </c>
      <c r="I284" s="44" t="n">
        <f aca="false">8328.8+225.9</f>
        <v>8554.7</v>
      </c>
      <c r="J284" s="45" t="n">
        <f aca="false">10401.5-556</f>
        <v>9845.5</v>
      </c>
      <c r="K284" s="44" t="n">
        <f aca="false">10401.5-556</f>
        <v>9845.5</v>
      </c>
      <c r="L284" s="44" t="n">
        <f aca="false">10401.5-556</f>
        <v>9845.5</v>
      </c>
      <c r="M284" s="72" t="n">
        <v>8400.2</v>
      </c>
      <c r="N284" s="73" t="n">
        <v>8400.2</v>
      </c>
      <c r="O284" s="1"/>
    </row>
    <row r="285" customFormat="false" ht="70.95" hidden="false" customHeight="true" outlineLevel="0" collapsed="false">
      <c r="A285" s="15"/>
      <c r="B285" s="78" t="s">
        <v>58</v>
      </c>
      <c r="C285" s="79" t="s">
        <v>325</v>
      </c>
      <c r="D285" s="79" t="s">
        <v>37</v>
      </c>
      <c r="E285" s="80" t="s">
        <v>327</v>
      </c>
      <c r="F285" s="80" t="s">
        <v>59</v>
      </c>
      <c r="G285" s="43"/>
      <c r="H285" s="43"/>
      <c r="I285" s="65" t="n">
        <f aca="false">I286</f>
        <v>408.3</v>
      </c>
      <c r="J285" s="81" t="n">
        <f aca="false">J286</f>
        <v>502.1</v>
      </c>
      <c r="K285" s="65" t="n">
        <f aca="false">K286</f>
        <v>502.1</v>
      </c>
      <c r="L285" s="65" t="n">
        <f aca="false">L286</f>
        <v>502.1</v>
      </c>
      <c r="M285" s="64" t="n">
        <f aca="false">M286</f>
        <v>408.3</v>
      </c>
      <c r="N285" s="65" t="n">
        <f aca="false">N286</f>
        <v>408.3</v>
      </c>
      <c r="O285" s="1"/>
    </row>
    <row r="286" customFormat="false" ht="38.4" hidden="false" customHeight="true" outlineLevel="0" collapsed="false">
      <c r="A286" s="15"/>
      <c r="B286" s="253" t="s">
        <v>46</v>
      </c>
      <c r="C286" s="67" t="s">
        <v>325</v>
      </c>
      <c r="D286" s="67" t="s">
        <v>37</v>
      </c>
      <c r="E286" s="68" t="s">
        <v>327</v>
      </c>
      <c r="F286" s="69" t="s">
        <v>59</v>
      </c>
      <c r="G286" s="69" t="s">
        <v>47</v>
      </c>
      <c r="H286" s="69" t="s">
        <v>57</v>
      </c>
      <c r="I286" s="70" t="n">
        <v>408.3</v>
      </c>
      <c r="J286" s="71" t="n">
        <f aca="false">975.2-473.1</f>
        <v>502.1</v>
      </c>
      <c r="K286" s="70" t="n">
        <f aca="false">975.2-473.1</f>
        <v>502.1</v>
      </c>
      <c r="L286" s="70" t="n">
        <f aca="false">975.2-473.1</f>
        <v>502.1</v>
      </c>
      <c r="M286" s="74" t="n">
        <v>408.3</v>
      </c>
      <c r="N286" s="70" t="n">
        <v>408.3</v>
      </c>
      <c r="O286" s="1"/>
    </row>
    <row r="287" customFormat="false" ht="55.2" hidden="false" customHeight="true" outlineLevel="0" collapsed="false">
      <c r="A287" s="15"/>
      <c r="B287" s="28" t="s">
        <v>60</v>
      </c>
      <c r="C287" s="36" t="s">
        <v>325</v>
      </c>
      <c r="D287" s="36" t="s">
        <v>37</v>
      </c>
      <c r="E287" s="37" t="s">
        <v>327</v>
      </c>
      <c r="F287" s="37" t="s">
        <v>61</v>
      </c>
      <c r="G287" s="61"/>
      <c r="H287" s="61"/>
      <c r="I287" s="62" t="n">
        <f aca="false">SUM(I288:I290)</f>
        <v>982</v>
      </c>
      <c r="J287" s="63" t="n">
        <f aca="false">SUM(J288:J290)</f>
        <v>1064.6</v>
      </c>
      <c r="K287" s="62" t="n">
        <f aca="false">SUM(K288:K290)</f>
        <v>1064.6</v>
      </c>
      <c r="L287" s="62" t="n">
        <f aca="false">SUM(L288:L290)</f>
        <v>1064.6</v>
      </c>
      <c r="M287" s="75" t="n">
        <f aca="false">SUM(M288:M290)</f>
        <v>612</v>
      </c>
      <c r="N287" s="62" t="n">
        <f aca="false">SUM(N288:N290)</f>
        <v>612</v>
      </c>
      <c r="O287" s="1"/>
    </row>
    <row r="288" customFormat="false" ht="38.4" hidden="false" customHeight="true" outlineLevel="0" collapsed="false">
      <c r="A288" s="15"/>
      <c r="B288" s="226" t="s">
        <v>46</v>
      </c>
      <c r="C288" s="43" t="s">
        <v>325</v>
      </c>
      <c r="D288" s="43" t="s">
        <v>37</v>
      </c>
      <c r="E288" s="42" t="s">
        <v>327</v>
      </c>
      <c r="F288" s="43" t="s">
        <v>61</v>
      </c>
      <c r="G288" s="43" t="s">
        <v>47</v>
      </c>
      <c r="H288" s="43" t="s">
        <v>57</v>
      </c>
      <c r="I288" s="45" t="n">
        <v>96.7</v>
      </c>
      <c r="J288" s="254" t="n">
        <v>24</v>
      </c>
      <c r="K288" s="44" t="n">
        <v>24</v>
      </c>
      <c r="L288" s="46" t="n">
        <v>24</v>
      </c>
      <c r="M288" s="46" t="n">
        <v>25.3</v>
      </c>
      <c r="N288" s="44" t="n">
        <v>25.3</v>
      </c>
      <c r="O288" s="1"/>
    </row>
    <row r="289" customFormat="false" ht="38.4" hidden="false" customHeight="true" outlineLevel="0" collapsed="false">
      <c r="A289" s="15"/>
      <c r="B289" s="233" t="s">
        <v>84</v>
      </c>
      <c r="C289" s="51" t="s">
        <v>325</v>
      </c>
      <c r="D289" s="51" t="s">
        <v>37</v>
      </c>
      <c r="E289" s="50" t="s">
        <v>327</v>
      </c>
      <c r="F289" s="51" t="s">
        <v>61</v>
      </c>
      <c r="G289" s="50" t="s">
        <v>50</v>
      </c>
      <c r="H289" s="50" t="s">
        <v>57</v>
      </c>
      <c r="I289" s="53" t="n">
        <v>885.2</v>
      </c>
      <c r="J289" s="255" t="n">
        <v>1040.5</v>
      </c>
      <c r="K289" s="52" t="n">
        <v>1040.5</v>
      </c>
      <c r="L289" s="54" t="n">
        <v>1040.5</v>
      </c>
      <c r="M289" s="54" t="n">
        <v>586.6</v>
      </c>
      <c r="N289" s="52" t="n">
        <v>586.6</v>
      </c>
      <c r="O289" s="1"/>
    </row>
    <row r="290" customFormat="false" ht="38.4" hidden="false" customHeight="true" outlineLevel="0" collapsed="false">
      <c r="A290" s="15"/>
      <c r="B290" s="200" t="s">
        <v>62</v>
      </c>
      <c r="C290" s="69" t="s">
        <v>325</v>
      </c>
      <c r="D290" s="69" t="s">
        <v>37</v>
      </c>
      <c r="E290" s="68" t="s">
        <v>327</v>
      </c>
      <c r="F290" s="69" t="s">
        <v>61</v>
      </c>
      <c r="G290" s="68" t="s">
        <v>63</v>
      </c>
      <c r="H290" s="68" t="s">
        <v>57</v>
      </c>
      <c r="I290" s="71" t="n">
        <v>0.1</v>
      </c>
      <c r="J290" s="256" t="n">
        <v>0.1</v>
      </c>
      <c r="K290" s="70" t="n">
        <v>0.1</v>
      </c>
      <c r="L290" s="74" t="n">
        <v>0.1</v>
      </c>
      <c r="M290" s="74" t="n">
        <v>0.1</v>
      </c>
      <c r="N290" s="70" t="n">
        <v>0.1</v>
      </c>
      <c r="O290" s="1"/>
    </row>
    <row r="291" customFormat="false" ht="57.6" hidden="false" customHeight="true" outlineLevel="0" collapsed="false">
      <c r="A291" s="15"/>
      <c r="B291" s="28" t="s">
        <v>68</v>
      </c>
      <c r="C291" s="36" t="s">
        <v>325</v>
      </c>
      <c r="D291" s="36" t="s">
        <v>37</v>
      </c>
      <c r="E291" s="37" t="s">
        <v>327</v>
      </c>
      <c r="F291" s="37" t="s">
        <v>69</v>
      </c>
      <c r="G291" s="61"/>
      <c r="H291" s="61"/>
      <c r="I291" s="62" t="n">
        <f aca="false">I292+I294</f>
        <v>946.5</v>
      </c>
      <c r="J291" s="63" t="n">
        <f aca="false">J292+J294</f>
        <v>1029.1</v>
      </c>
      <c r="K291" s="62" t="n">
        <f aca="false">K292+K294</f>
        <v>1029.1</v>
      </c>
      <c r="L291" s="62" t="n">
        <f aca="false">L292+L294</f>
        <v>1029.1</v>
      </c>
      <c r="M291" s="75" t="n">
        <f aca="false">M292+M294</f>
        <v>946.5</v>
      </c>
      <c r="N291" s="62" t="n">
        <f aca="false">N292+N294</f>
        <v>946.5</v>
      </c>
      <c r="O291" s="1"/>
    </row>
    <row r="292" customFormat="false" ht="69.6" hidden="false" customHeight="true" outlineLevel="0" collapsed="false">
      <c r="A292" s="15"/>
      <c r="B292" s="28" t="s">
        <v>328</v>
      </c>
      <c r="C292" s="36" t="s">
        <v>325</v>
      </c>
      <c r="D292" s="36" t="s">
        <v>37</v>
      </c>
      <c r="E292" s="37" t="s">
        <v>327</v>
      </c>
      <c r="F292" s="37" t="s">
        <v>329</v>
      </c>
      <c r="G292" s="38"/>
      <c r="H292" s="38"/>
      <c r="I292" s="31" t="n">
        <f aca="false">I293</f>
        <v>385.1</v>
      </c>
      <c r="J292" s="32" t="n">
        <f aca="false">J293</f>
        <v>473.1</v>
      </c>
      <c r="K292" s="31" t="n">
        <f aca="false">K293</f>
        <v>473.1</v>
      </c>
      <c r="L292" s="31" t="n">
        <f aca="false">L293</f>
        <v>473.1</v>
      </c>
      <c r="M292" s="33" t="n">
        <f aca="false">M293</f>
        <v>385.1</v>
      </c>
      <c r="N292" s="31" t="n">
        <f aca="false">N293</f>
        <v>385.1</v>
      </c>
      <c r="O292" s="1"/>
    </row>
    <row r="293" customFormat="false" ht="34.8" hidden="false" customHeight="false" outlineLevel="0" collapsed="false">
      <c r="A293" s="15"/>
      <c r="B293" s="66" t="s">
        <v>46</v>
      </c>
      <c r="C293" s="69" t="s">
        <v>325</v>
      </c>
      <c r="D293" s="69" t="s">
        <v>37</v>
      </c>
      <c r="E293" s="69" t="s">
        <v>327</v>
      </c>
      <c r="F293" s="69" t="s">
        <v>329</v>
      </c>
      <c r="G293" s="68" t="s">
        <v>47</v>
      </c>
      <c r="H293" s="68" t="s">
        <v>72</v>
      </c>
      <c r="I293" s="70" t="n">
        <v>385.1</v>
      </c>
      <c r="J293" s="71" t="n">
        <v>473.1</v>
      </c>
      <c r="K293" s="70" t="n">
        <v>473.1</v>
      </c>
      <c r="L293" s="70" t="n">
        <v>473.1</v>
      </c>
      <c r="M293" s="74" t="n">
        <v>385.1</v>
      </c>
      <c r="N293" s="70" t="n">
        <v>385.1</v>
      </c>
      <c r="O293" s="1"/>
    </row>
    <row r="294" customFormat="false" ht="52.2" hidden="false" customHeight="false" outlineLevel="0" collapsed="false">
      <c r="A294" s="15"/>
      <c r="B294" s="234" t="s">
        <v>328</v>
      </c>
      <c r="C294" s="235" t="s">
        <v>325</v>
      </c>
      <c r="D294" s="235" t="s">
        <v>37</v>
      </c>
      <c r="E294" s="236" t="s">
        <v>327</v>
      </c>
      <c r="F294" s="236" t="s">
        <v>329</v>
      </c>
      <c r="G294" s="169"/>
      <c r="H294" s="169"/>
      <c r="I294" s="84" t="n">
        <f aca="false">I295</f>
        <v>561.4</v>
      </c>
      <c r="J294" s="225" t="n">
        <f aca="false">J295</f>
        <v>556</v>
      </c>
      <c r="K294" s="84" t="n">
        <f aca="false">K295</f>
        <v>556</v>
      </c>
      <c r="L294" s="84" t="n">
        <f aca="false">L295</f>
        <v>556</v>
      </c>
      <c r="M294" s="83" t="n">
        <f aca="false">M295</f>
        <v>561.4</v>
      </c>
      <c r="N294" s="84" t="n">
        <f aca="false">N295</f>
        <v>561.4</v>
      </c>
      <c r="O294" s="1"/>
    </row>
    <row r="295" customFormat="false" ht="34.8" hidden="false" customHeight="false" outlineLevel="0" collapsed="false">
      <c r="A295" s="15"/>
      <c r="B295" s="253" t="s">
        <v>46</v>
      </c>
      <c r="C295" s="67" t="s">
        <v>325</v>
      </c>
      <c r="D295" s="67" t="s">
        <v>37</v>
      </c>
      <c r="E295" s="68" t="s">
        <v>327</v>
      </c>
      <c r="F295" s="69" t="s">
        <v>329</v>
      </c>
      <c r="G295" s="69" t="s">
        <v>47</v>
      </c>
      <c r="H295" s="69" t="s">
        <v>74</v>
      </c>
      <c r="I295" s="70" t="n">
        <v>561.4</v>
      </c>
      <c r="J295" s="71" t="n">
        <v>556</v>
      </c>
      <c r="K295" s="70" t="n">
        <v>556</v>
      </c>
      <c r="L295" s="70" t="n">
        <v>556</v>
      </c>
      <c r="M295" s="74" t="n">
        <v>561.4</v>
      </c>
      <c r="N295" s="70" t="n">
        <v>561.4</v>
      </c>
      <c r="O295" s="1"/>
    </row>
    <row r="296" customFormat="false" ht="52.2" hidden="false" customHeight="false" outlineLevel="0" collapsed="false">
      <c r="A296" s="15"/>
      <c r="B296" s="28" t="s">
        <v>85</v>
      </c>
      <c r="C296" s="36" t="s">
        <v>325</v>
      </c>
      <c r="D296" s="36" t="s">
        <v>37</v>
      </c>
      <c r="E296" s="37" t="s">
        <v>327</v>
      </c>
      <c r="F296" s="37" t="s">
        <v>86</v>
      </c>
      <c r="G296" s="61"/>
      <c r="H296" s="61"/>
      <c r="I296" s="62" t="n">
        <f aca="false">I299+I297</f>
        <v>934.3</v>
      </c>
      <c r="J296" s="63" t="n">
        <f aca="false">J299+J297</f>
        <v>956.1</v>
      </c>
      <c r="K296" s="62" t="n">
        <f aca="false">K299+K297</f>
        <v>957</v>
      </c>
      <c r="L296" s="62" t="n">
        <f aca="false">L299+L297</f>
        <v>986.9</v>
      </c>
      <c r="M296" s="75" t="n">
        <f aca="false">M299+M297</f>
        <v>920.2</v>
      </c>
      <c r="N296" s="62" t="n">
        <f aca="false">N299+N297</f>
        <v>921</v>
      </c>
      <c r="O296" s="87"/>
    </row>
    <row r="297" customFormat="false" ht="69.6" hidden="false" customHeight="false" outlineLevel="0" collapsed="false">
      <c r="A297" s="15"/>
      <c r="B297" s="28" t="s">
        <v>330</v>
      </c>
      <c r="C297" s="36" t="s">
        <v>325</v>
      </c>
      <c r="D297" s="36" t="s">
        <v>37</v>
      </c>
      <c r="E297" s="37" t="s">
        <v>327</v>
      </c>
      <c r="F297" s="37" t="s">
        <v>331</v>
      </c>
      <c r="G297" s="38"/>
      <c r="H297" s="38"/>
      <c r="I297" s="31" t="n">
        <f aca="false">SUM(I298:I298)</f>
        <v>12.5</v>
      </c>
      <c r="J297" s="32" t="n">
        <f aca="false">SUM(J298:J298)</f>
        <v>13.9</v>
      </c>
      <c r="K297" s="31" t="n">
        <f aca="false">SUM(K298:K298)</f>
        <v>14.8</v>
      </c>
      <c r="L297" s="31" t="n">
        <f aca="false">SUM(L298:L298)</f>
        <v>15.7</v>
      </c>
      <c r="M297" s="33" t="n">
        <f aca="false">SUM(M298:M298)</f>
        <v>13.4</v>
      </c>
      <c r="N297" s="31" t="n">
        <f aca="false">SUM(N298:N298)</f>
        <v>14.2</v>
      </c>
      <c r="O297" s="34"/>
    </row>
    <row r="298" customFormat="false" ht="34.8" hidden="false" customHeight="false" outlineLevel="0" collapsed="false">
      <c r="A298" s="15"/>
      <c r="B298" s="66" t="s">
        <v>46</v>
      </c>
      <c r="C298" s="69" t="s">
        <v>325</v>
      </c>
      <c r="D298" s="69" t="s">
        <v>37</v>
      </c>
      <c r="E298" s="69" t="s">
        <v>327</v>
      </c>
      <c r="F298" s="69" t="s">
        <v>331</v>
      </c>
      <c r="G298" s="68" t="s">
        <v>47</v>
      </c>
      <c r="H298" s="68" t="s">
        <v>332</v>
      </c>
      <c r="I298" s="70" t="n">
        <v>12.5</v>
      </c>
      <c r="J298" s="71" t="n">
        <v>13.9</v>
      </c>
      <c r="K298" s="70" t="n">
        <v>14.8</v>
      </c>
      <c r="L298" s="70" t="n">
        <v>15.7</v>
      </c>
      <c r="M298" s="74" t="n">
        <v>13.4</v>
      </c>
      <c r="N298" s="70" t="n">
        <v>14.2</v>
      </c>
      <c r="O298" s="47"/>
    </row>
    <row r="299" customFormat="false" ht="69.6" hidden="false" customHeight="false" outlineLevel="0" collapsed="false">
      <c r="A299" s="15"/>
      <c r="B299" s="28" t="s">
        <v>333</v>
      </c>
      <c r="C299" s="36" t="s">
        <v>325</v>
      </c>
      <c r="D299" s="36" t="s">
        <v>37</v>
      </c>
      <c r="E299" s="37" t="s">
        <v>327</v>
      </c>
      <c r="F299" s="37" t="s">
        <v>334</v>
      </c>
      <c r="G299" s="38"/>
      <c r="H299" s="38"/>
      <c r="I299" s="31" t="n">
        <f aca="false">SUM(I300:I301)</f>
        <v>921.8</v>
      </c>
      <c r="J299" s="32" t="n">
        <f aca="false">SUM(J300:J301)</f>
        <v>942.2</v>
      </c>
      <c r="K299" s="31" t="n">
        <f aca="false">SUM(K300:K301)</f>
        <v>942.2</v>
      </c>
      <c r="L299" s="31" t="n">
        <f aca="false">SUM(L300:L301)</f>
        <v>971.2</v>
      </c>
      <c r="M299" s="33" t="n">
        <f aca="false">SUM(M300:M301)</f>
        <v>906.8</v>
      </c>
      <c r="N299" s="31" t="n">
        <f aca="false">SUM(N300:N301)</f>
        <v>906.8</v>
      </c>
      <c r="O299" s="34"/>
    </row>
    <row r="300" customFormat="false" ht="34.8" hidden="false" customHeight="false" outlineLevel="0" collapsed="false">
      <c r="A300" s="15"/>
      <c r="B300" s="253" t="s">
        <v>46</v>
      </c>
      <c r="C300" s="41" t="s">
        <v>325</v>
      </c>
      <c r="D300" s="41" t="s">
        <v>37</v>
      </c>
      <c r="E300" s="42" t="s">
        <v>327</v>
      </c>
      <c r="F300" s="43" t="s">
        <v>334</v>
      </c>
      <c r="G300" s="43" t="s">
        <v>47</v>
      </c>
      <c r="H300" s="43" t="s">
        <v>335</v>
      </c>
      <c r="I300" s="44" t="n">
        <f aca="false">875.7+2.2</f>
        <v>877.9</v>
      </c>
      <c r="J300" s="254" t="n">
        <v>897.4</v>
      </c>
      <c r="K300" s="44" t="n">
        <v>897.4</v>
      </c>
      <c r="L300" s="257" t="n">
        <v>925</v>
      </c>
      <c r="M300" s="46" t="n">
        <v>875.7</v>
      </c>
      <c r="N300" s="44" t="n">
        <v>875.7</v>
      </c>
      <c r="O300" s="47"/>
    </row>
    <row r="301" customFormat="false" ht="34.8" hidden="false" customHeight="false" outlineLevel="0" collapsed="false">
      <c r="A301" s="15"/>
      <c r="B301" s="200" t="s">
        <v>84</v>
      </c>
      <c r="C301" s="49" t="s">
        <v>325</v>
      </c>
      <c r="D301" s="49" t="s">
        <v>37</v>
      </c>
      <c r="E301" s="50" t="s">
        <v>327</v>
      </c>
      <c r="F301" s="51" t="s">
        <v>334</v>
      </c>
      <c r="G301" s="51" t="s">
        <v>50</v>
      </c>
      <c r="H301" s="51" t="s">
        <v>335</v>
      </c>
      <c r="I301" s="70" t="n">
        <v>43.9</v>
      </c>
      <c r="J301" s="258" t="n">
        <v>44.8</v>
      </c>
      <c r="K301" s="259" t="n">
        <v>44.8</v>
      </c>
      <c r="L301" s="260" t="n">
        <v>46.2</v>
      </c>
      <c r="M301" s="54" t="n">
        <v>31.1</v>
      </c>
      <c r="N301" s="52" t="n">
        <v>31.1</v>
      </c>
      <c r="O301" s="47"/>
    </row>
    <row r="302" customFormat="false" ht="17.4" hidden="false" customHeight="false" outlineLevel="0" collapsed="false">
      <c r="A302" s="15"/>
      <c r="B302" s="22" t="s">
        <v>336</v>
      </c>
      <c r="C302" s="121" t="s">
        <v>325</v>
      </c>
      <c r="D302" s="121" t="s">
        <v>37</v>
      </c>
      <c r="E302" s="252" t="s">
        <v>337</v>
      </c>
      <c r="F302" s="24"/>
      <c r="G302" s="24"/>
      <c r="H302" s="24"/>
      <c r="I302" s="25" t="n">
        <f aca="false">I303</f>
        <v>2665.1</v>
      </c>
      <c r="J302" s="26" t="n">
        <f aca="false">J303</f>
        <v>10000</v>
      </c>
      <c r="K302" s="25" t="n">
        <f aca="false">K303</f>
        <v>9070</v>
      </c>
      <c r="L302" s="25" t="n">
        <f aca="false">L303</f>
        <v>8542</v>
      </c>
      <c r="M302" s="27" t="n">
        <f aca="false">M303</f>
        <v>11221.2</v>
      </c>
      <c r="N302" s="25" t="n">
        <f aca="false">N303</f>
        <v>11771.2</v>
      </c>
      <c r="O302" s="1"/>
    </row>
    <row r="303" customFormat="false" ht="17.4" hidden="false" customHeight="false" outlineLevel="0" collapsed="false">
      <c r="A303" s="15"/>
      <c r="B303" s="78" t="s">
        <v>104</v>
      </c>
      <c r="C303" s="89" t="s">
        <v>325</v>
      </c>
      <c r="D303" s="89" t="s">
        <v>37</v>
      </c>
      <c r="E303" s="89" t="s">
        <v>337</v>
      </c>
      <c r="F303" s="89" t="s">
        <v>105</v>
      </c>
      <c r="G303" s="89"/>
      <c r="H303" s="89"/>
      <c r="I303" s="25" t="n">
        <f aca="false">I304</f>
        <v>2665.1</v>
      </c>
      <c r="J303" s="26" t="n">
        <f aca="false">J304</f>
        <v>10000</v>
      </c>
      <c r="K303" s="25" t="n">
        <f aca="false">K304</f>
        <v>9070</v>
      </c>
      <c r="L303" s="25" t="n">
        <f aca="false">L304</f>
        <v>8542</v>
      </c>
      <c r="M303" s="27" t="n">
        <f aca="false">M304</f>
        <v>11221.2</v>
      </c>
      <c r="N303" s="25" t="n">
        <f aca="false">N304</f>
        <v>11771.2</v>
      </c>
      <c r="O303" s="1"/>
    </row>
    <row r="304" customFormat="false" ht="17.4" hidden="false" customHeight="false" outlineLevel="0" collapsed="false">
      <c r="A304" s="15"/>
      <c r="B304" s="28" t="s">
        <v>106</v>
      </c>
      <c r="C304" s="94" t="s">
        <v>325</v>
      </c>
      <c r="D304" s="95" t="s">
        <v>37</v>
      </c>
      <c r="E304" s="95" t="s">
        <v>337</v>
      </c>
      <c r="F304" s="95" t="s">
        <v>107</v>
      </c>
      <c r="G304" s="95"/>
      <c r="H304" s="95"/>
      <c r="I304" s="31" t="n">
        <f aca="false">I305</f>
        <v>2665.1</v>
      </c>
      <c r="J304" s="32" t="n">
        <f aca="false">J305</f>
        <v>10000</v>
      </c>
      <c r="K304" s="31" t="n">
        <f aca="false">K305</f>
        <v>9070</v>
      </c>
      <c r="L304" s="31" t="n">
        <f aca="false">L305</f>
        <v>8542</v>
      </c>
      <c r="M304" s="33" t="n">
        <f aca="false">M305</f>
        <v>11221.2</v>
      </c>
      <c r="N304" s="31" t="n">
        <f aca="false">N305</f>
        <v>11771.2</v>
      </c>
      <c r="O304" s="1"/>
    </row>
    <row r="305" customFormat="false" ht="52.2" hidden="false" customHeight="false" outlineLevel="0" collapsed="false">
      <c r="A305" s="15"/>
      <c r="B305" s="78" t="s">
        <v>338</v>
      </c>
      <c r="C305" s="102" t="s">
        <v>325</v>
      </c>
      <c r="D305" s="102" t="s">
        <v>37</v>
      </c>
      <c r="E305" s="102" t="s">
        <v>337</v>
      </c>
      <c r="F305" s="102" t="s">
        <v>339</v>
      </c>
      <c r="G305" s="102"/>
      <c r="H305" s="102"/>
      <c r="I305" s="189" t="n">
        <f aca="false">I306</f>
        <v>2665.1</v>
      </c>
      <c r="J305" s="190" t="n">
        <f aca="false">J306</f>
        <v>10000</v>
      </c>
      <c r="K305" s="189" t="n">
        <f aca="false">K306</f>
        <v>9070</v>
      </c>
      <c r="L305" s="189" t="n">
        <f aca="false">L306</f>
        <v>8542</v>
      </c>
      <c r="M305" s="191" t="n">
        <f aca="false">M306</f>
        <v>11221.2</v>
      </c>
      <c r="N305" s="189" t="n">
        <f aca="false">N306</f>
        <v>11771.2</v>
      </c>
      <c r="O305" s="1"/>
    </row>
    <row r="306" customFormat="false" ht="17.4" hidden="false" customHeight="false" outlineLevel="0" collapsed="false">
      <c r="A306" s="15"/>
      <c r="B306" s="261" t="s">
        <v>340</v>
      </c>
      <c r="C306" s="68" t="s">
        <v>325</v>
      </c>
      <c r="D306" s="68" t="s">
        <v>37</v>
      </c>
      <c r="E306" s="69" t="s">
        <v>337</v>
      </c>
      <c r="F306" s="68" t="s">
        <v>339</v>
      </c>
      <c r="G306" s="68" t="s">
        <v>48</v>
      </c>
      <c r="H306" s="68" t="s">
        <v>57</v>
      </c>
      <c r="I306" s="70" t="n">
        <v>2665.1</v>
      </c>
      <c r="J306" s="71" t="n">
        <v>10000</v>
      </c>
      <c r="K306" s="70" t="n">
        <f aca="false">10000-930</f>
        <v>9070</v>
      </c>
      <c r="L306" s="70" t="n">
        <f aca="false">10000-1258-200</f>
        <v>8542</v>
      </c>
      <c r="M306" s="74" t="n">
        <f aca="false">10950+271.2</f>
        <v>11221.2</v>
      </c>
      <c r="N306" s="70" t="n">
        <f aca="false">11500+271.2</f>
        <v>11771.2</v>
      </c>
      <c r="O306" s="1"/>
    </row>
    <row r="307" customFormat="false" ht="17.4" hidden="false" customHeight="false" outlineLevel="0" collapsed="false">
      <c r="A307" s="15"/>
      <c r="B307" s="88" t="s">
        <v>102</v>
      </c>
      <c r="C307" s="89" t="s">
        <v>325</v>
      </c>
      <c r="D307" s="89" t="s">
        <v>37</v>
      </c>
      <c r="E307" s="89" t="s">
        <v>103</v>
      </c>
      <c r="F307" s="89"/>
      <c r="G307" s="89"/>
      <c r="H307" s="89"/>
      <c r="I307" s="238" t="n">
        <f aca="false">I308</f>
        <v>1302</v>
      </c>
      <c r="J307" s="239" t="n">
        <f aca="false">J308</f>
        <v>1000</v>
      </c>
      <c r="K307" s="240" t="n">
        <f aca="false">K308</f>
        <v>1000</v>
      </c>
      <c r="L307" s="238" t="n">
        <f aca="false">L308</f>
        <v>1000</v>
      </c>
      <c r="M307" s="238" t="n">
        <f aca="false">M308</f>
        <v>3000</v>
      </c>
      <c r="N307" s="238" t="n">
        <f aca="false">N308</f>
        <v>3000</v>
      </c>
      <c r="O307" s="1"/>
    </row>
    <row r="308" customFormat="false" ht="17.4" hidden="false" customHeight="false" outlineLevel="0" collapsed="false">
      <c r="A308" s="15"/>
      <c r="B308" s="78" t="s">
        <v>104</v>
      </c>
      <c r="C308" s="89" t="s">
        <v>325</v>
      </c>
      <c r="D308" s="89" t="s">
        <v>37</v>
      </c>
      <c r="E308" s="89" t="s">
        <v>103</v>
      </c>
      <c r="F308" s="89" t="s">
        <v>105</v>
      </c>
      <c r="G308" s="93"/>
      <c r="H308" s="89"/>
      <c r="I308" s="238" t="n">
        <f aca="false">I309</f>
        <v>1302</v>
      </c>
      <c r="J308" s="239" t="n">
        <f aca="false">J309</f>
        <v>1000</v>
      </c>
      <c r="K308" s="240" t="n">
        <f aca="false">K309</f>
        <v>1000</v>
      </c>
      <c r="L308" s="238" t="n">
        <f aca="false">L309</f>
        <v>1000</v>
      </c>
      <c r="M308" s="238" t="n">
        <f aca="false">M309</f>
        <v>3000</v>
      </c>
      <c r="N308" s="238" t="n">
        <f aca="false">N309</f>
        <v>3000</v>
      </c>
      <c r="O308" s="1"/>
    </row>
    <row r="309" customFormat="false" ht="17.4" hidden="false" customHeight="false" outlineLevel="0" collapsed="false">
      <c r="A309" s="15"/>
      <c r="B309" s="28" t="s">
        <v>106</v>
      </c>
      <c r="C309" s="94" t="s">
        <v>325</v>
      </c>
      <c r="D309" s="95" t="s">
        <v>37</v>
      </c>
      <c r="E309" s="95" t="s">
        <v>103</v>
      </c>
      <c r="F309" s="95" t="s">
        <v>107</v>
      </c>
      <c r="G309" s="95"/>
      <c r="H309" s="95"/>
      <c r="I309" s="116" t="n">
        <f aca="false">I310</f>
        <v>1302</v>
      </c>
      <c r="J309" s="117" t="n">
        <f aca="false">J310</f>
        <v>1000</v>
      </c>
      <c r="K309" s="118" t="n">
        <f aca="false">K310</f>
        <v>1000</v>
      </c>
      <c r="L309" s="116" t="n">
        <f aca="false">L310</f>
        <v>1000</v>
      </c>
      <c r="M309" s="116" t="n">
        <f aca="false">M310</f>
        <v>3000</v>
      </c>
      <c r="N309" s="116" t="n">
        <f aca="false">N310</f>
        <v>3000</v>
      </c>
      <c r="O309" s="1"/>
    </row>
    <row r="310" customFormat="false" ht="52.2" hidden="false" customHeight="false" outlineLevel="0" collapsed="false">
      <c r="A310" s="15"/>
      <c r="B310" s="100" t="s">
        <v>341</v>
      </c>
      <c r="C310" s="102" t="s">
        <v>325</v>
      </c>
      <c r="D310" s="102" t="s">
        <v>37</v>
      </c>
      <c r="E310" s="102" t="s">
        <v>103</v>
      </c>
      <c r="F310" s="262" t="s">
        <v>342</v>
      </c>
      <c r="G310" s="103"/>
      <c r="H310" s="244"/>
      <c r="I310" s="156" t="n">
        <f aca="false">I311</f>
        <v>1302</v>
      </c>
      <c r="J310" s="263" t="n">
        <f aca="false">J311</f>
        <v>1000</v>
      </c>
      <c r="K310" s="154" t="n">
        <f aca="false">K311</f>
        <v>1000</v>
      </c>
      <c r="L310" s="156" t="n">
        <f aca="false">L311</f>
        <v>1000</v>
      </c>
      <c r="M310" s="156" t="n">
        <f aca="false">M311</f>
        <v>3000</v>
      </c>
      <c r="N310" s="156" t="n">
        <f aca="false">N311</f>
        <v>3000</v>
      </c>
      <c r="O310" s="1"/>
    </row>
    <row r="311" customFormat="false" ht="17.4" hidden="false" customHeight="false" outlineLevel="0" collapsed="false">
      <c r="A311" s="15"/>
      <c r="B311" s="66" t="s">
        <v>343</v>
      </c>
      <c r="C311" s="69" t="s">
        <v>325</v>
      </c>
      <c r="D311" s="69" t="s">
        <v>37</v>
      </c>
      <c r="E311" s="69" t="s">
        <v>103</v>
      </c>
      <c r="F311" s="69" t="s">
        <v>342</v>
      </c>
      <c r="G311" s="68" t="s">
        <v>344</v>
      </c>
      <c r="H311" s="68" t="s">
        <v>57</v>
      </c>
      <c r="I311" s="70" t="n">
        <v>1302</v>
      </c>
      <c r="J311" s="71" t="n">
        <v>1000</v>
      </c>
      <c r="K311" s="70" t="n">
        <v>1000</v>
      </c>
      <c r="L311" s="70" t="n">
        <v>1000</v>
      </c>
      <c r="M311" s="110" t="n">
        <v>3000</v>
      </c>
      <c r="N311" s="110" t="n">
        <v>3000</v>
      </c>
      <c r="O311" s="1"/>
    </row>
    <row r="312" customFormat="false" ht="17.4" hidden="false" customHeight="false" outlineLevel="0" collapsed="false">
      <c r="A312" s="15"/>
      <c r="B312" s="88" t="s">
        <v>144</v>
      </c>
      <c r="C312" s="89" t="s">
        <v>325</v>
      </c>
      <c r="D312" s="89" t="s">
        <v>145</v>
      </c>
      <c r="E312" s="89"/>
      <c r="F312" s="89"/>
      <c r="G312" s="89"/>
      <c r="H312" s="89"/>
      <c r="I312" s="25" t="e">
        <f aca="false">I313+#REF!</f>
        <v>#REF!</v>
      </c>
      <c r="J312" s="26" t="e">
        <f aca="false">J313+#REF!</f>
        <v>#REF!</v>
      </c>
      <c r="K312" s="25" t="n">
        <f aca="false">K313</f>
        <v>213.2</v>
      </c>
      <c r="L312" s="25" t="n">
        <f aca="false">L313</f>
        <v>213.2</v>
      </c>
      <c r="M312" s="27" t="e">
        <f aca="false">M313</f>
        <v>#REF!</v>
      </c>
      <c r="N312" s="25" t="e">
        <f aca="false">N313</f>
        <v>#REF!</v>
      </c>
      <c r="O312" s="1"/>
    </row>
    <row r="313" customFormat="false" ht="17.4" hidden="false" customHeight="false" outlineLevel="0" collapsed="false">
      <c r="A313" s="15"/>
      <c r="B313" s="88" t="s">
        <v>179</v>
      </c>
      <c r="C313" s="89" t="s">
        <v>325</v>
      </c>
      <c r="D313" s="89" t="s">
        <v>145</v>
      </c>
      <c r="E313" s="89" t="s">
        <v>180</v>
      </c>
      <c r="F313" s="89"/>
      <c r="G313" s="89"/>
      <c r="H313" s="89"/>
      <c r="I313" s="25" t="e">
        <f aca="false">#REF!+I314</f>
        <v>#REF!</v>
      </c>
      <c r="J313" s="26" t="e">
        <f aca="false">#REF!+J314</f>
        <v>#REF!</v>
      </c>
      <c r="K313" s="25" t="n">
        <f aca="false">K314</f>
        <v>213.2</v>
      </c>
      <c r="L313" s="25" t="n">
        <f aca="false">L314</f>
        <v>213.2</v>
      </c>
      <c r="M313" s="27" t="e">
        <f aca="false">#REF!</f>
        <v>#REF!</v>
      </c>
      <c r="N313" s="25" t="e">
        <f aca="false">#REF!</f>
        <v>#REF!</v>
      </c>
      <c r="O313" s="1"/>
    </row>
    <row r="314" customFormat="false" ht="52.2" hidden="false" customHeight="false" outlineLevel="0" collapsed="false">
      <c r="A314" s="15"/>
      <c r="B314" s="28" t="s">
        <v>345</v>
      </c>
      <c r="C314" s="94" t="s">
        <v>325</v>
      </c>
      <c r="D314" s="95" t="s">
        <v>145</v>
      </c>
      <c r="E314" s="95" t="s">
        <v>180</v>
      </c>
      <c r="F314" s="95" t="s">
        <v>346</v>
      </c>
      <c r="G314" s="38"/>
      <c r="H314" s="38"/>
      <c r="I314" s="62" t="n">
        <f aca="false">I315</f>
        <v>0</v>
      </c>
      <c r="J314" s="63" t="e">
        <f aca="false">J315+#REF!</f>
        <v>#REF!</v>
      </c>
      <c r="K314" s="62" t="n">
        <f aca="false">K315</f>
        <v>213.2</v>
      </c>
      <c r="L314" s="62" t="n">
        <f aca="false">L315</f>
        <v>213.2</v>
      </c>
      <c r="M314" s="27"/>
      <c r="N314" s="25"/>
      <c r="O314" s="1"/>
    </row>
    <row r="315" customFormat="false" ht="87" hidden="false" customHeight="false" outlineLevel="0" collapsed="false">
      <c r="A315" s="15"/>
      <c r="B315" s="264" t="s">
        <v>347</v>
      </c>
      <c r="C315" s="242" t="s">
        <v>325</v>
      </c>
      <c r="D315" s="242" t="s">
        <v>145</v>
      </c>
      <c r="E315" s="242" t="s">
        <v>180</v>
      </c>
      <c r="F315" s="242" t="s">
        <v>348</v>
      </c>
      <c r="G315" s="38"/>
      <c r="H315" s="38"/>
      <c r="I315" s="62" t="n">
        <f aca="false">I316</f>
        <v>0</v>
      </c>
      <c r="J315" s="63" t="n">
        <f aca="false">J316</f>
        <v>213.2</v>
      </c>
      <c r="K315" s="62" t="n">
        <f aca="false">K316</f>
        <v>213.2</v>
      </c>
      <c r="L315" s="62" t="n">
        <f aca="false">L316</f>
        <v>213.2</v>
      </c>
      <c r="M315" s="27"/>
      <c r="N315" s="25"/>
      <c r="O315" s="1"/>
    </row>
    <row r="316" customFormat="false" ht="34.8" hidden="false" customHeight="false" outlineLevel="0" collapsed="false">
      <c r="A316" s="15"/>
      <c r="B316" s="200" t="s">
        <v>84</v>
      </c>
      <c r="C316" s="108" t="s">
        <v>325</v>
      </c>
      <c r="D316" s="108" t="s">
        <v>145</v>
      </c>
      <c r="E316" s="108" t="s">
        <v>180</v>
      </c>
      <c r="F316" s="108" t="s">
        <v>348</v>
      </c>
      <c r="G316" s="108" t="s">
        <v>50</v>
      </c>
      <c r="H316" s="108" t="s">
        <v>114</v>
      </c>
      <c r="I316" s="172" t="n">
        <v>0</v>
      </c>
      <c r="J316" s="173" t="n">
        <v>213.2</v>
      </c>
      <c r="K316" s="172" t="n">
        <v>213.2</v>
      </c>
      <c r="L316" s="172" t="n">
        <v>213.2</v>
      </c>
      <c r="M316" s="27"/>
      <c r="N316" s="25"/>
      <c r="O316" s="1"/>
    </row>
    <row r="317" customFormat="false" ht="17.4" hidden="false" customHeight="false" outlineLevel="0" collapsed="false">
      <c r="A317" s="15"/>
      <c r="B317" s="88" t="s">
        <v>349</v>
      </c>
      <c r="C317" s="89" t="s">
        <v>325</v>
      </c>
      <c r="D317" s="89" t="s">
        <v>350</v>
      </c>
      <c r="E317" s="265"/>
      <c r="F317" s="265"/>
      <c r="G317" s="265"/>
      <c r="H317" s="265"/>
      <c r="I317" s="266" t="e">
        <f aca="false">I318</f>
        <v>#REF!</v>
      </c>
      <c r="J317" s="267" t="e">
        <f aca="false">J318</f>
        <v>#REF!</v>
      </c>
      <c r="K317" s="268" t="n">
        <f aca="false">K318</f>
        <v>1000</v>
      </c>
      <c r="L317" s="266" t="n">
        <f aca="false">L318</f>
        <v>1200</v>
      </c>
      <c r="M317" s="266" t="e">
        <f aca="false">#REF!</f>
        <v>#REF!</v>
      </c>
      <c r="N317" s="266" t="e">
        <f aca="false">#REF!</f>
        <v>#REF!</v>
      </c>
      <c r="O317" s="1"/>
    </row>
    <row r="318" customFormat="false" ht="34.8" hidden="false" customHeight="false" outlineLevel="0" collapsed="false">
      <c r="A318" s="15"/>
      <c r="B318" s="269" t="s">
        <v>351</v>
      </c>
      <c r="C318" s="89" t="s">
        <v>325</v>
      </c>
      <c r="D318" s="270" t="s">
        <v>350</v>
      </c>
      <c r="E318" s="271" t="s">
        <v>352</v>
      </c>
      <c r="F318" s="272"/>
      <c r="G318" s="272"/>
      <c r="H318" s="265"/>
      <c r="I318" s="266" t="e">
        <f aca="false">#REF!+I319</f>
        <v>#REF!</v>
      </c>
      <c r="J318" s="267" t="e">
        <f aca="false">#REF!+J319</f>
        <v>#REF!</v>
      </c>
      <c r="K318" s="268" t="n">
        <f aca="false">K319</f>
        <v>1000</v>
      </c>
      <c r="L318" s="266" t="n">
        <f aca="false">L319</f>
        <v>1200</v>
      </c>
      <c r="M318" s="266"/>
      <c r="N318" s="266"/>
      <c r="O318" s="1"/>
    </row>
    <row r="319" customFormat="false" ht="52.2" hidden="false" customHeight="false" outlineLevel="0" collapsed="false">
      <c r="A319" s="15"/>
      <c r="B319" s="28" t="s">
        <v>345</v>
      </c>
      <c r="C319" s="94" t="s">
        <v>325</v>
      </c>
      <c r="D319" s="95" t="s">
        <v>350</v>
      </c>
      <c r="E319" s="95" t="s">
        <v>352</v>
      </c>
      <c r="F319" s="95" t="s">
        <v>346</v>
      </c>
      <c r="G319" s="38"/>
      <c r="H319" s="38"/>
      <c r="I319" s="62" t="n">
        <f aca="false">I320</f>
        <v>0</v>
      </c>
      <c r="J319" s="63" t="n">
        <f aca="false">J320</f>
        <v>1000</v>
      </c>
      <c r="K319" s="62" t="n">
        <f aca="false">K320</f>
        <v>1000</v>
      </c>
      <c r="L319" s="62" t="n">
        <f aca="false">L320</f>
        <v>1200</v>
      </c>
      <c r="M319" s="266"/>
      <c r="N319" s="266"/>
      <c r="O319" s="1"/>
    </row>
    <row r="320" customFormat="false" ht="69.6" hidden="false" customHeight="false" outlineLevel="0" collapsed="false">
      <c r="A320" s="15"/>
      <c r="B320" s="264" t="s">
        <v>353</v>
      </c>
      <c r="C320" s="95" t="s">
        <v>325</v>
      </c>
      <c r="D320" s="241" t="s">
        <v>350</v>
      </c>
      <c r="E320" s="95" t="s">
        <v>352</v>
      </c>
      <c r="F320" s="95" t="s">
        <v>354</v>
      </c>
      <c r="G320" s="242"/>
      <c r="H320" s="242"/>
      <c r="I320" s="273" t="n">
        <f aca="false">I321</f>
        <v>0</v>
      </c>
      <c r="J320" s="274" t="n">
        <f aca="false">J321</f>
        <v>1000</v>
      </c>
      <c r="K320" s="275" t="n">
        <f aca="false">K321</f>
        <v>1000</v>
      </c>
      <c r="L320" s="273" t="n">
        <f aca="false">L321</f>
        <v>1200</v>
      </c>
      <c r="M320" s="266"/>
      <c r="N320" s="266"/>
      <c r="O320" s="1"/>
    </row>
    <row r="321" customFormat="false" ht="17.4" hidden="false" customHeight="false" outlineLevel="0" collapsed="false">
      <c r="A321" s="15"/>
      <c r="B321" s="66" t="s">
        <v>355</v>
      </c>
      <c r="C321" s="69" t="s">
        <v>325</v>
      </c>
      <c r="D321" s="69" t="s">
        <v>350</v>
      </c>
      <c r="E321" s="69" t="s">
        <v>352</v>
      </c>
      <c r="F321" s="69" t="s">
        <v>354</v>
      </c>
      <c r="G321" s="68" t="s">
        <v>356</v>
      </c>
      <c r="H321" s="68" t="s">
        <v>57</v>
      </c>
      <c r="I321" s="70" t="n">
        <v>0</v>
      </c>
      <c r="J321" s="71" t="n">
        <v>1000</v>
      </c>
      <c r="K321" s="70" t="n">
        <v>1000</v>
      </c>
      <c r="L321" s="70" t="n">
        <f aca="false">1000+200</f>
        <v>1200</v>
      </c>
      <c r="M321" s="266"/>
      <c r="N321" s="266"/>
      <c r="O321" s="1"/>
    </row>
    <row r="322" customFormat="false" ht="34.8" hidden="false" customHeight="false" outlineLevel="0" collapsed="false">
      <c r="A322" s="15"/>
      <c r="B322" s="125" t="s">
        <v>357</v>
      </c>
      <c r="C322" s="121" t="s">
        <v>325</v>
      </c>
      <c r="D322" s="121" t="s">
        <v>358</v>
      </c>
      <c r="E322" s="56"/>
      <c r="F322" s="57"/>
      <c r="G322" s="127"/>
      <c r="H322" s="127"/>
      <c r="I322" s="58" t="e">
        <f aca="false">I323+I329</f>
        <v>#REF!</v>
      </c>
      <c r="J322" s="59" t="e">
        <f aca="false">J323+J329</f>
        <v>#REF!</v>
      </c>
      <c r="K322" s="58" t="n">
        <f aca="false">K323+K329</f>
        <v>78578.9</v>
      </c>
      <c r="L322" s="58" t="n">
        <f aca="false">L323+L329</f>
        <v>71399.4</v>
      </c>
      <c r="M322" s="60" t="e">
        <f aca="false">M323+#REF!</f>
        <v>#REF!</v>
      </c>
      <c r="N322" s="58" t="e">
        <f aca="false">N323+#REF!</f>
        <v>#REF!</v>
      </c>
      <c r="O322" s="1"/>
    </row>
    <row r="323" customFormat="false" ht="52.2" hidden="false" customHeight="false" outlineLevel="0" collapsed="false">
      <c r="A323" s="15"/>
      <c r="B323" s="125" t="s">
        <v>359</v>
      </c>
      <c r="C323" s="121" t="s">
        <v>325</v>
      </c>
      <c r="D323" s="121" t="s">
        <v>358</v>
      </c>
      <c r="E323" s="56" t="s">
        <v>360</v>
      </c>
      <c r="F323" s="57"/>
      <c r="G323" s="127"/>
      <c r="H323" s="127"/>
      <c r="I323" s="58" t="e">
        <f aca="false">#REF!+I324</f>
        <v>#REF!</v>
      </c>
      <c r="J323" s="59" t="e">
        <f aca="false">#REF!+J324</f>
        <v>#REF!</v>
      </c>
      <c r="K323" s="58" t="n">
        <f aca="false">K324</f>
        <v>68647.1</v>
      </c>
      <c r="L323" s="58" t="n">
        <f aca="false">L324</f>
        <v>71399.4</v>
      </c>
      <c r="M323" s="60" t="e">
        <f aca="false">#REF!</f>
        <v>#REF!</v>
      </c>
      <c r="N323" s="58" t="e">
        <f aca="false">#REF!</f>
        <v>#REF!</v>
      </c>
      <c r="O323" s="1"/>
    </row>
    <row r="324" customFormat="false" ht="52.2" hidden="false" customHeight="false" outlineLevel="0" collapsed="false">
      <c r="A324" s="15"/>
      <c r="B324" s="28" t="s">
        <v>345</v>
      </c>
      <c r="C324" s="94" t="s">
        <v>325</v>
      </c>
      <c r="D324" s="95" t="s">
        <v>358</v>
      </c>
      <c r="E324" s="95" t="s">
        <v>360</v>
      </c>
      <c r="F324" s="95" t="s">
        <v>346</v>
      </c>
      <c r="G324" s="38"/>
      <c r="H324" s="38"/>
      <c r="I324" s="62" t="n">
        <f aca="false">I325+I327</f>
        <v>0</v>
      </c>
      <c r="J324" s="63" t="n">
        <f aca="false">J325+J327</f>
        <v>65883.8</v>
      </c>
      <c r="K324" s="62" t="n">
        <f aca="false">K325+K327</f>
        <v>68647.1</v>
      </c>
      <c r="L324" s="62" t="n">
        <f aca="false">L325+L327</f>
        <v>71399.4</v>
      </c>
      <c r="M324" s="60"/>
      <c r="N324" s="58"/>
      <c r="O324" s="1"/>
    </row>
    <row r="325" customFormat="false" ht="87" hidden="false" customHeight="false" outlineLevel="0" collapsed="false">
      <c r="A325" s="15"/>
      <c r="B325" s="264" t="s">
        <v>361</v>
      </c>
      <c r="C325" s="242" t="s">
        <v>325</v>
      </c>
      <c r="D325" s="242" t="s">
        <v>358</v>
      </c>
      <c r="E325" s="242" t="s">
        <v>360</v>
      </c>
      <c r="F325" s="242" t="s">
        <v>362</v>
      </c>
      <c r="G325" s="38"/>
      <c r="H325" s="38"/>
      <c r="I325" s="62" t="n">
        <f aca="false">I326</f>
        <v>0</v>
      </c>
      <c r="J325" s="63" t="n">
        <f aca="false">J326</f>
        <v>34541</v>
      </c>
      <c r="K325" s="62" t="n">
        <f aca="false">K326</f>
        <v>37491</v>
      </c>
      <c r="L325" s="62" t="n">
        <f aca="false">L326</f>
        <v>40381.8</v>
      </c>
      <c r="M325" s="60"/>
      <c r="N325" s="58"/>
      <c r="O325" s="1"/>
    </row>
    <row r="326" customFormat="false" ht="17.4" hidden="false" customHeight="false" outlineLevel="0" collapsed="false">
      <c r="A326" s="15"/>
      <c r="B326" s="276" t="s">
        <v>363</v>
      </c>
      <c r="C326" s="108" t="s">
        <v>325</v>
      </c>
      <c r="D326" s="108" t="s">
        <v>358</v>
      </c>
      <c r="E326" s="108" t="s">
        <v>360</v>
      </c>
      <c r="F326" s="108" t="s">
        <v>362</v>
      </c>
      <c r="G326" s="108" t="s">
        <v>364</v>
      </c>
      <c r="H326" s="108" t="s">
        <v>332</v>
      </c>
      <c r="I326" s="277" t="n">
        <v>0</v>
      </c>
      <c r="J326" s="278" t="n">
        <v>34541</v>
      </c>
      <c r="K326" s="279" t="n">
        <v>37491</v>
      </c>
      <c r="L326" s="277" t="n">
        <v>40381.8</v>
      </c>
      <c r="M326" s="60"/>
      <c r="N326" s="58"/>
      <c r="O326" s="1"/>
    </row>
    <row r="327" customFormat="false" ht="69.6" hidden="false" customHeight="false" outlineLevel="0" collapsed="false">
      <c r="A327" s="15"/>
      <c r="B327" s="264" t="s">
        <v>365</v>
      </c>
      <c r="C327" s="242" t="s">
        <v>325</v>
      </c>
      <c r="D327" s="242" t="s">
        <v>358</v>
      </c>
      <c r="E327" s="242" t="s">
        <v>360</v>
      </c>
      <c r="F327" s="242" t="s">
        <v>366</v>
      </c>
      <c r="G327" s="38"/>
      <c r="H327" s="38"/>
      <c r="I327" s="62" t="n">
        <f aca="false">I328</f>
        <v>0</v>
      </c>
      <c r="J327" s="63" t="n">
        <f aca="false">J328</f>
        <v>31342.8</v>
      </c>
      <c r="K327" s="62" t="n">
        <f aca="false">K328</f>
        <v>31156.1</v>
      </c>
      <c r="L327" s="62" t="n">
        <f aca="false">L328</f>
        <v>31017.6</v>
      </c>
      <c r="M327" s="60"/>
      <c r="N327" s="58"/>
      <c r="O327" s="1"/>
    </row>
    <row r="328" customFormat="false" ht="17.4" hidden="false" customHeight="false" outlineLevel="0" collapsed="false">
      <c r="A328" s="15"/>
      <c r="B328" s="276" t="s">
        <v>363</v>
      </c>
      <c r="C328" s="108" t="s">
        <v>325</v>
      </c>
      <c r="D328" s="108" t="s">
        <v>358</v>
      </c>
      <c r="E328" s="108" t="s">
        <v>360</v>
      </c>
      <c r="F328" s="108" t="s">
        <v>366</v>
      </c>
      <c r="G328" s="108" t="s">
        <v>364</v>
      </c>
      <c r="H328" s="108" t="s">
        <v>57</v>
      </c>
      <c r="I328" s="277" t="n">
        <v>0</v>
      </c>
      <c r="J328" s="278" t="n">
        <v>31342.8</v>
      </c>
      <c r="K328" s="279" t="n">
        <v>31156.1</v>
      </c>
      <c r="L328" s="277" t="n">
        <v>31017.6</v>
      </c>
      <c r="M328" s="60"/>
      <c r="N328" s="58"/>
      <c r="O328" s="1"/>
    </row>
    <row r="329" customFormat="false" ht="17.4" hidden="false" customHeight="false" outlineLevel="0" collapsed="false">
      <c r="A329" s="15"/>
      <c r="B329" s="22" t="s">
        <v>367</v>
      </c>
      <c r="C329" s="121" t="s">
        <v>325</v>
      </c>
      <c r="D329" s="121" t="s">
        <v>358</v>
      </c>
      <c r="E329" s="56" t="s">
        <v>368</v>
      </c>
      <c r="F329" s="127"/>
      <c r="G329" s="127"/>
      <c r="H329" s="127"/>
      <c r="I329" s="25" t="e">
        <f aca="false">#REF!+I330</f>
        <v>#REF!</v>
      </c>
      <c r="J329" s="26" t="e">
        <f aca="false">#REF!+J330</f>
        <v>#REF!</v>
      </c>
      <c r="K329" s="25" t="n">
        <f aca="false">K330</f>
        <v>9931.8</v>
      </c>
      <c r="L329" s="25" t="n">
        <f aca="false">L330</f>
        <v>0</v>
      </c>
      <c r="M329" s="85"/>
      <c r="N329" s="86"/>
      <c r="O329" s="1"/>
    </row>
    <row r="330" customFormat="false" ht="52.2" hidden="false" customHeight="false" outlineLevel="0" collapsed="false">
      <c r="A330" s="15"/>
      <c r="B330" s="28" t="s">
        <v>345</v>
      </c>
      <c r="C330" s="94" t="s">
        <v>325</v>
      </c>
      <c r="D330" s="95" t="s">
        <v>358</v>
      </c>
      <c r="E330" s="95" t="s">
        <v>368</v>
      </c>
      <c r="F330" s="95" t="s">
        <v>346</v>
      </c>
      <c r="G330" s="38"/>
      <c r="H330" s="38"/>
      <c r="I330" s="62" t="n">
        <f aca="false">I331</f>
        <v>0</v>
      </c>
      <c r="J330" s="63" t="n">
        <f aca="false">J331</f>
        <v>27539.2</v>
      </c>
      <c r="K330" s="62" t="n">
        <f aca="false">K331</f>
        <v>9931.8</v>
      </c>
      <c r="L330" s="62" t="n">
        <f aca="false">L331</f>
        <v>0</v>
      </c>
      <c r="M330" s="85"/>
      <c r="N330" s="86"/>
      <c r="O330" s="1"/>
    </row>
    <row r="331" customFormat="false" ht="139.2" hidden="false" customHeight="false" outlineLevel="0" collapsed="false">
      <c r="A331" s="15"/>
      <c r="B331" s="280" t="s">
        <v>369</v>
      </c>
      <c r="C331" s="242" t="s">
        <v>325</v>
      </c>
      <c r="D331" s="242" t="s">
        <v>358</v>
      </c>
      <c r="E331" s="242" t="s">
        <v>368</v>
      </c>
      <c r="F331" s="242" t="s">
        <v>370</v>
      </c>
      <c r="G331" s="38"/>
      <c r="H331" s="38"/>
      <c r="I331" s="62" t="n">
        <f aca="false">I332</f>
        <v>0</v>
      </c>
      <c r="J331" s="63" t="n">
        <f aca="false">J332</f>
        <v>27539.2</v>
      </c>
      <c r="K331" s="62" t="n">
        <f aca="false">K332</f>
        <v>9931.8</v>
      </c>
      <c r="L331" s="62" t="n">
        <f aca="false">L332</f>
        <v>0</v>
      </c>
      <c r="M331" s="85"/>
      <c r="N331" s="86"/>
      <c r="O331" s="1"/>
    </row>
    <row r="332" customFormat="false" ht="18" hidden="false" customHeight="false" outlineLevel="0" collapsed="false">
      <c r="A332" s="15"/>
      <c r="B332" s="276" t="s">
        <v>176</v>
      </c>
      <c r="C332" s="108" t="s">
        <v>325</v>
      </c>
      <c r="D332" s="108" t="s">
        <v>358</v>
      </c>
      <c r="E332" s="108" t="s">
        <v>368</v>
      </c>
      <c r="F332" s="108" t="s">
        <v>370</v>
      </c>
      <c r="G332" s="108" t="s">
        <v>177</v>
      </c>
      <c r="H332" s="108" t="s">
        <v>371</v>
      </c>
      <c r="I332" s="277" t="n">
        <v>0</v>
      </c>
      <c r="J332" s="278" t="n">
        <v>27539.2</v>
      </c>
      <c r="K332" s="279" t="n">
        <v>9931.8</v>
      </c>
      <c r="L332" s="277" t="n">
        <v>0</v>
      </c>
      <c r="M332" s="281" t="n">
        <v>0</v>
      </c>
      <c r="N332" s="86"/>
      <c r="O332" s="1"/>
    </row>
    <row r="333" customFormat="false" ht="35.4" hidden="false" customHeight="false" outlineLevel="0" collapsed="false">
      <c r="A333" s="206" t="s">
        <v>372</v>
      </c>
      <c r="B333" s="207" t="s">
        <v>373</v>
      </c>
      <c r="C333" s="208" t="s">
        <v>374</v>
      </c>
      <c r="D333" s="208"/>
      <c r="E333" s="209"/>
      <c r="F333" s="209"/>
      <c r="G333" s="209"/>
      <c r="H333" s="209"/>
      <c r="I333" s="210" t="e">
        <f aca="false">I334+I538+I522</f>
        <v>#REF!</v>
      </c>
      <c r="J333" s="211" t="e">
        <f aca="false">J334+J538+J522</f>
        <v>#REF!</v>
      </c>
      <c r="K333" s="210" t="n">
        <f aca="false">K334+K538+K522</f>
        <v>1184725.8</v>
      </c>
      <c r="L333" s="210" t="n">
        <f aca="false">L334+L538+L522</f>
        <v>1250588</v>
      </c>
      <c r="M333" s="212" t="e">
        <f aca="false">M334+M538+M522</f>
        <v>#REF!</v>
      </c>
      <c r="N333" s="213" t="e">
        <f aca="false">N334+N538+N522</f>
        <v>#REF!</v>
      </c>
      <c r="O333" s="1"/>
    </row>
    <row r="334" customFormat="false" ht="17.4" hidden="false" customHeight="false" outlineLevel="0" collapsed="false">
      <c r="A334" s="15"/>
      <c r="B334" s="28" t="s">
        <v>375</v>
      </c>
      <c r="C334" s="29" t="s">
        <v>374</v>
      </c>
      <c r="D334" s="29" t="s">
        <v>376</v>
      </c>
      <c r="E334" s="30"/>
      <c r="F334" s="30"/>
      <c r="G334" s="30"/>
      <c r="H334" s="30"/>
      <c r="I334" s="31" t="e">
        <f aca="false">I335+I383+I433+I449</f>
        <v>#REF!</v>
      </c>
      <c r="J334" s="32" t="e">
        <f aca="false">J335+J383+J433+J449</f>
        <v>#REF!</v>
      </c>
      <c r="K334" s="31" t="n">
        <f aca="false">K335+K383+K433+K449</f>
        <v>1144819.5</v>
      </c>
      <c r="L334" s="31" t="n">
        <f aca="false">L335+L383+L433+L449</f>
        <v>1210581.7</v>
      </c>
      <c r="M334" s="33" t="e">
        <f aca="false">M335+M383+M433+M449</f>
        <v>#REF!</v>
      </c>
      <c r="N334" s="31" t="e">
        <f aca="false">N335+N383+N433+N449</f>
        <v>#REF!</v>
      </c>
      <c r="O334" s="1"/>
    </row>
    <row r="335" customFormat="false" ht="17.4" hidden="false" customHeight="false" outlineLevel="0" collapsed="false">
      <c r="A335" s="15"/>
      <c r="B335" s="22" t="s">
        <v>377</v>
      </c>
      <c r="C335" s="121" t="s">
        <v>374</v>
      </c>
      <c r="D335" s="121" t="s">
        <v>376</v>
      </c>
      <c r="E335" s="24" t="s">
        <v>378</v>
      </c>
      <c r="F335" s="24"/>
      <c r="G335" s="24"/>
      <c r="H335" s="24"/>
      <c r="I335" s="25" t="e">
        <f aca="false">I336+#REF!+I380</f>
        <v>#REF!</v>
      </c>
      <c r="J335" s="26" t="e">
        <f aca="false">J336+#REF!+J380</f>
        <v>#REF!</v>
      </c>
      <c r="K335" s="25" t="n">
        <f aca="false">K336+K380</f>
        <v>502160.3</v>
      </c>
      <c r="L335" s="25" t="n">
        <f aca="false">L336+L380</f>
        <v>547712.6</v>
      </c>
      <c r="M335" s="27" t="e">
        <f aca="false">M336+#REF!</f>
        <v>#REF!</v>
      </c>
      <c r="N335" s="25" t="e">
        <f aca="false">N336+#REF!</f>
        <v>#REF!</v>
      </c>
      <c r="O335" s="1"/>
    </row>
    <row r="336" customFormat="false" ht="34.8" hidden="false" customHeight="false" outlineLevel="0" collapsed="false">
      <c r="A336" s="15"/>
      <c r="B336" s="22" t="s">
        <v>213</v>
      </c>
      <c r="C336" s="121" t="s">
        <v>374</v>
      </c>
      <c r="D336" s="121" t="s">
        <v>376</v>
      </c>
      <c r="E336" s="24" t="s">
        <v>378</v>
      </c>
      <c r="F336" s="24" t="s">
        <v>214</v>
      </c>
      <c r="G336" s="24"/>
      <c r="H336" s="24"/>
      <c r="I336" s="25" t="e">
        <f aca="false">I337+I356+I361+I370+I366+#REF!</f>
        <v>#REF!</v>
      </c>
      <c r="J336" s="26" t="e">
        <f aca="false">J337+J356+J361+J370+J366+#REF!</f>
        <v>#REF!</v>
      </c>
      <c r="K336" s="25" t="n">
        <f aca="false">K337+K356+K361+K370+K366</f>
        <v>498570.3</v>
      </c>
      <c r="L336" s="25" t="n">
        <f aca="false">L337+L356+L361+L370+L366</f>
        <v>545072.6</v>
      </c>
      <c r="M336" s="27" t="n">
        <f aca="false">M337+M356+M361+M370+M366</f>
        <v>482656.76</v>
      </c>
      <c r="N336" s="25" t="n">
        <f aca="false">N337+N356+N361+N370+N366</f>
        <v>501152.9</v>
      </c>
      <c r="O336" s="82"/>
    </row>
    <row r="337" customFormat="false" ht="73.95" hidden="false" customHeight="true" outlineLevel="0" collapsed="false">
      <c r="A337" s="15"/>
      <c r="B337" s="28" t="s">
        <v>379</v>
      </c>
      <c r="C337" s="124" t="s">
        <v>374</v>
      </c>
      <c r="D337" s="124" t="s">
        <v>376</v>
      </c>
      <c r="E337" s="30" t="s">
        <v>378</v>
      </c>
      <c r="F337" s="30" t="s">
        <v>380</v>
      </c>
      <c r="G337" s="30"/>
      <c r="H337" s="30"/>
      <c r="I337" s="31" t="e">
        <f aca="false">I338+I342+I344+I346+I348+I350+I352+#REF!+I354</f>
        <v>#REF!</v>
      </c>
      <c r="J337" s="32" t="e">
        <f aca="false">J338+J342+J344+J346+J348+J350+J352+#REF!+J354</f>
        <v>#REF!</v>
      </c>
      <c r="K337" s="31" t="n">
        <f aca="false">K338+K342+K344+K346+K348+K350+K352+K354</f>
        <v>235085.7</v>
      </c>
      <c r="L337" s="31" t="n">
        <f aca="false">L338+L342+L344+L346+L348+L350+L352+L354</f>
        <v>235272.3</v>
      </c>
      <c r="M337" s="33" t="n">
        <f aca="false">M338+M342+M344+M346+M348+M350+M352</f>
        <v>200562.6</v>
      </c>
      <c r="N337" s="31" t="n">
        <f aca="false">N338+N342+N344+N346+N348+N350+N352</f>
        <v>211267.4</v>
      </c>
      <c r="O337" s="1"/>
      <c r="P337" s="1"/>
    </row>
    <row r="338" customFormat="false" ht="104.4" hidden="false" customHeight="false" outlineLevel="0" collapsed="false">
      <c r="A338" s="15"/>
      <c r="B338" s="35" t="s">
        <v>381</v>
      </c>
      <c r="C338" s="124" t="s">
        <v>374</v>
      </c>
      <c r="D338" s="124" t="s">
        <v>376</v>
      </c>
      <c r="E338" s="30" t="s">
        <v>378</v>
      </c>
      <c r="F338" s="30" t="s">
        <v>382</v>
      </c>
      <c r="G338" s="30"/>
      <c r="H338" s="30"/>
      <c r="I338" s="31" t="n">
        <f aca="false">SUM(I339:I341)</f>
        <v>6647.1</v>
      </c>
      <c r="J338" s="32" t="n">
        <f aca="false">SUM(J339:J341)</f>
        <v>7352.7</v>
      </c>
      <c r="K338" s="31" t="n">
        <f aca="false">SUM(K339:K341)</f>
        <v>7638.5</v>
      </c>
      <c r="L338" s="31" t="n">
        <f aca="false">SUM(L339:L341)</f>
        <v>7938.6</v>
      </c>
      <c r="M338" s="33" t="n">
        <f aca="false">SUM(M339:M341)</f>
        <v>4329.5</v>
      </c>
      <c r="N338" s="31" t="n">
        <f aca="false">SUM(N339:N341)</f>
        <v>4635</v>
      </c>
      <c r="O338" s="1"/>
      <c r="P338" s="1"/>
      <c r="Q338" s="39"/>
    </row>
    <row r="339" customFormat="false" ht="34.8" hidden="false" customHeight="false" outlineLevel="0" collapsed="false">
      <c r="A339" s="15"/>
      <c r="B339" s="40" t="s">
        <v>383</v>
      </c>
      <c r="C339" s="43" t="s">
        <v>374</v>
      </c>
      <c r="D339" s="43" t="s">
        <v>376</v>
      </c>
      <c r="E339" s="43" t="s">
        <v>378</v>
      </c>
      <c r="F339" s="43" t="s">
        <v>382</v>
      </c>
      <c r="G339" s="43" t="s">
        <v>384</v>
      </c>
      <c r="H339" s="43" t="s">
        <v>57</v>
      </c>
      <c r="I339" s="175" t="n">
        <v>4245.1</v>
      </c>
      <c r="J339" s="176" t="n">
        <f aca="false">4719.4+3</f>
        <v>4722.4</v>
      </c>
      <c r="K339" s="175" t="n">
        <f aca="false">4955.2+3</f>
        <v>4958.2</v>
      </c>
      <c r="L339" s="175" t="n">
        <f aca="false">5202.8+3</f>
        <v>5205.8</v>
      </c>
      <c r="M339" s="282" t="n">
        <v>4266.6</v>
      </c>
      <c r="N339" s="175" t="n">
        <v>4572.1</v>
      </c>
      <c r="O339" s="1"/>
      <c r="P339" s="1"/>
    </row>
    <row r="340" customFormat="false" ht="34.8" hidden="false" customHeight="false" outlineLevel="0" collapsed="false">
      <c r="A340" s="15"/>
      <c r="B340" s="48" t="s">
        <v>84</v>
      </c>
      <c r="C340" s="51" t="s">
        <v>374</v>
      </c>
      <c r="D340" s="51" t="s">
        <v>376</v>
      </c>
      <c r="E340" s="51" t="s">
        <v>378</v>
      </c>
      <c r="F340" s="51" t="s">
        <v>382</v>
      </c>
      <c r="G340" s="51" t="s">
        <v>50</v>
      </c>
      <c r="H340" s="51" t="s">
        <v>57</v>
      </c>
      <c r="I340" s="283" t="n">
        <v>2248</v>
      </c>
      <c r="J340" s="284" t="n">
        <f aca="false">2629.3-3</f>
        <v>2626.3</v>
      </c>
      <c r="K340" s="283" t="n">
        <f aca="false">2679.3-3</f>
        <v>2676.3</v>
      </c>
      <c r="L340" s="283" t="n">
        <f aca="false">2731.8-3</f>
        <v>2728.8</v>
      </c>
      <c r="M340" s="285" t="n">
        <v>58.9</v>
      </c>
      <c r="N340" s="283" t="n">
        <v>58.9</v>
      </c>
      <c r="O340" s="1"/>
      <c r="P340" s="1"/>
    </row>
    <row r="341" customFormat="false" ht="17.4" hidden="false" customHeight="false" outlineLevel="0" collapsed="false">
      <c r="A341" s="15"/>
      <c r="B341" s="66" t="s">
        <v>62</v>
      </c>
      <c r="C341" s="69" t="s">
        <v>374</v>
      </c>
      <c r="D341" s="69" t="s">
        <v>376</v>
      </c>
      <c r="E341" s="69" t="s">
        <v>378</v>
      </c>
      <c r="F341" s="69" t="s">
        <v>382</v>
      </c>
      <c r="G341" s="69" t="s">
        <v>63</v>
      </c>
      <c r="H341" s="69" t="s">
        <v>57</v>
      </c>
      <c r="I341" s="172" t="n">
        <f aca="false">4+150</f>
        <v>154</v>
      </c>
      <c r="J341" s="173" t="n">
        <v>4</v>
      </c>
      <c r="K341" s="172" t="n">
        <v>4</v>
      </c>
      <c r="L341" s="172" t="n">
        <v>4</v>
      </c>
      <c r="M341" s="285" t="n">
        <v>4</v>
      </c>
      <c r="N341" s="283" t="n">
        <v>4</v>
      </c>
      <c r="O341" s="1"/>
    </row>
    <row r="342" customFormat="false" ht="109.95" hidden="false" customHeight="true" outlineLevel="0" collapsed="false">
      <c r="A342" s="15"/>
      <c r="B342" s="35" t="s">
        <v>385</v>
      </c>
      <c r="C342" s="124" t="s">
        <v>374</v>
      </c>
      <c r="D342" s="124" t="s">
        <v>376</v>
      </c>
      <c r="E342" s="30" t="s">
        <v>378</v>
      </c>
      <c r="F342" s="30" t="s">
        <v>386</v>
      </c>
      <c r="G342" s="30"/>
      <c r="H342" s="30"/>
      <c r="I342" s="31" t="n">
        <f aca="false">I343</f>
        <v>145997.8</v>
      </c>
      <c r="J342" s="32" t="n">
        <f aca="false">J343</f>
        <v>158218.4</v>
      </c>
      <c r="K342" s="31" t="n">
        <f aca="false">K343</f>
        <v>180811.8</v>
      </c>
      <c r="L342" s="31" t="n">
        <f aca="false">L343</f>
        <v>178411.1</v>
      </c>
      <c r="M342" s="33" t="n">
        <f aca="false">M343</f>
        <v>157624.4</v>
      </c>
      <c r="N342" s="31" t="n">
        <f aca="false">N343</f>
        <v>166155.7</v>
      </c>
      <c r="O342" s="1"/>
    </row>
    <row r="343" customFormat="false" ht="17.4" hidden="false" customHeight="false" outlineLevel="0" collapsed="false">
      <c r="A343" s="15"/>
      <c r="B343" s="286" t="s">
        <v>387</v>
      </c>
      <c r="C343" s="287" t="s">
        <v>374</v>
      </c>
      <c r="D343" s="287" t="s">
        <v>376</v>
      </c>
      <c r="E343" s="287" t="s">
        <v>378</v>
      </c>
      <c r="F343" s="287" t="s">
        <v>386</v>
      </c>
      <c r="G343" s="287" t="s">
        <v>388</v>
      </c>
      <c r="H343" s="288" t="s">
        <v>57</v>
      </c>
      <c r="I343" s="73" t="n">
        <f aca="false">146933.5-935.7</f>
        <v>145997.8</v>
      </c>
      <c r="J343" s="289" t="n">
        <v>158218.4</v>
      </c>
      <c r="K343" s="73" t="n">
        <v>180811.8</v>
      </c>
      <c r="L343" s="73" t="n">
        <v>178411.1</v>
      </c>
      <c r="M343" s="72" t="n">
        <v>157624.4</v>
      </c>
      <c r="N343" s="73" t="n">
        <v>166155.7</v>
      </c>
      <c r="O343" s="1"/>
    </row>
    <row r="344" customFormat="false" ht="121.8" hidden="false" customHeight="false" outlineLevel="0" collapsed="false">
      <c r="A344" s="15"/>
      <c r="B344" s="35" t="s">
        <v>389</v>
      </c>
      <c r="C344" s="124" t="s">
        <v>374</v>
      </c>
      <c r="D344" s="124" t="s">
        <v>376</v>
      </c>
      <c r="E344" s="30" t="s">
        <v>378</v>
      </c>
      <c r="F344" s="30" t="s">
        <v>390</v>
      </c>
      <c r="G344" s="30"/>
      <c r="H344" s="30"/>
      <c r="I344" s="31" t="n">
        <f aca="false">I345</f>
        <v>34686.3</v>
      </c>
      <c r="J344" s="32" t="n">
        <f aca="false">J345</f>
        <v>34145.2</v>
      </c>
      <c r="K344" s="31" t="n">
        <f aca="false">K345</f>
        <v>45027.8</v>
      </c>
      <c r="L344" s="31" t="n">
        <f aca="false">L345</f>
        <v>47279.1</v>
      </c>
      <c r="M344" s="33" t="n">
        <f aca="false">M345</f>
        <v>37359.7</v>
      </c>
      <c r="N344" s="31" t="n">
        <f aca="false">N345</f>
        <v>39227.7</v>
      </c>
      <c r="O344" s="1"/>
    </row>
    <row r="345" customFormat="false" ht="17.4" hidden="false" customHeight="false" outlineLevel="0" collapsed="false">
      <c r="A345" s="15"/>
      <c r="B345" s="286" t="s">
        <v>387</v>
      </c>
      <c r="C345" s="287" t="s">
        <v>374</v>
      </c>
      <c r="D345" s="287" t="s">
        <v>376</v>
      </c>
      <c r="E345" s="287" t="s">
        <v>378</v>
      </c>
      <c r="F345" s="287" t="s">
        <v>390</v>
      </c>
      <c r="G345" s="287" t="s">
        <v>388</v>
      </c>
      <c r="H345" s="288" t="s">
        <v>57</v>
      </c>
      <c r="I345" s="73" t="n">
        <f aca="false">34730.4-44.1</f>
        <v>34686.3</v>
      </c>
      <c r="J345" s="289" t="n">
        <v>34145.2</v>
      </c>
      <c r="K345" s="73" t="n">
        <v>45027.8</v>
      </c>
      <c r="L345" s="73" t="n">
        <v>47279.1</v>
      </c>
      <c r="M345" s="72" t="n">
        <v>37359.7</v>
      </c>
      <c r="N345" s="73" t="n">
        <v>39227.7</v>
      </c>
      <c r="O345" s="1"/>
    </row>
    <row r="346" customFormat="false" ht="87" hidden="false" customHeight="false" outlineLevel="0" collapsed="false">
      <c r="A346" s="15"/>
      <c r="B346" s="120" t="s">
        <v>391</v>
      </c>
      <c r="C346" s="124" t="s">
        <v>374</v>
      </c>
      <c r="D346" s="124" t="s">
        <v>376</v>
      </c>
      <c r="E346" s="30" t="s">
        <v>378</v>
      </c>
      <c r="F346" s="30" t="s">
        <v>392</v>
      </c>
      <c r="G346" s="30"/>
      <c r="H346" s="30"/>
      <c r="I346" s="31" t="n">
        <f aca="false">SUM(I347:I347)</f>
        <v>149.2</v>
      </c>
      <c r="J346" s="32" t="n">
        <f aca="false">SUM(J347:J347)</f>
        <v>300</v>
      </c>
      <c r="K346" s="31" t="n">
        <f aca="false">SUM(K347:K347)</f>
        <v>300</v>
      </c>
      <c r="L346" s="31" t="n">
        <f aca="false">SUM(L347:L347)</f>
        <v>300</v>
      </c>
      <c r="M346" s="33" t="n">
        <f aca="false">SUM(M347:M347)</f>
        <v>300</v>
      </c>
      <c r="N346" s="31" t="n">
        <f aca="false">SUM(N347:N347)</f>
        <v>300</v>
      </c>
      <c r="O346" s="1"/>
    </row>
    <row r="347" customFormat="false" ht="34.8" hidden="false" customHeight="false" outlineLevel="0" collapsed="false">
      <c r="A347" s="15"/>
      <c r="B347" s="286" t="s">
        <v>84</v>
      </c>
      <c r="C347" s="287" t="s">
        <v>374</v>
      </c>
      <c r="D347" s="287" t="s">
        <v>376</v>
      </c>
      <c r="E347" s="287" t="s">
        <v>378</v>
      </c>
      <c r="F347" s="287" t="s">
        <v>392</v>
      </c>
      <c r="G347" s="287" t="s">
        <v>50</v>
      </c>
      <c r="H347" s="288" t="s">
        <v>114</v>
      </c>
      <c r="I347" s="73" t="n">
        <v>149.2</v>
      </c>
      <c r="J347" s="289" t="n">
        <v>300</v>
      </c>
      <c r="K347" s="73" t="n">
        <v>300</v>
      </c>
      <c r="L347" s="73" t="n">
        <v>300</v>
      </c>
      <c r="M347" s="46" t="n">
        <v>300</v>
      </c>
      <c r="N347" s="44" t="n">
        <v>300</v>
      </c>
      <c r="O347" s="1"/>
    </row>
    <row r="348" customFormat="false" ht="87" hidden="false" customHeight="false" outlineLevel="0" collapsed="false">
      <c r="A348" s="15"/>
      <c r="B348" s="198" t="s">
        <v>393</v>
      </c>
      <c r="C348" s="187" t="s">
        <v>374</v>
      </c>
      <c r="D348" s="187" t="s">
        <v>376</v>
      </c>
      <c r="E348" s="188" t="s">
        <v>378</v>
      </c>
      <c r="F348" s="188" t="s">
        <v>394</v>
      </c>
      <c r="G348" s="188"/>
      <c r="H348" s="188"/>
      <c r="I348" s="189" t="n">
        <f aca="false">I349</f>
        <v>100</v>
      </c>
      <c r="J348" s="190" t="n">
        <f aca="false">J349</f>
        <v>100</v>
      </c>
      <c r="K348" s="189" t="n">
        <f aca="false">K349</f>
        <v>100</v>
      </c>
      <c r="L348" s="189" t="n">
        <f aca="false">L349</f>
        <v>100</v>
      </c>
      <c r="M348" s="191" t="n">
        <f aca="false">M349</f>
        <v>100</v>
      </c>
      <c r="N348" s="189" t="n">
        <f aca="false">N349</f>
        <v>100</v>
      </c>
      <c r="O348" s="1"/>
    </row>
    <row r="349" customFormat="false" ht="34.8" hidden="false" customHeight="false" outlineLevel="0" collapsed="false">
      <c r="A349" s="15"/>
      <c r="B349" s="290" t="s">
        <v>84</v>
      </c>
      <c r="C349" s="291" t="s">
        <v>374</v>
      </c>
      <c r="D349" s="291" t="s">
        <v>376</v>
      </c>
      <c r="E349" s="291" t="s">
        <v>378</v>
      </c>
      <c r="F349" s="291" t="s">
        <v>394</v>
      </c>
      <c r="G349" s="291" t="s">
        <v>50</v>
      </c>
      <c r="H349" s="292" t="s">
        <v>57</v>
      </c>
      <c r="I349" s="293" t="n">
        <v>100</v>
      </c>
      <c r="J349" s="294" t="n">
        <v>100</v>
      </c>
      <c r="K349" s="293" t="n">
        <v>100</v>
      </c>
      <c r="L349" s="293" t="n">
        <v>100</v>
      </c>
      <c r="M349" s="295" t="n">
        <v>100</v>
      </c>
      <c r="N349" s="293" t="n">
        <v>100</v>
      </c>
      <c r="O349" s="296"/>
    </row>
    <row r="350" customFormat="false" ht="87" hidden="false" customHeight="false" outlineLevel="0" collapsed="false">
      <c r="A350" s="15"/>
      <c r="B350" s="198" t="s">
        <v>395</v>
      </c>
      <c r="C350" s="187" t="s">
        <v>374</v>
      </c>
      <c r="D350" s="187" t="s">
        <v>376</v>
      </c>
      <c r="E350" s="188" t="s">
        <v>378</v>
      </c>
      <c r="F350" s="188" t="s">
        <v>396</v>
      </c>
      <c r="G350" s="188"/>
      <c r="H350" s="188"/>
      <c r="I350" s="189" t="n">
        <f aca="false">I351</f>
        <v>649</v>
      </c>
      <c r="J350" s="190" t="n">
        <f aca="false">J351</f>
        <v>349</v>
      </c>
      <c r="K350" s="189" t="n">
        <f aca="false">K351</f>
        <v>649</v>
      </c>
      <c r="L350" s="31" t="n">
        <f aca="false">L351</f>
        <v>649</v>
      </c>
      <c r="M350" s="33" t="n">
        <f aca="false">M351</f>
        <v>649</v>
      </c>
      <c r="N350" s="31" t="n">
        <f aca="false">N351</f>
        <v>649</v>
      </c>
      <c r="O350" s="1"/>
    </row>
    <row r="351" customFormat="false" ht="34.8" hidden="false" customHeight="false" outlineLevel="0" collapsed="false">
      <c r="A351" s="15"/>
      <c r="B351" s="290" t="s">
        <v>84</v>
      </c>
      <c r="C351" s="291" t="s">
        <v>374</v>
      </c>
      <c r="D351" s="291" t="s">
        <v>376</v>
      </c>
      <c r="E351" s="291" t="s">
        <v>378</v>
      </c>
      <c r="F351" s="291" t="s">
        <v>396</v>
      </c>
      <c r="G351" s="291" t="s">
        <v>50</v>
      </c>
      <c r="H351" s="292" t="s">
        <v>57</v>
      </c>
      <c r="I351" s="293" t="n">
        <v>649</v>
      </c>
      <c r="J351" s="294" t="n">
        <v>349</v>
      </c>
      <c r="K351" s="293" t="n">
        <v>649</v>
      </c>
      <c r="L351" s="73" t="n">
        <v>649</v>
      </c>
      <c r="M351" s="72" t="n">
        <v>649</v>
      </c>
      <c r="N351" s="73" t="n">
        <v>649</v>
      </c>
      <c r="O351" s="1"/>
    </row>
    <row r="352" customFormat="false" ht="121.8" hidden="false" customHeight="false" outlineLevel="0" collapsed="false">
      <c r="A352" s="15"/>
      <c r="B352" s="120" t="s">
        <v>397</v>
      </c>
      <c r="C352" s="124" t="s">
        <v>374</v>
      </c>
      <c r="D352" s="124" t="s">
        <v>376</v>
      </c>
      <c r="E352" s="30" t="s">
        <v>378</v>
      </c>
      <c r="F352" s="30" t="s">
        <v>398</v>
      </c>
      <c r="G352" s="30"/>
      <c r="H352" s="30"/>
      <c r="I352" s="31" t="n">
        <f aca="false">SUM(I353:I353)</f>
        <v>1278.5</v>
      </c>
      <c r="J352" s="32" t="n">
        <f aca="false">SUM(J353:J353)</f>
        <v>200</v>
      </c>
      <c r="K352" s="31" t="n">
        <f aca="false">SUM(K353:K353)</f>
        <v>200</v>
      </c>
      <c r="L352" s="31" t="n">
        <f aca="false">SUM(L353:L353)</f>
        <v>200</v>
      </c>
      <c r="M352" s="33" t="n">
        <f aca="false">M353</f>
        <v>200</v>
      </c>
      <c r="N352" s="31" t="n">
        <f aca="false">N353</f>
        <v>200</v>
      </c>
      <c r="O352" s="82"/>
    </row>
    <row r="353" customFormat="false" ht="34.8" hidden="false" customHeight="false" outlineLevel="0" collapsed="false">
      <c r="A353" s="15"/>
      <c r="B353" s="286" t="s">
        <v>84</v>
      </c>
      <c r="C353" s="69" t="s">
        <v>374</v>
      </c>
      <c r="D353" s="69" t="s">
        <v>376</v>
      </c>
      <c r="E353" s="69" t="s">
        <v>378</v>
      </c>
      <c r="F353" s="69" t="s">
        <v>398</v>
      </c>
      <c r="G353" s="69" t="s">
        <v>50</v>
      </c>
      <c r="H353" s="69" t="s">
        <v>114</v>
      </c>
      <c r="I353" s="172" t="n">
        <v>1278.5</v>
      </c>
      <c r="J353" s="173" t="n">
        <v>200</v>
      </c>
      <c r="K353" s="172" t="n">
        <v>200</v>
      </c>
      <c r="L353" s="172" t="n">
        <v>200</v>
      </c>
      <c r="M353" s="72" t="n">
        <v>200</v>
      </c>
      <c r="N353" s="73" t="n">
        <v>200</v>
      </c>
      <c r="O353" s="1"/>
    </row>
    <row r="354" customFormat="false" ht="104.4" hidden="false" customHeight="false" outlineLevel="0" collapsed="false">
      <c r="A354" s="15"/>
      <c r="B354" s="35" t="s">
        <v>399</v>
      </c>
      <c r="C354" s="124" t="s">
        <v>374</v>
      </c>
      <c r="D354" s="124" t="s">
        <v>376</v>
      </c>
      <c r="E354" s="30" t="s">
        <v>378</v>
      </c>
      <c r="F354" s="30" t="s">
        <v>400</v>
      </c>
      <c r="G354" s="30"/>
      <c r="H354" s="30"/>
      <c r="I354" s="31" t="n">
        <f aca="false">SUM(I355:I355)</f>
        <v>0</v>
      </c>
      <c r="J354" s="32" t="n">
        <f aca="false">SUM(J355:J355)</f>
        <v>326</v>
      </c>
      <c r="K354" s="31" t="n">
        <f aca="false">SUM(K355:K355)</f>
        <v>358.6</v>
      </c>
      <c r="L354" s="31" t="n">
        <f aca="false">SUM(L355:L355)</f>
        <v>394.5</v>
      </c>
      <c r="M354" s="85"/>
      <c r="N354" s="86"/>
      <c r="O354" s="1"/>
    </row>
    <row r="355" customFormat="false" ht="34.8" hidden="false" customHeight="false" outlineLevel="0" collapsed="false">
      <c r="A355" s="15"/>
      <c r="B355" s="66" t="s">
        <v>383</v>
      </c>
      <c r="C355" s="69" t="s">
        <v>374</v>
      </c>
      <c r="D355" s="69" t="s">
        <v>376</v>
      </c>
      <c r="E355" s="69" t="s">
        <v>378</v>
      </c>
      <c r="F355" s="69" t="s">
        <v>400</v>
      </c>
      <c r="G355" s="69" t="s">
        <v>384</v>
      </c>
      <c r="H355" s="68" t="s">
        <v>57</v>
      </c>
      <c r="I355" s="70" t="n">
        <v>0</v>
      </c>
      <c r="J355" s="71" t="n">
        <v>326</v>
      </c>
      <c r="K355" s="70" t="n">
        <v>358.6</v>
      </c>
      <c r="L355" s="70" t="n">
        <v>394.5</v>
      </c>
      <c r="M355" s="85"/>
      <c r="N355" s="86"/>
      <c r="O355" s="1"/>
    </row>
    <row r="356" customFormat="false" ht="87" hidden="false" customHeight="false" outlineLevel="0" collapsed="false">
      <c r="A356" s="15"/>
      <c r="B356" s="28" t="s">
        <v>401</v>
      </c>
      <c r="C356" s="124" t="s">
        <v>374</v>
      </c>
      <c r="D356" s="124" t="s">
        <v>376</v>
      </c>
      <c r="E356" s="30" t="s">
        <v>378</v>
      </c>
      <c r="F356" s="30" t="s">
        <v>402</v>
      </c>
      <c r="G356" s="30"/>
      <c r="H356" s="30"/>
      <c r="I356" s="31" t="n">
        <f aca="false">I357+I359</f>
        <v>22351.7</v>
      </c>
      <c r="J356" s="32" t="n">
        <f aca="false">J357+J359</f>
        <v>25249.9</v>
      </c>
      <c r="K356" s="31" t="n">
        <f aca="false">K357+K359</f>
        <v>26512.4</v>
      </c>
      <c r="L356" s="31" t="n">
        <f aca="false">L357+L359</f>
        <v>27838</v>
      </c>
      <c r="M356" s="33" t="n">
        <f aca="false">M357+M359</f>
        <v>18610.66</v>
      </c>
      <c r="N356" s="31" t="n">
        <f aca="false">N357+N359</f>
        <v>20713.7</v>
      </c>
      <c r="O356" s="1"/>
    </row>
    <row r="357" customFormat="false" ht="121.8" hidden="false" customHeight="false" outlineLevel="0" collapsed="false">
      <c r="A357" s="15"/>
      <c r="B357" s="35" t="s">
        <v>403</v>
      </c>
      <c r="C357" s="124" t="s">
        <v>374</v>
      </c>
      <c r="D357" s="124" t="s">
        <v>376</v>
      </c>
      <c r="E357" s="30" t="s">
        <v>378</v>
      </c>
      <c r="F357" s="30" t="s">
        <v>404</v>
      </c>
      <c r="G357" s="30"/>
      <c r="H357" s="30"/>
      <c r="I357" s="31" t="n">
        <f aca="false">I358</f>
        <v>21199.8</v>
      </c>
      <c r="J357" s="32" t="n">
        <f aca="false">J358</f>
        <v>23593.7</v>
      </c>
      <c r="K357" s="31" t="n">
        <f aca="false">K358</f>
        <v>24773.4</v>
      </c>
      <c r="L357" s="31" t="n">
        <f aca="false">L358</f>
        <v>26012</v>
      </c>
      <c r="M357" s="33" t="n">
        <f aca="false">M358</f>
        <v>17322.86</v>
      </c>
      <c r="N357" s="31" t="n">
        <f aca="false">N358</f>
        <v>19280.4</v>
      </c>
      <c r="O357" s="1"/>
      <c r="P357" s="1"/>
    </row>
    <row r="358" customFormat="false" ht="31.2" hidden="false" customHeight="true" outlineLevel="0" collapsed="false">
      <c r="A358" s="15"/>
      <c r="B358" s="286" t="s">
        <v>405</v>
      </c>
      <c r="C358" s="69" t="s">
        <v>374</v>
      </c>
      <c r="D358" s="69" t="s">
        <v>376</v>
      </c>
      <c r="E358" s="69" t="s">
        <v>378</v>
      </c>
      <c r="F358" s="69" t="s">
        <v>404</v>
      </c>
      <c r="G358" s="69" t="s">
        <v>384</v>
      </c>
      <c r="H358" s="69" t="s">
        <v>57</v>
      </c>
      <c r="I358" s="172" t="n">
        <v>21199.8</v>
      </c>
      <c r="J358" s="173" t="n">
        <v>23593.7</v>
      </c>
      <c r="K358" s="172" t="n">
        <v>24773.4</v>
      </c>
      <c r="L358" s="172" t="n">
        <v>26012</v>
      </c>
      <c r="M358" s="177" t="n">
        <v>17322.86</v>
      </c>
      <c r="N358" s="172" t="n">
        <v>19280.4</v>
      </c>
      <c r="O358" s="1"/>
      <c r="P358" s="1"/>
    </row>
    <row r="359" customFormat="false" ht="121.8" hidden="false" customHeight="false" outlineLevel="0" collapsed="false">
      <c r="A359" s="15"/>
      <c r="B359" s="35" t="s">
        <v>406</v>
      </c>
      <c r="C359" s="124" t="s">
        <v>374</v>
      </c>
      <c r="D359" s="124" t="s">
        <v>376</v>
      </c>
      <c r="E359" s="30" t="s">
        <v>378</v>
      </c>
      <c r="F359" s="30" t="s">
        <v>407</v>
      </c>
      <c r="G359" s="30"/>
      <c r="H359" s="30"/>
      <c r="I359" s="31" t="n">
        <f aca="false">I360</f>
        <v>1151.9</v>
      </c>
      <c r="J359" s="32" t="n">
        <f aca="false">J360</f>
        <v>1656.2</v>
      </c>
      <c r="K359" s="31" t="n">
        <f aca="false">K360</f>
        <v>1739</v>
      </c>
      <c r="L359" s="31" t="n">
        <f aca="false">L360</f>
        <v>1826</v>
      </c>
      <c r="M359" s="33" t="n">
        <f aca="false">M360</f>
        <v>1287.8</v>
      </c>
      <c r="N359" s="31" t="n">
        <f aca="false">N360</f>
        <v>1433.3</v>
      </c>
      <c r="O359" s="1"/>
      <c r="P359" s="1"/>
    </row>
    <row r="360" customFormat="false" ht="17.4" hidden="false" customHeight="false" outlineLevel="0" collapsed="false">
      <c r="A360" s="15"/>
      <c r="B360" s="286" t="s">
        <v>387</v>
      </c>
      <c r="C360" s="69" t="s">
        <v>374</v>
      </c>
      <c r="D360" s="69" t="s">
        <v>376</v>
      </c>
      <c r="E360" s="69" t="s">
        <v>378</v>
      </c>
      <c r="F360" s="69" t="s">
        <v>407</v>
      </c>
      <c r="G360" s="69" t="s">
        <v>388</v>
      </c>
      <c r="H360" s="69" t="s">
        <v>57</v>
      </c>
      <c r="I360" s="172" t="n">
        <v>1151.9</v>
      </c>
      <c r="J360" s="173" t="n">
        <v>1656.2</v>
      </c>
      <c r="K360" s="172" t="n">
        <v>1739</v>
      </c>
      <c r="L360" s="172" t="n">
        <v>1826</v>
      </c>
      <c r="M360" s="177" t="n">
        <v>1287.8</v>
      </c>
      <c r="N360" s="172" t="n">
        <v>1433.3</v>
      </c>
      <c r="O360" s="1"/>
      <c r="P360" s="1"/>
    </row>
    <row r="361" customFormat="false" ht="69.6" hidden="false" customHeight="false" outlineLevel="0" collapsed="false">
      <c r="A361" s="15"/>
      <c r="B361" s="28" t="s">
        <v>408</v>
      </c>
      <c r="C361" s="124" t="s">
        <v>374</v>
      </c>
      <c r="D361" s="124" t="s">
        <v>376</v>
      </c>
      <c r="E361" s="30" t="s">
        <v>378</v>
      </c>
      <c r="F361" s="30" t="s">
        <v>216</v>
      </c>
      <c r="G361" s="30"/>
      <c r="H361" s="30"/>
      <c r="I361" s="31" t="e">
        <f aca="false">I362+#REF!+#REF!</f>
        <v>#REF!</v>
      </c>
      <c r="J361" s="32" t="e">
        <f aca="false">J362+#REF!+#REF!</f>
        <v>#REF!</v>
      </c>
      <c r="K361" s="31" t="n">
        <f aca="false">K362</f>
        <v>232954.1</v>
      </c>
      <c r="L361" s="31" t="n">
        <f aca="false">L362</f>
        <v>277944.2</v>
      </c>
      <c r="M361" s="33" t="n">
        <f aca="false">M362</f>
        <v>260319.4</v>
      </c>
      <c r="N361" s="31" t="n">
        <f aca="false">N362</f>
        <v>265845.6</v>
      </c>
      <c r="O361" s="1"/>
    </row>
    <row r="362" customFormat="false" ht="121.8" hidden="false" customHeight="false" outlineLevel="0" collapsed="false">
      <c r="A362" s="15"/>
      <c r="B362" s="120" t="s">
        <v>409</v>
      </c>
      <c r="C362" s="124" t="s">
        <v>374</v>
      </c>
      <c r="D362" s="124" t="s">
        <v>376</v>
      </c>
      <c r="E362" s="30" t="s">
        <v>378</v>
      </c>
      <c r="F362" s="30" t="s">
        <v>410</v>
      </c>
      <c r="G362" s="30"/>
      <c r="H362" s="30"/>
      <c r="I362" s="31" t="n">
        <f aca="false">SUM(I363:I365)</f>
        <v>221110.2</v>
      </c>
      <c r="J362" s="32" t="n">
        <f aca="false">SUM(J363:J365)</f>
        <v>228380.7</v>
      </c>
      <c r="K362" s="31" t="n">
        <f aca="false">SUM(K363:K365)</f>
        <v>232954.1</v>
      </c>
      <c r="L362" s="31" t="n">
        <f aca="false">SUM(L363:L365)</f>
        <v>277944.2</v>
      </c>
      <c r="M362" s="33" t="n">
        <f aca="false">SUM(M363:M365)</f>
        <v>260319.4</v>
      </c>
      <c r="N362" s="31" t="n">
        <f aca="false">SUM(N363:N365)</f>
        <v>265845.6</v>
      </c>
      <c r="O362" s="34"/>
    </row>
    <row r="363" customFormat="false" ht="17.4" hidden="false" customHeight="false" outlineLevel="0" collapsed="false">
      <c r="A363" s="15"/>
      <c r="B363" s="40" t="s">
        <v>405</v>
      </c>
      <c r="C363" s="43" t="s">
        <v>374</v>
      </c>
      <c r="D363" s="43" t="s">
        <v>376</v>
      </c>
      <c r="E363" s="43" t="s">
        <v>378</v>
      </c>
      <c r="F363" s="43" t="s">
        <v>410</v>
      </c>
      <c r="G363" s="43" t="s">
        <v>384</v>
      </c>
      <c r="H363" s="42" t="s">
        <v>411</v>
      </c>
      <c r="I363" s="44" t="n">
        <v>26594.5</v>
      </c>
      <c r="J363" s="45" t="n">
        <v>29757.2</v>
      </c>
      <c r="K363" s="44" t="n">
        <v>27957.1</v>
      </c>
      <c r="L363" s="44" t="n">
        <v>33352.8</v>
      </c>
      <c r="M363" s="46" t="n">
        <v>29732.7</v>
      </c>
      <c r="N363" s="44" t="n">
        <v>31219.3</v>
      </c>
      <c r="O363" s="47"/>
    </row>
    <row r="364" customFormat="false" ht="34.8" hidden="false" customHeight="false" outlineLevel="0" collapsed="false">
      <c r="A364" s="15"/>
      <c r="B364" s="48" t="s">
        <v>84</v>
      </c>
      <c r="C364" s="51" t="s">
        <v>374</v>
      </c>
      <c r="D364" s="51" t="s">
        <v>376</v>
      </c>
      <c r="E364" s="51" t="s">
        <v>378</v>
      </c>
      <c r="F364" s="51" t="s">
        <v>410</v>
      </c>
      <c r="G364" s="51" t="s">
        <v>50</v>
      </c>
      <c r="H364" s="50" t="s">
        <v>411</v>
      </c>
      <c r="I364" s="52" t="n">
        <v>2069</v>
      </c>
      <c r="J364" s="53" t="n">
        <v>1632</v>
      </c>
      <c r="K364" s="52" t="n">
        <v>1817.2</v>
      </c>
      <c r="L364" s="52" t="n">
        <v>2167.9</v>
      </c>
      <c r="M364" s="54" t="n">
        <v>783.9</v>
      </c>
      <c r="N364" s="52" t="n">
        <v>824.2</v>
      </c>
      <c r="O364" s="47"/>
    </row>
    <row r="365" customFormat="false" ht="17.4" hidden="false" customHeight="false" outlineLevel="0" collapsed="false">
      <c r="A365" s="15"/>
      <c r="B365" s="66" t="s">
        <v>387</v>
      </c>
      <c r="C365" s="69" t="s">
        <v>374</v>
      </c>
      <c r="D365" s="69" t="s">
        <v>376</v>
      </c>
      <c r="E365" s="69" t="s">
        <v>378</v>
      </c>
      <c r="F365" s="69" t="s">
        <v>410</v>
      </c>
      <c r="G365" s="69" t="s">
        <v>388</v>
      </c>
      <c r="H365" s="68" t="s">
        <v>411</v>
      </c>
      <c r="I365" s="70" t="n">
        <v>192446.7</v>
      </c>
      <c r="J365" s="71" t="n">
        <v>196991.5</v>
      </c>
      <c r="K365" s="70" t="n">
        <v>203179.8</v>
      </c>
      <c r="L365" s="70" t="n">
        <v>242423.5</v>
      </c>
      <c r="M365" s="74" t="n">
        <v>229802.8</v>
      </c>
      <c r="N365" s="70" t="n">
        <v>233802.1</v>
      </c>
      <c r="O365" s="47"/>
    </row>
    <row r="366" customFormat="false" ht="87" hidden="false" customHeight="false" outlineLevel="0" collapsed="false">
      <c r="A366" s="15"/>
      <c r="B366" s="35" t="s">
        <v>412</v>
      </c>
      <c r="C366" s="124" t="s">
        <v>374</v>
      </c>
      <c r="D366" s="124" t="s">
        <v>376</v>
      </c>
      <c r="E366" s="30" t="s">
        <v>378</v>
      </c>
      <c r="F366" s="30" t="s">
        <v>413</v>
      </c>
      <c r="G366" s="30"/>
      <c r="H366" s="30"/>
      <c r="I366" s="31" t="e">
        <f aca="false">I367+#REF!</f>
        <v>#REF!</v>
      </c>
      <c r="J366" s="32" t="e">
        <f aca="false">J367+#REF!</f>
        <v>#REF!</v>
      </c>
      <c r="K366" s="31" t="n">
        <f aca="false">K367</f>
        <v>461.9</v>
      </c>
      <c r="L366" s="31" t="n">
        <f aca="false">L367</f>
        <v>461.9</v>
      </c>
      <c r="M366" s="33" t="n">
        <f aca="false">M367</f>
        <v>349.1</v>
      </c>
      <c r="N366" s="31" t="n">
        <f aca="false">N367</f>
        <v>371</v>
      </c>
      <c r="O366" s="1"/>
    </row>
    <row r="367" customFormat="false" ht="104.4" hidden="false" customHeight="false" outlineLevel="0" collapsed="false">
      <c r="A367" s="15"/>
      <c r="B367" s="120" t="s">
        <v>414</v>
      </c>
      <c r="C367" s="124" t="s">
        <v>374</v>
      </c>
      <c r="D367" s="124" t="s">
        <v>376</v>
      </c>
      <c r="E367" s="30" t="s">
        <v>378</v>
      </c>
      <c r="F367" s="30" t="s">
        <v>415</v>
      </c>
      <c r="G367" s="30"/>
      <c r="H367" s="30"/>
      <c r="I367" s="31" t="n">
        <f aca="false">SUM(I368:I369)</f>
        <v>322</v>
      </c>
      <c r="J367" s="32" t="n">
        <f aca="false">SUM(J368:J369)</f>
        <v>348.7</v>
      </c>
      <c r="K367" s="31" t="n">
        <f aca="false">SUM(K368:K369)</f>
        <v>461.9</v>
      </c>
      <c r="L367" s="31" t="n">
        <f aca="false">SUM(L368:L369)</f>
        <v>461.9</v>
      </c>
      <c r="M367" s="33" t="n">
        <f aca="false">SUM(M368:M369)</f>
        <v>349.1</v>
      </c>
      <c r="N367" s="31" t="n">
        <f aca="false">SUM(N368:N369)</f>
        <v>371</v>
      </c>
      <c r="O367" s="1"/>
    </row>
    <row r="368" customFormat="false" ht="34.8" hidden="false" customHeight="false" outlineLevel="0" collapsed="false">
      <c r="A368" s="15"/>
      <c r="B368" s="290" t="s">
        <v>84</v>
      </c>
      <c r="C368" s="43" t="s">
        <v>374</v>
      </c>
      <c r="D368" s="43" t="s">
        <v>376</v>
      </c>
      <c r="E368" s="43" t="s">
        <v>378</v>
      </c>
      <c r="F368" s="43" t="s">
        <v>415</v>
      </c>
      <c r="G368" s="43" t="s">
        <v>50</v>
      </c>
      <c r="H368" s="42" t="s">
        <v>57</v>
      </c>
      <c r="I368" s="44" t="n">
        <v>20.5</v>
      </c>
      <c r="J368" s="45" t="n">
        <v>20.5</v>
      </c>
      <c r="K368" s="44" t="n">
        <v>20.5</v>
      </c>
      <c r="L368" s="44" t="n">
        <v>20.5</v>
      </c>
      <c r="M368" s="46" t="n">
        <v>23</v>
      </c>
      <c r="N368" s="44" t="n">
        <v>25.3</v>
      </c>
      <c r="O368" s="1"/>
    </row>
    <row r="369" customFormat="false" ht="17.4" hidden="false" customHeight="false" outlineLevel="0" collapsed="false">
      <c r="A369" s="15"/>
      <c r="B369" s="286" t="s">
        <v>387</v>
      </c>
      <c r="C369" s="69" t="s">
        <v>374</v>
      </c>
      <c r="D369" s="69" t="s">
        <v>376</v>
      </c>
      <c r="E369" s="69" t="s">
        <v>378</v>
      </c>
      <c r="F369" s="69" t="s">
        <v>415</v>
      </c>
      <c r="G369" s="69" t="s">
        <v>388</v>
      </c>
      <c r="H369" s="68" t="s">
        <v>57</v>
      </c>
      <c r="I369" s="70" t="n">
        <v>301.5</v>
      </c>
      <c r="J369" s="71" t="n">
        <v>328.2</v>
      </c>
      <c r="K369" s="70" t="n">
        <v>441.4</v>
      </c>
      <c r="L369" s="70" t="n">
        <v>441.4</v>
      </c>
      <c r="M369" s="74" t="n">
        <v>326.1</v>
      </c>
      <c r="N369" s="70" t="n">
        <v>345.7</v>
      </c>
      <c r="O369" s="1"/>
    </row>
    <row r="370" customFormat="false" ht="69.6" hidden="false" customHeight="false" outlineLevel="0" collapsed="false">
      <c r="A370" s="15"/>
      <c r="B370" s="35" t="s">
        <v>416</v>
      </c>
      <c r="C370" s="124" t="s">
        <v>374</v>
      </c>
      <c r="D370" s="124" t="s">
        <v>376</v>
      </c>
      <c r="E370" s="30" t="s">
        <v>378</v>
      </c>
      <c r="F370" s="30" t="s">
        <v>417</v>
      </c>
      <c r="G370" s="30"/>
      <c r="H370" s="30"/>
      <c r="I370" s="31" t="e">
        <f aca="false">I371+I374+I377+#REF!+#REF!</f>
        <v>#REF!</v>
      </c>
      <c r="J370" s="32" t="e">
        <f aca="false">J371+J374+J377+#REF!+#REF!</f>
        <v>#REF!</v>
      </c>
      <c r="K370" s="31" t="n">
        <f aca="false">K371+K374+K377</f>
        <v>3556.2</v>
      </c>
      <c r="L370" s="31" t="n">
        <f aca="false">L371+L374+L377</f>
        <v>3556.2</v>
      </c>
      <c r="M370" s="33" t="n">
        <f aca="false">M371+M374+M377</f>
        <v>2815</v>
      </c>
      <c r="N370" s="31" t="n">
        <f aca="false">N371+N374+N377</f>
        <v>2955.2</v>
      </c>
      <c r="O370" s="1"/>
    </row>
    <row r="371" customFormat="false" ht="104.4" hidden="false" customHeight="false" outlineLevel="0" collapsed="false">
      <c r="A371" s="15"/>
      <c r="B371" s="120" t="s">
        <v>418</v>
      </c>
      <c r="C371" s="124" t="s">
        <v>374</v>
      </c>
      <c r="D371" s="124" t="s">
        <v>376</v>
      </c>
      <c r="E371" s="30" t="s">
        <v>378</v>
      </c>
      <c r="F371" s="30" t="s">
        <v>419</v>
      </c>
      <c r="G371" s="30"/>
      <c r="H371" s="30"/>
      <c r="I371" s="31" t="n">
        <f aca="false">SUM(I372:I373)</f>
        <v>814.1</v>
      </c>
      <c r="J371" s="32" t="n">
        <f aca="false">SUM(J372:J373)</f>
        <v>923.4</v>
      </c>
      <c r="K371" s="31" t="n">
        <f aca="false">SUM(K372:K373)</f>
        <v>1011.4</v>
      </c>
      <c r="L371" s="31" t="n">
        <f aca="false">SUM(L372:L373)</f>
        <v>1011.4</v>
      </c>
      <c r="M371" s="33" t="n">
        <f aca="false">SUM(M372:M373)</f>
        <v>854.8</v>
      </c>
      <c r="N371" s="31" t="n">
        <f aca="false">SUM(N372:N373)</f>
        <v>897.6</v>
      </c>
      <c r="O371" s="1"/>
    </row>
    <row r="372" customFormat="false" ht="34.8" hidden="false" customHeight="false" outlineLevel="0" collapsed="false">
      <c r="A372" s="15"/>
      <c r="B372" s="290" t="s">
        <v>84</v>
      </c>
      <c r="C372" s="43" t="s">
        <v>374</v>
      </c>
      <c r="D372" s="43" t="s">
        <v>376</v>
      </c>
      <c r="E372" s="43" t="s">
        <v>378</v>
      </c>
      <c r="F372" s="43" t="s">
        <v>419</v>
      </c>
      <c r="G372" s="43" t="s">
        <v>50</v>
      </c>
      <c r="H372" s="42" t="s">
        <v>57</v>
      </c>
      <c r="I372" s="44" t="n">
        <v>48</v>
      </c>
      <c r="J372" s="45" t="n">
        <v>48</v>
      </c>
      <c r="K372" s="44" t="n">
        <v>48</v>
      </c>
      <c r="L372" s="44" t="n">
        <v>48</v>
      </c>
      <c r="M372" s="46" t="n">
        <v>50.4</v>
      </c>
      <c r="N372" s="44" t="n">
        <v>53</v>
      </c>
      <c r="O372" s="1"/>
    </row>
    <row r="373" customFormat="false" ht="17.4" hidden="false" customHeight="false" outlineLevel="0" collapsed="false">
      <c r="A373" s="15"/>
      <c r="B373" s="286" t="s">
        <v>387</v>
      </c>
      <c r="C373" s="69" t="s">
        <v>374</v>
      </c>
      <c r="D373" s="69" t="s">
        <v>376</v>
      </c>
      <c r="E373" s="69" t="s">
        <v>378</v>
      </c>
      <c r="F373" s="69" t="s">
        <v>419</v>
      </c>
      <c r="G373" s="69" t="s">
        <v>388</v>
      </c>
      <c r="H373" s="68" t="s">
        <v>57</v>
      </c>
      <c r="I373" s="70" t="n">
        <v>766.1</v>
      </c>
      <c r="J373" s="71" t="n">
        <v>875.4</v>
      </c>
      <c r="K373" s="70" t="n">
        <v>963.4</v>
      </c>
      <c r="L373" s="70" t="n">
        <v>963.4</v>
      </c>
      <c r="M373" s="74" t="n">
        <v>804.4</v>
      </c>
      <c r="N373" s="70" t="n">
        <v>844.6</v>
      </c>
      <c r="O373" s="1"/>
    </row>
    <row r="374" customFormat="false" ht="121.8" hidden="false" customHeight="false" outlineLevel="0" collapsed="false">
      <c r="A374" s="15"/>
      <c r="B374" s="120" t="s">
        <v>420</v>
      </c>
      <c r="C374" s="124" t="s">
        <v>374</v>
      </c>
      <c r="D374" s="124" t="s">
        <v>376</v>
      </c>
      <c r="E374" s="30" t="s">
        <v>378</v>
      </c>
      <c r="F374" s="30" t="s">
        <v>421</v>
      </c>
      <c r="G374" s="30"/>
      <c r="H374" s="30"/>
      <c r="I374" s="31" t="n">
        <f aca="false">SUM(I375:I376)</f>
        <v>1071.7</v>
      </c>
      <c r="J374" s="32" t="n">
        <f aca="false">SUM(J375:J376)</f>
        <v>1362.5</v>
      </c>
      <c r="K374" s="31" t="n">
        <f aca="false">SUM(K375:K376)</f>
        <v>1486.4</v>
      </c>
      <c r="L374" s="31" t="n">
        <f aca="false">SUM(L375:L376)</f>
        <v>1486.4</v>
      </c>
      <c r="M374" s="33" t="n">
        <f aca="false">SUM(M375:M376)</f>
        <v>1053</v>
      </c>
      <c r="N374" s="31" t="n">
        <f aca="false">SUM(N375:N376)</f>
        <v>1105</v>
      </c>
      <c r="O374" s="1"/>
    </row>
    <row r="375" customFormat="false" ht="34.8" hidden="false" customHeight="false" outlineLevel="0" collapsed="false">
      <c r="A375" s="15"/>
      <c r="B375" s="290" t="s">
        <v>84</v>
      </c>
      <c r="C375" s="43" t="s">
        <v>374</v>
      </c>
      <c r="D375" s="43" t="s">
        <v>376</v>
      </c>
      <c r="E375" s="43" t="s">
        <v>378</v>
      </c>
      <c r="F375" s="43" t="s">
        <v>421</v>
      </c>
      <c r="G375" s="43" t="s">
        <v>50</v>
      </c>
      <c r="H375" s="42" t="s">
        <v>57</v>
      </c>
      <c r="I375" s="44" t="n">
        <v>59</v>
      </c>
      <c r="J375" s="45" t="n">
        <v>67.6</v>
      </c>
      <c r="K375" s="44" t="n">
        <v>67.6</v>
      </c>
      <c r="L375" s="44" t="n">
        <v>67.6</v>
      </c>
      <c r="M375" s="46" t="n">
        <v>62</v>
      </c>
      <c r="N375" s="44" t="n">
        <v>65</v>
      </c>
      <c r="O375" s="1"/>
    </row>
    <row r="376" customFormat="false" ht="17.4" hidden="false" customHeight="false" outlineLevel="0" collapsed="false">
      <c r="A376" s="15"/>
      <c r="B376" s="286" t="s">
        <v>387</v>
      </c>
      <c r="C376" s="69" t="s">
        <v>374</v>
      </c>
      <c r="D376" s="69" t="s">
        <v>376</v>
      </c>
      <c r="E376" s="69" t="s">
        <v>378</v>
      </c>
      <c r="F376" s="69" t="s">
        <v>421</v>
      </c>
      <c r="G376" s="69" t="s">
        <v>388</v>
      </c>
      <c r="H376" s="68" t="s">
        <v>57</v>
      </c>
      <c r="I376" s="70" t="n">
        <f aca="false">944+68.7</f>
        <v>1012.7</v>
      </c>
      <c r="J376" s="71" t="n">
        <v>1294.9</v>
      </c>
      <c r="K376" s="70" t="n">
        <v>1418.8</v>
      </c>
      <c r="L376" s="70" t="n">
        <v>1418.8</v>
      </c>
      <c r="M376" s="74" t="n">
        <v>991</v>
      </c>
      <c r="N376" s="70" t="n">
        <v>1040</v>
      </c>
      <c r="O376" s="1"/>
    </row>
    <row r="377" customFormat="false" ht="104.4" hidden="false" customHeight="false" outlineLevel="0" collapsed="false">
      <c r="A377" s="15"/>
      <c r="B377" s="120" t="s">
        <v>422</v>
      </c>
      <c r="C377" s="124" t="s">
        <v>374</v>
      </c>
      <c r="D377" s="124" t="s">
        <v>376</v>
      </c>
      <c r="E377" s="30" t="s">
        <v>378</v>
      </c>
      <c r="F377" s="30" t="s">
        <v>423</v>
      </c>
      <c r="G377" s="30"/>
      <c r="H377" s="30"/>
      <c r="I377" s="31" t="n">
        <f aca="false">SUM(I378:I379)</f>
        <v>864</v>
      </c>
      <c r="J377" s="32" t="n">
        <f aca="false">SUM(J378:J379)</f>
        <v>966</v>
      </c>
      <c r="K377" s="31" t="n">
        <f aca="false">SUM(K378:K379)</f>
        <v>1058.4</v>
      </c>
      <c r="L377" s="31" t="n">
        <f aca="false">SUM(L378:L379)</f>
        <v>1058.4</v>
      </c>
      <c r="M377" s="33" t="n">
        <f aca="false">SUM(M378:M379)</f>
        <v>907.2</v>
      </c>
      <c r="N377" s="31" t="n">
        <f aca="false">SUM(N378:N379)</f>
        <v>952.6</v>
      </c>
      <c r="O377" s="1"/>
    </row>
    <row r="378" customFormat="false" ht="34.8" hidden="false" customHeight="false" outlineLevel="0" collapsed="false">
      <c r="A378" s="15"/>
      <c r="B378" s="290" t="s">
        <v>84</v>
      </c>
      <c r="C378" s="43" t="s">
        <v>374</v>
      </c>
      <c r="D378" s="43" t="s">
        <v>376</v>
      </c>
      <c r="E378" s="43" t="s">
        <v>378</v>
      </c>
      <c r="F378" s="43" t="s">
        <v>423</v>
      </c>
      <c r="G378" s="43" t="s">
        <v>50</v>
      </c>
      <c r="H378" s="42" t="s">
        <v>57</v>
      </c>
      <c r="I378" s="44" t="n">
        <v>48</v>
      </c>
      <c r="J378" s="45" t="n">
        <v>50.4</v>
      </c>
      <c r="K378" s="44" t="n">
        <v>50.4</v>
      </c>
      <c r="L378" s="44" t="n">
        <v>50.4</v>
      </c>
      <c r="M378" s="46" t="n">
        <v>50.4</v>
      </c>
      <c r="N378" s="44" t="n">
        <v>53</v>
      </c>
      <c r="O378" s="1"/>
    </row>
    <row r="379" customFormat="false" ht="17.4" hidden="false" customHeight="false" outlineLevel="0" collapsed="false">
      <c r="A379" s="15"/>
      <c r="B379" s="286" t="s">
        <v>387</v>
      </c>
      <c r="C379" s="69" t="s">
        <v>374</v>
      </c>
      <c r="D379" s="69" t="s">
        <v>376</v>
      </c>
      <c r="E379" s="69" t="s">
        <v>378</v>
      </c>
      <c r="F379" s="69" t="s">
        <v>423</v>
      </c>
      <c r="G379" s="69" t="s">
        <v>388</v>
      </c>
      <c r="H379" s="68" t="s">
        <v>57</v>
      </c>
      <c r="I379" s="70" t="n">
        <v>816</v>
      </c>
      <c r="J379" s="71" t="n">
        <v>915.6</v>
      </c>
      <c r="K379" s="70" t="n">
        <v>1008</v>
      </c>
      <c r="L379" s="70" t="n">
        <v>1008</v>
      </c>
      <c r="M379" s="74" t="n">
        <v>856.8</v>
      </c>
      <c r="N379" s="70" t="n">
        <v>899.6</v>
      </c>
      <c r="O379" s="1"/>
    </row>
    <row r="380" customFormat="false" ht="52.2" hidden="false" customHeight="false" outlineLevel="0" collapsed="false">
      <c r="A380" s="15"/>
      <c r="B380" s="35" t="s">
        <v>424</v>
      </c>
      <c r="C380" s="124" t="s">
        <v>374</v>
      </c>
      <c r="D380" s="124" t="s">
        <v>376</v>
      </c>
      <c r="E380" s="30" t="s">
        <v>378</v>
      </c>
      <c r="F380" s="30" t="s">
        <v>425</v>
      </c>
      <c r="G380" s="30"/>
      <c r="H380" s="30"/>
      <c r="I380" s="31" t="n">
        <f aca="false">I381</f>
        <v>20</v>
      </c>
      <c r="J380" s="32" t="n">
        <f aca="false">J381</f>
        <v>0</v>
      </c>
      <c r="K380" s="31" t="n">
        <f aca="false">K381</f>
        <v>3590</v>
      </c>
      <c r="L380" s="31" t="n">
        <f aca="false">L381</f>
        <v>2640</v>
      </c>
      <c r="M380" s="297"/>
      <c r="N380" s="77"/>
      <c r="O380" s="1"/>
    </row>
    <row r="381" customFormat="false" ht="135" hidden="false" customHeight="true" outlineLevel="0" collapsed="false">
      <c r="A381" s="15"/>
      <c r="B381" s="35" t="s">
        <v>426</v>
      </c>
      <c r="C381" s="124" t="s">
        <v>374</v>
      </c>
      <c r="D381" s="124" t="s">
        <v>376</v>
      </c>
      <c r="E381" s="30" t="s">
        <v>378</v>
      </c>
      <c r="F381" s="30" t="s">
        <v>427</v>
      </c>
      <c r="G381" s="30"/>
      <c r="H381" s="30"/>
      <c r="I381" s="31" t="n">
        <f aca="false">SUM(I382:I382)</f>
        <v>20</v>
      </c>
      <c r="J381" s="32" t="n">
        <f aca="false">SUM(J382:J382)</f>
        <v>0</v>
      </c>
      <c r="K381" s="31" t="n">
        <f aca="false">SUM(K382:K382)</f>
        <v>3590</v>
      </c>
      <c r="L381" s="31" t="n">
        <f aca="false">SUM(L382:L382)</f>
        <v>2640</v>
      </c>
      <c r="M381" s="297"/>
      <c r="N381" s="77"/>
      <c r="O381" s="1"/>
    </row>
    <row r="382" customFormat="false" ht="17.4" hidden="false" customHeight="false" outlineLevel="0" collapsed="false">
      <c r="A382" s="15"/>
      <c r="B382" s="286" t="s">
        <v>387</v>
      </c>
      <c r="C382" s="69" t="s">
        <v>374</v>
      </c>
      <c r="D382" s="69" t="s">
        <v>376</v>
      </c>
      <c r="E382" s="69" t="s">
        <v>378</v>
      </c>
      <c r="F382" s="69" t="s">
        <v>427</v>
      </c>
      <c r="G382" s="69" t="s">
        <v>388</v>
      </c>
      <c r="H382" s="68" t="s">
        <v>57</v>
      </c>
      <c r="I382" s="70" t="n">
        <v>20</v>
      </c>
      <c r="J382" s="71" t="n">
        <v>0</v>
      </c>
      <c r="K382" s="70" t="n">
        <v>3590</v>
      </c>
      <c r="L382" s="70" t="n">
        <v>2640</v>
      </c>
      <c r="M382" s="297"/>
      <c r="N382" s="77"/>
      <c r="O382" s="1"/>
    </row>
    <row r="383" customFormat="false" ht="17.4" hidden="false" customHeight="false" outlineLevel="0" collapsed="false">
      <c r="A383" s="15"/>
      <c r="B383" s="22" t="s">
        <v>428</v>
      </c>
      <c r="C383" s="121" t="s">
        <v>374</v>
      </c>
      <c r="D383" s="121" t="s">
        <v>376</v>
      </c>
      <c r="E383" s="24" t="s">
        <v>429</v>
      </c>
      <c r="F383" s="24"/>
      <c r="G383" s="24"/>
      <c r="H383" s="24"/>
      <c r="I383" s="25" t="e">
        <f aca="false">I384+I429+#REF!+#REF!+#REF!</f>
        <v>#REF!</v>
      </c>
      <c r="J383" s="26" t="e">
        <f aca="false">J384+J429+#REF!+#REF!+#REF!</f>
        <v>#REF!</v>
      </c>
      <c r="K383" s="25" t="n">
        <f aca="false">K384+K429</f>
        <v>605282</v>
      </c>
      <c r="L383" s="25" t="n">
        <f aca="false">L384+L429</f>
        <v>625342.4</v>
      </c>
      <c r="M383" s="27" t="e">
        <f aca="false">M384+M429</f>
        <v>#REF!</v>
      </c>
      <c r="N383" s="25" t="e">
        <f aca="false">N384+N429</f>
        <v>#REF!</v>
      </c>
      <c r="O383" s="1"/>
    </row>
    <row r="384" customFormat="false" ht="34.8" hidden="false" customHeight="false" outlineLevel="0" collapsed="false">
      <c r="A384" s="15"/>
      <c r="B384" s="22" t="s">
        <v>213</v>
      </c>
      <c r="C384" s="121" t="s">
        <v>374</v>
      </c>
      <c r="D384" s="121" t="s">
        <v>376</v>
      </c>
      <c r="E384" s="24" t="s">
        <v>429</v>
      </c>
      <c r="F384" s="24" t="s">
        <v>214</v>
      </c>
      <c r="G384" s="24"/>
      <c r="H384" s="24"/>
      <c r="I384" s="25" t="e">
        <f aca="false">I385+I399+I404+I409+I413+#REF!+I426</f>
        <v>#REF!</v>
      </c>
      <c r="J384" s="26" t="e">
        <f aca="false">J385+J399+J404+J409+J413+#REF!+J426</f>
        <v>#REF!</v>
      </c>
      <c r="K384" s="25" t="n">
        <f aca="false">K385+K399+K404+K409+K413+K426</f>
        <v>603582</v>
      </c>
      <c r="L384" s="25" t="n">
        <f aca="false">L385+L399+L404+L409+L413+L426</f>
        <v>618932.4</v>
      </c>
      <c r="M384" s="27" t="e">
        <f aca="false">M385+M399+M404+M409+M413</f>
        <v>#REF!</v>
      </c>
      <c r="N384" s="25" t="e">
        <f aca="false">N385+N399+N404+N409+N413</f>
        <v>#REF!</v>
      </c>
      <c r="O384" s="1"/>
    </row>
    <row r="385" customFormat="false" ht="87" hidden="false" customHeight="false" outlineLevel="0" collapsed="false">
      <c r="A385" s="15"/>
      <c r="B385" s="28" t="s">
        <v>401</v>
      </c>
      <c r="C385" s="124" t="s">
        <v>374</v>
      </c>
      <c r="D385" s="124" t="s">
        <v>376</v>
      </c>
      <c r="E385" s="30" t="s">
        <v>429</v>
      </c>
      <c r="F385" s="30" t="s">
        <v>402</v>
      </c>
      <c r="G385" s="30"/>
      <c r="H385" s="30"/>
      <c r="I385" s="31" t="e">
        <f aca="false">I386+I390+I392+I394+I396+#REF!+#REF!+#REF!</f>
        <v>#REF!</v>
      </c>
      <c r="J385" s="32" t="e">
        <f aca="false">J386+J390+J392+J394+J396+#REF!+#REF!+#REF!</f>
        <v>#REF!</v>
      </c>
      <c r="K385" s="31" t="n">
        <f aca="false">K386+K390+K392+K394+K396</f>
        <v>102732.1</v>
      </c>
      <c r="L385" s="31" t="n">
        <f aca="false">L386+L390+L392+L394+L396</f>
        <v>107440.3</v>
      </c>
      <c r="M385" s="33" t="n">
        <f aca="false">M386+M390+M392+M394+M396</f>
        <v>57450.7</v>
      </c>
      <c r="N385" s="31" t="n">
        <f aca="false">N386+N390+N392+N394+N396</f>
        <v>61176.2</v>
      </c>
      <c r="O385" s="1"/>
    </row>
    <row r="386" customFormat="false" ht="135.75" hidden="false" customHeight="true" outlineLevel="0" collapsed="false">
      <c r="A386" s="15"/>
      <c r="B386" s="120" t="s">
        <v>403</v>
      </c>
      <c r="C386" s="124" t="s">
        <v>374</v>
      </c>
      <c r="D386" s="124" t="s">
        <v>376</v>
      </c>
      <c r="E386" s="30" t="s">
        <v>429</v>
      </c>
      <c r="F386" s="30" t="s">
        <v>404</v>
      </c>
      <c r="G386" s="30"/>
      <c r="H386" s="30"/>
      <c r="I386" s="31" t="n">
        <f aca="false">SUM(I387:I389)</f>
        <v>42681.1</v>
      </c>
      <c r="J386" s="32" t="n">
        <f aca="false">SUM(J387:J389)</f>
        <v>45905.1</v>
      </c>
      <c r="K386" s="31" t="n">
        <f aca="false">SUM(K387:K389)</f>
        <v>48000.7</v>
      </c>
      <c r="L386" s="31" t="n">
        <f aca="false">SUM(L387:L389)</f>
        <v>49754.8</v>
      </c>
      <c r="M386" s="33" t="n">
        <f aca="false">SUM(M387:M389)</f>
        <v>11457</v>
      </c>
      <c r="N386" s="31" t="n">
        <f aca="false">SUM(N387:N389)</f>
        <v>12653.6</v>
      </c>
      <c r="O386" s="1"/>
    </row>
    <row r="387" customFormat="false" ht="17.4" hidden="false" customHeight="false" outlineLevel="0" collapsed="false">
      <c r="A387" s="15"/>
      <c r="B387" s="298" t="s">
        <v>405</v>
      </c>
      <c r="C387" s="43" t="s">
        <v>374</v>
      </c>
      <c r="D387" s="43" t="s">
        <v>376</v>
      </c>
      <c r="E387" s="43" t="s">
        <v>429</v>
      </c>
      <c r="F387" s="43" t="s">
        <v>404</v>
      </c>
      <c r="G387" s="43" t="s">
        <v>384</v>
      </c>
      <c r="H387" s="43" t="s">
        <v>57</v>
      </c>
      <c r="I387" s="175" t="n">
        <v>6052.6</v>
      </c>
      <c r="J387" s="176" t="n">
        <v>6654.1</v>
      </c>
      <c r="K387" s="175" t="n">
        <v>7415.1</v>
      </c>
      <c r="L387" s="175" t="n">
        <v>7767.9</v>
      </c>
      <c r="M387" s="282" t="n">
        <f aca="false">10589.2+409.5</f>
        <v>10998.7</v>
      </c>
      <c r="N387" s="175" t="n">
        <f aca="false">11785.8+409.5</f>
        <v>12195.3</v>
      </c>
      <c r="O387" s="1"/>
    </row>
    <row r="388" customFormat="false" ht="34.8" hidden="false" customHeight="false" outlineLevel="0" collapsed="false">
      <c r="A388" s="15"/>
      <c r="B388" s="298" t="s">
        <v>84</v>
      </c>
      <c r="C388" s="51" t="s">
        <v>374</v>
      </c>
      <c r="D388" s="51" t="s">
        <v>376</v>
      </c>
      <c r="E388" s="51" t="s">
        <v>429</v>
      </c>
      <c r="F388" s="51" t="s">
        <v>404</v>
      </c>
      <c r="G388" s="51" t="s">
        <v>50</v>
      </c>
      <c r="H388" s="51" t="s">
        <v>57</v>
      </c>
      <c r="I388" s="283" t="n">
        <v>36594.1</v>
      </c>
      <c r="J388" s="284" t="n">
        <v>39216.6</v>
      </c>
      <c r="K388" s="283" t="n">
        <v>40551.2</v>
      </c>
      <c r="L388" s="283" t="n">
        <v>41952.5</v>
      </c>
      <c r="M388" s="285" t="n">
        <v>434.3</v>
      </c>
      <c r="N388" s="283" t="n">
        <v>434.3</v>
      </c>
      <c r="O388" s="1"/>
    </row>
    <row r="389" customFormat="false" ht="17.4" hidden="false" customHeight="false" outlineLevel="0" collapsed="false">
      <c r="A389" s="15"/>
      <c r="B389" s="48" t="s">
        <v>62</v>
      </c>
      <c r="C389" s="69" t="s">
        <v>374</v>
      </c>
      <c r="D389" s="69" t="s">
        <v>376</v>
      </c>
      <c r="E389" s="69" t="s">
        <v>429</v>
      </c>
      <c r="F389" s="69" t="s">
        <v>404</v>
      </c>
      <c r="G389" s="69" t="s">
        <v>63</v>
      </c>
      <c r="H389" s="69" t="s">
        <v>57</v>
      </c>
      <c r="I389" s="172" t="n">
        <v>34.4</v>
      </c>
      <c r="J389" s="173" t="n">
        <v>34.4</v>
      </c>
      <c r="K389" s="172" t="n">
        <v>34.4</v>
      </c>
      <c r="L389" s="172" t="n">
        <v>34.4</v>
      </c>
      <c r="M389" s="299" t="n">
        <v>24</v>
      </c>
      <c r="N389" s="300" t="n">
        <v>24</v>
      </c>
      <c r="O389" s="1"/>
    </row>
    <row r="390" customFormat="false" ht="121.8" hidden="false" customHeight="false" outlineLevel="0" collapsed="false">
      <c r="A390" s="15"/>
      <c r="B390" s="35" t="s">
        <v>406</v>
      </c>
      <c r="C390" s="124" t="s">
        <v>374</v>
      </c>
      <c r="D390" s="124" t="s">
        <v>376</v>
      </c>
      <c r="E390" s="30" t="s">
        <v>429</v>
      </c>
      <c r="F390" s="30" t="s">
        <v>407</v>
      </c>
      <c r="G390" s="30"/>
      <c r="H390" s="30"/>
      <c r="I390" s="31" t="n">
        <f aca="false">I391</f>
        <v>14425.6</v>
      </c>
      <c r="J390" s="32" t="n">
        <f aca="false">J391</f>
        <v>14359.7</v>
      </c>
      <c r="K390" s="31" t="n">
        <f aca="false">K391</f>
        <v>13932.3</v>
      </c>
      <c r="L390" s="31" t="n">
        <f aca="false">L391</f>
        <v>14393.1</v>
      </c>
      <c r="M390" s="33" t="n">
        <f aca="false">M391</f>
        <v>15435.3</v>
      </c>
      <c r="N390" s="31" t="n">
        <f aca="false">N391</f>
        <v>16516.3</v>
      </c>
      <c r="O390" s="1"/>
    </row>
    <row r="391" customFormat="false" ht="17.4" hidden="false" customHeight="false" outlineLevel="0" collapsed="false">
      <c r="A391" s="15"/>
      <c r="B391" s="286" t="s">
        <v>387</v>
      </c>
      <c r="C391" s="287" t="s">
        <v>374</v>
      </c>
      <c r="D391" s="287" t="s">
        <v>376</v>
      </c>
      <c r="E391" s="287" t="s">
        <v>429</v>
      </c>
      <c r="F391" s="287" t="s">
        <v>407</v>
      </c>
      <c r="G391" s="287" t="s">
        <v>388</v>
      </c>
      <c r="H391" s="288" t="s">
        <v>57</v>
      </c>
      <c r="I391" s="73" t="n">
        <v>14425.6</v>
      </c>
      <c r="J391" s="289" t="n">
        <v>14359.7</v>
      </c>
      <c r="K391" s="73" t="n">
        <v>13932.3</v>
      </c>
      <c r="L391" s="73" t="n">
        <v>14393.1</v>
      </c>
      <c r="M391" s="72" t="n">
        <v>15435.3</v>
      </c>
      <c r="N391" s="73" t="n">
        <v>16516.3</v>
      </c>
      <c r="O391" s="1"/>
    </row>
    <row r="392" customFormat="false" ht="121.8" hidden="false" customHeight="false" outlineLevel="0" collapsed="false">
      <c r="A392" s="15"/>
      <c r="B392" s="35" t="s">
        <v>430</v>
      </c>
      <c r="C392" s="124" t="s">
        <v>374</v>
      </c>
      <c r="D392" s="124" t="s">
        <v>376</v>
      </c>
      <c r="E392" s="30" t="s">
        <v>429</v>
      </c>
      <c r="F392" s="30" t="s">
        <v>431</v>
      </c>
      <c r="G392" s="30"/>
      <c r="H392" s="30"/>
      <c r="I392" s="31" t="n">
        <f aca="false">I393</f>
        <v>27579.4</v>
      </c>
      <c r="J392" s="32" t="n">
        <f aca="false">J393</f>
        <v>29077.6</v>
      </c>
      <c r="K392" s="31" t="n">
        <f aca="false">K393</f>
        <v>30531.5</v>
      </c>
      <c r="L392" s="31" t="n">
        <f aca="false">L393</f>
        <v>32058.1</v>
      </c>
      <c r="M392" s="33" t="n">
        <f aca="false">M393</f>
        <v>28958.4</v>
      </c>
      <c r="N392" s="31" t="n">
        <f aca="false">N393</f>
        <v>30406.3</v>
      </c>
      <c r="O392" s="1"/>
    </row>
    <row r="393" customFormat="false" ht="17.4" hidden="false" customHeight="false" outlineLevel="0" collapsed="false">
      <c r="A393" s="15"/>
      <c r="B393" s="286" t="s">
        <v>387</v>
      </c>
      <c r="C393" s="287" t="s">
        <v>374</v>
      </c>
      <c r="D393" s="287" t="s">
        <v>376</v>
      </c>
      <c r="E393" s="287" t="s">
        <v>429</v>
      </c>
      <c r="F393" s="287" t="s">
        <v>431</v>
      </c>
      <c r="G393" s="287" t="s">
        <v>388</v>
      </c>
      <c r="H393" s="288" t="s">
        <v>57</v>
      </c>
      <c r="I393" s="73" t="n">
        <v>27579.4</v>
      </c>
      <c r="J393" s="289" t="n">
        <v>29077.6</v>
      </c>
      <c r="K393" s="73" t="n">
        <v>30531.5</v>
      </c>
      <c r="L393" s="73" t="n">
        <v>32058.1</v>
      </c>
      <c r="M393" s="72" t="n">
        <v>28958.4</v>
      </c>
      <c r="N393" s="73" t="n">
        <v>30406.3</v>
      </c>
      <c r="O393" s="1"/>
    </row>
    <row r="394" customFormat="false" ht="121.8" hidden="false" customHeight="false" outlineLevel="0" collapsed="false">
      <c r="A394" s="15"/>
      <c r="B394" s="35" t="s">
        <v>432</v>
      </c>
      <c r="C394" s="124" t="s">
        <v>374</v>
      </c>
      <c r="D394" s="124" t="s">
        <v>376</v>
      </c>
      <c r="E394" s="30" t="s">
        <v>429</v>
      </c>
      <c r="F394" s="30" t="s">
        <v>433</v>
      </c>
      <c r="G394" s="30"/>
      <c r="H394" s="30"/>
      <c r="I394" s="31" t="n">
        <f aca="false">SUM(I395:I395)</f>
        <v>600</v>
      </c>
      <c r="J394" s="32" t="n">
        <f aca="false">SUM(J395:J395)</f>
        <v>300</v>
      </c>
      <c r="K394" s="31" t="n">
        <f aca="false">SUM(K395:K395)</f>
        <v>600</v>
      </c>
      <c r="L394" s="31" t="n">
        <f aca="false">SUM(L395:L395)</f>
        <v>600</v>
      </c>
      <c r="M394" s="33" t="n">
        <f aca="false">SUM(M395:M395)</f>
        <v>600</v>
      </c>
      <c r="N394" s="31" t="n">
        <f aca="false">SUM(N395:N395)</f>
        <v>600</v>
      </c>
      <c r="O394" s="1"/>
    </row>
    <row r="395" customFormat="false" ht="34.8" hidden="false" customHeight="false" outlineLevel="0" collapsed="false">
      <c r="A395" s="15"/>
      <c r="B395" s="298" t="s">
        <v>84</v>
      </c>
      <c r="C395" s="69" t="s">
        <v>374</v>
      </c>
      <c r="D395" s="69" t="s">
        <v>376</v>
      </c>
      <c r="E395" s="69" t="s">
        <v>429</v>
      </c>
      <c r="F395" s="69" t="s">
        <v>433</v>
      </c>
      <c r="G395" s="69" t="s">
        <v>50</v>
      </c>
      <c r="H395" s="68" t="s">
        <v>114</v>
      </c>
      <c r="I395" s="70" t="n">
        <v>600</v>
      </c>
      <c r="J395" s="71" t="n">
        <v>300</v>
      </c>
      <c r="K395" s="70" t="n">
        <v>600</v>
      </c>
      <c r="L395" s="70" t="n">
        <v>600</v>
      </c>
      <c r="M395" s="74" t="n">
        <v>600</v>
      </c>
      <c r="N395" s="70" t="n">
        <v>600</v>
      </c>
      <c r="O395" s="1"/>
    </row>
    <row r="396" customFormat="false" ht="104.4" hidden="false" customHeight="false" outlineLevel="0" collapsed="false">
      <c r="A396" s="15"/>
      <c r="B396" s="35" t="s">
        <v>434</v>
      </c>
      <c r="C396" s="124" t="s">
        <v>374</v>
      </c>
      <c r="D396" s="124" t="s">
        <v>376</v>
      </c>
      <c r="E396" s="30" t="s">
        <v>429</v>
      </c>
      <c r="F396" s="30" t="s">
        <v>435</v>
      </c>
      <c r="G396" s="30"/>
      <c r="H396" s="30"/>
      <c r="I396" s="31" t="n">
        <f aca="false">SUM(I397:I398)</f>
        <v>1000</v>
      </c>
      <c r="J396" s="32" t="n">
        <f aca="false">SUM(J397:J398)</f>
        <v>8213.9</v>
      </c>
      <c r="K396" s="31" t="n">
        <f aca="false">SUM(K397:K398)</f>
        <v>9667.6</v>
      </c>
      <c r="L396" s="31" t="n">
        <f aca="false">SUM(L397:L398)</f>
        <v>10634.3</v>
      </c>
      <c r="M396" s="33" t="n">
        <f aca="false">SUM(M397:M398)</f>
        <v>1000</v>
      </c>
      <c r="N396" s="31" t="n">
        <f aca="false">SUM(N397:N398)</f>
        <v>1000</v>
      </c>
      <c r="O396" s="1"/>
    </row>
    <row r="397" customFormat="false" ht="17.4" hidden="false" customHeight="false" outlineLevel="0" collapsed="false">
      <c r="A397" s="15"/>
      <c r="B397" s="40" t="s">
        <v>405</v>
      </c>
      <c r="C397" s="43" t="s">
        <v>374</v>
      </c>
      <c r="D397" s="43" t="s">
        <v>376</v>
      </c>
      <c r="E397" s="43" t="s">
        <v>429</v>
      </c>
      <c r="F397" s="43" t="s">
        <v>435</v>
      </c>
      <c r="G397" s="43" t="s">
        <v>384</v>
      </c>
      <c r="H397" s="42" t="s">
        <v>57</v>
      </c>
      <c r="I397" s="44" t="n">
        <v>263.2</v>
      </c>
      <c r="J397" s="45" t="n">
        <v>1411.6</v>
      </c>
      <c r="K397" s="44" t="n">
        <v>2185.1</v>
      </c>
      <c r="L397" s="44" t="n">
        <v>2403.6</v>
      </c>
      <c r="M397" s="46" t="n">
        <v>263.2</v>
      </c>
      <c r="N397" s="44" t="n">
        <v>263.2</v>
      </c>
      <c r="O397" s="1"/>
    </row>
    <row r="398" customFormat="false" ht="17.4" hidden="false" customHeight="false" outlineLevel="0" collapsed="false">
      <c r="A398" s="15"/>
      <c r="B398" s="286" t="s">
        <v>387</v>
      </c>
      <c r="C398" s="51" t="s">
        <v>374</v>
      </c>
      <c r="D398" s="51" t="s">
        <v>376</v>
      </c>
      <c r="E398" s="51" t="s">
        <v>429</v>
      </c>
      <c r="F398" s="51" t="s">
        <v>435</v>
      </c>
      <c r="G398" s="51" t="s">
        <v>388</v>
      </c>
      <c r="H398" s="50" t="s">
        <v>57</v>
      </c>
      <c r="I398" s="52" t="n">
        <v>736.8</v>
      </c>
      <c r="J398" s="53" t="n">
        <v>6802.3</v>
      </c>
      <c r="K398" s="52" t="n">
        <v>7482.5</v>
      </c>
      <c r="L398" s="52" t="n">
        <v>8230.7</v>
      </c>
      <c r="M398" s="74" t="n">
        <v>736.8</v>
      </c>
      <c r="N398" s="70" t="n">
        <v>736.8</v>
      </c>
      <c r="O398" s="1"/>
    </row>
    <row r="399" customFormat="false" ht="69.6" hidden="false" customHeight="false" outlineLevel="0" collapsed="false">
      <c r="A399" s="15"/>
      <c r="B399" s="28" t="s">
        <v>436</v>
      </c>
      <c r="C399" s="124" t="s">
        <v>374</v>
      </c>
      <c r="D399" s="124" t="s">
        <v>376</v>
      </c>
      <c r="E399" s="30" t="s">
        <v>429</v>
      </c>
      <c r="F399" s="30" t="s">
        <v>437</v>
      </c>
      <c r="G399" s="30"/>
      <c r="H399" s="30"/>
      <c r="I399" s="31" t="e">
        <f aca="false">I400+I402+#REF!</f>
        <v>#REF!</v>
      </c>
      <c r="J399" s="32" t="e">
        <f aca="false">J400+J402+#REF!</f>
        <v>#REF!</v>
      </c>
      <c r="K399" s="31" t="n">
        <f aca="false">K400+K402</f>
        <v>102952.9</v>
      </c>
      <c r="L399" s="31" t="n">
        <f aca="false">L400+L402</f>
        <v>107833.7</v>
      </c>
      <c r="M399" s="33" t="e">
        <f aca="false">M400+M402+#REF!</f>
        <v>#REF!</v>
      </c>
      <c r="N399" s="31" t="e">
        <f aca="false">N400+N402+#REF!</f>
        <v>#REF!</v>
      </c>
      <c r="O399" s="1"/>
    </row>
    <row r="400" customFormat="false" ht="104.4" hidden="false" customHeight="false" outlineLevel="0" collapsed="false">
      <c r="A400" s="15"/>
      <c r="B400" s="35" t="s">
        <v>438</v>
      </c>
      <c r="C400" s="124" t="s">
        <v>374</v>
      </c>
      <c r="D400" s="124" t="s">
        <v>376</v>
      </c>
      <c r="E400" s="30" t="s">
        <v>429</v>
      </c>
      <c r="F400" s="30" t="s">
        <v>439</v>
      </c>
      <c r="G400" s="30"/>
      <c r="H400" s="30"/>
      <c r="I400" s="31" t="n">
        <f aca="false">SUM(I401:I401)</f>
        <v>88037.4</v>
      </c>
      <c r="J400" s="32" t="n">
        <f aca="false">SUM(J401:J401)</f>
        <v>91220.2</v>
      </c>
      <c r="K400" s="31" t="n">
        <f aca="false">SUM(K401:K401)</f>
        <v>95514.4</v>
      </c>
      <c r="L400" s="31" t="n">
        <f aca="false">SUM(L401:L401)</f>
        <v>100023.3</v>
      </c>
      <c r="M400" s="33" t="n">
        <f aca="false">SUM(M401:M401)</f>
        <v>102156.7</v>
      </c>
      <c r="N400" s="31" t="n">
        <f aca="false">SUM(N401:N401)</f>
        <v>113430.1</v>
      </c>
      <c r="O400" s="1"/>
    </row>
    <row r="401" customFormat="false" ht="17.4" hidden="false" customHeight="false" outlineLevel="0" collapsed="false">
      <c r="A401" s="15"/>
      <c r="B401" s="286" t="s">
        <v>387</v>
      </c>
      <c r="C401" s="43" t="s">
        <v>374</v>
      </c>
      <c r="D401" s="43" t="s">
        <v>376</v>
      </c>
      <c r="E401" s="43" t="s">
        <v>429</v>
      </c>
      <c r="F401" s="43" t="s">
        <v>439</v>
      </c>
      <c r="G401" s="43" t="s">
        <v>388</v>
      </c>
      <c r="H401" s="42" t="s">
        <v>57</v>
      </c>
      <c r="I401" s="44" t="n">
        <f aca="false">88037.4+4000-4000</f>
        <v>88037.4</v>
      </c>
      <c r="J401" s="45" t="n">
        <v>91220.2</v>
      </c>
      <c r="K401" s="44" t="n">
        <v>95514.4</v>
      </c>
      <c r="L401" s="44" t="n">
        <v>100023.3</v>
      </c>
      <c r="M401" s="74" t="n">
        <f aca="false">98156.7+4000</f>
        <v>102156.7</v>
      </c>
      <c r="N401" s="70" t="n">
        <f aca="false">109430.1+4000</f>
        <v>113430.1</v>
      </c>
      <c r="O401" s="1"/>
    </row>
    <row r="402" customFormat="false" ht="121.8" hidden="false" customHeight="false" outlineLevel="0" collapsed="false">
      <c r="A402" s="15"/>
      <c r="B402" s="198" t="s">
        <v>440</v>
      </c>
      <c r="C402" s="187" t="s">
        <v>374</v>
      </c>
      <c r="D402" s="187" t="s">
        <v>376</v>
      </c>
      <c r="E402" s="188" t="s">
        <v>429</v>
      </c>
      <c r="F402" s="188" t="s">
        <v>441</v>
      </c>
      <c r="G402" s="188"/>
      <c r="H402" s="188"/>
      <c r="I402" s="189" t="n">
        <f aca="false">SUM(I403:I403)</f>
        <v>6715</v>
      </c>
      <c r="J402" s="190" t="n">
        <f aca="false">SUM(J403:J403)</f>
        <v>7084.3</v>
      </c>
      <c r="K402" s="189" t="n">
        <f aca="false">SUM(K403:K403)</f>
        <v>7438.5</v>
      </c>
      <c r="L402" s="189" t="n">
        <f aca="false">SUM(L403:L403)</f>
        <v>7810.4</v>
      </c>
      <c r="M402" s="191" t="n">
        <f aca="false">SUM(M403:M403)</f>
        <v>7004.4</v>
      </c>
      <c r="N402" s="189" t="n">
        <f aca="false">SUM(N403:N403)</f>
        <v>7364.7</v>
      </c>
      <c r="O402" s="1"/>
    </row>
    <row r="403" customFormat="false" ht="17.4" hidden="false" customHeight="false" outlineLevel="0" collapsed="false">
      <c r="A403" s="15"/>
      <c r="B403" s="286" t="s">
        <v>387</v>
      </c>
      <c r="C403" s="69" t="s">
        <v>374</v>
      </c>
      <c r="D403" s="69" t="s">
        <v>376</v>
      </c>
      <c r="E403" s="69" t="s">
        <v>429</v>
      </c>
      <c r="F403" s="69" t="s">
        <v>441</v>
      </c>
      <c r="G403" s="69" t="s">
        <v>388</v>
      </c>
      <c r="H403" s="68" t="s">
        <v>57</v>
      </c>
      <c r="I403" s="70" t="n">
        <f aca="false">6670.9+44.1</f>
        <v>6715</v>
      </c>
      <c r="J403" s="71" t="n">
        <v>7084.3</v>
      </c>
      <c r="K403" s="70" t="n">
        <v>7438.5</v>
      </c>
      <c r="L403" s="70" t="n">
        <v>7810.4</v>
      </c>
      <c r="M403" s="74" t="n">
        <v>7004.4</v>
      </c>
      <c r="N403" s="70" t="n">
        <v>7364.7</v>
      </c>
      <c r="O403" s="1"/>
    </row>
    <row r="404" customFormat="false" ht="69.6" hidden="false" customHeight="false" outlineLevel="0" collapsed="false">
      <c r="A404" s="15"/>
      <c r="B404" s="28" t="s">
        <v>408</v>
      </c>
      <c r="C404" s="124" t="s">
        <v>374</v>
      </c>
      <c r="D404" s="124" t="s">
        <v>376</v>
      </c>
      <c r="E404" s="30" t="s">
        <v>429</v>
      </c>
      <c r="F404" s="30" t="s">
        <v>216</v>
      </c>
      <c r="G404" s="30"/>
      <c r="H404" s="30"/>
      <c r="I404" s="31" t="e">
        <f aca="false">#REF!+I405+#REF!</f>
        <v>#REF!</v>
      </c>
      <c r="J404" s="32" t="e">
        <f aca="false">#REF!+J405+#REF!</f>
        <v>#REF!</v>
      </c>
      <c r="K404" s="31" t="n">
        <f aca="false">K405</f>
        <v>392716.5</v>
      </c>
      <c r="L404" s="31" t="n">
        <f aca="false">L405</f>
        <v>398477.9</v>
      </c>
      <c r="M404" s="33" t="n">
        <f aca="false">M405</f>
        <v>357398.4</v>
      </c>
      <c r="N404" s="31" t="n">
        <f aca="false">N405</f>
        <v>367410.8</v>
      </c>
      <c r="O404" s="1"/>
    </row>
    <row r="405" customFormat="false" ht="139.2" hidden="false" customHeight="false" outlineLevel="0" collapsed="false">
      <c r="A405" s="15"/>
      <c r="B405" s="120" t="s">
        <v>442</v>
      </c>
      <c r="C405" s="124" t="s">
        <v>374</v>
      </c>
      <c r="D405" s="124" t="s">
        <v>376</v>
      </c>
      <c r="E405" s="30" t="s">
        <v>429</v>
      </c>
      <c r="F405" s="30" t="s">
        <v>443</v>
      </c>
      <c r="G405" s="30"/>
      <c r="H405" s="30"/>
      <c r="I405" s="31" t="n">
        <f aca="false">SUM(I406:I408)</f>
        <v>349252.7</v>
      </c>
      <c r="J405" s="32" t="n">
        <f aca="false">SUM(J406:J408)</f>
        <v>366534.6</v>
      </c>
      <c r="K405" s="31" t="n">
        <f aca="false">SUM(K406:K408)</f>
        <v>392716.5</v>
      </c>
      <c r="L405" s="31" t="n">
        <f aca="false">SUM(L406:L408)</f>
        <v>398477.9</v>
      </c>
      <c r="M405" s="33" t="n">
        <f aca="false">SUM(M406:M408)</f>
        <v>357398.4</v>
      </c>
      <c r="N405" s="31" t="n">
        <f aca="false">SUM(N406:N408)</f>
        <v>367410.8</v>
      </c>
      <c r="O405" s="34"/>
    </row>
    <row r="406" customFormat="false" ht="17.4" hidden="false" customHeight="false" outlineLevel="0" collapsed="false">
      <c r="A406" s="15"/>
      <c r="B406" s="298" t="s">
        <v>405</v>
      </c>
      <c r="C406" s="43" t="s">
        <v>374</v>
      </c>
      <c r="D406" s="43" t="s">
        <v>376</v>
      </c>
      <c r="E406" s="43" t="s">
        <v>429</v>
      </c>
      <c r="F406" s="43" t="s">
        <v>443</v>
      </c>
      <c r="G406" s="43" t="s">
        <v>384</v>
      </c>
      <c r="H406" s="42" t="s">
        <v>444</v>
      </c>
      <c r="I406" s="44" t="n">
        <v>82507.3</v>
      </c>
      <c r="J406" s="45" t="n">
        <v>87341.9</v>
      </c>
      <c r="K406" s="44" t="n">
        <v>93585.1</v>
      </c>
      <c r="L406" s="44" t="n">
        <v>94958</v>
      </c>
      <c r="M406" s="46" t="n">
        <v>85399.2</v>
      </c>
      <c r="N406" s="44" t="n">
        <v>87883.1</v>
      </c>
      <c r="O406" s="47"/>
    </row>
    <row r="407" customFormat="false" ht="34.8" hidden="false" customHeight="false" outlineLevel="0" collapsed="false">
      <c r="A407" s="15"/>
      <c r="B407" s="298" t="s">
        <v>84</v>
      </c>
      <c r="C407" s="51" t="s">
        <v>374</v>
      </c>
      <c r="D407" s="51" t="s">
        <v>376</v>
      </c>
      <c r="E407" s="51" t="s">
        <v>429</v>
      </c>
      <c r="F407" s="51" t="s">
        <v>443</v>
      </c>
      <c r="G407" s="51" t="s">
        <v>50</v>
      </c>
      <c r="H407" s="50" t="s">
        <v>444</v>
      </c>
      <c r="I407" s="52" t="n">
        <v>4116.3</v>
      </c>
      <c r="J407" s="53" t="n">
        <v>2918.4</v>
      </c>
      <c r="K407" s="52" t="n">
        <v>3119.9</v>
      </c>
      <c r="L407" s="52" t="n">
        <v>3165.7</v>
      </c>
      <c r="M407" s="54" t="n">
        <v>606.2</v>
      </c>
      <c r="N407" s="52" t="n">
        <v>606.2</v>
      </c>
      <c r="O407" s="47"/>
    </row>
    <row r="408" customFormat="false" ht="17.4" hidden="false" customHeight="false" outlineLevel="0" collapsed="false">
      <c r="A408" s="15"/>
      <c r="B408" s="286" t="s">
        <v>387</v>
      </c>
      <c r="C408" s="69" t="s">
        <v>374</v>
      </c>
      <c r="D408" s="69" t="s">
        <v>376</v>
      </c>
      <c r="E408" s="69" t="s">
        <v>429</v>
      </c>
      <c r="F408" s="69" t="s">
        <v>443</v>
      </c>
      <c r="G408" s="69" t="s">
        <v>388</v>
      </c>
      <c r="H408" s="68" t="s">
        <v>444</v>
      </c>
      <c r="I408" s="70" t="n">
        <v>262629.1</v>
      </c>
      <c r="J408" s="71" t="n">
        <v>276274.3</v>
      </c>
      <c r="K408" s="70" t="n">
        <v>296011.5</v>
      </c>
      <c r="L408" s="70" t="n">
        <v>300354.2</v>
      </c>
      <c r="M408" s="74" t="n">
        <v>271393</v>
      </c>
      <c r="N408" s="70" t="n">
        <v>278921.5</v>
      </c>
      <c r="O408" s="47"/>
    </row>
    <row r="409" customFormat="false" ht="87" hidden="false" customHeight="false" outlineLevel="0" collapsed="false">
      <c r="A409" s="15"/>
      <c r="B409" s="35" t="s">
        <v>412</v>
      </c>
      <c r="C409" s="124" t="s">
        <v>374</v>
      </c>
      <c r="D409" s="124" t="s">
        <v>376</v>
      </c>
      <c r="E409" s="30" t="s">
        <v>429</v>
      </c>
      <c r="F409" s="30" t="s">
        <v>413</v>
      </c>
      <c r="G409" s="30"/>
      <c r="H409" s="30"/>
      <c r="I409" s="31" t="e">
        <f aca="false">I410+#REF!+#REF!</f>
        <v>#REF!</v>
      </c>
      <c r="J409" s="32" t="e">
        <f aca="false">J410+#REF!+#REF!</f>
        <v>#REF!</v>
      </c>
      <c r="K409" s="31" t="n">
        <f aca="false">K410</f>
        <v>535.8</v>
      </c>
      <c r="L409" s="31" t="n">
        <f aca="false">L410</f>
        <v>535.8</v>
      </c>
      <c r="M409" s="33" t="n">
        <f aca="false">M410</f>
        <v>638.9</v>
      </c>
      <c r="N409" s="31" t="n">
        <f aca="false">N410</f>
        <v>677</v>
      </c>
      <c r="O409" s="1"/>
    </row>
    <row r="410" customFormat="false" ht="104.4" hidden="false" customHeight="false" outlineLevel="0" collapsed="false">
      <c r="A410" s="15"/>
      <c r="B410" s="120" t="s">
        <v>414</v>
      </c>
      <c r="C410" s="124" t="s">
        <v>374</v>
      </c>
      <c r="D410" s="124" t="s">
        <v>376</v>
      </c>
      <c r="E410" s="30" t="s">
        <v>429</v>
      </c>
      <c r="F410" s="30" t="s">
        <v>415</v>
      </c>
      <c r="G410" s="30"/>
      <c r="H410" s="30"/>
      <c r="I410" s="31" t="n">
        <f aca="false">SUM(I411:I412)</f>
        <v>591.5</v>
      </c>
      <c r="J410" s="32" t="n">
        <f aca="false">SUM(J411:J412)</f>
        <v>535.8</v>
      </c>
      <c r="K410" s="31" t="n">
        <f aca="false">SUM(K411:K412)</f>
        <v>535.8</v>
      </c>
      <c r="L410" s="31" t="n">
        <f aca="false">SUM(L411:L412)</f>
        <v>535.8</v>
      </c>
      <c r="M410" s="33" t="n">
        <f aca="false">SUM(M411:M412)</f>
        <v>638.9</v>
      </c>
      <c r="N410" s="31" t="n">
        <f aca="false">SUM(N411:N412)</f>
        <v>677</v>
      </c>
      <c r="O410" s="1"/>
    </row>
    <row r="411" customFormat="false" ht="34.8" hidden="false" customHeight="false" outlineLevel="0" collapsed="false">
      <c r="A411" s="15"/>
      <c r="B411" s="298" t="s">
        <v>84</v>
      </c>
      <c r="C411" s="43" t="s">
        <v>374</v>
      </c>
      <c r="D411" s="43" t="s">
        <v>376</v>
      </c>
      <c r="E411" s="43" t="s">
        <v>429</v>
      </c>
      <c r="F411" s="43" t="s">
        <v>415</v>
      </c>
      <c r="G411" s="43" t="s">
        <v>50</v>
      </c>
      <c r="H411" s="42" t="s">
        <v>57</v>
      </c>
      <c r="I411" s="44" t="n">
        <v>202.6</v>
      </c>
      <c r="J411" s="45" t="n">
        <v>218.1</v>
      </c>
      <c r="K411" s="44" t="n">
        <v>218.1</v>
      </c>
      <c r="L411" s="44" t="n">
        <v>218.1</v>
      </c>
      <c r="M411" s="46" t="n">
        <v>219.9</v>
      </c>
      <c r="N411" s="44" t="n">
        <v>233.4</v>
      </c>
      <c r="O411" s="1"/>
    </row>
    <row r="412" customFormat="false" ht="17.4" hidden="false" customHeight="false" outlineLevel="0" collapsed="false">
      <c r="A412" s="15"/>
      <c r="B412" s="286" t="s">
        <v>387</v>
      </c>
      <c r="C412" s="69" t="s">
        <v>374</v>
      </c>
      <c r="D412" s="69" t="s">
        <v>376</v>
      </c>
      <c r="E412" s="69" t="s">
        <v>429</v>
      </c>
      <c r="F412" s="69" t="s">
        <v>415</v>
      </c>
      <c r="G412" s="69" t="s">
        <v>388</v>
      </c>
      <c r="H412" s="68" t="s">
        <v>57</v>
      </c>
      <c r="I412" s="70" t="n">
        <v>388.9</v>
      </c>
      <c r="J412" s="71" t="n">
        <v>317.7</v>
      </c>
      <c r="K412" s="70" t="n">
        <v>317.7</v>
      </c>
      <c r="L412" s="70" t="n">
        <v>317.7</v>
      </c>
      <c r="M412" s="74" t="n">
        <v>419</v>
      </c>
      <c r="N412" s="70" t="n">
        <v>443.6</v>
      </c>
      <c r="O412" s="1"/>
    </row>
    <row r="413" customFormat="false" ht="69.6" hidden="false" customHeight="false" outlineLevel="0" collapsed="false">
      <c r="A413" s="15"/>
      <c r="B413" s="35" t="s">
        <v>416</v>
      </c>
      <c r="C413" s="124" t="s">
        <v>374</v>
      </c>
      <c r="D413" s="124" t="s">
        <v>376</v>
      </c>
      <c r="E413" s="30" t="s">
        <v>429</v>
      </c>
      <c r="F413" s="30" t="s">
        <v>417</v>
      </c>
      <c r="G413" s="30"/>
      <c r="H413" s="30"/>
      <c r="I413" s="31" t="e">
        <f aca="false">I414+I417+I420+#REF!+#REF!+I423</f>
        <v>#REF!</v>
      </c>
      <c r="J413" s="32" t="e">
        <f aca="false">J414+J417+J420+#REF!+#REF!+J423</f>
        <v>#REF!</v>
      </c>
      <c r="K413" s="31" t="n">
        <f aca="false">K414+K417+K420+K423</f>
        <v>4297.3</v>
      </c>
      <c r="L413" s="31" t="n">
        <f aca="false">L414+L417+L420+L423</f>
        <v>4297.3</v>
      </c>
      <c r="M413" s="33" t="n">
        <f aca="false">M414+M417+M420</f>
        <v>4745.9</v>
      </c>
      <c r="N413" s="31" t="n">
        <f aca="false">N414+N417+N420</f>
        <v>4983.9</v>
      </c>
      <c r="O413" s="1"/>
    </row>
    <row r="414" customFormat="false" ht="104.4" hidden="false" customHeight="false" outlineLevel="0" collapsed="false">
      <c r="A414" s="15"/>
      <c r="B414" s="120" t="s">
        <v>418</v>
      </c>
      <c r="C414" s="124" t="s">
        <v>374</v>
      </c>
      <c r="D414" s="124" t="s">
        <v>376</v>
      </c>
      <c r="E414" s="30" t="s">
        <v>429</v>
      </c>
      <c r="F414" s="30" t="s">
        <v>419</v>
      </c>
      <c r="G414" s="30"/>
      <c r="H414" s="30"/>
      <c r="I414" s="31" t="n">
        <f aca="false">SUM(I415:I416)</f>
        <v>1309.8</v>
      </c>
      <c r="J414" s="32" t="n">
        <f aca="false">SUM(J415:J416)</f>
        <v>1228.6</v>
      </c>
      <c r="K414" s="31" t="n">
        <f aca="false">SUM(K415:K416)</f>
        <v>1228.6</v>
      </c>
      <c r="L414" s="31" t="n">
        <f aca="false">SUM(L415:L416)</f>
        <v>1228.6</v>
      </c>
      <c r="M414" s="33" t="n">
        <f aca="false">SUM(M415:M416)</f>
        <v>1375.3</v>
      </c>
      <c r="N414" s="31" t="n">
        <f aca="false">SUM(N415:N416)</f>
        <v>1444</v>
      </c>
      <c r="O414" s="1"/>
    </row>
    <row r="415" customFormat="false" ht="34.8" hidden="false" customHeight="false" outlineLevel="0" collapsed="false">
      <c r="A415" s="15"/>
      <c r="B415" s="298" t="s">
        <v>84</v>
      </c>
      <c r="C415" s="43" t="s">
        <v>374</v>
      </c>
      <c r="D415" s="43" t="s">
        <v>376</v>
      </c>
      <c r="E415" s="43" t="s">
        <v>429</v>
      </c>
      <c r="F415" s="43" t="s">
        <v>419</v>
      </c>
      <c r="G415" s="43" t="s">
        <v>50</v>
      </c>
      <c r="H415" s="42" t="s">
        <v>57</v>
      </c>
      <c r="I415" s="44" t="n">
        <v>560</v>
      </c>
      <c r="J415" s="45" t="n">
        <v>556.4</v>
      </c>
      <c r="K415" s="44" t="n">
        <v>556.4</v>
      </c>
      <c r="L415" s="44" t="n">
        <v>556.4</v>
      </c>
      <c r="M415" s="46" t="n">
        <v>588</v>
      </c>
      <c r="N415" s="44" t="n">
        <v>617.4</v>
      </c>
      <c r="O415" s="1"/>
    </row>
    <row r="416" customFormat="false" ht="17.4" hidden="false" customHeight="false" outlineLevel="0" collapsed="false">
      <c r="A416" s="15"/>
      <c r="B416" s="286" t="s">
        <v>387</v>
      </c>
      <c r="C416" s="69" t="s">
        <v>374</v>
      </c>
      <c r="D416" s="69" t="s">
        <v>376</v>
      </c>
      <c r="E416" s="69" t="s">
        <v>429</v>
      </c>
      <c r="F416" s="69" t="s">
        <v>419</v>
      </c>
      <c r="G416" s="69" t="s">
        <v>388</v>
      </c>
      <c r="H416" s="68" t="s">
        <v>57</v>
      </c>
      <c r="I416" s="70" t="n">
        <v>749.8</v>
      </c>
      <c r="J416" s="71" t="n">
        <v>672.2</v>
      </c>
      <c r="K416" s="70" t="n">
        <v>672.2</v>
      </c>
      <c r="L416" s="70" t="n">
        <v>672.2</v>
      </c>
      <c r="M416" s="74" t="n">
        <v>787.3</v>
      </c>
      <c r="N416" s="70" t="n">
        <v>826.6</v>
      </c>
      <c r="O416" s="1"/>
    </row>
    <row r="417" customFormat="false" ht="121.8" hidden="false" customHeight="false" outlineLevel="0" collapsed="false">
      <c r="A417" s="15"/>
      <c r="B417" s="120" t="s">
        <v>420</v>
      </c>
      <c r="C417" s="124" t="s">
        <v>374</v>
      </c>
      <c r="D417" s="124" t="s">
        <v>376</v>
      </c>
      <c r="E417" s="30" t="s">
        <v>429</v>
      </c>
      <c r="F417" s="30" t="s">
        <v>421</v>
      </c>
      <c r="G417" s="30"/>
      <c r="H417" s="30"/>
      <c r="I417" s="31" t="n">
        <f aca="false">SUM(I418:I419)</f>
        <v>1770</v>
      </c>
      <c r="J417" s="32" t="n">
        <f aca="false">SUM(J418:J419)</f>
        <v>1891.7</v>
      </c>
      <c r="K417" s="31" t="n">
        <f aca="false">SUM(K418:K419)</f>
        <v>1891.7</v>
      </c>
      <c r="L417" s="31" t="n">
        <f aca="false">SUM(L418:L419)</f>
        <v>1891.7</v>
      </c>
      <c r="M417" s="33" t="n">
        <f aca="false">SUM(M418:M419)</f>
        <v>1858.6</v>
      </c>
      <c r="N417" s="31" t="n">
        <f aca="false">SUM(N418:N419)</f>
        <v>1952.3</v>
      </c>
      <c r="O417" s="1"/>
    </row>
    <row r="418" customFormat="false" ht="34.8" hidden="false" customHeight="false" outlineLevel="0" collapsed="false">
      <c r="A418" s="15"/>
      <c r="B418" s="298" t="s">
        <v>84</v>
      </c>
      <c r="C418" s="43" t="s">
        <v>374</v>
      </c>
      <c r="D418" s="43" t="s">
        <v>376</v>
      </c>
      <c r="E418" s="43" t="s">
        <v>429</v>
      </c>
      <c r="F418" s="43" t="s">
        <v>421</v>
      </c>
      <c r="G418" s="43" t="s">
        <v>50</v>
      </c>
      <c r="H418" s="42" t="s">
        <v>57</v>
      </c>
      <c r="I418" s="44" t="n">
        <v>767</v>
      </c>
      <c r="J418" s="45" t="n">
        <v>810.7</v>
      </c>
      <c r="K418" s="44" t="n">
        <v>810.7</v>
      </c>
      <c r="L418" s="44" t="n">
        <v>810.7</v>
      </c>
      <c r="M418" s="46" t="n">
        <v>805.6</v>
      </c>
      <c r="N418" s="44" t="n">
        <v>846.3</v>
      </c>
      <c r="O418" s="1"/>
    </row>
    <row r="419" customFormat="false" ht="17.4" hidden="false" customHeight="false" outlineLevel="0" collapsed="false">
      <c r="A419" s="15"/>
      <c r="B419" s="286" t="s">
        <v>387</v>
      </c>
      <c r="C419" s="69" t="s">
        <v>374</v>
      </c>
      <c r="D419" s="69" t="s">
        <v>376</v>
      </c>
      <c r="E419" s="69" t="s">
        <v>429</v>
      </c>
      <c r="F419" s="69" t="s">
        <v>421</v>
      </c>
      <c r="G419" s="69" t="s">
        <v>388</v>
      </c>
      <c r="H419" s="68" t="s">
        <v>57</v>
      </c>
      <c r="I419" s="70" t="n">
        <v>1003</v>
      </c>
      <c r="J419" s="71" t="n">
        <v>1081</v>
      </c>
      <c r="K419" s="70" t="n">
        <v>1081</v>
      </c>
      <c r="L419" s="70" t="n">
        <v>1081</v>
      </c>
      <c r="M419" s="74" t="n">
        <v>1053</v>
      </c>
      <c r="N419" s="70" t="n">
        <v>1106</v>
      </c>
      <c r="O419" s="1"/>
    </row>
    <row r="420" customFormat="false" ht="104.4" hidden="false" customHeight="false" outlineLevel="0" collapsed="false">
      <c r="A420" s="15"/>
      <c r="B420" s="35" t="s">
        <v>422</v>
      </c>
      <c r="C420" s="124" t="s">
        <v>374</v>
      </c>
      <c r="D420" s="124" t="s">
        <v>376</v>
      </c>
      <c r="E420" s="30" t="s">
        <v>429</v>
      </c>
      <c r="F420" s="30" t="s">
        <v>423</v>
      </c>
      <c r="G420" s="30"/>
      <c r="H420" s="30"/>
      <c r="I420" s="31" t="n">
        <f aca="false">SUM(I421:I422)</f>
        <v>1440</v>
      </c>
      <c r="J420" s="32" t="n">
        <f aca="false">SUM(J421:J422)</f>
        <v>932.4</v>
      </c>
      <c r="K420" s="31" t="n">
        <f aca="false">SUM(K421:K422)</f>
        <v>932.4</v>
      </c>
      <c r="L420" s="31" t="n">
        <f aca="false">SUM(L421:L422)</f>
        <v>932.4</v>
      </c>
      <c r="M420" s="33" t="n">
        <f aca="false">SUM(M421:M422)</f>
        <v>1512</v>
      </c>
      <c r="N420" s="31" t="n">
        <f aca="false">SUM(N421:N422)</f>
        <v>1587.6</v>
      </c>
      <c r="O420" s="1"/>
    </row>
    <row r="421" customFormat="false" ht="34.8" hidden="false" customHeight="false" outlineLevel="0" collapsed="false">
      <c r="A421" s="15"/>
      <c r="B421" s="40" t="s">
        <v>84</v>
      </c>
      <c r="C421" s="43" t="s">
        <v>374</v>
      </c>
      <c r="D421" s="43" t="s">
        <v>376</v>
      </c>
      <c r="E421" s="43" t="s">
        <v>429</v>
      </c>
      <c r="F421" s="43" t="s">
        <v>423</v>
      </c>
      <c r="G421" s="43" t="s">
        <v>50</v>
      </c>
      <c r="H421" s="42" t="s">
        <v>57</v>
      </c>
      <c r="I421" s="44" t="n">
        <v>576</v>
      </c>
      <c r="J421" s="45" t="n">
        <v>453.6</v>
      </c>
      <c r="K421" s="44" t="n">
        <v>453.6</v>
      </c>
      <c r="L421" s="44" t="n">
        <v>453.6</v>
      </c>
      <c r="M421" s="46" t="n">
        <v>655.2</v>
      </c>
      <c r="N421" s="44" t="n">
        <v>688</v>
      </c>
      <c r="O421" s="1"/>
    </row>
    <row r="422" customFormat="false" ht="17.4" hidden="false" customHeight="false" outlineLevel="0" collapsed="false">
      <c r="A422" s="15"/>
      <c r="B422" s="66" t="s">
        <v>387</v>
      </c>
      <c r="C422" s="69" t="s">
        <v>374</v>
      </c>
      <c r="D422" s="69" t="s">
        <v>376</v>
      </c>
      <c r="E422" s="69" t="s">
        <v>429</v>
      </c>
      <c r="F422" s="69" t="s">
        <v>419</v>
      </c>
      <c r="G422" s="69" t="s">
        <v>388</v>
      </c>
      <c r="H422" s="68" t="s">
        <v>57</v>
      </c>
      <c r="I422" s="70" t="n">
        <v>864</v>
      </c>
      <c r="J422" s="71" t="n">
        <v>478.8</v>
      </c>
      <c r="K422" s="70" t="n">
        <v>478.8</v>
      </c>
      <c r="L422" s="70" t="n">
        <v>478.8</v>
      </c>
      <c r="M422" s="74" t="n">
        <v>856.8</v>
      </c>
      <c r="N422" s="70" t="n">
        <v>899.6</v>
      </c>
      <c r="O422" s="1"/>
    </row>
    <row r="423" customFormat="false" ht="121.8" hidden="false" customHeight="false" outlineLevel="0" collapsed="false">
      <c r="A423" s="15"/>
      <c r="B423" s="120" t="s">
        <v>445</v>
      </c>
      <c r="C423" s="124" t="s">
        <v>374</v>
      </c>
      <c r="D423" s="124" t="s">
        <v>376</v>
      </c>
      <c r="E423" s="30" t="s">
        <v>429</v>
      </c>
      <c r="F423" s="30" t="s">
        <v>446</v>
      </c>
      <c r="G423" s="30"/>
      <c r="H423" s="30"/>
      <c r="I423" s="31" t="n">
        <f aca="false">SUM(I424:I425)</f>
        <v>0</v>
      </c>
      <c r="J423" s="32" t="n">
        <f aca="false">SUM(J424:J425)</f>
        <v>244.6</v>
      </c>
      <c r="K423" s="31" t="n">
        <f aca="false">SUM(K424:K425)</f>
        <v>244.6</v>
      </c>
      <c r="L423" s="31" t="n">
        <f aca="false">SUM(L424:L425)</f>
        <v>244.6</v>
      </c>
      <c r="M423" s="85"/>
      <c r="N423" s="86"/>
      <c r="O423" s="1"/>
    </row>
    <row r="424" customFormat="false" ht="34.8" hidden="false" customHeight="false" outlineLevel="0" collapsed="false">
      <c r="A424" s="15"/>
      <c r="B424" s="298" t="s">
        <v>84</v>
      </c>
      <c r="C424" s="43" t="s">
        <v>374</v>
      </c>
      <c r="D424" s="43" t="s">
        <v>376</v>
      </c>
      <c r="E424" s="43" t="s">
        <v>429</v>
      </c>
      <c r="F424" s="43" t="s">
        <v>446</v>
      </c>
      <c r="G424" s="43" t="s">
        <v>50</v>
      </c>
      <c r="H424" s="42" t="s">
        <v>57</v>
      </c>
      <c r="I424" s="44" t="n">
        <v>0</v>
      </c>
      <c r="J424" s="45" t="n">
        <v>122.3</v>
      </c>
      <c r="K424" s="44" t="n">
        <v>122.3</v>
      </c>
      <c r="L424" s="44" t="n">
        <v>122.3</v>
      </c>
      <c r="M424" s="85"/>
      <c r="N424" s="86"/>
      <c r="O424" s="1"/>
    </row>
    <row r="425" customFormat="false" ht="17.4" hidden="false" customHeight="false" outlineLevel="0" collapsed="false">
      <c r="A425" s="15"/>
      <c r="B425" s="286" t="s">
        <v>387</v>
      </c>
      <c r="C425" s="69" t="s">
        <v>374</v>
      </c>
      <c r="D425" s="69" t="s">
        <v>376</v>
      </c>
      <c r="E425" s="69" t="s">
        <v>429</v>
      </c>
      <c r="F425" s="69" t="s">
        <v>446</v>
      </c>
      <c r="G425" s="69" t="s">
        <v>388</v>
      </c>
      <c r="H425" s="68" t="s">
        <v>57</v>
      </c>
      <c r="I425" s="70" t="n">
        <v>0</v>
      </c>
      <c r="J425" s="71" t="n">
        <v>122.3</v>
      </c>
      <c r="K425" s="70" t="n">
        <v>122.3</v>
      </c>
      <c r="L425" s="70" t="n">
        <v>122.3</v>
      </c>
      <c r="M425" s="85"/>
      <c r="N425" s="86"/>
      <c r="O425" s="1"/>
    </row>
    <row r="426" customFormat="false" ht="91.5" hidden="false" customHeight="true" outlineLevel="0" collapsed="false">
      <c r="A426" s="15"/>
      <c r="B426" s="35" t="s">
        <v>447</v>
      </c>
      <c r="C426" s="124" t="s">
        <v>374</v>
      </c>
      <c r="D426" s="124" t="s">
        <v>376</v>
      </c>
      <c r="E426" s="30" t="s">
        <v>429</v>
      </c>
      <c r="F426" s="30" t="s">
        <v>448</v>
      </c>
      <c r="G426" s="30"/>
      <c r="H426" s="30"/>
      <c r="I426" s="31" t="e">
        <f aca="false">#REF!+#REF!+I427</f>
        <v>#REF!</v>
      </c>
      <c r="J426" s="32" t="e">
        <f aca="false">#REF!+#REF!+J427</f>
        <v>#REF!</v>
      </c>
      <c r="K426" s="31" t="n">
        <f aca="false">K427</f>
        <v>347.4</v>
      </c>
      <c r="L426" s="31" t="n">
        <f aca="false">L427</f>
        <v>347.4</v>
      </c>
      <c r="M426" s="85"/>
      <c r="N426" s="86"/>
      <c r="O426" s="1"/>
    </row>
    <row r="427" customFormat="false" ht="91.5" hidden="false" customHeight="true" outlineLevel="0" collapsed="false">
      <c r="A427" s="15"/>
      <c r="B427" s="35" t="s">
        <v>449</v>
      </c>
      <c r="C427" s="124" t="s">
        <v>374</v>
      </c>
      <c r="D427" s="124" t="s">
        <v>376</v>
      </c>
      <c r="E427" s="30" t="s">
        <v>429</v>
      </c>
      <c r="F427" s="30" t="s">
        <v>450</v>
      </c>
      <c r="G427" s="30"/>
      <c r="H427" s="30"/>
      <c r="I427" s="31" t="n">
        <f aca="false">I428</f>
        <v>0</v>
      </c>
      <c r="J427" s="32" t="n">
        <f aca="false">J428</f>
        <v>347.4</v>
      </c>
      <c r="K427" s="31" t="n">
        <f aca="false">K428</f>
        <v>347.4</v>
      </c>
      <c r="L427" s="31" t="n">
        <f aca="false">L428</f>
        <v>347.4</v>
      </c>
      <c r="M427" s="85"/>
      <c r="N427" s="86"/>
      <c r="O427" s="1"/>
    </row>
    <row r="428" customFormat="false" ht="34.8" hidden="false" customHeight="false" outlineLevel="0" collapsed="false">
      <c r="A428" s="15"/>
      <c r="B428" s="66" t="s">
        <v>84</v>
      </c>
      <c r="C428" s="69" t="s">
        <v>374</v>
      </c>
      <c r="D428" s="69" t="s">
        <v>376</v>
      </c>
      <c r="E428" s="69" t="s">
        <v>429</v>
      </c>
      <c r="F428" s="69" t="s">
        <v>450</v>
      </c>
      <c r="G428" s="69" t="s">
        <v>50</v>
      </c>
      <c r="H428" s="68" t="s">
        <v>114</v>
      </c>
      <c r="I428" s="70" t="n">
        <v>0</v>
      </c>
      <c r="J428" s="71" t="n">
        <v>347.4</v>
      </c>
      <c r="K428" s="70" t="n">
        <v>347.4</v>
      </c>
      <c r="L428" s="70" t="n">
        <v>347.4</v>
      </c>
      <c r="M428" s="85"/>
      <c r="N428" s="86"/>
      <c r="O428" s="1"/>
    </row>
    <row r="429" customFormat="false" ht="52.2" hidden="false" customHeight="false" outlineLevel="0" collapsed="false">
      <c r="A429" s="15"/>
      <c r="B429" s="35" t="s">
        <v>424</v>
      </c>
      <c r="C429" s="124" t="s">
        <v>374</v>
      </c>
      <c r="D429" s="124" t="s">
        <v>376</v>
      </c>
      <c r="E429" s="30" t="s">
        <v>429</v>
      </c>
      <c r="F429" s="30" t="s">
        <v>425</v>
      </c>
      <c r="G429" s="30"/>
      <c r="H429" s="30"/>
      <c r="I429" s="31" t="n">
        <f aca="false">I430</f>
        <v>3380</v>
      </c>
      <c r="J429" s="32" t="n">
        <f aca="false">J430</f>
        <v>975.3</v>
      </c>
      <c r="K429" s="31" t="n">
        <f aca="false">K430</f>
        <v>1700</v>
      </c>
      <c r="L429" s="31" t="n">
        <f aca="false">L430</f>
        <v>6410</v>
      </c>
      <c r="M429" s="33" t="n">
        <f aca="false">M430</f>
        <v>4400</v>
      </c>
      <c r="N429" s="31" t="n">
        <f aca="false">N430</f>
        <v>0</v>
      </c>
      <c r="O429" s="1"/>
    </row>
    <row r="430" customFormat="false" ht="121.8" hidden="false" customHeight="false" outlineLevel="0" collapsed="false">
      <c r="A430" s="15"/>
      <c r="B430" s="35" t="s">
        <v>426</v>
      </c>
      <c r="C430" s="124" t="s">
        <v>374</v>
      </c>
      <c r="D430" s="124" t="s">
        <v>376</v>
      </c>
      <c r="E430" s="30" t="s">
        <v>429</v>
      </c>
      <c r="F430" s="30" t="s">
        <v>427</v>
      </c>
      <c r="G430" s="30"/>
      <c r="H430" s="30"/>
      <c r="I430" s="31" t="n">
        <f aca="false">SUM(I432:I432)</f>
        <v>3380</v>
      </c>
      <c r="J430" s="32" t="n">
        <f aca="false">SUM(J432:J432)</f>
        <v>975.3</v>
      </c>
      <c r="K430" s="31" t="n">
        <f aca="false">SUM(K432:K432)</f>
        <v>1700</v>
      </c>
      <c r="L430" s="31" t="n">
        <f aca="false">SUM(L431:L432)</f>
        <v>6410</v>
      </c>
      <c r="M430" s="33" t="n">
        <f aca="false">SUM(M432:M432)</f>
        <v>4400</v>
      </c>
      <c r="N430" s="31" t="n">
        <f aca="false">SUM(N432:N432)</f>
        <v>0</v>
      </c>
      <c r="O430" s="1"/>
    </row>
    <row r="431" customFormat="false" ht="34.8" hidden="false" customHeight="false" outlineLevel="0" collapsed="false">
      <c r="A431" s="15"/>
      <c r="B431" s="40" t="s">
        <v>84</v>
      </c>
      <c r="C431" s="43" t="s">
        <v>374</v>
      </c>
      <c r="D431" s="43" t="s">
        <v>376</v>
      </c>
      <c r="E431" s="43" t="s">
        <v>429</v>
      </c>
      <c r="F431" s="43" t="s">
        <v>427</v>
      </c>
      <c r="G431" s="43" t="s">
        <v>50</v>
      </c>
      <c r="H431" s="42" t="s">
        <v>57</v>
      </c>
      <c r="I431" s="44" t="n">
        <v>0</v>
      </c>
      <c r="J431" s="45" t="n">
        <v>1788.1</v>
      </c>
      <c r="K431" s="44" t="n">
        <v>0</v>
      </c>
      <c r="L431" s="44" t="n">
        <v>6410</v>
      </c>
      <c r="M431" s="83"/>
      <c r="N431" s="84"/>
      <c r="O431" s="1"/>
    </row>
    <row r="432" customFormat="false" ht="17.4" hidden="false" customHeight="false" outlineLevel="0" collapsed="false">
      <c r="A432" s="15"/>
      <c r="B432" s="66" t="s">
        <v>387</v>
      </c>
      <c r="C432" s="69" t="s">
        <v>374</v>
      </c>
      <c r="D432" s="69" t="s">
        <v>376</v>
      </c>
      <c r="E432" s="69" t="s">
        <v>429</v>
      </c>
      <c r="F432" s="69" t="s">
        <v>427</v>
      </c>
      <c r="G432" s="69" t="s">
        <v>388</v>
      </c>
      <c r="H432" s="68" t="s">
        <v>57</v>
      </c>
      <c r="I432" s="70" t="n">
        <v>3380</v>
      </c>
      <c r="J432" s="71" t="n">
        <v>975.3</v>
      </c>
      <c r="K432" s="70" t="n">
        <v>1700</v>
      </c>
      <c r="L432" s="70" t="n">
        <v>0</v>
      </c>
      <c r="M432" s="74" t="n">
        <v>4400</v>
      </c>
      <c r="N432" s="70" t="n">
        <v>0</v>
      </c>
      <c r="O432" s="1"/>
    </row>
    <row r="433" customFormat="false" ht="37.95" hidden="false" customHeight="true" outlineLevel="0" collapsed="false">
      <c r="A433" s="15"/>
      <c r="B433" s="125" t="s">
        <v>451</v>
      </c>
      <c r="C433" s="55" t="s">
        <v>374</v>
      </c>
      <c r="D433" s="55" t="s">
        <v>376</v>
      </c>
      <c r="E433" s="56" t="s">
        <v>452</v>
      </c>
      <c r="F433" s="57" t="s">
        <v>453</v>
      </c>
      <c r="G433" s="57"/>
      <c r="H433" s="57"/>
      <c r="I433" s="58" t="e">
        <f aca="false">I434+#REF!+#REF!</f>
        <v>#REF!</v>
      </c>
      <c r="J433" s="59" t="e">
        <f aca="false">J434+#REF!+#REF!</f>
        <v>#REF!</v>
      </c>
      <c r="K433" s="58" t="n">
        <f aca="false">K434</f>
        <v>1350</v>
      </c>
      <c r="L433" s="58" t="n">
        <f aca="false">L434</f>
        <v>1450</v>
      </c>
      <c r="M433" s="60" t="n">
        <f aca="false">M434</f>
        <v>1075</v>
      </c>
      <c r="N433" s="58" t="n">
        <f aca="false">N434</f>
        <v>1155</v>
      </c>
      <c r="O433" s="1"/>
    </row>
    <row r="434" customFormat="false" ht="37.95" hidden="false" customHeight="true" outlineLevel="0" collapsed="false">
      <c r="A434" s="15"/>
      <c r="B434" s="125" t="s">
        <v>454</v>
      </c>
      <c r="C434" s="55" t="s">
        <v>374</v>
      </c>
      <c r="D434" s="55" t="s">
        <v>376</v>
      </c>
      <c r="E434" s="56" t="s">
        <v>452</v>
      </c>
      <c r="F434" s="56" t="s">
        <v>294</v>
      </c>
      <c r="G434" s="57"/>
      <c r="H434" s="57"/>
      <c r="I434" s="58" t="n">
        <f aca="false">I435</f>
        <v>737.5</v>
      </c>
      <c r="J434" s="59" t="n">
        <f aca="false">J435</f>
        <v>1250</v>
      </c>
      <c r="K434" s="58" t="n">
        <f aca="false">K435</f>
        <v>1350</v>
      </c>
      <c r="L434" s="58" t="n">
        <f aca="false">L435</f>
        <v>1450</v>
      </c>
      <c r="M434" s="60" t="n">
        <f aca="false">M435</f>
        <v>1075</v>
      </c>
      <c r="N434" s="58" t="n">
        <f aca="false">N435</f>
        <v>1155</v>
      </c>
      <c r="O434" s="1"/>
    </row>
    <row r="435" customFormat="false" ht="87" hidden="false" customHeight="false" outlineLevel="0" collapsed="false">
      <c r="A435" s="15"/>
      <c r="B435" s="125" t="s">
        <v>455</v>
      </c>
      <c r="C435" s="55" t="s">
        <v>374</v>
      </c>
      <c r="D435" s="55" t="s">
        <v>376</v>
      </c>
      <c r="E435" s="56" t="s">
        <v>452</v>
      </c>
      <c r="F435" s="56" t="s">
        <v>456</v>
      </c>
      <c r="G435" s="57"/>
      <c r="H435" s="57"/>
      <c r="I435" s="58" t="n">
        <f aca="false">I436+I439+I441+I443+I445+I447</f>
        <v>737.5</v>
      </c>
      <c r="J435" s="59" t="n">
        <f aca="false">J436+J439+J441+J443+J445+J447</f>
        <v>1250</v>
      </c>
      <c r="K435" s="58" t="n">
        <f aca="false">K436+K439+K441+K443+K445+K447</f>
        <v>1350</v>
      </c>
      <c r="L435" s="58" t="n">
        <f aca="false">L436+L439+L441+L443+L445+L447</f>
        <v>1450</v>
      </c>
      <c r="M435" s="60" t="n">
        <f aca="false">M436+M439+M441+M443+M445+M447</f>
        <v>1075</v>
      </c>
      <c r="N435" s="58" t="n">
        <f aca="false">N436+N439+N441+N443+N445+N447</f>
        <v>1155</v>
      </c>
      <c r="O435" s="1"/>
    </row>
    <row r="436" customFormat="false" ht="121.8" hidden="false" customHeight="false" outlineLevel="0" collapsed="false">
      <c r="A436" s="15"/>
      <c r="B436" s="301" t="s">
        <v>457</v>
      </c>
      <c r="C436" s="36" t="s">
        <v>374</v>
      </c>
      <c r="D436" s="36" t="s">
        <v>376</v>
      </c>
      <c r="E436" s="37" t="s">
        <v>452</v>
      </c>
      <c r="F436" s="37" t="s">
        <v>458</v>
      </c>
      <c r="G436" s="61"/>
      <c r="H436" s="61"/>
      <c r="I436" s="62" t="n">
        <f aca="false">SUM(I437:I438)</f>
        <v>180</v>
      </c>
      <c r="J436" s="63" t="n">
        <f aca="false">SUM(J437:J438)</f>
        <v>210</v>
      </c>
      <c r="K436" s="62" t="n">
        <f aca="false">SUM(K437:K438)</f>
        <v>235</v>
      </c>
      <c r="L436" s="62" t="n">
        <f aca="false">SUM(L437:L438)</f>
        <v>250</v>
      </c>
      <c r="M436" s="75" t="n">
        <f aca="false">SUM(M438:M438)</f>
        <v>35</v>
      </c>
      <c r="N436" s="62" t="n">
        <f aca="false">SUM(N438:N438)</f>
        <v>40</v>
      </c>
      <c r="O436" s="1"/>
    </row>
    <row r="437" customFormat="false" ht="34.8" hidden="false" customHeight="false" outlineLevel="0" collapsed="false">
      <c r="A437" s="15"/>
      <c r="B437" s="298" t="s">
        <v>84</v>
      </c>
      <c r="C437" s="43" t="s">
        <v>374</v>
      </c>
      <c r="D437" s="43" t="s">
        <v>376</v>
      </c>
      <c r="E437" s="43" t="s">
        <v>452</v>
      </c>
      <c r="F437" s="43" t="s">
        <v>458</v>
      </c>
      <c r="G437" s="43" t="s">
        <v>50</v>
      </c>
      <c r="H437" s="43" t="s">
        <v>57</v>
      </c>
      <c r="I437" s="175" t="n">
        <v>150</v>
      </c>
      <c r="J437" s="176" t="n">
        <f aca="false">210-35</f>
        <v>175</v>
      </c>
      <c r="K437" s="175" t="n">
        <f aca="false">235-40</f>
        <v>195</v>
      </c>
      <c r="L437" s="175" t="n">
        <f aca="false">250-45</f>
        <v>205</v>
      </c>
      <c r="M437" s="75"/>
      <c r="N437" s="62"/>
      <c r="O437" s="1"/>
    </row>
    <row r="438" customFormat="false" ht="34.8" hidden="false" customHeight="false" outlineLevel="0" collapsed="false">
      <c r="A438" s="15"/>
      <c r="B438" s="298" t="s">
        <v>84</v>
      </c>
      <c r="C438" s="69" t="s">
        <v>374</v>
      </c>
      <c r="D438" s="69" t="s">
        <v>376</v>
      </c>
      <c r="E438" s="69" t="s">
        <v>452</v>
      </c>
      <c r="F438" s="69" t="s">
        <v>458</v>
      </c>
      <c r="G438" s="69" t="s">
        <v>50</v>
      </c>
      <c r="H438" s="69" t="s">
        <v>114</v>
      </c>
      <c r="I438" s="172" t="n">
        <v>30</v>
      </c>
      <c r="J438" s="173" t="n">
        <v>35</v>
      </c>
      <c r="K438" s="172" t="n">
        <v>40</v>
      </c>
      <c r="L438" s="172" t="n">
        <v>45</v>
      </c>
      <c r="M438" s="177" t="n">
        <v>35</v>
      </c>
      <c r="N438" s="172" t="n">
        <v>40</v>
      </c>
      <c r="O438" s="1"/>
    </row>
    <row r="439" customFormat="false" ht="139.2" hidden="false" customHeight="false" outlineLevel="0" collapsed="false">
      <c r="A439" s="15"/>
      <c r="B439" s="128" t="s">
        <v>459</v>
      </c>
      <c r="C439" s="36" t="s">
        <v>374</v>
      </c>
      <c r="D439" s="36" t="s">
        <v>376</v>
      </c>
      <c r="E439" s="37" t="s">
        <v>452</v>
      </c>
      <c r="F439" s="37" t="s">
        <v>460</v>
      </c>
      <c r="G439" s="61"/>
      <c r="H439" s="61"/>
      <c r="I439" s="62" t="n">
        <f aca="false">SUM(I440:I440)</f>
        <v>60</v>
      </c>
      <c r="J439" s="63" t="n">
        <f aca="false">SUM(J440:J440)</f>
        <v>75</v>
      </c>
      <c r="K439" s="62" t="n">
        <f aca="false">SUM(K440:K440)</f>
        <v>90</v>
      </c>
      <c r="L439" s="62" t="n">
        <f aca="false">SUM(L440:L440)</f>
        <v>100</v>
      </c>
      <c r="M439" s="75" t="n">
        <f aca="false">SUM(M440:M440)</f>
        <v>75</v>
      </c>
      <c r="N439" s="62" t="n">
        <f aca="false">SUM(N440:N440)</f>
        <v>90</v>
      </c>
      <c r="O439" s="1"/>
    </row>
    <row r="440" customFormat="false" ht="34.8" hidden="false" customHeight="false" outlineLevel="0" collapsed="false">
      <c r="A440" s="15"/>
      <c r="B440" s="298" t="s">
        <v>84</v>
      </c>
      <c r="C440" s="69" t="s">
        <v>374</v>
      </c>
      <c r="D440" s="69" t="s">
        <v>376</v>
      </c>
      <c r="E440" s="69" t="s">
        <v>452</v>
      </c>
      <c r="F440" s="69" t="s">
        <v>460</v>
      </c>
      <c r="G440" s="69" t="s">
        <v>50</v>
      </c>
      <c r="H440" s="69" t="s">
        <v>114</v>
      </c>
      <c r="I440" s="172" t="n">
        <v>60</v>
      </c>
      <c r="J440" s="173" t="n">
        <v>75</v>
      </c>
      <c r="K440" s="172" t="n">
        <v>90</v>
      </c>
      <c r="L440" s="172" t="n">
        <v>100</v>
      </c>
      <c r="M440" s="177" t="n">
        <v>75</v>
      </c>
      <c r="N440" s="172" t="n">
        <v>90</v>
      </c>
      <c r="O440" s="1"/>
    </row>
    <row r="441" customFormat="false" ht="121.8" hidden="false" customHeight="false" outlineLevel="0" collapsed="false">
      <c r="A441" s="15"/>
      <c r="B441" s="128" t="s">
        <v>461</v>
      </c>
      <c r="C441" s="36" t="s">
        <v>374</v>
      </c>
      <c r="D441" s="36" t="s">
        <v>376</v>
      </c>
      <c r="E441" s="37" t="s">
        <v>452</v>
      </c>
      <c r="F441" s="37" t="s">
        <v>462</v>
      </c>
      <c r="G441" s="61"/>
      <c r="H441" s="61"/>
      <c r="I441" s="62" t="n">
        <f aca="false">SUM(I442:I442)</f>
        <v>280</v>
      </c>
      <c r="J441" s="63" t="n">
        <f aca="false">SUM(J442:J442)</f>
        <v>295</v>
      </c>
      <c r="K441" s="62" t="n">
        <f aca="false">SUM(K442:K442)</f>
        <v>320</v>
      </c>
      <c r="L441" s="62" t="n">
        <f aca="false">SUM(L442:L442)</f>
        <v>355</v>
      </c>
      <c r="M441" s="75" t="n">
        <f aca="false">SUM(M442:M442)</f>
        <v>295</v>
      </c>
      <c r="N441" s="62" t="n">
        <f aca="false">SUM(N442:N442)</f>
        <v>320</v>
      </c>
      <c r="O441" s="1"/>
    </row>
    <row r="442" customFormat="false" ht="34.8" hidden="false" customHeight="false" outlineLevel="0" collapsed="false">
      <c r="A442" s="15"/>
      <c r="B442" s="298" t="s">
        <v>84</v>
      </c>
      <c r="C442" s="69" t="s">
        <v>374</v>
      </c>
      <c r="D442" s="69" t="s">
        <v>376</v>
      </c>
      <c r="E442" s="69" t="s">
        <v>452</v>
      </c>
      <c r="F442" s="69" t="s">
        <v>462</v>
      </c>
      <c r="G442" s="69" t="s">
        <v>50</v>
      </c>
      <c r="H442" s="69" t="s">
        <v>57</v>
      </c>
      <c r="I442" s="172" t="n">
        <v>280</v>
      </c>
      <c r="J442" s="173" t="n">
        <v>295</v>
      </c>
      <c r="K442" s="172" t="n">
        <v>320</v>
      </c>
      <c r="L442" s="172" t="n">
        <v>355</v>
      </c>
      <c r="M442" s="177" t="n">
        <v>295</v>
      </c>
      <c r="N442" s="172" t="n">
        <v>320</v>
      </c>
      <c r="O442" s="1"/>
    </row>
    <row r="443" customFormat="false" ht="121.8" hidden="false" customHeight="false" outlineLevel="0" collapsed="false">
      <c r="A443" s="15"/>
      <c r="B443" s="128" t="s">
        <v>463</v>
      </c>
      <c r="C443" s="36" t="s">
        <v>374</v>
      </c>
      <c r="D443" s="36" t="s">
        <v>376</v>
      </c>
      <c r="E443" s="37" t="s">
        <v>452</v>
      </c>
      <c r="F443" s="37" t="s">
        <v>464</v>
      </c>
      <c r="G443" s="61"/>
      <c r="H443" s="61"/>
      <c r="I443" s="62" t="n">
        <f aca="false">SUM(I444:I444)</f>
        <v>5</v>
      </c>
      <c r="J443" s="63" t="n">
        <f aca="false">SUM(J444:J444)</f>
        <v>10</v>
      </c>
      <c r="K443" s="62" t="n">
        <f aca="false">SUM(K444:K444)</f>
        <v>15</v>
      </c>
      <c r="L443" s="62" t="n">
        <f aca="false">SUM(L444:L444)</f>
        <v>15</v>
      </c>
      <c r="M443" s="75" t="n">
        <f aca="false">SUM(M444:M444)</f>
        <v>10</v>
      </c>
      <c r="N443" s="62" t="n">
        <f aca="false">SUM(N444:N444)</f>
        <v>15</v>
      </c>
      <c r="O443" s="1"/>
    </row>
    <row r="444" customFormat="false" ht="34.8" hidden="false" customHeight="false" outlineLevel="0" collapsed="false">
      <c r="A444" s="15"/>
      <c r="B444" s="298" t="s">
        <v>84</v>
      </c>
      <c r="C444" s="69" t="s">
        <v>374</v>
      </c>
      <c r="D444" s="69" t="s">
        <v>376</v>
      </c>
      <c r="E444" s="69" t="s">
        <v>452</v>
      </c>
      <c r="F444" s="69" t="s">
        <v>464</v>
      </c>
      <c r="G444" s="69" t="s">
        <v>50</v>
      </c>
      <c r="H444" s="69" t="s">
        <v>57</v>
      </c>
      <c r="I444" s="172" t="n">
        <v>5</v>
      </c>
      <c r="J444" s="173" t="n">
        <v>10</v>
      </c>
      <c r="K444" s="172" t="n">
        <v>15</v>
      </c>
      <c r="L444" s="172" t="n">
        <v>15</v>
      </c>
      <c r="M444" s="177" t="n">
        <v>10</v>
      </c>
      <c r="N444" s="172" t="n">
        <v>15</v>
      </c>
      <c r="O444" s="1"/>
    </row>
    <row r="445" customFormat="false" ht="139.2" hidden="false" customHeight="false" outlineLevel="0" collapsed="false">
      <c r="A445" s="15"/>
      <c r="B445" s="128" t="s">
        <v>465</v>
      </c>
      <c r="C445" s="36" t="s">
        <v>374</v>
      </c>
      <c r="D445" s="36" t="s">
        <v>376</v>
      </c>
      <c r="E445" s="37" t="s">
        <v>452</v>
      </c>
      <c r="F445" s="37" t="s">
        <v>466</v>
      </c>
      <c r="G445" s="61"/>
      <c r="H445" s="61"/>
      <c r="I445" s="62" t="n">
        <f aca="false">SUM(I446:I446)</f>
        <v>65</v>
      </c>
      <c r="J445" s="63" t="n">
        <f aca="false">SUM(J446:J446)</f>
        <v>70</v>
      </c>
      <c r="K445" s="62" t="n">
        <f aca="false">SUM(K446:K446)</f>
        <v>80</v>
      </c>
      <c r="L445" s="62" t="n">
        <f aca="false">SUM(L446:L446)</f>
        <v>80</v>
      </c>
      <c r="M445" s="75" t="n">
        <f aca="false">SUM(M446:M446)</f>
        <v>70</v>
      </c>
      <c r="N445" s="62" t="n">
        <f aca="false">SUM(N446:N446)</f>
        <v>80</v>
      </c>
      <c r="O445" s="1"/>
    </row>
    <row r="446" customFormat="false" ht="34.8" hidden="false" customHeight="false" outlineLevel="0" collapsed="false">
      <c r="A446" s="15"/>
      <c r="B446" s="298" t="s">
        <v>84</v>
      </c>
      <c r="C446" s="69" t="s">
        <v>374</v>
      </c>
      <c r="D446" s="69" t="s">
        <v>376</v>
      </c>
      <c r="E446" s="69" t="s">
        <v>452</v>
      </c>
      <c r="F446" s="69" t="s">
        <v>466</v>
      </c>
      <c r="G446" s="69" t="s">
        <v>50</v>
      </c>
      <c r="H446" s="69" t="s">
        <v>57</v>
      </c>
      <c r="I446" s="172" t="n">
        <v>65</v>
      </c>
      <c r="J446" s="173" t="n">
        <v>70</v>
      </c>
      <c r="K446" s="172" t="n">
        <v>80</v>
      </c>
      <c r="L446" s="172" t="n">
        <v>80</v>
      </c>
      <c r="M446" s="177" t="n">
        <v>70</v>
      </c>
      <c r="N446" s="172" t="n">
        <v>80</v>
      </c>
      <c r="O446" s="1"/>
    </row>
    <row r="447" customFormat="false" ht="121.8" hidden="false" customHeight="false" outlineLevel="0" collapsed="false">
      <c r="A447" s="15"/>
      <c r="B447" s="301" t="s">
        <v>467</v>
      </c>
      <c r="C447" s="36" t="s">
        <v>374</v>
      </c>
      <c r="D447" s="36" t="s">
        <v>376</v>
      </c>
      <c r="E447" s="37" t="s">
        <v>452</v>
      </c>
      <c r="F447" s="37" t="s">
        <v>468</v>
      </c>
      <c r="G447" s="61"/>
      <c r="H447" s="61"/>
      <c r="I447" s="62" t="n">
        <f aca="false">SUM(I448:I448)</f>
        <v>147.5</v>
      </c>
      <c r="J447" s="63" t="n">
        <f aca="false">SUM(J448:J448)</f>
        <v>590</v>
      </c>
      <c r="K447" s="62" t="n">
        <f aca="false">SUM(K448:K448)</f>
        <v>610</v>
      </c>
      <c r="L447" s="62" t="n">
        <f aca="false">SUM(L448:L448)</f>
        <v>650</v>
      </c>
      <c r="M447" s="75" t="n">
        <f aca="false">SUM(M448:M448)</f>
        <v>590</v>
      </c>
      <c r="N447" s="62" t="n">
        <f aca="false">SUM(N448:N448)</f>
        <v>610</v>
      </c>
      <c r="O447" s="1"/>
    </row>
    <row r="448" customFormat="false" ht="34.8" hidden="false" customHeight="false" outlineLevel="0" collapsed="false">
      <c r="A448" s="15"/>
      <c r="B448" s="298" t="s">
        <v>84</v>
      </c>
      <c r="C448" s="43" t="s">
        <v>374</v>
      </c>
      <c r="D448" s="43" t="s">
        <v>376</v>
      </c>
      <c r="E448" s="43" t="s">
        <v>452</v>
      </c>
      <c r="F448" s="43" t="s">
        <v>468</v>
      </c>
      <c r="G448" s="43" t="s">
        <v>50</v>
      </c>
      <c r="H448" s="43" t="s">
        <v>57</v>
      </c>
      <c r="I448" s="175" t="n">
        <v>147.5</v>
      </c>
      <c r="J448" s="176" t="n">
        <v>590</v>
      </c>
      <c r="K448" s="175" t="n">
        <v>610</v>
      </c>
      <c r="L448" s="175" t="n">
        <v>650</v>
      </c>
      <c r="M448" s="177" t="n">
        <v>590</v>
      </c>
      <c r="N448" s="172" t="n">
        <v>610</v>
      </c>
      <c r="O448" s="1"/>
    </row>
    <row r="449" customFormat="false" ht="17.4" hidden="false" customHeight="false" outlineLevel="0" collapsed="false">
      <c r="A449" s="15"/>
      <c r="B449" s="178" t="s">
        <v>469</v>
      </c>
      <c r="C449" s="55" t="s">
        <v>374</v>
      </c>
      <c r="D449" s="55" t="s">
        <v>376</v>
      </c>
      <c r="E449" s="56" t="s">
        <v>470</v>
      </c>
      <c r="F449" s="24"/>
      <c r="G449" s="24"/>
      <c r="H449" s="24"/>
      <c r="I449" s="25" t="e">
        <f aca="false">I450+#REF!+I509+#REF!</f>
        <v>#REF!</v>
      </c>
      <c r="J449" s="26" t="e">
        <f aca="false">J450+#REF!+J509+#REF!</f>
        <v>#REF!</v>
      </c>
      <c r="K449" s="25" t="n">
        <f aca="false">K450+K509</f>
        <v>36027.2</v>
      </c>
      <c r="L449" s="25" t="n">
        <f aca="false">L450+L509</f>
        <v>36076.7</v>
      </c>
      <c r="M449" s="27" t="e">
        <f aca="false">M450+#REF!+M509</f>
        <v>#REF!</v>
      </c>
      <c r="N449" s="25" t="e">
        <f aca="false">N450+#REF!+N509</f>
        <v>#REF!</v>
      </c>
      <c r="O449" s="1"/>
    </row>
    <row r="450" customFormat="false" ht="34.8" hidden="false" customHeight="false" outlineLevel="0" collapsed="false">
      <c r="A450" s="15"/>
      <c r="B450" s="224" t="s">
        <v>471</v>
      </c>
      <c r="C450" s="30" t="s">
        <v>374</v>
      </c>
      <c r="D450" s="30" t="s">
        <v>376</v>
      </c>
      <c r="E450" s="30" t="s">
        <v>470</v>
      </c>
      <c r="F450" s="30" t="s">
        <v>214</v>
      </c>
      <c r="G450" s="38"/>
      <c r="H450" s="38"/>
      <c r="I450" s="31" t="e">
        <f aca="false">I451+I455+I466+I471+I482+I489+I500</f>
        <v>#REF!</v>
      </c>
      <c r="J450" s="32" t="e">
        <f aca="false">J451+J455+J466+J471+J482+J489+J500</f>
        <v>#REF!</v>
      </c>
      <c r="K450" s="31" t="n">
        <f aca="false">K451+K455+K466+K471+K482+K489+K500</f>
        <v>30016.9</v>
      </c>
      <c r="L450" s="31" t="n">
        <f aca="false">L451+L455+L466+L471+L482+L489+L500</f>
        <v>30056.9</v>
      </c>
      <c r="M450" s="33" t="e">
        <f aca="false">M451+M455+M466+M471+M482+M489+M500</f>
        <v>#REF!</v>
      </c>
      <c r="N450" s="31" t="e">
        <f aca="false">N451+N455+N466+N471+N482+N489+N500</f>
        <v>#REF!</v>
      </c>
      <c r="O450" s="34"/>
    </row>
    <row r="451" customFormat="false" ht="69.6" hidden="false" customHeight="false" outlineLevel="0" collapsed="false">
      <c r="A451" s="15"/>
      <c r="B451" s="224" t="s">
        <v>472</v>
      </c>
      <c r="C451" s="30" t="s">
        <v>374</v>
      </c>
      <c r="D451" s="30" t="s">
        <v>376</v>
      </c>
      <c r="E451" s="30" t="s">
        <v>470</v>
      </c>
      <c r="F451" s="30" t="s">
        <v>380</v>
      </c>
      <c r="G451" s="38"/>
      <c r="H451" s="38"/>
      <c r="I451" s="31" t="n">
        <f aca="false">I452</f>
        <v>654.4</v>
      </c>
      <c r="J451" s="32" t="n">
        <f aca="false">J452</f>
        <v>693.6</v>
      </c>
      <c r="K451" s="31" t="n">
        <f aca="false">K452</f>
        <v>693.6</v>
      </c>
      <c r="L451" s="31" t="n">
        <f aca="false">L452</f>
        <v>693.6</v>
      </c>
      <c r="M451" s="33" t="n">
        <f aca="false">M452</f>
        <v>654.4</v>
      </c>
      <c r="N451" s="31" t="n">
        <f aca="false">N452</f>
        <v>654.4</v>
      </c>
      <c r="O451" s="34"/>
    </row>
    <row r="452" customFormat="false" ht="150.6" hidden="false" customHeight="true" outlineLevel="0" collapsed="false">
      <c r="A452" s="15"/>
      <c r="B452" s="302" t="s">
        <v>473</v>
      </c>
      <c r="C452" s="30" t="s">
        <v>374</v>
      </c>
      <c r="D452" s="30" t="s">
        <v>376</v>
      </c>
      <c r="E452" s="30" t="s">
        <v>470</v>
      </c>
      <c r="F452" s="30" t="s">
        <v>474</v>
      </c>
      <c r="G452" s="38"/>
      <c r="H452" s="38"/>
      <c r="I452" s="31" t="n">
        <f aca="false">SUM(I453:I454)</f>
        <v>654.4</v>
      </c>
      <c r="J452" s="32" t="n">
        <f aca="false">SUM(J453:J454)</f>
        <v>693.6</v>
      </c>
      <c r="K452" s="31" t="n">
        <f aca="false">SUM(K453:K454)</f>
        <v>693.6</v>
      </c>
      <c r="L452" s="31" t="n">
        <f aca="false">SUM(L453:L454)</f>
        <v>693.6</v>
      </c>
      <c r="M452" s="33" t="n">
        <f aca="false">SUM(M453:M454)</f>
        <v>654.4</v>
      </c>
      <c r="N452" s="31" t="n">
        <f aca="false">SUM(N453:N454)</f>
        <v>654.4</v>
      </c>
      <c r="O452" s="34"/>
    </row>
    <row r="453" customFormat="false" ht="34.8" hidden="false" customHeight="false" outlineLevel="0" collapsed="false">
      <c r="A453" s="15"/>
      <c r="B453" s="298" t="s">
        <v>46</v>
      </c>
      <c r="C453" s="42" t="s">
        <v>374</v>
      </c>
      <c r="D453" s="42" t="s">
        <v>376</v>
      </c>
      <c r="E453" s="42" t="s">
        <v>470</v>
      </c>
      <c r="F453" s="42" t="s">
        <v>474</v>
      </c>
      <c r="G453" s="43" t="s">
        <v>47</v>
      </c>
      <c r="H453" s="43" t="s">
        <v>475</v>
      </c>
      <c r="I453" s="175" t="n">
        <v>545.3</v>
      </c>
      <c r="J453" s="176" t="n">
        <v>578</v>
      </c>
      <c r="K453" s="175" t="n">
        <v>578</v>
      </c>
      <c r="L453" s="175" t="n">
        <v>578</v>
      </c>
      <c r="M453" s="282" t="n">
        <v>545.3</v>
      </c>
      <c r="N453" s="175" t="n">
        <v>545.3</v>
      </c>
      <c r="O453" s="185"/>
    </row>
    <row r="454" customFormat="false" ht="34.8" hidden="false" customHeight="false" outlineLevel="0" collapsed="false">
      <c r="A454" s="15"/>
      <c r="B454" s="298" t="s">
        <v>84</v>
      </c>
      <c r="C454" s="68" t="s">
        <v>374</v>
      </c>
      <c r="D454" s="68" t="s">
        <v>376</v>
      </c>
      <c r="E454" s="68" t="s">
        <v>470</v>
      </c>
      <c r="F454" s="68" t="s">
        <v>474</v>
      </c>
      <c r="G454" s="69" t="s">
        <v>50</v>
      </c>
      <c r="H454" s="69" t="s">
        <v>475</v>
      </c>
      <c r="I454" s="172" t="n">
        <v>109.1</v>
      </c>
      <c r="J454" s="173" t="n">
        <v>115.6</v>
      </c>
      <c r="K454" s="172" t="n">
        <v>115.6</v>
      </c>
      <c r="L454" s="172" t="n">
        <v>115.6</v>
      </c>
      <c r="M454" s="177" t="n">
        <v>109.1</v>
      </c>
      <c r="N454" s="172" t="n">
        <v>109.1</v>
      </c>
      <c r="O454" s="185"/>
    </row>
    <row r="455" customFormat="false" ht="87" hidden="false" customHeight="false" outlineLevel="0" collapsed="false">
      <c r="A455" s="15"/>
      <c r="B455" s="28" t="s">
        <v>401</v>
      </c>
      <c r="C455" s="124" t="s">
        <v>374</v>
      </c>
      <c r="D455" s="124" t="s">
        <v>376</v>
      </c>
      <c r="E455" s="30" t="s">
        <v>470</v>
      </c>
      <c r="F455" s="30" t="s">
        <v>402</v>
      </c>
      <c r="G455" s="30"/>
      <c r="H455" s="30"/>
      <c r="I455" s="31" t="n">
        <f aca="false">I456+I460+I462+I464</f>
        <v>4279.4</v>
      </c>
      <c r="J455" s="32" t="n">
        <f aca="false">J456+J460+J462+J464</f>
        <v>4356.7</v>
      </c>
      <c r="K455" s="31" t="n">
        <f aca="false">K456+K460+K462+K464</f>
        <v>5078</v>
      </c>
      <c r="L455" s="31" t="n">
        <f aca="false">L456+L460+L462+L464</f>
        <v>5257.8</v>
      </c>
      <c r="M455" s="33" t="e">
        <f aca="false">M456+M460+M462+M464</f>
        <v>#REF!</v>
      </c>
      <c r="N455" s="31" t="e">
        <f aca="false">N456+N460+N462+N464</f>
        <v>#REF!</v>
      </c>
      <c r="O455" s="1"/>
    </row>
    <row r="456" customFormat="false" ht="121.8" hidden="false" customHeight="false" outlineLevel="0" collapsed="false">
      <c r="A456" s="15"/>
      <c r="B456" s="120" t="s">
        <v>403</v>
      </c>
      <c r="C456" s="124" t="s">
        <v>374</v>
      </c>
      <c r="D456" s="124" t="s">
        <v>376</v>
      </c>
      <c r="E456" s="30" t="s">
        <v>470</v>
      </c>
      <c r="F456" s="30" t="s">
        <v>404</v>
      </c>
      <c r="G456" s="30"/>
      <c r="H456" s="30"/>
      <c r="I456" s="31" t="n">
        <f aca="false">SUM(I457:I459)</f>
        <v>3051.6</v>
      </c>
      <c r="J456" s="32" t="n">
        <f aca="false">SUM(J457:J459)</f>
        <v>3569.7</v>
      </c>
      <c r="K456" s="31" t="n">
        <f aca="false">SUM(K457:K459)</f>
        <v>3741</v>
      </c>
      <c r="L456" s="31" t="n">
        <f aca="false">SUM(L457:L459)</f>
        <v>3920.8</v>
      </c>
      <c r="M456" s="33" t="n">
        <f aca="false">SUM(M457:M459)</f>
        <v>3134.7</v>
      </c>
      <c r="N456" s="31" t="n">
        <f aca="false">SUM(N457:N459)</f>
        <v>3319.7</v>
      </c>
      <c r="O456" s="303"/>
      <c r="P456" s="39"/>
    </row>
    <row r="457" customFormat="false" ht="17.4" hidden="false" customHeight="false" outlineLevel="0" collapsed="false">
      <c r="A457" s="15"/>
      <c r="B457" s="298" t="s">
        <v>405</v>
      </c>
      <c r="C457" s="43" t="s">
        <v>374</v>
      </c>
      <c r="D457" s="43" t="s">
        <v>376</v>
      </c>
      <c r="E457" s="43" t="s">
        <v>470</v>
      </c>
      <c r="F457" s="43" t="s">
        <v>404</v>
      </c>
      <c r="G457" s="43" t="s">
        <v>384</v>
      </c>
      <c r="H457" s="43" t="s">
        <v>57</v>
      </c>
      <c r="I457" s="175" t="n">
        <v>2918</v>
      </c>
      <c r="J457" s="176" t="n">
        <v>3414.6</v>
      </c>
      <c r="K457" s="175" t="n">
        <v>3584.9</v>
      </c>
      <c r="L457" s="175" t="n">
        <v>3763.7</v>
      </c>
      <c r="M457" s="282" t="n">
        <v>3083.9</v>
      </c>
      <c r="N457" s="175" t="n">
        <v>3268.9</v>
      </c>
      <c r="O457" s="1"/>
      <c r="P457" s="39"/>
    </row>
    <row r="458" customFormat="false" ht="34.8" hidden="false" customHeight="false" outlineLevel="0" collapsed="false">
      <c r="A458" s="15"/>
      <c r="B458" s="298" t="s">
        <v>84</v>
      </c>
      <c r="C458" s="51" t="s">
        <v>374</v>
      </c>
      <c r="D458" s="51" t="s">
        <v>376</v>
      </c>
      <c r="E458" s="51" t="s">
        <v>470</v>
      </c>
      <c r="F458" s="51" t="s">
        <v>404</v>
      </c>
      <c r="G458" s="51" t="s">
        <v>50</v>
      </c>
      <c r="H458" s="51" t="s">
        <v>57</v>
      </c>
      <c r="I458" s="283" t="n">
        <v>132.6</v>
      </c>
      <c r="J458" s="284" t="n">
        <v>154.1</v>
      </c>
      <c r="K458" s="283" t="n">
        <v>155.1</v>
      </c>
      <c r="L458" s="283" t="n">
        <v>156.1</v>
      </c>
      <c r="M458" s="285" t="n">
        <v>49.8</v>
      </c>
      <c r="N458" s="283" t="n">
        <v>49.8</v>
      </c>
      <c r="O458" s="1"/>
      <c r="P458" s="39"/>
    </row>
    <row r="459" customFormat="false" ht="17.4" hidden="false" customHeight="false" outlineLevel="0" collapsed="false">
      <c r="A459" s="15"/>
      <c r="B459" s="298" t="s">
        <v>62</v>
      </c>
      <c r="C459" s="51" t="s">
        <v>374</v>
      </c>
      <c r="D459" s="51" t="s">
        <v>376</v>
      </c>
      <c r="E459" s="51" t="s">
        <v>470</v>
      </c>
      <c r="F459" s="51" t="s">
        <v>404</v>
      </c>
      <c r="G459" s="51" t="s">
        <v>63</v>
      </c>
      <c r="H459" s="51" t="s">
        <v>57</v>
      </c>
      <c r="I459" s="283" t="n">
        <v>1</v>
      </c>
      <c r="J459" s="284" t="n">
        <v>1</v>
      </c>
      <c r="K459" s="283" t="n">
        <v>1</v>
      </c>
      <c r="L459" s="283" t="n">
        <v>1</v>
      </c>
      <c r="M459" s="285" t="n">
        <v>1</v>
      </c>
      <c r="N459" s="283" t="n">
        <v>1</v>
      </c>
      <c r="O459" s="1"/>
      <c r="P459" s="39"/>
    </row>
    <row r="460" customFormat="false" ht="121.8" hidden="false" customHeight="false" outlineLevel="0" collapsed="false">
      <c r="A460" s="15"/>
      <c r="B460" s="35" t="s">
        <v>476</v>
      </c>
      <c r="C460" s="124" t="s">
        <v>374</v>
      </c>
      <c r="D460" s="124" t="s">
        <v>376</v>
      </c>
      <c r="E460" s="30" t="s">
        <v>470</v>
      </c>
      <c r="F460" s="30" t="s">
        <v>477</v>
      </c>
      <c r="G460" s="30"/>
      <c r="H460" s="30"/>
      <c r="I460" s="31" t="n">
        <f aca="false">SUM(I461:I461)</f>
        <v>311.8</v>
      </c>
      <c r="J460" s="32" t="n">
        <f aca="false">SUM(J461:J461)</f>
        <v>347</v>
      </c>
      <c r="K460" s="31" t="n">
        <f aca="false">SUM(K461:K461)</f>
        <v>397</v>
      </c>
      <c r="L460" s="31" t="n">
        <f aca="false">SUM(L461:L461)</f>
        <v>397</v>
      </c>
      <c r="M460" s="33" t="n">
        <f aca="false">SUM(M461:M461)</f>
        <v>300</v>
      </c>
      <c r="N460" s="31" t="n">
        <f aca="false">SUM(N461:N461)</f>
        <v>300</v>
      </c>
      <c r="O460" s="1"/>
    </row>
    <row r="461" customFormat="false" ht="34.8" hidden="false" customHeight="false" outlineLevel="0" collapsed="false">
      <c r="A461" s="15"/>
      <c r="B461" s="66" t="s">
        <v>84</v>
      </c>
      <c r="C461" s="69" t="s">
        <v>374</v>
      </c>
      <c r="D461" s="69" t="s">
        <v>376</v>
      </c>
      <c r="E461" s="69" t="s">
        <v>470</v>
      </c>
      <c r="F461" s="69" t="s">
        <v>477</v>
      </c>
      <c r="G461" s="69" t="s">
        <v>50</v>
      </c>
      <c r="H461" s="69" t="s">
        <v>57</v>
      </c>
      <c r="I461" s="172" t="n">
        <v>311.8</v>
      </c>
      <c r="J461" s="173" t="n">
        <v>347</v>
      </c>
      <c r="K461" s="172" t="n">
        <v>397</v>
      </c>
      <c r="L461" s="172" t="n">
        <v>397</v>
      </c>
      <c r="M461" s="282" t="n">
        <v>300</v>
      </c>
      <c r="N461" s="175" t="n">
        <v>300</v>
      </c>
      <c r="O461" s="1"/>
    </row>
    <row r="462" customFormat="false" ht="104.4" hidden="false" customHeight="false" outlineLevel="0" collapsed="false">
      <c r="A462" s="15"/>
      <c r="B462" s="198" t="s">
        <v>478</v>
      </c>
      <c r="C462" s="187" t="s">
        <v>374</v>
      </c>
      <c r="D462" s="187" t="s">
        <v>376</v>
      </c>
      <c r="E462" s="188" t="s">
        <v>470</v>
      </c>
      <c r="F462" s="188" t="s">
        <v>479</v>
      </c>
      <c r="G462" s="188"/>
      <c r="H462" s="188"/>
      <c r="I462" s="189" t="n">
        <f aca="false">I463</f>
        <v>60</v>
      </c>
      <c r="J462" s="190" t="n">
        <f aca="false">J463</f>
        <v>60</v>
      </c>
      <c r="K462" s="189" t="n">
        <f aca="false">K463</f>
        <v>60</v>
      </c>
      <c r="L462" s="189" t="n">
        <f aca="false">L463</f>
        <v>60</v>
      </c>
      <c r="M462" s="191" t="n">
        <f aca="false">M463</f>
        <v>60</v>
      </c>
      <c r="N462" s="189" t="n">
        <f aca="false">N463</f>
        <v>60</v>
      </c>
      <c r="O462" s="1"/>
    </row>
    <row r="463" customFormat="false" ht="34.8" hidden="false" customHeight="false" outlineLevel="0" collapsed="false">
      <c r="A463" s="15"/>
      <c r="B463" s="298" t="s">
        <v>84</v>
      </c>
      <c r="C463" s="69" t="s">
        <v>374</v>
      </c>
      <c r="D463" s="69" t="s">
        <v>376</v>
      </c>
      <c r="E463" s="69" t="s">
        <v>470</v>
      </c>
      <c r="F463" s="69" t="s">
        <v>479</v>
      </c>
      <c r="G463" s="69" t="s">
        <v>50</v>
      </c>
      <c r="H463" s="69" t="s">
        <v>57</v>
      </c>
      <c r="I463" s="172" t="n">
        <v>60</v>
      </c>
      <c r="J463" s="173" t="n">
        <v>60</v>
      </c>
      <c r="K463" s="172" t="n">
        <v>60</v>
      </c>
      <c r="L463" s="172" t="n">
        <v>60</v>
      </c>
      <c r="M463" s="177" t="n">
        <v>60</v>
      </c>
      <c r="N463" s="172" t="n">
        <v>60</v>
      </c>
      <c r="O463" s="1"/>
    </row>
    <row r="464" customFormat="false" ht="121.8" hidden="false" customHeight="false" outlineLevel="0" collapsed="false">
      <c r="A464" s="15"/>
      <c r="B464" s="35" t="s">
        <v>480</v>
      </c>
      <c r="C464" s="124" t="s">
        <v>374</v>
      </c>
      <c r="D464" s="124" t="s">
        <v>376</v>
      </c>
      <c r="E464" s="30" t="s">
        <v>470</v>
      </c>
      <c r="F464" s="30" t="s">
        <v>481</v>
      </c>
      <c r="G464" s="30"/>
      <c r="H464" s="30"/>
      <c r="I464" s="31" t="n">
        <f aca="false">I465</f>
        <v>856</v>
      </c>
      <c r="J464" s="32" t="n">
        <f aca="false">J465</f>
        <v>380</v>
      </c>
      <c r="K464" s="31" t="n">
        <f aca="false">K465</f>
        <v>880</v>
      </c>
      <c r="L464" s="31" t="n">
        <f aca="false">L465</f>
        <v>880</v>
      </c>
      <c r="M464" s="191" t="e">
        <f aca="false">#REF!</f>
        <v>#REF!</v>
      </c>
      <c r="N464" s="189" t="e">
        <f aca="false">#REF!</f>
        <v>#REF!</v>
      </c>
      <c r="O464" s="82"/>
    </row>
    <row r="465" customFormat="false" ht="34.8" hidden="false" customHeight="false" outlineLevel="0" collapsed="false">
      <c r="A465" s="15"/>
      <c r="B465" s="66" t="s">
        <v>84</v>
      </c>
      <c r="C465" s="69" t="s">
        <v>374</v>
      </c>
      <c r="D465" s="69" t="s">
        <v>376</v>
      </c>
      <c r="E465" s="69" t="s">
        <v>470</v>
      </c>
      <c r="F465" s="69" t="s">
        <v>481</v>
      </c>
      <c r="G465" s="69" t="s">
        <v>50</v>
      </c>
      <c r="H465" s="69" t="s">
        <v>57</v>
      </c>
      <c r="I465" s="172" t="n">
        <v>856</v>
      </c>
      <c r="J465" s="173" t="n">
        <v>380</v>
      </c>
      <c r="K465" s="172" t="n">
        <v>880</v>
      </c>
      <c r="L465" s="172" t="n">
        <v>880</v>
      </c>
      <c r="M465" s="83"/>
      <c r="N465" s="84"/>
      <c r="O465" s="82"/>
    </row>
    <row r="466" customFormat="false" ht="82.95" hidden="false" customHeight="true" outlineLevel="0" collapsed="false">
      <c r="A466" s="15"/>
      <c r="B466" s="28" t="s">
        <v>436</v>
      </c>
      <c r="C466" s="124" t="s">
        <v>374</v>
      </c>
      <c r="D466" s="124" t="s">
        <v>376</v>
      </c>
      <c r="E466" s="30" t="s">
        <v>470</v>
      </c>
      <c r="F466" s="30" t="s">
        <v>437</v>
      </c>
      <c r="G466" s="30"/>
      <c r="H466" s="30"/>
      <c r="I466" s="31" t="n">
        <f aca="false">I467+I469</f>
        <v>1162</v>
      </c>
      <c r="J466" s="32" t="n">
        <f aca="false">J467+J469</f>
        <v>1127</v>
      </c>
      <c r="K466" s="31" t="n">
        <f aca="false">K467+K469</f>
        <v>1162</v>
      </c>
      <c r="L466" s="31" t="n">
        <f aca="false">L467+L469</f>
        <v>1162</v>
      </c>
      <c r="M466" s="33" t="n">
        <f aca="false">M467+M469</f>
        <v>1162</v>
      </c>
      <c r="N466" s="31" t="n">
        <f aca="false">N467+N469</f>
        <v>1162</v>
      </c>
      <c r="O466" s="1"/>
    </row>
    <row r="467" customFormat="false" ht="87" hidden="false" customHeight="false" outlineLevel="0" collapsed="false">
      <c r="A467" s="15"/>
      <c r="B467" s="35" t="s">
        <v>482</v>
      </c>
      <c r="C467" s="124" t="s">
        <v>374</v>
      </c>
      <c r="D467" s="124" t="s">
        <v>376</v>
      </c>
      <c r="E467" s="30" t="s">
        <v>470</v>
      </c>
      <c r="F467" s="30" t="s">
        <v>483</v>
      </c>
      <c r="G467" s="30"/>
      <c r="H467" s="30"/>
      <c r="I467" s="31" t="n">
        <f aca="false">SUM(I468:I468)</f>
        <v>312</v>
      </c>
      <c r="J467" s="32" t="n">
        <f aca="false">SUM(J468:J468)</f>
        <v>277</v>
      </c>
      <c r="K467" s="31" t="n">
        <f aca="false">SUM(K468:K468)</f>
        <v>312</v>
      </c>
      <c r="L467" s="31" t="n">
        <f aca="false">SUM(L468:L468)</f>
        <v>312</v>
      </c>
      <c r="M467" s="33" t="n">
        <f aca="false">SUM(M468:M468)</f>
        <v>312</v>
      </c>
      <c r="N467" s="31" t="n">
        <f aca="false">SUM(N468:N468)</f>
        <v>312</v>
      </c>
      <c r="O467" s="1"/>
    </row>
    <row r="468" customFormat="false" ht="34.8" hidden="false" customHeight="false" outlineLevel="0" collapsed="false">
      <c r="A468" s="15"/>
      <c r="B468" s="66" t="s">
        <v>84</v>
      </c>
      <c r="C468" s="69" t="s">
        <v>374</v>
      </c>
      <c r="D468" s="69" t="s">
        <v>376</v>
      </c>
      <c r="E468" s="69" t="s">
        <v>470</v>
      </c>
      <c r="F468" s="69" t="s">
        <v>483</v>
      </c>
      <c r="G468" s="69" t="s">
        <v>50</v>
      </c>
      <c r="H468" s="68" t="s">
        <v>57</v>
      </c>
      <c r="I468" s="70" t="n">
        <v>312</v>
      </c>
      <c r="J468" s="71" t="n">
        <v>277</v>
      </c>
      <c r="K468" s="70" t="n">
        <v>312</v>
      </c>
      <c r="L468" s="70" t="n">
        <v>312</v>
      </c>
      <c r="M468" s="74" t="n">
        <v>312</v>
      </c>
      <c r="N468" s="70" t="n">
        <v>312</v>
      </c>
      <c r="O468" s="1"/>
    </row>
    <row r="469" customFormat="false" ht="87" hidden="false" customHeight="false" outlineLevel="0" collapsed="false">
      <c r="A469" s="15"/>
      <c r="B469" s="35" t="s">
        <v>484</v>
      </c>
      <c r="C469" s="124" t="s">
        <v>374</v>
      </c>
      <c r="D469" s="124" t="s">
        <v>376</v>
      </c>
      <c r="E469" s="30" t="s">
        <v>470</v>
      </c>
      <c r="F469" s="30" t="s">
        <v>485</v>
      </c>
      <c r="G469" s="30"/>
      <c r="H469" s="30"/>
      <c r="I469" s="31" t="n">
        <f aca="false">SUM(I470:I470)</f>
        <v>850</v>
      </c>
      <c r="J469" s="32" t="n">
        <f aca="false">SUM(J470:J470)</f>
        <v>850</v>
      </c>
      <c r="K469" s="31" t="n">
        <f aca="false">SUM(K470:K470)</f>
        <v>850</v>
      </c>
      <c r="L469" s="31" t="n">
        <f aca="false">SUM(L470:L470)</f>
        <v>850</v>
      </c>
      <c r="M469" s="33" t="n">
        <f aca="false">SUM(M470:M470)</f>
        <v>850</v>
      </c>
      <c r="N469" s="31" t="n">
        <f aca="false">SUM(N470:N470)</f>
        <v>850</v>
      </c>
      <c r="O469" s="1"/>
    </row>
    <row r="470" customFormat="false" ht="34.8" hidden="false" customHeight="false" outlineLevel="0" collapsed="false">
      <c r="A470" s="15"/>
      <c r="B470" s="66" t="s">
        <v>84</v>
      </c>
      <c r="C470" s="69" t="s">
        <v>374</v>
      </c>
      <c r="D470" s="69" t="s">
        <v>376</v>
      </c>
      <c r="E470" s="69" t="s">
        <v>470</v>
      </c>
      <c r="F470" s="69" t="s">
        <v>485</v>
      </c>
      <c r="G470" s="69" t="s">
        <v>50</v>
      </c>
      <c r="H470" s="68" t="s">
        <v>57</v>
      </c>
      <c r="I470" s="70" t="n">
        <v>850</v>
      </c>
      <c r="J470" s="71" t="n">
        <v>850</v>
      </c>
      <c r="K470" s="70" t="n">
        <v>850</v>
      </c>
      <c r="L470" s="70" t="n">
        <v>850</v>
      </c>
      <c r="M470" s="74" t="n">
        <v>850</v>
      </c>
      <c r="N470" s="70" t="n">
        <v>850</v>
      </c>
      <c r="O470" s="1"/>
    </row>
    <row r="471" customFormat="false" ht="69.6" hidden="false" customHeight="false" outlineLevel="0" collapsed="false">
      <c r="A471" s="15"/>
      <c r="B471" s="28" t="s">
        <v>408</v>
      </c>
      <c r="C471" s="124" t="s">
        <v>374</v>
      </c>
      <c r="D471" s="124" t="s">
        <v>376</v>
      </c>
      <c r="E471" s="30" t="s">
        <v>470</v>
      </c>
      <c r="F471" s="30" t="s">
        <v>216</v>
      </c>
      <c r="G471" s="30"/>
      <c r="H471" s="30"/>
      <c r="I471" s="31" t="n">
        <f aca="false">I472+I474+I476+I478+I480</f>
        <v>4603.2</v>
      </c>
      <c r="J471" s="32" t="n">
        <f aca="false">J472+J474+J476+J478+J480</f>
        <v>4954</v>
      </c>
      <c r="K471" s="31" t="n">
        <f aca="false">K472+K474+K476+K478+K480</f>
        <v>5974</v>
      </c>
      <c r="L471" s="31" t="n">
        <f aca="false">L472+L474+L476+L478+L480</f>
        <v>5974</v>
      </c>
      <c r="M471" s="33" t="n">
        <f aca="false">M472+M474+M476+M478+M480</f>
        <v>5954</v>
      </c>
      <c r="N471" s="31" t="n">
        <f aca="false">N472+N474+N476+N478+N480</f>
        <v>6124</v>
      </c>
      <c r="O471" s="1"/>
    </row>
    <row r="472" customFormat="false" ht="104.4" hidden="false" customHeight="false" outlineLevel="0" collapsed="false">
      <c r="A472" s="15"/>
      <c r="B472" s="35" t="s">
        <v>486</v>
      </c>
      <c r="C472" s="124" t="s">
        <v>374</v>
      </c>
      <c r="D472" s="124" t="s">
        <v>376</v>
      </c>
      <c r="E472" s="30" t="s">
        <v>470</v>
      </c>
      <c r="F472" s="30" t="s">
        <v>487</v>
      </c>
      <c r="G472" s="30"/>
      <c r="H472" s="30"/>
      <c r="I472" s="31" t="n">
        <f aca="false">SUM(I473:I473)</f>
        <v>580</v>
      </c>
      <c r="J472" s="32" t="n">
        <f aca="false">SUM(J473:J473)</f>
        <v>580</v>
      </c>
      <c r="K472" s="31" t="n">
        <f aca="false">SUM(K473:K473)</f>
        <v>580</v>
      </c>
      <c r="L472" s="31" t="n">
        <f aca="false">SUM(L473:L473)</f>
        <v>580</v>
      </c>
      <c r="M472" s="191" t="n">
        <f aca="false">SUM(M473:M473)</f>
        <v>580</v>
      </c>
      <c r="N472" s="189" t="n">
        <f aca="false">SUM(N473:N473)</f>
        <v>580</v>
      </c>
      <c r="O472" s="1"/>
    </row>
    <row r="473" customFormat="false" ht="34.8" hidden="false" customHeight="false" outlineLevel="0" collapsed="false">
      <c r="A473" s="15"/>
      <c r="B473" s="298" t="s">
        <v>84</v>
      </c>
      <c r="C473" s="69" t="s">
        <v>374</v>
      </c>
      <c r="D473" s="69" t="s">
        <v>376</v>
      </c>
      <c r="E473" s="69" t="s">
        <v>470</v>
      </c>
      <c r="F473" s="69" t="s">
        <v>487</v>
      </c>
      <c r="G473" s="69" t="s">
        <v>50</v>
      </c>
      <c r="H473" s="68" t="s">
        <v>57</v>
      </c>
      <c r="I473" s="70" t="n">
        <f aca="false">580</f>
        <v>580</v>
      </c>
      <c r="J473" s="71" t="n">
        <v>580</v>
      </c>
      <c r="K473" s="70" t="n">
        <v>580</v>
      </c>
      <c r="L473" s="70" t="n">
        <v>580</v>
      </c>
      <c r="M473" s="74" t="n">
        <f aca="false">390+70+110+10</f>
        <v>580</v>
      </c>
      <c r="N473" s="70" t="n">
        <f aca="false">390+70+110+10</f>
        <v>580</v>
      </c>
      <c r="O473" s="1"/>
    </row>
    <row r="474" customFormat="false" ht="87" hidden="false" customHeight="false" outlineLevel="0" collapsed="false">
      <c r="A474" s="15"/>
      <c r="B474" s="198" t="s">
        <v>488</v>
      </c>
      <c r="C474" s="187" t="s">
        <v>374</v>
      </c>
      <c r="D474" s="187" t="s">
        <v>376</v>
      </c>
      <c r="E474" s="188" t="s">
        <v>470</v>
      </c>
      <c r="F474" s="188" t="s">
        <v>489</v>
      </c>
      <c r="G474" s="188"/>
      <c r="H474" s="188"/>
      <c r="I474" s="189" t="n">
        <f aca="false">SUM(I475:I475)</f>
        <v>100</v>
      </c>
      <c r="J474" s="190" t="n">
        <f aca="false">SUM(J475:J475)</f>
        <v>100</v>
      </c>
      <c r="K474" s="189" t="n">
        <f aca="false">SUM(K475:K475)</f>
        <v>120</v>
      </c>
      <c r="L474" s="189" t="n">
        <f aca="false">SUM(L475:L475)</f>
        <v>120</v>
      </c>
      <c r="M474" s="191" t="n">
        <f aca="false">SUM(M475:M475)</f>
        <v>100</v>
      </c>
      <c r="N474" s="189" t="n">
        <f aca="false">SUM(N475:N475)</f>
        <v>120</v>
      </c>
      <c r="O474" s="1"/>
    </row>
    <row r="475" customFormat="false" ht="34.8" hidden="false" customHeight="false" outlineLevel="0" collapsed="false">
      <c r="A475" s="15"/>
      <c r="B475" s="298" t="s">
        <v>84</v>
      </c>
      <c r="C475" s="69" t="s">
        <v>374</v>
      </c>
      <c r="D475" s="69" t="s">
        <v>376</v>
      </c>
      <c r="E475" s="69" t="s">
        <v>470</v>
      </c>
      <c r="F475" s="69" t="s">
        <v>489</v>
      </c>
      <c r="G475" s="69" t="s">
        <v>50</v>
      </c>
      <c r="H475" s="68" t="s">
        <v>57</v>
      </c>
      <c r="I475" s="70" t="n">
        <v>100</v>
      </c>
      <c r="J475" s="71" t="n">
        <v>100</v>
      </c>
      <c r="K475" s="70" t="n">
        <v>120</v>
      </c>
      <c r="L475" s="70" t="n">
        <v>120</v>
      </c>
      <c r="M475" s="74" t="n">
        <v>100</v>
      </c>
      <c r="N475" s="70" t="n">
        <v>120</v>
      </c>
      <c r="O475" s="1"/>
    </row>
    <row r="476" customFormat="false" ht="87" hidden="false" customHeight="false" outlineLevel="0" collapsed="false">
      <c r="A476" s="15"/>
      <c r="B476" s="198" t="s">
        <v>490</v>
      </c>
      <c r="C476" s="187" t="s">
        <v>374</v>
      </c>
      <c r="D476" s="187" t="s">
        <v>376</v>
      </c>
      <c r="E476" s="188" t="s">
        <v>470</v>
      </c>
      <c r="F476" s="188" t="s">
        <v>491</v>
      </c>
      <c r="G476" s="188"/>
      <c r="H476" s="188"/>
      <c r="I476" s="189" t="n">
        <f aca="false">SUM(I477:I477)</f>
        <v>20</v>
      </c>
      <c r="J476" s="190" t="n">
        <f aca="false">SUM(J477:J477)</f>
        <v>20</v>
      </c>
      <c r="K476" s="189" t="n">
        <f aca="false">SUM(K477:K477)</f>
        <v>20</v>
      </c>
      <c r="L476" s="189" t="n">
        <f aca="false">SUM(L477:L477)</f>
        <v>20</v>
      </c>
      <c r="M476" s="191" t="n">
        <f aca="false">SUM(M477:M477)</f>
        <v>20</v>
      </c>
      <c r="N476" s="189" t="n">
        <f aca="false">SUM(N477:N477)</f>
        <v>20</v>
      </c>
      <c r="O476" s="1"/>
    </row>
    <row r="477" customFormat="false" ht="34.8" hidden="false" customHeight="false" outlineLevel="0" collapsed="false">
      <c r="A477" s="15"/>
      <c r="B477" s="298" t="s">
        <v>84</v>
      </c>
      <c r="C477" s="69" t="s">
        <v>374</v>
      </c>
      <c r="D477" s="69" t="s">
        <v>376</v>
      </c>
      <c r="E477" s="69" t="s">
        <v>470</v>
      </c>
      <c r="F477" s="69" t="s">
        <v>491</v>
      </c>
      <c r="G477" s="69" t="s">
        <v>50</v>
      </c>
      <c r="H477" s="68" t="s">
        <v>114</v>
      </c>
      <c r="I477" s="70" t="n">
        <v>20</v>
      </c>
      <c r="J477" s="71" t="n">
        <v>20</v>
      </c>
      <c r="K477" s="70" t="n">
        <v>20</v>
      </c>
      <c r="L477" s="70" t="n">
        <v>20</v>
      </c>
      <c r="M477" s="74" t="n">
        <v>20</v>
      </c>
      <c r="N477" s="70" t="n">
        <v>20</v>
      </c>
      <c r="O477" s="1"/>
    </row>
    <row r="478" customFormat="false" ht="87" hidden="false" customHeight="false" outlineLevel="0" collapsed="false">
      <c r="A478" s="15"/>
      <c r="B478" s="198" t="s">
        <v>492</v>
      </c>
      <c r="C478" s="187" t="s">
        <v>374</v>
      </c>
      <c r="D478" s="187" t="s">
        <v>376</v>
      </c>
      <c r="E478" s="188" t="s">
        <v>470</v>
      </c>
      <c r="F478" s="188" t="s">
        <v>493</v>
      </c>
      <c r="G478" s="188"/>
      <c r="H478" s="188"/>
      <c r="I478" s="189" t="n">
        <f aca="false">SUM(I479:I479)</f>
        <v>13.6</v>
      </c>
      <c r="J478" s="190" t="n">
        <f aca="false">SUM(J479:J479)</f>
        <v>200</v>
      </c>
      <c r="K478" s="189" t="n">
        <f aca="false">SUM(K479:K479)</f>
        <v>200</v>
      </c>
      <c r="L478" s="189" t="n">
        <f aca="false">SUM(L479:L479)</f>
        <v>200</v>
      </c>
      <c r="M478" s="191" t="n">
        <f aca="false">SUM(M479:M479)</f>
        <v>200</v>
      </c>
      <c r="N478" s="189" t="n">
        <f aca="false">SUM(N479:N479)</f>
        <v>350</v>
      </c>
      <c r="O478" s="1"/>
    </row>
    <row r="479" customFormat="false" ht="34.8" hidden="false" customHeight="false" outlineLevel="0" collapsed="false">
      <c r="A479" s="15"/>
      <c r="B479" s="298" t="s">
        <v>84</v>
      </c>
      <c r="C479" s="69" t="s">
        <v>374</v>
      </c>
      <c r="D479" s="69" t="s">
        <v>376</v>
      </c>
      <c r="E479" s="69" t="s">
        <v>470</v>
      </c>
      <c r="F479" s="69" t="s">
        <v>493</v>
      </c>
      <c r="G479" s="69" t="s">
        <v>50</v>
      </c>
      <c r="H479" s="68" t="s">
        <v>57</v>
      </c>
      <c r="I479" s="70" t="n">
        <v>13.6</v>
      </c>
      <c r="J479" s="71" t="n">
        <v>200</v>
      </c>
      <c r="K479" s="70" t="n">
        <v>200</v>
      </c>
      <c r="L479" s="70" t="n">
        <v>200</v>
      </c>
      <c r="M479" s="74" t="n">
        <v>200</v>
      </c>
      <c r="N479" s="70" t="n">
        <v>350</v>
      </c>
      <c r="O479" s="1"/>
    </row>
    <row r="480" customFormat="false" ht="104.4" hidden="false" customHeight="false" outlineLevel="0" collapsed="false">
      <c r="A480" s="15"/>
      <c r="B480" s="198" t="s">
        <v>494</v>
      </c>
      <c r="C480" s="187" t="s">
        <v>374</v>
      </c>
      <c r="D480" s="187" t="s">
        <v>376</v>
      </c>
      <c r="E480" s="188" t="s">
        <v>470</v>
      </c>
      <c r="F480" s="188" t="s">
        <v>495</v>
      </c>
      <c r="G480" s="188"/>
      <c r="H480" s="188"/>
      <c r="I480" s="189" t="n">
        <f aca="false">SUM(I481:I481)</f>
        <v>3889.6</v>
      </c>
      <c r="J480" s="190" t="n">
        <f aca="false">SUM(J481:J481)</f>
        <v>4054</v>
      </c>
      <c r="K480" s="189" t="n">
        <f aca="false">SUM(K481:K481)</f>
        <v>5054</v>
      </c>
      <c r="L480" s="189" t="n">
        <f aca="false">SUM(L481:L481)</f>
        <v>5054</v>
      </c>
      <c r="M480" s="191" t="n">
        <f aca="false">SUM(M481:M481)</f>
        <v>5054</v>
      </c>
      <c r="N480" s="189" t="n">
        <f aca="false">SUM(N481:N481)</f>
        <v>5054</v>
      </c>
      <c r="O480" s="1"/>
    </row>
    <row r="481" customFormat="false" ht="34.8" hidden="false" customHeight="false" outlineLevel="0" collapsed="false">
      <c r="A481" s="15"/>
      <c r="B481" s="298" t="s">
        <v>84</v>
      </c>
      <c r="C481" s="69" t="s">
        <v>374</v>
      </c>
      <c r="D481" s="69" t="s">
        <v>376</v>
      </c>
      <c r="E481" s="69" t="s">
        <v>470</v>
      </c>
      <c r="F481" s="69" t="s">
        <v>495</v>
      </c>
      <c r="G481" s="69" t="s">
        <v>50</v>
      </c>
      <c r="H481" s="68" t="s">
        <v>57</v>
      </c>
      <c r="I481" s="70" t="n">
        <v>3889.6</v>
      </c>
      <c r="J481" s="71" t="n">
        <v>4054</v>
      </c>
      <c r="K481" s="70" t="n">
        <v>5054</v>
      </c>
      <c r="L481" s="70" t="n">
        <v>5054</v>
      </c>
      <c r="M481" s="74" t="n">
        <v>5054</v>
      </c>
      <c r="N481" s="70" t="n">
        <v>5054</v>
      </c>
      <c r="O481" s="1"/>
    </row>
    <row r="482" customFormat="false" ht="69.6" hidden="false" customHeight="false" outlineLevel="0" collapsed="false">
      <c r="A482" s="15"/>
      <c r="B482" s="28" t="s">
        <v>496</v>
      </c>
      <c r="C482" s="124" t="s">
        <v>374</v>
      </c>
      <c r="D482" s="124" t="s">
        <v>376</v>
      </c>
      <c r="E482" s="30" t="s">
        <v>470</v>
      </c>
      <c r="F482" s="30" t="s">
        <v>497</v>
      </c>
      <c r="G482" s="30"/>
      <c r="H482" s="30"/>
      <c r="I482" s="31" t="e">
        <f aca="false">I483+I485+I487+#REF!</f>
        <v>#REF!</v>
      </c>
      <c r="J482" s="32" t="e">
        <f aca="false">J483+J485+J487+#REF!</f>
        <v>#REF!</v>
      </c>
      <c r="K482" s="31" t="n">
        <f aca="false">K483+K485+K487</f>
        <v>1050.9</v>
      </c>
      <c r="L482" s="31" t="n">
        <f aca="false">L483+L485+L487</f>
        <v>1051.1</v>
      </c>
      <c r="M482" s="33" t="n">
        <f aca="false">M483+M485+M487</f>
        <v>1520.7</v>
      </c>
      <c r="N482" s="31" t="n">
        <f aca="false">N483+N485+N487</f>
        <v>1520.9</v>
      </c>
      <c r="O482" s="1"/>
    </row>
    <row r="483" customFormat="false" ht="104.4" hidden="false" customHeight="false" outlineLevel="0" collapsed="false">
      <c r="A483" s="15"/>
      <c r="B483" s="120" t="s">
        <v>498</v>
      </c>
      <c r="C483" s="124" t="s">
        <v>374</v>
      </c>
      <c r="D483" s="124" t="s">
        <v>376</v>
      </c>
      <c r="E483" s="30" t="s">
        <v>470</v>
      </c>
      <c r="F483" s="30" t="s">
        <v>499</v>
      </c>
      <c r="G483" s="30"/>
      <c r="H483" s="30"/>
      <c r="I483" s="31" t="n">
        <f aca="false">SUM(I484:I484)</f>
        <v>107.2</v>
      </c>
      <c r="J483" s="32" t="n">
        <f aca="false">SUM(J484:J484)</f>
        <v>170.7</v>
      </c>
      <c r="K483" s="31" t="n">
        <f aca="false">SUM(K484:K484)</f>
        <v>170.9</v>
      </c>
      <c r="L483" s="31" t="n">
        <f aca="false">SUM(L484:L484)</f>
        <v>171.1</v>
      </c>
      <c r="M483" s="191" t="n">
        <f aca="false">SUM(M484:M484)</f>
        <v>170.7</v>
      </c>
      <c r="N483" s="189" t="n">
        <f aca="false">SUM(N484:N484)</f>
        <v>170.9</v>
      </c>
      <c r="O483" s="1"/>
    </row>
    <row r="484" customFormat="false" ht="34.8" hidden="false" customHeight="false" outlineLevel="0" collapsed="false">
      <c r="A484" s="15"/>
      <c r="B484" s="298" t="s">
        <v>84</v>
      </c>
      <c r="C484" s="43" t="s">
        <v>374</v>
      </c>
      <c r="D484" s="43" t="s">
        <v>376</v>
      </c>
      <c r="E484" s="43" t="s">
        <v>470</v>
      </c>
      <c r="F484" s="43" t="s">
        <v>499</v>
      </c>
      <c r="G484" s="43" t="s">
        <v>50</v>
      </c>
      <c r="H484" s="42" t="s">
        <v>114</v>
      </c>
      <c r="I484" s="44" t="n">
        <v>107.2</v>
      </c>
      <c r="J484" s="45" t="n">
        <v>170.7</v>
      </c>
      <c r="K484" s="44" t="n">
        <v>170.9</v>
      </c>
      <c r="L484" s="44" t="n">
        <v>171.1</v>
      </c>
      <c r="M484" s="74" t="n">
        <v>170.7</v>
      </c>
      <c r="N484" s="70" t="n">
        <v>170.9</v>
      </c>
      <c r="O484" s="1"/>
    </row>
    <row r="485" customFormat="false" ht="121.8" hidden="false" customHeight="false" outlineLevel="0" collapsed="false">
      <c r="A485" s="15"/>
      <c r="B485" s="35" t="s">
        <v>500</v>
      </c>
      <c r="C485" s="124" t="s">
        <v>374</v>
      </c>
      <c r="D485" s="124" t="s">
        <v>376</v>
      </c>
      <c r="E485" s="30" t="s">
        <v>470</v>
      </c>
      <c r="F485" s="30" t="s">
        <v>501</v>
      </c>
      <c r="G485" s="30"/>
      <c r="H485" s="30"/>
      <c r="I485" s="31" t="n">
        <f aca="false">SUM(I486:I486)</f>
        <v>935</v>
      </c>
      <c r="J485" s="32" t="n">
        <f aca="false">SUM(J486:J486)</f>
        <v>1000</v>
      </c>
      <c r="K485" s="31" t="n">
        <f aca="false">SUM(K486:K486)</f>
        <v>500</v>
      </c>
      <c r="L485" s="31" t="n">
        <f aca="false">SUM(L486:L486)</f>
        <v>500</v>
      </c>
      <c r="M485" s="191" t="n">
        <f aca="false">SUM(M486:M486)</f>
        <v>1000</v>
      </c>
      <c r="N485" s="189" t="n">
        <f aca="false">SUM(N486:N486)</f>
        <v>1000</v>
      </c>
      <c r="O485" s="1"/>
    </row>
    <row r="486" customFormat="false" ht="34.8" hidden="false" customHeight="false" outlineLevel="0" collapsed="false">
      <c r="A486" s="15"/>
      <c r="B486" s="40" t="s">
        <v>84</v>
      </c>
      <c r="C486" s="43" t="s">
        <v>374</v>
      </c>
      <c r="D486" s="43" t="s">
        <v>376</v>
      </c>
      <c r="E486" s="43" t="s">
        <v>470</v>
      </c>
      <c r="F486" s="43" t="s">
        <v>501</v>
      </c>
      <c r="G486" s="43" t="s">
        <v>50</v>
      </c>
      <c r="H486" s="42" t="s">
        <v>114</v>
      </c>
      <c r="I486" s="44" t="n">
        <v>935</v>
      </c>
      <c r="J486" s="45" t="n">
        <v>1000</v>
      </c>
      <c r="K486" s="44" t="n">
        <v>500</v>
      </c>
      <c r="L486" s="44" t="n">
        <v>500</v>
      </c>
      <c r="M486" s="74" t="n">
        <v>1000</v>
      </c>
      <c r="N486" s="70" t="n">
        <v>1000</v>
      </c>
      <c r="O486" s="1"/>
    </row>
    <row r="487" customFormat="false" ht="104.4" hidden="false" customHeight="false" outlineLevel="0" collapsed="false">
      <c r="A487" s="15"/>
      <c r="B487" s="35" t="s">
        <v>502</v>
      </c>
      <c r="C487" s="124" t="s">
        <v>374</v>
      </c>
      <c r="D487" s="124" t="s">
        <v>376</v>
      </c>
      <c r="E487" s="30" t="s">
        <v>470</v>
      </c>
      <c r="F487" s="30" t="s">
        <v>503</v>
      </c>
      <c r="G487" s="30"/>
      <c r="H487" s="30"/>
      <c r="I487" s="31" t="n">
        <f aca="false">SUM(I488:I488)</f>
        <v>380</v>
      </c>
      <c r="J487" s="32" t="n">
        <f aca="false">SUM(J488:J488)</f>
        <v>380</v>
      </c>
      <c r="K487" s="31" t="n">
        <f aca="false">SUM(K488:K488)</f>
        <v>380</v>
      </c>
      <c r="L487" s="31" t="n">
        <f aca="false">SUM(L488:L488)</f>
        <v>380</v>
      </c>
      <c r="M487" s="33" t="n">
        <f aca="false">SUM(M488:M488)</f>
        <v>350</v>
      </c>
      <c r="N487" s="31" t="n">
        <f aca="false">SUM(N488:N488)</f>
        <v>350</v>
      </c>
      <c r="O487" s="1"/>
    </row>
    <row r="488" customFormat="false" ht="34.8" hidden="false" customHeight="false" outlineLevel="0" collapsed="false">
      <c r="A488" s="15"/>
      <c r="B488" s="66" t="s">
        <v>84</v>
      </c>
      <c r="C488" s="69" t="s">
        <v>374</v>
      </c>
      <c r="D488" s="69" t="s">
        <v>376</v>
      </c>
      <c r="E488" s="69" t="s">
        <v>470</v>
      </c>
      <c r="F488" s="69" t="s">
        <v>503</v>
      </c>
      <c r="G488" s="69" t="s">
        <v>50</v>
      </c>
      <c r="H488" s="68" t="s">
        <v>57</v>
      </c>
      <c r="I488" s="70" t="n">
        <v>380</v>
      </c>
      <c r="J488" s="71" t="n">
        <v>380</v>
      </c>
      <c r="K488" s="70" t="n">
        <v>380</v>
      </c>
      <c r="L488" s="70" t="n">
        <v>380</v>
      </c>
      <c r="M488" s="46" t="n">
        <v>350</v>
      </c>
      <c r="N488" s="44" t="n">
        <v>350</v>
      </c>
      <c r="O488" s="1"/>
    </row>
    <row r="489" customFormat="false" ht="87" hidden="false" customHeight="false" outlineLevel="0" collapsed="false">
      <c r="A489" s="15"/>
      <c r="B489" s="28" t="s">
        <v>412</v>
      </c>
      <c r="C489" s="124" t="s">
        <v>374</v>
      </c>
      <c r="D489" s="124" t="s">
        <v>376</v>
      </c>
      <c r="E489" s="30" t="s">
        <v>470</v>
      </c>
      <c r="F489" s="30" t="s">
        <v>413</v>
      </c>
      <c r="G489" s="30"/>
      <c r="H489" s="30"/>
      <c r="I489" s="31" t="n">
        <f aca="false">I490+I492+I494+I497</f>
        <v>8632.1</v>
      </c>
      <c r="J489" s="32" t="n">
        <f aca="false">J490+J492+J494+J497</f>
        <v>12532.3</v>
      </c>
      <c r="K489" s="31" t="n">
        <f aca="false">K490+K492+K494+K497</f>
        <v>12352.3</v>
      </c>
      <c r="L489" s="31" t="n">
        <f aca="false">L490+L492+L494+L497</f>
        <v>12352.3</v>
      </c>
      <c r="M489" s="33" t="e">
        <f aca="false">M490+M492+M494+M497</f>
        <v>#REF!</v>
      </c>
      <c r="N489" s="31" t="e">
        <f aca="false">N490+N492+N494+N497</f>
        <v>#REF!</v>
      </c>
      <c r="O489" s="1"/>
    </row>
    <row r="490" customFormat="false" ht="121.8" hidden="false" customHeight="false" outlineLevel="0" collapsed="false">
      <c r="A490" s="15"/>
      <c r="B490" s="120" t="s">
        <v>504</v>
      </c>
      <c r="C490" s="124" t="s">
        <v>374</v>
      </c>
      <c r="D490" s="124" t="s">
        <v>376</v>
      </c>
      <c r="E490" s="30" t="s">
        <v>470</v>
      </c>
      <c r="F490" s="30" t="s">
        <v>505</v>
      </c>
      <c r="G490" s="30"/>
      <c r="H490" s="30"/>
      <c r="I490" s="31" t="n">
        <f aca="false">SUM(I491:I491)</f>
        <v>282.9</v>
      </c>
      <c r="J490" s="32" t="n">
        <f aca="false">SUM(J491:J491)</f>
        <v>940</v>
      </c>
      <c r="K490" s="31" t="n">
        <f aca="false">SUM(K491:K491)</f>
        <v>1060</v>
      </c>
      <c r="L490" s="31" t="n">
        <f aca="false">SUM(L491:L491)</f>
        <v>1060</v>
      </c>
      <c r="M490" s="33" t="n">
        <f aca="false">SUM(M491:M491)</f>
        <v>560</v>
      </c>
      <c r="N490" s="31" t="n">
        <f aca="false">SUM(N491:N491)</f>
        <v>560</v>
      </c>
      <c r="O490" s="1"/>
    </row>
    <row r="491" customFormat="false" ht="34.8" hidden="false" customHeight="false" outlineLevel="0" collapsed="false">
      <c r="A491" s="15"/>
      <c r="B491" s="298" t="s">
        <v>84</v>
      </c>
      <c r="C491" s="43" t="s">
        <v>374</v>
      </c>
      <c r="D491" s="43" t="s">
        <v>376</v>
      </c>
      <c r="E491" s="43" t="s">
        <v>470</v>
      </c>
      <c r="F491" s="43" t="s">
        <v>505</v>
      </c>
      <c r="G491" s="43" t="s">
        <v>50</v>
      </c>
      <c r="H491" s="42" t="s">
        <v>57</v>
      </c>
      <c r="I491" s="44" t="n">
        <v>282.9</v>
      </c>
      <c r="J491" s="45" t="n">
        <v>940</v>
      </c>
      <c r="K491" s="44" t="n">
        <v>1060</v>
      </c>
      <c r="L491" s="44" t="n">
        <v>1060</v>
      </c>
      <c r="M491" s="46" t="n">
        <f aca="false">410+100+10+40</f>
        <v>560</v>
      </c>
      <c r="N491" s="44" t="n">
        <f aca="false">410+100+10+40</f>
        <v>560</v>
      </c>
      <c r="O491" s="1"/>
    </row>
    <row r="492" customFormat="false" ht="104.4" hidden="false" customHeight="false" outlineLevel="0" collapsed="false">
      <c r="A492" s="15"/>
      <c r="B492" s="35" t="s">
        <v>506</v>
      </c>
      <c r="C492" s="124" t="s">
        <v>374</v>
      </c>
      <c r="D492" s="124" t="s">
        <v>376</v>
      </c>
      <c r="E492" s="30" t="s">
        <v>470</v>
      </c>
      <c r="F492" s="30" t="s">
        <v>507</v>
      </c>
      <c r="G492" s="30"/>
      <c r="H492" s="30"/>
      <c r="I492" s="31" t="n">
        <f aca="false">I493</f>
        <v>109.4</v>
      </c>
      <c r="J492" s="32" t="n">
        <f aca="false">J493</f>
        <v>2800</v>
      </c>
      <c r="K492" s="31" t="n">
        <f aca="false">K493</f>
        <v>2500</v>
      </c>
      <c r="L492" s="31" t="n">
        <f aca="false">L493</f>
        <v>2500</v>
      </c>
      <c r="M492" s="33" t="n">
        <f aca="false">M493</f>
        <v>3000</v>
      </c>
      <c r="N492" s="31" t="n">
        <f aca="false">N493</f>
        <v>3500</v>
      </c>
      <c r="O492" s="1"/>
    </row>
    <row r="493" customFormat="false" ht="34.8" hidden="false" customHeight="false" outlineLevel="0" collapsed="false">
      <c r="A493" s="15"/>
      <c r="B493" s="66" t="s">
        <v>84</v>
      </c>
      <c r="C493" s="69" t="s">
        <v>374</v>
      </c>
      <c r="D493" s="69" t="s">
        <v>376</v>
      </c>
      <c r="E493" s="69" t="s">
        <v>470</v>
      </c>
      <c r="F493" s="69" t="s">
        <v>507</v>
      </c>
      <c r="G493" s="69" t="s">
        <v>50</v>
      </c>
      <c r="H493" s="68" t="s">
        <v>57</v>
      </c>
      <c r="I493" s="70" t="n">
        <v>109.4</v>
      </c>
      <c r="J493" s="71" t="n">
        <v>2800</v>
      </c>
      <c r="K493" s="70" t="n">
        <v>2500</v>
      </c>
      <c r="L493" s="70" t="n">
        <v>2500</v>
      </c>
      <c r="M493" s="74" t="n">
        <v>3000</v>
      </c>
      <c r="N493" s="70" t="n">
        <v>3500</v>
      </c>
      <c r="O493" s="1"/>
    </row>
    <row r="494" customFormat="false" ht="104.4" hidden="false" customHeight="false" outlineLevel="0" collapsed="false">
      <c r="A494" s="15"/>
      <c r="B494" s="120" t="s">
        <v>508</v>
      </c>
      <c r="C494" s="124" t="s">
        <v>374</v>
      </c>
      <c r="D494" s="124" t="s">
        <v>376</v>
      </c>
      <c r="E494" s="30" t="s">
        <v>470</v>
      </c>
      <c r="F494" s="30" t="s">
        <v>509</v>
      </c>
      <c r="G494" s="30"/>
      <c r="H494" s="30"/>
      <c r="I494" s="31" t="n">
        <f aca="false">SUM(I495:I496)</f>
        <v>7492.3</v>
      </c>
      <c r="J494" s="32" t="n">
        <f aca="false">SUM(J495:J496)</f>
        <v>8000</v>
      </c>
      <c r="K494" s="31" t="n">
        <f aca="false">SUM(K495:K496)</f>
        <v>8000</v>
      </c>
      <c r="L494" s="31" t="n">
        <f aca="false">SUM(L495:L496)</f>
        <v>8000</v>
      </c>
      <c r="M494" s="33" t="e">
        <f aca="false">#REF!</f>
        <v>#REF!</v>
      </c>
      <c r="N494" s="31" t="e">
        <f aca="false">#REF!</f>
        <v>#REF!</v>
      </c>
      <c r="O494" s="1"/>
    </row>
    <row r="495" customFormat="false" ht="34.8" hidden="false" customHeight="false" outlineLevel="0" collapsed="false">
      <c r="A495" s="15"/>
      <c r="B495" s="298" t="s">
        <v>84</v>
      </c>
      <c r="C495" s="51" t="s">
        <v>374</v>
      </c>
      <c r="D495" s="51" t="s">
        <v>376</v>
      </c>
      <c r="E495" s="51" t="s">
        <v>470</v>
      </c>
      <c r="F495" s="51" t="s">
        <v>509</v>
      </c>
      <c r="G495" s="51" t="s">
        <v>50</v>
      </c>
      <c r="H495" s="50" t="s">
        <v>57</v>
      </c>
      <c r="I495" s="52" t="n">
        <v>2126.5</v>
      </c>
      <c r="J495" s="53" t="n">
        <v>2255.4</v>
      </c>
      <c r="K495" s="52" t="n">
        <v>2255.4</v>
      </c>
      <c r="L495" s="52" t="n">
        <v>2255.4</v>
      </c>
      <c r="M495" s="85"/>
      <c r="N495" s="86"/>
      <c r="O495" s="1"/>
    </row>
    <row r="496" customFormat="false" ht="17.4" hidden="false" customHeight="false" outlineLevel="0" collapsed="false">
      <c r="A496" s="15"/>
      <c r="B496" s="298" t="s">
        <v>387</v>
      </c>
      <c r="C496" s="69" t="s">
        <v>374</v>
      </c>
      <c r="D496" s="69" t="s">
        <v>376</v>
      </c>
      <c r="E496" s="69" t="s">
        <v>470</v>
      </c>
      <c r="F496" s="69" t="s">
        <v>509</v>
      </c>
      <c r="G496" s="69" t="s">
        <v>388</v>
      </c>
      <c r="H496" s="68" t="s">
        <v>57</v>
      </c>
      <c r="I496" s="70" t="n">
        <v>5365.8</v>
      </c>
      <c r="J496" s="71" t="n">
        <v>5744.6</v>
      </c>
      <c r="K496" s="70" t="n">
        <v>5744.6</v>
      </c>
      <c r="L496" s="70" t="n">
        <v>5744.6</v>
      </c>
      <c r="M496" s="85"/>
      <c r="N496" s="86"/>
      <c r="O496" s="1"/>
    </row>
    <row r="497" customFormat="false" ht="139.2" hidden="false" customHeight="false" outlineLevel="0" collapsed="false">
      <c r="A497" s="15"/>
      <c r="B497" s="302" t="s">
        <v>510</v>
      </c>
      <c r="C497" s="30" t="s">
        <v>374</v>
      </c>
      <c r="D497" s="30" t="s">
        <v>376</v>
      </c>
      <c r="E497" s="30" t="s">
        <v>470</v>
      </c>
      <c r="F497" s="30" t="s">
        <v>511</v>
      </c>
      <c r="G497" s="38"/>
      <c r="H497" s="38"/>
      <c r="I497" s="31" t="n">
        <f aca="false">SUM(I498:I499)</f>
        <v>747.5</v>
      </c>
      <c r="J497" s="32" t="n">
        <f aca="false">SUM(J498:J499)</f>
        <v>792.3</v>
      </c>
      <c r="K497" s="31" t="n">
        <f aca="false">SUM(K498:K499)</f>
        <v>792.3</v>
      </c>
      <c r="L497" s="31" t="n">
        <f aca="false">SUM(L498:L499)</f>
        <v>792.3</v>
      </c>
      <c r="M497" s="33" t="n">
        <f aca="false">SUM(M498:M499)</f>
        <v>747.5</v>
      </c>
      <c r="N497" s="31" t="n">
        <f aca="false">SUM(N498:N499)</f>
        <v>747.5</v>
      </c>
      <c r="O497" s="34"/>
    </row>
    <row r="498" customFormat="false" ht="34.8" hidden="false" customHeight="false" outlineLevel="0" collapsed="false">
      <c r="A498" s="15"/>
      <c r="B498" s="298" t="s">
        <v>46</v>
      </c>
      <c r="C498" s="42" t="s">
        <v>374</v>
      </c>
      <c r="D498" s="42" t="s">
        <v>376</v>
      </c>
      <c r="E498" s="42" t="s">
        <v>470</v>
      </c>
      <c r="F498" s="42" t="s">
        <v>511</v>
      </c>
      <c r="G498" s="43" t="s">
        <v>47</v>
      </c>
      <c r="H498" s="43" t="s">
        <v>512</v>
      </c>
      <c r="I498" s="44" t="n">
        <v>622.9</v>
      </c>
      <c r="J498" s="45" t="n">
        <v>660.3</v>
      </c>
      <c r="K498" s="44" t="n">
        <v>660.3</v>
      </c>
      <c r="L498" s="44" t="n">
        <v>660.3</v>
      </c>
      <c r="M498" s="46" t="n">
        <v>622.9</v>
      </c>
      <c r="N498" s="44" t="n">
        <v>622.9</v>
      </c>
      <c r="O498" s="47"/>
    </row>
    <row r="499" customFormat="false" ht="34.8" hidden="false" customHeight="false" outlineLevel="0" collapsed="false">
      <c r="A499" s="15"/>
      <c r="B499" s="298" t="s">
        <v>84</v>
      </c>
      <c r="C499" s="68" t="s">
        <v>374</v>
      </c>
      <c r="D499" s="68" t="s">
        <v>376</v>
      </c>
      <c r="E499" s="68" t="s">
        <v>470</v>
      </c>
      <c r="F499" s="68" t="s">
        <v>511</v>
      </c>
      <c r="G499" s="69" t="s">
        <v>50</v>
      </c>
      <c r="H499" s="69" t="s">
        <v>512</v>
      </c>
      <c r="I499" s="70" t="n">
        <v>124.6</v>
      </c>
      <c r="J499" s="71" t="n">
        <v>132</v>
      </c>
      <c r="K499" s="70" t="n">
        <v>132</v>
      </c>
      <c r="L499" s="70" t="n">
        <v>132</v>
      </c>
      <c r="M499" s="74" t="n">
        <v>124.6</v>
      </c>
      <c r="N499" s="70" t="n">
        <v>124.6</v>
      </c>
      <c r="O499" s="47"/>
    </row>
    <row r="500" customFormat="false" ht="69.6" hidden="false" customHeight="false" outlineLevel="0" collapsed="false">
      <c r="A500" s="15"/>
      <c r="B500" s="28" t="s">
        <v>416</v>
      </c>
      <c r="C500" s="124" t="s">
        <v>374</v>
      </c>
      <c r="D500" s="124" t="s">
        <v>376</v>
      </c>
      <c r="E500" s="30" t="s">
        <v>470</v>
      </c>
      <c r="F500" s="30" t="s">
        <v>417</v>
      </c>
      <c r="G500" s="30"/>
      <c r="H500" s="30"/>
      <c r="I500" s="31" t="e">
        <f aca="false">#REF!+I505+I501+I503+I507</f>
        <v>#REF!</v>
      </c>
      <c r="J500" s="32" t="e">
        <f aca="false">#REF!+J505+J501+J503+J507</f>
        <v>#REF!</v>
      </c>
      <c r="K500" s="31" t="n">
        <f aca="false">K505+K501+K503+K507</f>
        <v>3706.1</v>
      </c>
      <c r="L500" s="31" t="n">
        <f aca="false">L505+L501+L503+L507</f>
        <v>3566.1</v>
      </c>
      <c r="M500" s="33" t="e">
        <f aca="false">#REF!+M505+M501+M503+M507</f>
        <v>#REF!</v>
      </c>
      <c r="N500" s="31" t="e">
        <f aca="false">#REF!+N505+N501+N503+N507</f>
        <v>#REF!</v>
      </c>
      <c r="O500" s="1"/>
    </row>
    <row r="501" customFormat="false" ht="104.4" hidden="false" customHeight="false" outlineLevel="0" collapsed="false">
      <c r="A501" s="15"/>
      <c r="B501" s="198" t="s">
        <v>418</v>
      </c>
      <c r="C501" s="187" t="s">
        <v>374</v>
      </c>
      <c r="D501" s="187" t="s">
        <v>376</v>
      </c>
      <c r="E501" s="188" t="s">
        <v>470</v>
      </c>
      <c r="F501" s="188" t="s">
        <v>419</v>
      </c>
      <c r="G501" s="188"/>
      <c r="H501" s="188"/>
      <c r="I501" s="189" t="n">
        <f aca="false">SUM(I502:I502)</f>
        <v>7.8</v>
      </c>
      <c r="J501" s="190" t="n">
        <f aca="false">SUM(J502:J502)</f>
        <v>8.6</v>
      </c>
      <c r="K501" s="189" t="n">
        <f aca="false">SUM(K502:K502)</f>
        <v>8.6</v>
      </c>
      <c r="L501" s="189" t="n">
        <f aca="false">SUM(L502:L502)</f>
        <v>8.6</v>
      </c>
      <c r="M501" s="191" t="n">
        <f aca="false">SUM(M502:M502)</f>
        <v>8.2</v>
      </c>
      <c r="N501" s="189" t="n">
        <f aca="false">SUM(N502:N502)</f>
        <v>8.6</v>
      </c>
      <c r="O501" s="1"/>
    </row>
    <row r="502" customFormat="false" ht="34.8" hidden="false" customHeight="false" outlineLevel="0" collapsed="false">
      <c r="A502" s="15"/>
      <c r="B502" s="298" t="s">
        <v>84</v>
      </c>
      <c r="C502" s="69" t="s">
        <v>374</v>
      </c>
      <c r="D502" s="69" t="s">
        <v>376</v>
      </c>
      <c r="E502" s="69" t="s">
        <v>470</v>
      </c>
      <c r="F502" s="69" t="s">
        <v>419</v>
      </c>
      <c r="G502" s="69" t="s">
        <v>50</v>
      </c>
      <c r="H502" s="68" t="s">
        <v>57</v>
      </c>
      <c r="I502" s="70" t="n">
        <v>7.8</v>
      </c>
      <c r="J502" s="71" t="n">
        <v>8.6</v>
      </c>
      <c r="K502" s="70" t="n">
        <v>8.6</v>
      </c>
      <c r="L502" s="70" t="n">
        <v>8.6</v>
      </c>
      <c r="M502" s="74" t="n">
        <v>8.2</v>
      </c>
      <c r="N502" s="70" t="n">
        <v>8.6</v>
      </c>
      <c r="O502" s="1"/>
    </row>
    <row r="503" customFormat="false" ht="121.8" hidden="false" customHeight="false" outlineLevel="0" collapsed="false">
      <c r="A503" s="15"/>
      <c r="B503" s="198" t="s">
        <v>420</v>
      </c>
      <c r="C503" s="187" t="s">
        <v>374</v>
      </c>
      <c r="D503" s="187" t="s">
        <v>376</v>
      </c>
      <c r="E503" s="188" t="s">
        <v>470</v>
      </c>
      <c r="F503" s="188" t="s">
        <v>421</v>
      </c>
      <c r="G503" s="188"/>
      <c r="H503" s="188"/>
      <c r="I503" s="189" t="n">
        <f aca="false">SUM(I504:I504)</f>
        <v>59</v>
      </c>
      <c r="J503" s="190" t="n">
        <f aca="false">SUM(J504:J504)</f>
        <v>67.5</v>
      </c>
      <c r="K503" s="189" t="n">
        <f aca="false">SUM(K504:K504)</f>
        <v>67.5</v>
      </c>
      <c r="L503" s="189" t="n">
        <f aca="false">SUM(L504:L504)</f>
        <v>67.5</v>
      </c>
      <c r="M503" s="191" t="n">
        <f aca="false">SUM(M504:M504)</f>
        <v>62</v>
      </c>
      <c r="N503" s="189" t="n">
        <f aca="false">SUM(N504:N504)</f>
        <v>65</v>
      </c>
      <c r="O503" s="1"/>
    </row>
    <row r="504" customFormat="false" ht="34.8" hidden="false" customHeight="false" outlineLevel="0" collapsed="false">
      <c r="A504" s="15"/>
      <c r="B504" s="298" t="s">
        <v>84</v>
      </c>
      <c r="C504" s="69" t="s">
        <v>374</v>
      </c>
      <c r="D504" s="69" t="s">
        <v>376</v>
      </c>
      <c r="E504" s="69" t="s">
        <v>470</v>
      </c>
      <c r="F504" s="69" t="s">
        <v>421</v>
      </c>
      <c r="G504" s="69" t="s">
        <v>50</v>
      </c>
      <c r="H504" s="68" t="s">
        <v>57</v>
      </c>
      <c r="I504" s="70" t="n">
        <v>59</v>
      </c>
      <c r="J504" s="71" t="n">
        <v>67.5</v>
      </c>
      <c r="K504" s="70" t="n">
        <v>67.5</v>
      </c>
      <c r="L504" s="70" t="n">
        <v>67.5</v>
      </c>
      <c r="M504" s="74" t="n">
        <v>62</v>
      </c>
      <c r="N504" s="70" t="n">
        <v>65</v>
      </c>
      <c r="O504" s="1"/>
    </row>
    <row r="505" customFormat="false" ht="104.4" hidden="false" customHeight="false" outlineLevel="0" collapsed="false">
      <c r="A505" s="15"/>
      <c r="B505" s="198" t="s">
        <v>513</v>
      </c>
      <c r="C505" s="187" t="s">
        <v>374</v>
      </c>
      <c r="D505" s="187" t="s">
        <v>376</v>
      </c>
      <c r="E505" s="188" t="s">
        <v>470</v>
      </c>
      <c r="F505" s="188" t="s">
        <v>514</v>
      </c>
      <c r="G505" s="188"/>
      <c r="H505" s="188"/>
      <c r="I505" s="189" t="n">
        <f aca="false">SUM(I506:I506)</f>
        <v>1633.3</v>
      </c>
      <c r="J505" s="190" t="n">
        <f aca="false">SUM(J506:J506)</f>
        <v>5535</v>
      </c>
      <c r="K505" s="189" t="n">
        <f aca="false">SUM(K506:K506)</f>
        <v>3530</v>
      </c>
      <c r="L505" s="189" t="n">
        <f aca="false">SUM(L506:L506)</f>
        <v>3390</v>
      </c>
      <c r="M505" s="191" t="n">
        <f aca="false">SUM(M506:M506)</f>
        <v>3535</v>
      </c>
      <c r="N505" s="189" t="n">
        <f aca="false">SUM(N506:N506)</f>
        <v>3455</v>
      </c>
      <c r="O505" s="1"/>
    </row>
    <row r="506" customFormat="false" ht="34.8" hidden="false" customHeight="false" outlineLevel="0" collapsed="false">
      <c r="A506" s="15"/>
      <c r="B506" s="298" t="s">
        <v>84</v>
      </c>
      <c r="C506" s="69" t="s">
        <v>374</v>
      </c>
      <c r="D506" s="69" t="s">
        <v>376</v>
      </c>
      <c r="E506" s="69" t="s">
        <v>470</v>
      </c>
      <c r="F506" s="69" t="s">
        <v>514</v>
      </c>
      <c r="G506" s="69" t="s">
        <v>50</v>
      </c>
      <c r="H506" s="68" t="s">
        <v>57</v>
      </c>
      <c r="I506" s="70" t="n">
        <f aca="false">1702-68.7</f>
        <v>1633.3</v>
      </c>
      <c r="J506" s="71" t="n">
        <v>5535</v>
      </c>
      <c r="K506" s="70" t="n">
        <v>3530</v>
      </c>
      <c r="L506" s="70" t="n">
        <v>3390</v>
      </c>
      <c r="M506" s="74" t="n">
        <v>3535</v>
      </c>
      <c r="N506" s="70" t="n">
        <v>3455</v>
      </c>
      <c r="O506" s="1"/>
    </row>
    <row r="507" customFormat="false" ht="87" hidden="false" customHeight="false" outlineLevel="0" collapsed="false">
      <c r="A507" s="15"/>
      <c r="B507" s="198" t="s">
        <v>515</v>
      </c>
      <c r="C507" s="187" t="s">
        <v>374</v>
      </c>
      <c r="D507" s="187" t="s">
        <v>376</v>
      </c>
      <c r="E507" s="188" t="s">
        <v>470</v>
      </c>
      <c r="F507" s="188" t="s">
        <v>516</v>
      </c>
      <c r="G507" s="188"/>
      <c r="H507" s="188"/>
      <c r="I507" s="189" t="n">
        <f aca="false">SUM(I508:I508)</f>
        <v>0</v>
      </c>
      <c r="J507" s="190" t="n">
        <f aca="false">SUM(J508:J508)</f>
        <v>100</v>
      </c>
      <c r="K507" s="189" t="n">
        <f aca="false">SUM(K508:K508)</f>
        <v>100</v>
      </c>
      <c r="L507" s="189" t="n">
        <f aca="false">SUM(L508:L508)</f>
        <v>100</v>
      </c>
      <c r="M507" s="85"/>
      <c r="N507" s="86"/>
      <c r="O507" s="1"/>
    </row>
    <row r="508" customFormat="false" ht="34.8" hidden="false" customHeight="false" outlineLevel="0" collapsed="false">
      <c r="A508" s="15"/>
      <c r="B508" s="298" t="s">
        <v>84</v>
      </c>
      <c r="C508" s="69" t="s">
        <v>374</v>
      </c>
      <c r="D508" s="69" t="s">
        <v>376</v>
      </c>
      <c r="E508" s="69" t="s">
        <v>470</v>
      </c>
      <c r="F508" s="69" t="s">
        <v>516</v>
      </c>
      <c r="G508" s="69" t="s">
        <v>50</v>
      </c>
      <c r="H508" s="68" t="s">
        <v>57</v>
      </c>
      <c r="I508" s="70" t="n">
        <v>0</v>
      </c>
      <c r="J508" s="71" t="n">
        <v>100</v>
      </c>
      <c r="K508" s="70" t="n">
        <v>100</v>
      </c>
      <c r="L508" s="70" t="n">
        <v>100</v>
      </c>
      <c r="M508" s="85"/>
      <c r="N508" s="86"/>
      <c r="O508" s="1"/>
    </row>
    <row r="509" customFormat="false" ht="34.8" hidden="false" customHeight="false" outlineLevel="0" collapsed="false">
      <c r="A509" s="15"/>
      <c r="B509" s="22" t="s">
        <v>51</v>
      </c>
      <c r="C509" s="55" t="s">
        <v>374</v>
      </c>
      <c r="D509" s="55" t="s">
        <v>376</v>
      </c>
      <c r="E509" s="56" t="s">
        <v>470</v>
      </c>
      <c r="F509" s="56" t="s">
        <v>52</v>
      </c>
      <c r="G509" s="57"/>
      <c r="H509" s="57"/>
      <c r="I509" s="58" t="n">
        <f aca="false">I510+I519</f>
        <v>5222.8</v>
      </c>
      <c r="J509" s="59" t="n">
        <f aca="false">J510+J519</f>
        <v>5989.6</v>
      </c>
      <c r="K509" s="58" t="n">
        <f aca="false">K510+K519</f>
        <v>6010.3</v>
      </c>
      <c r="L509" s="58" t="n">
        <f aca="false">L510+L519</f>
        <v>6019.8</v>
      </c>
      <c r="M509" s="60" t="n">
        <f aca="false">M510+M519</f>
        <v>4686.1</v>
      </c>
      <c r="N509" s="58" t="n">
        <f aca="false">N510+N519</f>
        <v>4686.1</v>
      </c>
      <c r="O509" s="1"/>
    </row>
    <row r="510" customFormat="false" ht="34.8" hidden="false" customHeight="false" outlineLevel="0" collapsed="false">
      <c r="A510" s="15"/>
      <c r="B510" s="22" t="s">
        <v>53</v>
      </c>
      <c r="C510" s="55" t="s">
        <v>374</v>
      </c>
      <c r="D510" s="55" t="s">
        <v>376</v>
      </c>
      <c r="E510" s="56" t="s">
        <v>470</v>
      </c>
      <c r="F510" s="56" t="s">
        <v>54</v>
      </c>
      <c r="G510" s="57"/>
      <c r="H510" s="57"/>
      <c r="I510" s="58" t="n">
        <f aca="false">I511+I513+I515</f>
        <v>5009.1</v>
      </c>
      <c r="J510" s="59" t="n">
        <f aca="false">J511+J513+J515</f>
        <v>5758.4</v>
      </c>
      <c r="K510" s="58" t="n">
        <f aca="false">K511+K513+K515</f>
        <v>5779.1</v>
      </c>
      <c r="L510" s="58" t="n">
        <f aca="false">L511+L513+L515</f>
        <v>5788.6</v>
      </c>
      <c r="M510" s="60" t="n">
        <f aca="false">M511+M513+M515</f>
        <v>4472.4</v>
      </c>
      <c r="N510" s="58" t="n">
        <f aca="false">N511+N513+N515</f>
        <v>4472.4</v>
      </c>
      <c r="O510" s="1"/>
    </row>
    <row r="511" customFormat="false" ht="52.2" hidden="false" customHeight="false" outlineLevel="0" collapsed="false">
      <c r="A511" s="15"/>
      <c r="B511" s="78" t="s">
        <v>55</v>
      </c>
      <c r="C511" s="79" t="s">
        <v>374</v>
      </c>
      <c r="D511" s="79" t="s">
        <v>376</v>
      </c>
      <c r="E511" s="80" t="s">
        <v>470</v>
      </c>
      <c r="F511" s="80" t="s">
        <v>56</v>
      </c>
      <c r="G511" s="43"/>
      <c r="H511" s="43"/>
      <c r="I511" s="65" t="n">
        <f aca="false">I512</f>
        <v>3881.9</v>
      </c>
      <c r="J511" s="81" t="n">
        <f aca="false">J512</f>
        <v>4565.2</v>
      </c>
      <c r="K511" s="65" t="n">
        <f aca="false">K512</f>
        <v>4565.2</v>
      </c>
      <c r="L511" s="65" t="n">
        <f aca="false">L512</f>
        <v>4565.2</v>
      </c>
      <c r="M511" s="64" t="n">
        <f aca="false">M512</f>
        <v>3881.9</v>
      </c>
      <c r="N511" s="65" t="n">
        <f aca="false">N512</f>
        <v>3881.9</v>
      </c>
      <c r="O511" s="1"/>
    </row>
    <row r="512" customFormat="false" ht="34.8" hidden="false" customHeight="false" outlineLevel="0" collapsed="false">
      <c r="A512" s="15"/>
      <c r="B512" s="286" t="s">
        <v>46</v>
      </c>
      <c r="C512" s="304" t="s">
        <v>374</v>
      </c>
      <c r="D512" s="304" t="s">
        <v>376</v>
      </c>
      <c r="E512" s="288" t="s">
        <v>470</v>
      </c>
      <c r="F512" s="287" t="s">
        <v>56</v>
      </c>
      <c r="G512" s="287" t="s">
        <v>47</v>
      </c>
      <c r="H512" s="287" t="s">
        <v>57</v>
      </c>
      <c r="I512" s="73" t="n">
        <v>3881.9</v>
      </c>
      <c r="J512" s="71" t="n">
        <f aca="false">4796.4-231.2</f>
        <v>4565.2</v>
      </c>
      <c r="K512" s="70" t="n">
        <f aca="false">4796.4-231.2</f>
        <v>4565.2</v>
      </c>
      <c r="L512" s="70" t="n">
        <f aca="false">4796.4-231.2</f>
        <v>4565.2</v>
      </c>
      <c r="M512" s="72" t="n">
        <v>3881.9</v>
      </c>
      <c r="N512" s="73" t="n">
        <v>3881.9</v>
      </c>
      <c r="O512" s="1"/>
    </row>
    <row r="513" customFormat="false" ht="69.6" hidden="false" customHeight="false" outlineLevel="0" collapsed="false">
      <c r="A513" s="15"/>
      <c r="B513" s="78" t="s">
        <v>58</v>
      </c>
      <c r="C513" s="79" t="s">
        <v>374</v>
      </c>
      <c r="D513" s="79" t="s">
        <v>376</v>
      </c>
      <c r="E513" s="80" t="s">
        <v>470</v>
      </c>
      <c r="F513" s="80" t="s">
        <v>59</v>
      </c>
      <c r="G513" s="43"/>
      <c r="H513" s="43"/>
      <c r="I513" s="65" t="n">
        <f aca="false">I514</f>
        <v>487</v>
      </c>
      <c r="J513" s="81" t="n">
        <f aca="false">J514</f>
        <v>516.3</v>
      </c>
      <c r="K513" s="65" t="n">
        <f aca="false">K514</f>
        <v>516.3</v>
      </c>
      <c r="L513" s="65" t="n">
        <f aca="false">L514</f>
        <v>516.3</v>
      </c>
      <c r="M513" s="64" t="n">
        <f aca="false">M514</f>
        <v>487</v>
      </c>
      <c r="N513" s="65" t="n">
        <f aca="false">N514</f>
        <v>487</v>
      </c>
      <c r="O513" s="1"/>
    </row>
    <row r="514" customFormat="false" ht="34.8" hidden="false" customHeight="false" outlineLevel="0" collapsed="false">
      <c r="A514" s="15"/>
      <c r="B514" s="286" t="s">
        <v>46</v>
      </c>
      <c r="C514" s="67" t="s">
        <v>374</v>
      </c>
      <c r="D514" s="67" t="s">
        <v>376</v>
      </c>
      <c r="E514" s="68" t="s">
        <v>470</v>
      </c>
      <c r="F514" s="69" t="s">
        <v>59</v>
      </c>
      <c r="G514" s="69" t="s">
        <v>47</v>
      </c>
      <c r="H514" s="69" t="s">
        <v>57</v>
      </c>
      <c r="I514" s="70" t="n">
        <v>487</v>
      </c>
      <c r="J514" s="71" t="n">
        <v>516.3</v>
      </c>
      <c r="K514" s="70" t="n">
        <v>516.3</v>
      </c>
      <c r="L514" s="70" t="n">
        <v>516.3</v>
      </c>
      <c r="M514" s="74" t="n">
        <v>487</v>
      </c>
      <c r="N514" s="70" t="n">
        <v>487</v>
      </c>
      <c r="O514" s="1"/>
    </row>
    <row r="515" customFormat="false" ht="52.2" hidden="false" customHeight="false" outlineLevel="0" collapsed="false">
      <c r="A515" s="15"/>
      <c r="B515" s="28" t="s">
        <v>60</v>
      </c>
      <c r="C515" s="36" t="s">
        <v>374</v>
      </c>
      <c r="D515" s="36" t="s">
        <v>376</v>
      </c>
      <c r="E515" s="37" t="s">
        <v>470</v>
      </c>
      <c r="F515" s="37" t="s">
        <v>61</v>
      </c>
      <c r="G515" s="61"/>
      <c r="H515" s="61"/>
      <c r="I515" s="62" t="n">
        <f aca="false">SUM(I516:I518)</f>
        <v>640.2</v>
      </c>
      <c r="J515" s="63" t="n">
        <f aca="false">SUM(J516:J518)</f>
        <v>676.9</v>
      </c>
      <c r="K515" s="62" t="n">
        <f aca="false">SUM(K516:K518)</f>
        <v>697.6</v>
      </c>
      <c r="L515" s="62" t="n">
        <f aca="false">SUM(L516:L518)</f>
        <v>707.1</v>
      </c>
      <c r="M515" s="75" t="n">
        <f aca="false">SUM(M516:M518)</f>
        <v>103.5</v>
      </c>
      <c r="N515" s="62" t="n">
        <f aca="false">SUM(N516:N518)</f>
        <v>103.5</v>
      </c>
      <c r="O515" s="1"/>
    </row>
    <row r="516" customFormat="false" ht="34.8" hidden="false" customHeight="false" outlineLevel="0" collapsed="false">
      <c r="A516" s="15"/>
      <c r="B516" s="40" t="s">
        <v>46</v>
      </c>
      <c r="C516" s="43" t="s">
        <v>374</v>
      </c>
      <c r="D516" s="43" t="s">
        <v>376</v>
      </c>
      <c r="E516" s="42" t="s">
        <v>470</v>
      </c>
      <c r="F516" s="43" t="s">
        <v>61</v>
      </c>
      <c r="G516" s="43" t="s">
        <v>47</v>
      </c>
      <c r="H516" s="43" t="s">
        <v>57</v>
      </c>
      <c r="I516" s="44" t="n">
        <v>11.6</v>
      </c>
      <c r="J516" s="45" t="n">
        <v>11.6</v>
      </c>
      <c r="K516" s="44" t="n">
        <v>11.6</v>
      </c>
      <c r="L516" s="44" t="n">
        <v>11.6</v>
      </c>
      <c r="M516" s="46" t="n">
        <v>2.5</v>
      </c>
      <c r="N516" s="44" t="n">
        <v>2.5</v>
      </c>
      <c r="O516" s="1"/>
    </row>
    <row r="517" customFormat="false" ht="34.8" hidden="false" customHeight="false" outlineLevel="0" collapsed="false">
      <c r="A517" s="15"/>
      <c r="B517" s="305" t="s">
        <v>84</v>
      </c>
      <c r="C517" s="51" t="s">
        <v>374</v>
      </c>
      <c r="D517" s="50" t="s">
        <v>376</v>
      </c>
      <c r="E517" s="51" t="s">
        <v>470</v>
      </c>
      <c r="F517" s="50" t="s">
        <v>61</v>
      </c>
      <c r="G517" s="50" t="s">
        <v>50</v>
      </c>
      <c r="H517" s="306" t="s">
        <v>57</v>
      </c>
      <c r="I517" s="52" t="n">
        <v>625.1</v>
      </c>
      <c r="J517" s="307" t="n">
        <f aca="false">673.4-11.6</f>
        <v>661.8</v>
      </c>
      <c r="K517" s="308" t="n">
        <v>682.5</v>
      </c>
      <c r="L517" s="309" t="n">
        <v>692</v>
      </c>
      <c r="M517" s="54" t="n">
        <v>97.5</v>
      </c>
      <c r="N517" s="52" t="n">
        <v>97.5</v>
      </c>
      <c r="O517" s="1"/>
    </row>
    <row r="518" customFormat="false" ht="17.4" hidden="false" customHeight="false" outlineLevel="0" collapsed="false">
      <c r="A518" s="15"/>
      <c r="B518" s="66" t="s">
        <v>62</v>
      </c>
      <c r="C518" s="69" t="s">
        <v>374</v>
      </c>
      <c r="D518" s="69" t="s">
        <v>376</v>
      </c>
      <c r="E518" s="68" t="s">
        <v>470</v>
      </c>
      <c r="F518" s="69" t="s">
        <v>61</v>
      </c>
      <c r="G518" s="68" t="s">
        <v>63</v>
      </c>
      <c r="H518" s="68" t="s">
        <v>57</v>
      </c>
      <c r="I518" s="70" t="n">
        <v>3.5</v>
      </c>
      <c r="J518" s="71" t="n">
        <v>3.5</v>
      </c>
      <c r="K518" s="70" t="n">
        <v>3.5</v>
      </c>
      <c r="L518" s="70" t="n">
        <v>3.5</v>
      </c>
      <c r="M518" s="74" t="n">
        <v>3.5</v>
      </c>
      <c r="N518" s="70" t="n">
        <v>3.5</v>
      </c>
      <c r="O518" s="1"/>
    </row>
    <row r="519" customFormat="false" ht="52.2" hidden="false" customHeight="false" outlineLevel="0" collapsed="false">
      <c r="A519" s="15"/>
      <c r="B519" s="28" t="s">
        <v>68</v>
      </c>
      <c r="C519" s="36" t="s">
        <v>374</v>
      </c>
      <c r="D519" s="36" t="s">
        <v>376</v>
      </c>
      <c r="E519" s="37" t="s">
        <v>470</v>
      </c>
      <c r="F519" s="37" t="s">
        <v>69</v>
      </c>
      <c r="G519" s="61"/>
      <c r="H519" s="61"/>
      <c r="I519" s="62" t="n">
        <f aca="false">I520</f>
        <v>213.7</v>
      </c>
      <c r="J519" s="63" t="n">
        <f aca="false">J520</f>
        <v>231.2</v>
      </c>
      <c r="K519" s="62" t="n">
        <f aca="false">K520</f>
        <v>231.2</v>
      </c>
      <c r="L519" s="62" t="n">
        <f aca="false">L520</f>
        <v>231.2</v>
      </c>
      <c r="M519" s="75" t="n">
        <f aca="false">M520</f>
        <v>213.7</v>
      </c>
      <c r="N519" s="62" t="n">
        <f aca="false">N520</f>
        <v>213.7</v>
      </c>
      <c r="O519" s="1"/>
    </row>
    <row r="520" customFormat="false" ht="52.2" hidden="false" customHeight="false" outlineLevel="0" collapsed="false">
      <c r="A520" s="15"/>
      <c r="B520" s="28" t="s">
        <v>517</v>
      </c>
      <c r="C520" s="36" t="s">
        <v>374</v>
      </c>
      <c r="D520" s="36" t="s">
        <v>376</v>
      </c>
      <c r="E520" s="37" t="s">
        <v>470</v>
      </c>
      <c r="F520" s="37" t="s">
        <v>518</v>
      </c>
      <c r="G520" s="38"/>
      <c r="H520" s="38"/>
      <c r="I520" s="31" t="n">
        <f aca="false">I521</f>
        <v>213.7</v>
      </c>
      <c r="J520" s="32" t="n">
        <f aca="false">J521</f>
        <v>231.2</v>
      </c>
      <c r="K520" s="31" t="n">
        <f aca="false">K521</f>
        <v>231.2</v>
      </c>
      <c r="L520" s="31" t="n">
        <f aca="false">L521</f>
        <v>231.2</v>
      </c>
      <c r="M520" s="33" t="n">
        <f aca="false">M521</f>
        <v>213.7</v>
      </c>
      <c r="N520" s="31" t="n">
        <f aca="false">N521</f>
        <v>213.7</v>
      </c>
      <c r="O520" s="1"/>
    </row>
    <row r="521" customFormat="false" ht="34.8" hidden="false" customHeight="false" outlineLevel="0" collapsed="false">
      <c r="A521" s="15"/>
      <c r="B521" s="286" t="s">
        <v>46</v>
      </c>
      <c r="C521" s="67" t="s">
        <v>374</v>
      </c>
      <c r="D521" s="67" t="s">
        <v>376</v>
      </c>
      <c r="E521" s="68" t="s">
        <v>470</v>
      </c>
      <c r="F521" s="69" t="s">
        <v>518</v>
      </c>
      <c r="G521" s="69" t="s">
        <v>47</v>
      </c>
      <c r="H521" s="69" t="s">
        <v>74</v>
      </c>
      <c r="I521" s="70" t="n">
        <v>213.7</v>
      </c>
      <c r="J521" s="71" t="n">
        <v>231.2</v>
      </c>
      <c r="K521" s="70" t="n">
        <v>231.2</v>
      </c>
      <c r="L521" s="70" t="n">
        <v>231.2</v>
      </c>
      <c r="M521" s="74" t="n">
        <v>213.7</v>
      </c>
      <c r="N521" s="70" t="n">
        <v>213.7</v>
      </c>
      <c r="O521" s="1"/>
    </row>
    <row r="522" customFormat="false" ht="17.4" hidden="false" customHeight="false" outlineLevel="0" collapsed="false">
      <c r="A522" s="15"/>
      <c r="B522" s="22" t="s">
        <v>233</v>
      </c>
      <c r="C522" s="121" t="s">
        <v>374</v>
      </c>
      <c r="D522" s="121" t="s">
        <v>234</v>
      </c>
      <c r="E522" s="24"/>
      <c r="F522" s="57"/>
      <c r="G522" s="127"/>
      <c r="H522" s="127"/>
      <c r="I522" s="58" t="n">
        <f aca="false">I523+I531</f>
        <v>34517</v>
      </c>
      <c r="J522" s="59" t="n">
        <f aca="false">J523+J531</f>
        <v>38306.3</v>
      </c>
      <c r="K522" s="58" t="n">
        <f aca="false">K523+K531</f>
        <v>38306.3</v>
      </c>
      <c r="L522" s="58" t="n">
        <f aca="false">L523+L531</f>
        <v>38306.3</v>
      </c>
      <c r="M522" s="60" t="n">
        <f aca="false">M523+M531</f>
        <v>35347.7</v>
      </c>
      <c r="N522" s="58" t="n">
        <f aca="false">N523+N531</f>
        <v>36133.5</v>
      </c>
      <c r="O522" s="1"/>
    </row>
    <row r="523" customFormat="false" ht="17.4" hidden="false" customHeight="false" outlineLevel="0" collapsed="false">
      <c r="A523" s="15"/>
      <c r="B523" s="22" t="s">
        <v>235</v>
      </c>
      <c r="C523" s="121" t="s">
        <v>374</v>
      </c>
      <c r="D523" s="121" t="s">
        <v>234</v>
      </c>
      <c r="E523" s="24" t="s">
        <v>236</v>
      </c>
      <c r="F523" s="57"/>
      <c r="G523" s="127"/>
      <c r="H523" s="127"/>
      <c r="I523" s="58" t="n">
        <f aca="false">I524</f>
        <v>24183.9</v>
      </c>
      <c r="J523" s="59" t="n">
        <f aca="false">J524</f>
        <v>26977.2</v>
      </c>
      <c r="K523" s="58" t="n">
        <f aca="false">K524</f>
        <v>26977.2</v>
      </c>
      <c r="L523" s="58" t="n">
        <f aca="false">L524</f>
        <v>26977.2</v>
      </c>
      <c r="M523" s="60" t="n">
        <f aca="false">M524</f>
        <v>24760.5</v>
      </c>
      <c r="N523" s="58" t="n">
        <f aca="false">N524</f>
        <v>25305.9</v>
      </c>
      <c r="O523" s="87"/>
    </row>
    <row r="524" customFormat="false" ht="34.8" hidden="false" customHeight="false" outlineLevel="0" collapsed="false">
      <c r="A524" s="15"/>
      <c r="B524" s="28" t="s">
        <v>519</v>
      </c>
      <c r="C524" s="124" t="s">
        <v>374</v>
      </c>
      <c r="D524" s="124" t="s">
        <v>234</v>
      </c>
      <c r="E524" s="30" t="s">
        <v>236</v>
      </c>
      <c r="F524" s="30" t="s">
        <v>214</v>
      </c>
      <c r="G524" s="30"/>
      <c r="H524" s="30"/>
      <c r="I524" s="62" t="n">
        <f aca="false">I525</f>
        <v>24183.9</v>
      </c>
      <c r="J524" s="63" t="n">
        <f aca="false">J525</f>
        <v>26977.2</v>
      </c>
      <c r="K524" s="62" t="n">
        <f aca="false">K525</f>
        <v>26977.2</v>
      </c>
      <c r="L524" s="62" t="n">
        <f aca="false">L525</f>
        <v>26977.2</v>
      </c>
      <c r="M524" s="75" t="n">
        <f aca="false">M525</f>
        <v>24760.5</v>
      </c>
      <c r="N524" s="62" t="n">
        <f aca="false">N525</f>
        <v>25305.9</v>
      </c>
      <c r="O524" s="87"/>
    </row>
    <row r="525" customFormat="false" ht="87" hidden="false" customHeight="false" outlineLevel="0" collapsed="false">
      <c r="A525" s="15"/>
      <c r="B525" s="28" t="s">
        <v>412</v>
      </c>
      <c r="C525" s="124" t="s">
        <v>374</v>
      </c>
      <c r="D525" s="124" t="s">
        <v>234</v>
      </c>
      <c r="E525" s="30" t="s">
        <v>236</v>
      </c>
      <c r="F525" s="30" t="s">
        <v>413</v>
      </c>
      <c r="G525" s="30"/>
      <c r="H525" s="30"/>
      <c r="I525" s="62" t="n">
        <f aca="false">I526</f>
        <v>24183.9</v>
      </c>
      <c r="J525" s="63" t="n">
        <f aca="false">J526</f>
        <v>26977.2</v>
      </c>
      <c r="K525" s="62" t="n">
        <f aca="false">K526</f>
        <v>26977.2</v>
      </c>
      <c r="L525" s="62" t="n">
        <f aca="false">L526</f>
        <v>26977.2</v>
      </c>
      <c r="M525" s="75" t="n">
        <f aca="false">M526</f>
        <v>24760.5</v>
      </c>
      <c r="N525" s="62" t="n">
        <f aca="false">N526</f>
        <v>25305.9</v>
      </c>
      <c r="O525" s="87"/>
    </row>
    <row r="526" customFormat="false" ht="121.8" hidden="false" customHeight="false" outlineLevel="0" collapsed="false">
      <c r="A526" s="15"/>
      <c r="B526" s="302" t="s">
        <v>520</v>
      </c>
      <c r="C526" s="30" t="s">
        <v>374</v>
      </c>
      <c r="D526" s="30" t="s">
        <v>234</v>
      </c>
      <c r="E526" s="30" t="s">
        <v>236</v>
      </c>
      <c r="F526" s="30" t="s">
        <v>511</v>
      </c>
      <c r="G526" s="38"/>
      <c r="H526" s="38"/>
      <c r="I526" s="62" t="n">
        <f aca="false">SUM(I527:I530)</f>
        <v>24183.9</v>
      </c>
      <c r="J526" s="63" t="n">
        <f aca="false">SUM(J527:J530)</f>
        <v>26977.2</v>
      </c>
      <c r="K526" s="62" t="n">
        <f aca="false">SUM(K527:K530)</f>
        <v>26977.2</v>
      </c>
      <c r="L526" s="62" t="n">
        <f aca="false">SUM(L527:L530)</f>
        <v>26977.2</v>
      </c>
      <c r="M526" s="75" t="n">
        <f aca="false">SUM(M528:M530)</f>
        <v>24760.5</v>
      </c>
      <c r="N526" s="62" t="n">
        <f aca="false">SUM(N528:N530)</f>
        <v>25305.9</v>
      </c>
      <c r="O526" s="87"/>
    </row>
    <row r="527" customFormat="false" ht="34.8" hidden="false" customHeight="false" outlineLevel="0" collapsed="false">
      <c r="A527" s="15"/>
      <c r="B527" s="310" t="s">
        <v>84</v>
      </c>
      <c r="C527" s="42" t="s">
        <v>374</v>
      </c>
      <c r="D527" s="42" t="s">
        <v>234</v>
      </c>
      <c r="E527" s="42" t="s">
        <v>236</v>
      </c>
      <c r="F527" s="42" t="s">
        <v>511</v>
      </c>
      <c r="G527" s="43" t="s">
        <v>50</v>
      </c>
      <c r="H527" s="43" t="s">
        <v>512</v>
      </c>
      <c r="I527" s="175" t="n">
        <v>0</v>
      </c>
      <c r="J527" s="176" t="n">
        <v>1041.9</v>
      </c>
      <c r="K527" s="175" t="n">
        <v>1041.9</v>
      </c>
      <c r="L527" s="175" t="n">
        <v>1041.9</v>
      </c>
      <c r="M527" s="75"/>
      <c r="N527" s="62"/>
      <c r="O527" s="87"/>
    </row>
    <row r="528" customFormat="false" ht="34.8" hidden="false" customHeight="false" outlineLevel="0" collapsed="false">
      <c r="A528" s="15"/>
      <c r="B528" s="305" t="s">
        <v>253</v>
      </c>
      <c r="C528" s="50" t="s">
        <v>374</v>
      </c>
      <c r="D528" s="50" t="s">
        <v>234</v>
      </c>
      <c r="E528" s="50" t="s">
        <v>236</v>
      </c>
      <c r="F528" s="50" t="s">
        <v>511</v>
      </c>
      <c r="G528" s="51" t="s">
        <v>254</v>
      </c>
      <c r="H528" s="51" t="s">
        <v>512</v>
      </c>
      <c r="I528" s="283" t="n">
        <v>7378.6</v>
      </c>
      <c r="J528" s="284" t="n">
        <v>7298</v>
      </c>
      <c r="K528" s="283" t="n">
        <v>7298</v>
      </c>
      <c r="L528" s="283" t="n">
        <v>7298</v>
      </c>
      <c r="M528" s="282" t="n">
        <v>7558.3</v>
      </c>
      <c r="N528" s="175" t="n">
        <v>7726.6</v>
      </c>
      <c r="O528" s="185"/>
    </row>
    <row r="529" customFormat="false" ht="37.2" hidden="false" customHeight="true" outlineLevel="0" collapsed="false">
      <c r="A529" s="15"/>
      <c r="B529" s="305" t="s">
        <v>387</v>
      </c>
      <c r="C529" s="50" t="s">
        <v>374</v>
      </c>
      <c r="D529" s="50" t="s">
        <v>234</v>
      </c>
      <c r="E529" s="50" t="s">
        <v>236</v>
      </c>
      <c r="F529" s="50" t="s">
        <v>511</v>
      </c>
      <c r="G529" s="51" t="s">
        <v>388</v>
      </c>
      <c r="H529" s="51" t="s">
        <v>512</v>
      </c>
      <c r="I529" s="283" t="n">
        <v>16085.6</v>
      </c>
      <c r="J529" s="284" t="n">
        <v>17954.4</v>
      </c>
      <c r="K529" s="283" t="n">
        <v>17954.4</v>
      </c>
      <c r="L529" s="283" t="n">
        <v>17954.4</v>
      </c>
      <c r="M529" s="285" t="n">
        <v>16465.9</v>
      </c>
      <c r="N529" s="283" t="n">
        <v>16827.1</v>
      </c>
      <c r="O529" s="185"/>
    </row>
    <row r="530" customFormat="false" ht="34.8" hidden="false" customHeight="false" outlineLevel="0" collapsed="false">
      <c r="A530" s="15"/>
      <c r="B530" s="261" t="s">
        <v>223</v>
      </c>
      <c r="C530" s="68" t="s">
        <v>374</v>
      </c>
      <c r="D530" s="68" t="s">
        <v>234</v>
      </c>
      <c r="E530" s="68" t="s">
        <v>236</v>
      </c>
      <c r="F530" s="68" t="s">
        <v>511</v>
      </c>
      <c r="G530" s="69" t="s">
        <v>224</v>
      </c>
      <c r="H530" s="69" t="s">
        <v>512</v>
      </c>
      <c r="I530" s="172" t="n">
        <v>719.7</v>
      </c>
      <c r="J530" s="173" t="n">
        <v>682.9</v>
      </c>
      <c r="K530" s="172" t="n">
        <v>682.9</v>
      </c>
      <c r="L530" s="172" t="n">
        <v>682.9</v>
      </c>
      <c r="M530" s="177" t="n">
        <v>736.3</v>
      </c>
      <c r="N530" s="172" t="n">
        <v>752.2</v>
      </c>
      <c r="O530" s="185"/>
    </row>
    <row r="531" customFormat="false" ht="25.95" hidden="false" customHeight="true" outlineLevel="0" collapsed="false">
      <c r="A531" s="15"/>
      <c r="B531" s="22" t="s">
        <v>275</v>
      </c>
      <c r="C531" s="121" t="s">
        <v>374</v>
      </c>
      <c r="D531" s="121" t="s">
        <v>234</v>
      </c>
      <c r="E531" s="24" t="s">
        <v>276</v>
      </c>
      <c r="F531" s="57"/>
      <c r="G531" s="127"/>
      <c r="H531" s="127"/>
      <c r="I531" s="58" t="n">
        <f aca="false">I532</f>
        <v>10333.1</v>
      </c>
      <c r="J531" s="59" t="n">
        <f aca="false">J532</f>
        <v>11329.1</v>
      </c>
      <c r="K531" s="58" t="n">
        <f aca="false">K532</f>
        <v>11329.1</v>
      </c>
      <c r="L531" s="58" t="n">
        <f aca="false">L532</f>
        <v>11329.1</v>
      </c>
      <c r="M531" s="60" t="n">
        <f aca="false">M532</f>
        <v>10587.2</v>
      </c>
      <c r="N531" s="58" t="n">
        <f aca="false">N532</f>
        <v>10827.6</v>
      </c>
      <c r="O531" s="311"/>
    </row>
    <row r="532" customFormat="false" ht="34.8" hidden="false" customHeight="false" outlineLevel="0" collapsed="false">
      <c r="A532" s="15"/>
      <c r="B532" s="302" t="s">
        <v>471</v>
      </c>
      <c r="C532" s="121" t="s">
        <v>374</v>
      </c>
      <c r="D532" s="121" t="s">
        <v>234</v>
      </c>
      <c r="E532" s="24" t="s">
        <v>276</v>
      </c>
      <c r="F532" s="24" t="s">
        <v>214</v>
      </c>
      <c r="G532" s="127"/>
      <c r="H532" s="127"/>
      <c r="I532" s="58" t="n">
        <f aca="false">I533</f>
        <v>10333.1</v>
      </c>
      <c r="J532" s="59" t="n">
        <f aca="false">J533</f>
        <v>11329.1</v>
      </c>
      <c r="K532" s="58" t="n">
        <f aca="false">K533</f>
        <v>11329.1</v>
      </c>
      <c r="L532" s="58" t="n">
        <f aca="false">L533</f>
        <v>11329.1</v>
      </c>
      <c r="M532" s="60" t="n">
        <f aca="false">M533</f>
        <v>10587.2</v>
      </c>
      <c r="N532" s="58" t="n">
        <f aca="false">N533</f>
        <v>10827.6</v>
      </c>
      <c r="O532" s="87"/>
    </row>
    <row r="533" customFormat="false" ht="69.6" hidden="false" customHeight="false" outlineLevel="0" collapsed="false">
      <c r="A533" s="15"/>
      <c r="B533" s="302" t="s">
        <v>472</v>
      </c>
      <c r="C533" s="121" t="s">
        <v>374</v>
      </c>
      <c r="D533" s="121" t="s">
        <v>234</v>
      </c>
      <c r="E533" s="24" t="s">
        <v>276</v>
      </c>
      <c r="F533" s="24" t="s">
        <v>380</v>
      </c>
      <c r="G533" s="127"/>
      <c r="H533" s="127"/>
      <c r="I533" s="58" t="n">
        <f aca="false">I534</f>
        <v>10333.1</v>
      </c>
      <c r="J533" s="59" t="n">
        <f aca="false">J534</f>
        <v>11329.1</v>
      </c>
      <c r="K533" s="58" t="n">
        <f aca="false">K534</f>
        <v>11329.1</v>
      </c>
      <c r="L533" s="58" t="n">
        <f aca="false">L534</f>
        <v>11329.1</v>
      </c>
      <c r="M533" s="60" t="n">
        <f aca="false">M534</f>
        <v>10587.2</v>
      </c>
      <c r="N533" s="58" t="n">
        <f aca="false">N534</f>
        <v>10827.6</v>
      </c>
      <c r="O533" s="87"/>
    </row>
    <row r="534" customFormat="false" ht="87" hidden="false" customHeight="false" outlineLevel="0" collapsed="false">
      <c r="A534" s="15"/>
      <c r="B534" s="302" t="s">
        <v>521</v>
      </c>
      <c r="C534" s="124" t="s">
        <v>374</v>
      </c>
      <c r="D534" s="124" t="s">
        <v>234</v>
      </c>
      <c r="E534" s="30" t="s">
        <v>276</v>
      </c>
      <c r="F534" s="30" t="s">
        <v>474</v>
      </c>
      <c r="G534" s="38"/>
      <c r="H534" s="38"/>
      <c r="I534" s="62" t="n">
        <f aca="false">SUM(I535:I537)</f>
        <v>10333.1</v>
      </c>
      <c r="J534" s="63" t="n">
        <f aca="false">SUM(J535:J537)</f>
        <v>11329.1</v>
      </c>
      <c r="K534" s="62" t="n">
        <f aca="false">SUM(K535:K537)</f>
        <v>11329.1</v>
      </c>
      <c r="L534" s="62" t="n">
        <f aca="false">SUM(L535:L537)</f>
        <v>11329.1</v>
      </c>
      <c r="M534" s="64" t="n">
        <f aca="false">M537</f>
        <v>10587.2</v>
      </c>
      <c r="N534" s="65" t="n">
        <f aca="false">N537</f>
        <v>10827.6</v>
      </c>
      <c r="O534" s="87"/>
    </row>
    <row r="535" customFormat="false" ht="34.8" hidden="false" customHeight="false" outlineLevel="0" collapsed="false">
      <c r="A535" s="15"/>
      <c r="B535" s="310" t="s">
        <v>84</v>
      </c>
      <c r="C535" s="43" t="s">
        <v>374</v>
      </c>
      <c r="D535" s="43" t="s">
        <v>234</v>
      </c>
      <c r="E535" s="43" t="s">
        <v>276</v>
      </c>
      <c r="F535" s="42" t="s">
        <v>474</v>
      </c>
      <c r="G535" s="43" t="s">
        <v>50</v>
      </c>
      <c r="H535" s="43" t="s">
        <v>475</v>
      </c>
      <c r="I535" s="175" t="n">
        <v>1043.9</v>
      </c>
      <c r="J535" s="176" t="n">
        <v>2291.5</v>
      </c>
      <c r="K535" s="175" t="n">
        <v>2291.5</v>
      </c>
      <c r="L535" s="175" t="n">
        <v>2291.5</v>
      </c>
      <c r="M535" s="174"/>
      <c r="N535" s="170"/>
      <c r="O535" s="87"/>
    </row>
    <row r="536" customFormat="false" ht="17.4" hidden="false" customHeight="false" outlineLevel="0" collapsed="false">
      <c r="A536" s="15"/>
      <c r="B536" s="305" t="s">
        <v>242</v>
      </c>
      <c r="C536" s="51" t="s">
        <v>374</v>
      </c>
      <c r="D536" s="51" t="s">
        <v>234</v>
      </c>
      <c r="E536" s="51" t="s">
        <v>276</v>
      </c>
      <c r="F536" s="50" t="s">
        <v>474</v>
      </c>
      <c r="G536" s="51" t="s">
        <v>243</v>
      </c>
      <c r="H536" s="51" t="s">
        <v>475</v>
      </c>
      <c r="I536" s="283" t="n">
        <f aca="false">4839.8-3207.7</f>
        <v>1632.1</v>
      </c>
      <c r="J536" s="284" t="n">
        <v>236.9</v>
      </c>
      <c r="K536" s="283" t="n">
        <v>236.9</v>
      </c>
      <c r="L536" s="283" t="n">
        <v>236.9</v>
      </c>
      <c r="M536" s="174"/>
      <c r="N536" s="170"/>
      <c r="O536" s="87"/>
    </row>
    <row r="537" customFormat="false" ht="29.25" hidden="false" customHeight="true" outlineLevel="0" collapsed="false">
      <c r="A537" s="15"/>
      <c r="B537" s="261" t="s">
        <v>387</v>
      </c>
      <c r="C537" s="69" t="s">
        <v>374</v>
      </c>
      <c r="D537" s="69" t="s">
        <v>234</v>
      </c>
      <c r="E537" s="69" t="s">
        <v>276</v>
      </c>
      <c r="F537" s="68" t="s">
        <v>474</v>
      </c>
      <c r="G537" s="69" t="s">
        <v>388</v>
      </c>
      <c r="H537" s="69" t="s">
        <v>475</v>
      </c>
      <c r="I537" s="172" t="n">
        <f aca="false">4449.4+3207.7</f>
        <v>7657.1</v>
      </c>
      <c r="J537" s="173" t="n">
        <v>8800.7</v>
      </c>
      <c r="K537" s="172" t="n">
        <v>8800.7</v>
      </c>
      <c r="L537" s="172" t="n">
        <v>8800.7</v>
      </c>
      <c r="M537" s="312" t="n">
        <v>10587.2</v>
      </c>
      <c r="N537" s="313" t="n">
        <v>10827.6</v>
      </c>
      <c r="O537" s="185"/>
    </row>
    <row r="538" customFormat="false" ht="24.75" hidden="false" customHeight="true" outlineLevel="0" collapsed="false">
      <c r="A538" s="15"/>
      <c r="B538" s="22" t="s">
        <v>289</v>
      </c>
      <c r="C538" s="121" t="s">
        <v>374</v>
      </c>
      <c r="D538" s="121" t="s">
        <v>290</v>
      </c>
      <c r="E538" s="24"/>
      <c r="F538" s="127"/>
      <c r="G538" s="127"/>
      <c r="H538" s="127"/>
      <c r="I538" s="58" t="n">
        <f aca="false">I539</f>
        <v>1400</v>
      </c>
      <c r="J538" s="59" t="n">
        <f aca="false">J539</f>
        <v>1500</v>
      </c>
      <c r="K538" s="58" t="n">
        <f aca="false">K539</f>
        <v>1600</v>
      </c>
      <c r="L538" s="58" t="n">
        <f aca="false">L539</f>
        <v>1700</v>
      </c>
      <c r="M538" s="60" t="n">
        <f aca="false">M539</f>
        <v>1500</v>
      </c>
      <c r="N538" s="58" t="n">
        <f aca="false">N539</f>
        <v>1600</v>
      </c>
      <c r="O538" s="1"/>
    </row>
    <row r="539" customFormat="false" ht="17.4" hidden="false" customHeight="false" outlineLevel="0" collapsed="false">
      <c r="A539" s="15"/>
      <c r="B539" s="125" t="s">
        <v>522</v>
      </c>
      <c r="C539" s="55" t="s">
        <v>374</v>
      </c>
      <c r="D539" s="55" t="s">
        <v>290</v>
      </c>
      <c r="E539" s="56" t="s">
        <v>292</v>
      </c>
      <c r="F539" s="127"/>
      <c r="G539" s="127"/>
      <c r="H539" s="127"/>
      <c r="I539" s="58" t="n">
        <f aca="false">I540</f>
        <v>1400</v>
      </c>
      <c r="J539" s="59" t="n">
        <f aca="false">J540</f>
        <v>1500</v>
      </c>
      <c r="K539" s="58" t="n">
        <f aca="false">K540</f>
        <v>1600</v>
      </c>
      <c r="L539" s="58" t="n">
        <f aca="false">L540</f>
        <v>1700</v>
      </c>
      <c r="M539" s="60" t="n">
        <f aca="false">M540</f>
        <v>1500</v>
      </c>
      <c r="N539" s="58" t="n">
        <f aca="false">N540</f>
        <v>1600</v>
      </c>
      <c r="O539" s="1"/>
    </row>
    <row r="540" customFormat="false" ht="34.8" hidden="false" customHeight="false" outlineLevel="0" collapsed="false">
      <c r="A540" s="15"/>
      <c r="B540" s="125" t="s">
        <v>293</v>
      </c>
      <c r="C540" s="121" t="s">
        <v>374</v>
      </c>
      <c r="D540" s="121" t="s">
        <v>290</v>
      </c>
      <c r="E540" s="24" t="s">
        <v>292</v>
      </c>
      <c r="F540" s="24" t="s">
        <v>294</v>
      </c>
      <c r="G540" s="127"/>
      <c r="H540" s="127"/>
      <c r="I540" s="58" t="n">
        <f aca="false">I541</f>
        <v>1400</v>
      </c>
      <c r="J540" s="59" t="n">
        <f aca="false">J541</f>
        <v>1500</v>
      </c>
      <c r="K540" s="58" t="n">
        <f aca="false">K541</f>
        <v>1600</v>
      </c>
      <c r="L540" s="58" t="n">
        <f aca="false">L541</f>
        <v>1700</v>
      </c>
      <c r="M540" s="60" t="n">
        <f aca="false">M541</f>
        <v>1500</v>
      </c>
      <c r="N540" s="58" t="n">
        <f aca="false">N541</f>
        <v>1600</v>
      </c>
      <c r="O540" s="1"/>
    </row>
    <row r="541" customFormat="false" ht="69.6" hidden="false" customHeight="false" outlineLevel="0" collapsed="false">
      <c r="A541" s="15"/>
      <c r="B541" s="113" t="s">
        <v>295</v>
      </c>
      <c r="C541" s="124" t="s">
        <v>374</v>
      </c>
      <c r="D541" s="124" t="s">
        <v>290</v>
      </c>
      <c r="E541" s="30" t="s">
        <v>292</v>
      </c>
      <c r="F541" s="30" t="s">
        <v>296</v>
      </c>
      <c r="G541" s="38"/>
      <c r="H541" s="38"/>
      <c r="I541" s="62" t="n">
        <f aca="false">I542+I544+I546+I548+I550</f>
        <v>1400</v>
      </c>
      <c r="J541" s="63" t="n">
        <f aca="false">J542+J544+J546+J548+J550</f>
        <v>1500</v>
      </c>
      <c r="K541" s="62" t="n">
        <f aca="false">K542+K544+K546+K548+K550</f>
        <v>1600</v>
      </c>
      <c r="L541" s="62" t="n">
        <f aca="false">L542+L544+L546+L548+L550</f>
        <v>1700</v>
      </c>
      <c r="M541" s="75" t="n">
        <f aca="false">M542+M544+M546+M548+M550</f>
        <v>1500</v>
      </c>
      <c r="N541" s="62" t="n">
        <f aca="false">N542+N544+N546+N548+N550</f>
        <v>1600</v>
      </c>
      <c r="O541" s="1"/>
    </row>
    <row r="542" customFormat="false" ht="139.2" hidden="false" customHeight="false" outlineLevel="0" collapsed="false">
      <c r="A542" s="15"/>
      <c r="B542" s="128" t="s">
        <v>523</v>
      </c>
      <c r="C542" s="124" t="s">
        <v>374</v>
      </c>
      <c r="D542" s="124" t="s">
        <v>290</v>
      </c>
      <c r="E542" s="30" t="s">
        <v>292</v>
      </c>
      <c r="F542" s="30" t="s">
        <v>524</v>
      </c>
      <c r="G542" s="38"/>
      <c r="H542" s="38"/>
      <c r="I542" s="62" t="n">
        <f aca="false">I543</f>
        <v>715</v>
      </c>
      <c r="J542" s="63" t="n">
        <f aca="false">J543</f>
        <v>815</v>
      </c>
      <c r="K542" s="62" t="n">
        <f aca="false">K543</f>
        <v>915</v>
      </c>
      <c r="L542" s="62" t="n">
        <f aca="false">L543</f>
        <v>1005</v>
      </c>
      <c r="M542" s="75" t="n">
        <f aca="false">M543</f>
        <v>815</v>
      </c>
      <c r="N542" s="62" t="n">
        <f aca="false">N543</f>
        <v>915</v>
      </c>
      <c r="O542" s="1"/>
    </row>
    <row r="543" customFormat="false" ht="34.8" hidden="false" customHeight="false" outlineLevel="0" collapsed="false">
      <c r="A543" s="15"/>
      <c r="B543" s="261" t="s">
        <v>84</v>
      </c>
      <c r="C543" s="69" t="s">
        <v>374</v>
      </c>
      <c r="D543" s="69" t="s">
        <v>290</v>
      </c>
      <c r="E543" s="69" t="s">
        <v>292</v>
      </c>
      <c r="F543" s="69" t="s">
        <v>524</v>
      </c>
      <c r="G543" s="69" t="s">
        <v>50</v>
      </c>
      <c r="H543" s="68" t="s">
        <v>57</v>
      </c>
      <c r="I543" s="70" t="n">
        <v>715</v>
      </c>
      <c r="J543" s="71" t="n">
        <v>815</v>
      </c>
      <c r="K543" s="70" t="n">
        <v>915</v>
      </c>
      <c r="L543" s="70" t="n">
        <v>1005</v>
      </c>
      <c r="M543" s="74" t="n">
        <v>815</v>
      </c>
      <c r="N543" s="70" t="n">
        <v>915</v>
      </c>
      <c r="O543" s="1"/>
    </row>
    <row r="544" customFormat="false" ht="139.2" hidden="false" customHeight="false" outlineLevel="0" collapsed="false">
      <c r="A544" s="15"/>
      <c r="B544" s="128" t="s">
        <v>525</v>
      </c>
      <c r="C544" s="124" t="s">
        <v>374</v>
      </c>
      <c r="D544" s="124" t="s">
        <v>290</v>
      </c>
      <c r="E544" s="30" t="s">
        <v>292</v>
      </c>
      <c r="F544" s="30" t="s">
        <v>526</v>
      </c>
      <c r="G544" s="38" t="s">
        <v>124</v>
      </c>
      <c r="H544" s="38"/>
      <c r="I544" s="62" t="n">
        <f aca="false">I545</f>
        <v>450</v>
      </c>
      <c r="J544" s="63" t="n">
        <f aca="false">J545</f>
        <v>450</v>
      </c>
      <c r="K544" s="62" t="n">
        <f aca="false">K545</f>
        <v>450</v>
      </c>
      <c r="L544" s="62" t="n">
        <f aca="false">L545</f>
        <v>450</v>
      </c>
      <c r="M544" s="75" t="n">
        <f aca="false">M545</f>
        <v>450</v>
      </c>
      <c r="N544" s="62" t="n">
        <f aca="false">N545</f>
        <v>450</v>
      </c>
      <c r="O544" s="1"/>
    </row>
    <row r="545" customFormat="false" ht="34.8" hidden="false" customHeight="false" outlineLevel="0" collapsed="false">
      <c r="A545" s="15"/>
      <c r="B545" s="261" t="s">
        <v>84</v>
      </c>
      <c r="C545" s="69" t="s">
        <v>374</v>
      </c>
      <c r="D545" s="69" t="s">
        <v>290</v>
      </c>
      <c r="E545" s="69" t="s">
        <v>292</v>
      </c>
      <c r="F545" s="69" t="s">
        <v>526</v>
      </c>
      <c r="G545" s="69" t="s">
        <v>50</v>
      </c>
      <c r="H545" s="68" t="s">
        <v>57</v>
      </c>
      <c r="I545" s="70" t="n">
        <v>450</v>
      </c>
      <c r="J545" s="71" t="n">
        <v>450</v>
      </c>
      <c r="K545" s="70" t="n">
        <v>450</v>
      </c>
      <c r="L545" s="70" t="n">
        <v>450</v>
      </c>
      <c r="M545" s="74" t="n">
        <v>450</v>
      </c>
      <c r="N545" s="70" t="n">
        <v>450</v>
      </c>
      <c r="O545" s="1"/>
    </row>
    <row r="546" customFormat="false" ht="104.4" hidden="false" customHeight="false" outlineLevel="0" collapsed="false">
      <c r="A546" s="15"/>
      <c r="B546" s="128" t="s">
        <v>527</v>
      </c>
      <c r="C546" s="124" t="s">
        <v>374</v>
      </c>
      <c r="D546" s="124" t="s">
        <v>290</v>
      </c>
      <c r="E546" s="30" t="s">
        <v>292</v>
      </c>
      <c r="F546" s="30" t="s">
        <v>528</v>
      </c>
      <c r="G546" s="38"/>
      <c r="H546" s="38"/>
      <c r="I546" s="62" t="n">
        <f aca="false">I547</f>
        <v>30</v>
      </c>
      <c r="J546" s="63" t="n">
        <f aca="false">J547</f>
        <v>30</v>
      </c>
      <c r="K546" s="62" t="n">
        <f aca="false">K547</f>
        <v>30</v>
      </c>
      <c r="L546" s="62" t="n">
        <f aca="false">L547</f>
        <v>30</v>
      </c>
      <c r="M546" s="75" t="n">
        <f aca="false">M547</f>
        <v>30</v>
      </c>
      <c r="N546" s="62" t="n">
        <f aca="false">N547</f>
        <v>30</v>
      </c>
      <c r="O546" s="1"/>
    </row>
    <row r="547" customFormat="false" ht="34.8" hidden="false" customHeight="false" outlineLevel="0" collapsed="false">
      <c r="A547" s="15"/>
      <c r="B547" s="261" t="s">
        <v>84</v>
      </c>
      <c r="C547" s="69" t="s">
        <v>374</v>
      </c>
      <c r="D547" s="69" t="s">
        <v>290</v>
      </c>
      <c r="E547" s="69" t="s">
        <v>292</v>
      </c>
      <c r="F547" s="69" t="s">
        <v>528</v>
      </c>
      <c r="G547" s="69" t="s">
        <v>50</v>
      </c>
      <c r="H547" s="68" t="s">
        <v>57</v>
      </c>
      <c r="I547" s="70" t="n">
        <v>30</v>
      </c>
      <c r="J547" s="71" t="n">
        <v>30</v>
      </c>
      <c r="K547" s="70" t="n">
        <v>30</v>
      </c>
      <c r="L547" s="70" t="n">
        <v>30</v>
      </c>
      <c r="M547" s="74" t="n">
        <v>30</v>
      </c>
      <c r="N547" s="70" t="n">
        <v>30</v>
      </c>
      <c r="O547" s="1"/>
    </row>
    <row r="548" customFormat="false" ht="104.4" hidden="false" customHeight="false" outlineLevel="0" collapsed="false">
      <c r="A548" s="15"/>
      <c r="B548" s="128" t="s">
        <v>529</v>
      </c>
      <c r="C548" s="124" t="s">
        <v>374</v>
      </c>
      <c r="D548" s="124" t="s">
        <v>290</v>
      </c>
      <c r="E548" s="30" t="s">
        <v>292</v>
      </c>
      <c r="F548" s="30" t="s">
        <v>530</v>
      </c>
      <c r="G548" s="38"/>
      <c r="H548" s="38"/>
      <c r="I548" s="62" t="n">
        <f aca="false">I549</f>
        <v>45</v>
      </c>
      <c r="J548" s="63" t="n">
        <f aca="false">J549</f>
        <v>45</v>
      </c>
      <c r="K548" s="62" t="n">
        <f aca="false">K549</f>
        <v>45</v>
      </c>
      <c r="L548" s="62" t="n">
        <f aca="false">L549</f>
        <v>45</v>
      </c>
      <c r="M548" s="75" t="n">
        <f aca="false">M549</f>
        <v>45</v>
      </c>
      <c r="N548" s="62" t="n">
        <f aca="false">N549</f>
        <v>45</v>
      </c>
      <c r="O548" s="1"/>
    </row>
    <row r="549" customFormat="false" ht="34.8" hidden="false" customHeight="false" outlineLevel="0" collapsed="false">
      <c r="A549" s="15"/>
      <c r="B549" s="261" t="s">
        <v>84</v>
      </c>
      <c r="C549" s="69" t="s">
        <v>374</v>
      </c>
      <c r="D549" s="69" t="s">
        <v>290</v>
      </c>
      <c r="E549" s="69" t="s">
        <v>292</v>
      </c>
      <c r="F549" s="69" t="s">
        <v>530</v>
      </c>
      <c r="G549" s="69" t="s">
        <v>50</v>
      </c>
      <c r="H549" s="68" t="s">
        <v>57</v>
      </c>
      <c r="I549" s="70" t="n">
        <v>45</v>
      </c>
      <c r="J549" s="71" t="n">
        <v>45</v>
      </c>
      <c r="K549" s="70" t="n">
        <v>45</v>
      </c>
      <c r="L549" s="70" t="n">
        <v>45</v>
      </c>
      <c r="M549" s="74" t="n">
        <v>45</v>
      </c>
      <c r="N549" s="70" t="n">
        <v>45</v>
      </c>
      <c r="O549" s="1"/>
    </row>
    <row r="550" customFormat="false" ht="121.8" hidden="false" customHeight="false" outlineLevel="0" collapsed="false">
      <c r="A550" s="15"/>
      <c r="B550" s="128" t="s">
        <v>531</v>
      </c>
      <c r="C550" s="124" t="s">
        <v>374</v>
      </c>
      <c r="D550" s="124" t="s">
        <v>290</v>
      </c>
      <c r="E550" s="30" t="s">
        <v>292</v>
      </c>
      <c r="F550" s="30" t="s">
        <v>532</v>
      </c>
      <c r="G550" s="38"/>
      <c r="H550" s="38"/>
      <c r="I550" s="62" t="n">
        <f aca="false">I551</f>
        <v>160</v>
      </c>
      <c r="J550" s="63" t="n">
        <f aca="false">J551</f>
        <v>160</v>
      </c>
      <c r="K550" s="62" t="n">
        <f aca="false">K551</f>
        <v>160</v>
      </c>
      <c r="L550" s="62" t="n">
        <f aca="false">L551</f>
        <v>170</v>
      </c>
      <c r="M550" s="75" t="n">
        <f aca="false">M551</f>
        <v>160</v>
      </c>
      <c r="N550" s="62" t="n">
        <f aca="false">N551</f>
        <v>160</v>
      </c>
      <c r="O550" s="1"/>
    </row>
    <row r="551" customFormat="false" ht="35.4" hidden="false" customHeight="false" outlineLevel="0" collapsed="false">
      <c r="A551" s="15"/>
      <c r="B551" s="314" t="s">
        <v>84</v>
      </c>
      <c r="C551" s="315" t="s">
        <v>374</v>
      </c>
      <c r="D551" s="315" t="s">
        <v>290</v>
      </c>
      <c r="E551" s="315" t="s">
        <v>292</v>
      </c>
      <c r="F551" s="315" t="s">
        <v>532</v>
      </c>
      <c r="G551" s="315" t="s">
        <v>50</v>
      </c>
      <c r="H551" s="202" t="s">
        <v>57</v>
      </c>
      <c r="I551" s="203" t="n">
        <v>160</v>
      </c>
      <c r="J551" s="204" t="n">
        <v>160</v>
      </c>
      <c r="K551" s="203" t="n">
        <v>160</v>
      </c>
      <c r="L551" s="203" t="n">
        <v>170</v>
      </c>
      <c r="M551" s="205" t="n">
        <v>160</v>
      </c>
      <c r="N551" s="203" t="n">
        <v>160</v>
      </c>
      <c r="O551" s="1"/>
    </row>
    <row r="552" customFormat="false" ht="52.8" hidden="false" customHeight="false" outlineLevel="0" collapsed="false">
      <c r="A552" s="206" t="s">
        <v>533</v>
      </c>
      <c r="B552" s="207" t="s">
        <v>534</v>
      </c>
      <c r="C552" s="208" t="s">
        <v>535</v>
      </c>
      <c r="D552" s="208"/>
      <c r="E552" s="209"/>
      <c r="F552" s="209"/>
      <c r="G552" s="209"/>
      <c r="H552" s="209"/>
      <c r="I552" s="210" t="e">
        <f aca="false">I553+I566+I572+#REF!</f>
        <v>#REF!</v>
      </c>
      <c r="J552" s="211" t="e">
        <f aca="false">J553+J566+J572+#REF!</f>
        <v>#REF!</v>
      </c>
      <c r="K552" s="210" t="n">
        <f aca="false">K553+K566+K572</f>
        <v>65546.8</v>
      </c>
      <c r="L552" s="210" t="n">
        <f aca="false">L553+L566+L572</f>
        <v>66347.2</v>
      </c>
      <c r="M552" s="212" t="e">
        <f aca="false">M553+M566+M572+#REF!</f>
        <v>#REF!</v>
      </c>
      <c r="N552" s="213" t="e">
        <f aca="false">N553+N566+N572+#REF!</f>
        <v>#REF!</v>
      </c>
      <c r="O552" s="1"/>
    </row>
    <row r="553" customFormat="false" ht="17.4" hidden="false" customHeight="false" outlineLevel="0" collapsed="false">
      <c r="A553" s="214"/>
      <c r="B553" s="16" t="s">
        <v>36</v>
      </c>
      <c r="C553" s="215" t="s">
        <v>535</v>
      </c>
      <c r="D553" s="215" t="s">
        <v>37</v>
      </c>
      <c r="E553" s="18"/>
      <c r="F553" s="216"/>
      <c r="G553" s="316"/>
      <c r="H553" s="316"/>
      <c r="I553" s="317" t="n">
        <f aca="false">I554</f>
        <v>42215.6</v>
      </c>
      <c r="J553" s="318" t="n">
        <f aca="false">J554</f>
        <v>44666.6</v>
      </c>
      <c r="K553" s="317" t="n">
        <f aca="false">K554</f>
        <v>45810.1</v>
      </c>
      <c r="L553" s="317" t="n">
        <f aca="false">L554</f>
        <v>46610.5</v>
      </c>
      <c r="M553" s="319" t="n">
        <f aca="false">M554</f>
        <v>20483.9</v>
      </c>
      <c r="N553" s="317" t="n">
        <f aca="false">N554</f>
        <v>21313.3</v>
      </c>
      <c r="O553" s="1"/>
    </row>
    <row r="554" customFormat="false" ht="17.4" hidden="false" customHeight="false" outlineLevel="0" collapsed="false">
      <c r="A554" s="15"/>
      <c r="B554" s="22" t="s">
        <v>102</v>
      </c>
      <c r="C554" s="121" t="s">
        <v>535</v>
      </c>
      <c r="D554" s="121" t="s">
        <v>37</v>
      </c>
      <c r="E554" s="24" t="s">
        <v>103</v>
      </c>
      <c r="F554" s="57"/>
      <c r="G554" s="57"/>
      <c r="H554" s="57"/>
      <c r="I554" s="58" t="n">
        <f aca="false">I560+I555</f>
        <v>42215.6</v>
      </c>
      <c r="J554" s="59" t="n">
        <f aca="false">J560+J555</f>
        <v>44666.6</v>
      </c>
      <c r="K554" s="58" t="n">
        <f aca="false">K560+K555</f>
        <v>45810.1</v>
      </c>
      <c r="L554" s="58" t="n">
        <f aca="false">L560+L555</f>
        <v>46610.5</v>
      </c>
      <c r="M554" s="60" t="n">
        <f aca="false">M560+M555</f>
        <v>20483.9</v>
      </c>
      <c r="N554" s="58" t="n">
        <f aca="false">N560+N555</f>
        <v>21313.3</v>
      </c>
      <c r="O554" s="1"/>
    </row>
    <row r="555" customFormat="false" ht="87" hidden="false" customHeight="false" outlineLevel="0" collapsed="false">
      <c r="A555" s="15"/>
      <c r="B555" s="113" t="s">
        <v>536</v>
      </c>
      <c r="C555" s="124" t="s">
        <v>535</v>
      </c>
      <c r="D555" s="124" t="s">
        <v>37</v>
      </c>
      <c r="E555" s="30" t="s">
        <v>103</v>
      </c>
      <c r="F555" s="30" t="s">
        <v>41</v>
      </c>
      <c r="G555" s="38"/>
      <c r="H555" s="38"/>
      <c r="I555" s="62" t="n">
        <f aca="false">I556</f>
        <v>587</v>
      </c>
      <c r="J555" s="63" t="n">
        <f aca="false">J556</f>
        <v>400</v>
      </c>
      <c r="K555" s="62" t="n">
        <f aca="false">K556</f>
        <v>400</v>
      </c>
      <c r="L555" s="62" t="n">
        <f aca="false">L556</f>
        <v>0</v>
      </c>
      <c r="M555" s="75" t="n">
        <f aca="false">M556</f>
        <v>439.9</v>
      </c>
      <c r="N555" s="62" t="n">
        <f aca="false">N556</f>
        <v>439.9</v>
      </c>
      <c r="O555" s="1"/>
    </row>
    <row r="556" customFormat="false" ht="104.4" hidden="false" customHeight="false" outlineLevel="0" collapsed="false">
      <c r="A556" s="15"/>
      <c r="B556" s="113" t="s">
        <v>537</v>
      </c>
      <c r="C556" s="124" t="s">
        <v>535</v>
      </c>
      <c r="D556" s="124" t="s">
        <v>37</v>
      </c>
      <c r="E556" s="30" t="s">
        <v>103</v>
      </c>
      <c r="F556" s="30" t="s">
        <v>538</v>
      </c>
      <c r="G556" s="38"/>
      <c r="H556" s="38"/>
      <c r="I556" s="62" t="n">
        <f aca="false">I557</f>
        <v>587</v>
      </c>
      <c r="J556" s="63" t="n">
        <f aca="false">J557</f>
        <v>400</v>
      </c>
      <c r="K556" s="62" t="n">
        <f aca="false">K557</f>
        <v>400</v>
      </c>
      <c r="L556" s="62" t="n">
        <f aca="false">L557</f>
        <v>0</v>
      </c>
      <c r="M556" s="75" t="n">
        <f aca="false">M557</f>
        <v>439.9</v>
      </c>
      <c r="N556" s="62" t="n">
        <f aca="false">N557</f>
        <v>439.9</v>
      </c>
      <c r="O556" s="1"/>
    </row>
    <row r="557" customFormat="false" ht="121.8" hidden="false" customHeight="false" outlineLevel="0" collapsed="false">
      <c r="A557" s="15"/>
      <c r="B557" s="301" t="s">
        <v>539</v>
      </c>
      <c r="C557" s="124" t="s">
        <v>535</v>
      </c>
      <c r="D557" s="124" t="s">
        <v>37</v>
      </c>
      <c r="E557" s="30" t="s">
        <v>103</v>
      </c>
      <c r="F557" s="30" t="s">
        <v>540</v>
      </c>
      <c r="G557" s="30"/>
      <c r="H557" s="30"/>
      <c r="I557" s="31" t="n">
        <f aca="false">SUM(I558:I559)</f>
        <v>587</v>
      </c>
      <c r="J557" s="32" t="n">
        <f aca="false">SUM(J558:J559)</f>
        <v>400</v>
      </c>
      <c r="K557" s="31" t="n">
        <f aca="false">SUM(K558:K559)</f>
        <v>400</v>
      </c>
      <c r="L557" s="31" t="n">
        <f aca="false">SUM(L558:L559)</f>
        <v>0</v>
      </c>
      <c r="M557" s="33" t="n">
        <f aca="false">SUM(M558:M559)</f>
        <v>439.9</v>
      </c>
      <c r="N557" s="31" t="n">
        <f aca="false">SUM(N558:N559)</f>
        <v>439.9</v>
      </c>
      <c r="O557" s="1"/>
    </row>
    <row r="558" customFormat="false" ht="52.2" hidden="false" customHeight="false" outlineLevel="0" collapsed="false">
      <c r="A558" s="15"/>
      <c r="B558" s="320" t="s">
        <v>541</v>
      </c>
      <c r="C558" s="321" t="s">
        <v>535</v>
      </c>
      <c r="D558" s="321" t="s">
        <v>37</v>
      </c>
      <c r="E558" s="321" t="s">
        <v>103</v>
      </c>
      <c r="F558" s="42" t="s">
        <v>540</v>
      </c>
      <c r="G558" s="42" t="s">
        <v>384</v>
      </c>
      <c r="H558" s="42" t="s">
        <v>57</v>
      </c>
      <c r="I558" s="322" t="n">
        <f aca="false">439.9-223.3</f>
        <v>216.6</v>
      </c>
      <c r="J558" s="323" t="n">
        <v>300</v>
      </c>
      <c r="K558" s="322" t="n">
        <v>300</v>
      </c>
      <c r="L558" s="322" t="n">
        <v>0</v>
      </c>
      <c r="M558" s="324" t="n">
        <v>439.9</v>
      </c>
      <c r="N558" s="322" t="n">
        <v>439.9</v>
      </c>
      <c r="O558" s="1"/>
    </row>
    <row r="559" customFormat="false" ht="34.8" hidden="false" customHeight="false" outlineLevel="0" collapsed="false">
      <c r="A559" s="15"/>
      <c r="B559" s="320" t="s">
        <v>84</v>
      </c>
      <c r="C559" s="325" t="s">
        <v>535</v>
      </c>
      <c r="D559" s="325" t="s">
        <v>37</v>
      </c>
      <c r="E559" s="325" t="s">
        <v>103</v>
      </c>
      <c r="F559" s="50" t="s">
        <v>540</v>
      </c>
      <c r="G559" s="50" t="s">
        <v>50</v>
      </c>
      <c r="H559" s="50" t="s">
        <v>57</v>
      </c>
      <c r="I559" s="308" t="n">
        <v>370.4</v>
      </c>
      <c r="J559" s="307" t="n">
        <v>100</v>
      </c>
      <c r="K559" s="308" t="n">
        <v>100</v>
      </c>
      <c r="L559" s="308" t="n">
        <v>0</v>
      </c>
      <c r="M559" s="326"/>
      <c r="N559" s="327"/>
      <c r="O559" s="1"/>
    </row>
    <row r="560" customFormat="false" ht="17.4" hidden="false" customHeight="false" outlineLevel="0" collapsed="false">
      <c r="A560" s="15"/>
      <c r="B560" s="78" t="s">
        <v>104</v>
      </c>
      <c r="C560" s="89" t="s">
        <v>535</v>
      </c>
      <c r="D560" s="89" t="s">
        <v>37</v>
      </c>
      <c r="E560" s="89" t="s">
        <v>103</v>
      </c>
      <c r="F560" s="89" t="s">
        <v>105</v>
      </c>
      <c r="G560" s="93"/>
      <c r="H560" s="89"/>
      <c r="I560" s="238" t="n">
        <f aca="false">I561</f>
        <v>41628.6</v>
      </c>
      <c r="J560" s="239" t="n">
        <f aca="false">J561</f>
        <v>44266.6</v>
      </c>
      <c r="K560" s="240" t="n">
        <f aca="false">K561</f>
        <v>45410.1</v>
      </c>
      <c r="L560" s="238" t="n">
        <f aca="false">L561</f>
        <v>46610.5</v>
      </c>
      <c r="M560" s="238" t="n">
        <f aca="false">M561</f>
        <v>20044</v>
      </c>
      <c r="N560" s="238" t="n">
        <f aca="false">N561</f>
        <v>20873.4</v>
      </c>
      <c r="O560" s="1"/>
    </row>
    <row r="561" customFormat="false" ht="17.4" hidden="false" customHeight="false" outlineLevel="0" collapsed="false">
      <c r="A561" s="15"/>
      <c r="B561" s="28" t="s">
        <v>106</v>
      </c>
      <c r="C561" s="94" t="s">
        <v>535</v>
      </c>
      <c r="D561" s="95" t="s">
        <v>37</v>
      </c>
      <c r="E561" s="95" t="s">
        <v>103</v>
      </c>
      <c r="F561" s="95" t="s">
        <v>107</v>
      </c>
      <c r="G561" s="95"/>
      <c r="H561" s="95"/>
      <c r="I561" s="116" t="n">
        <f aca="false">I562</f>
        <v>41628.6</v>
      </c>
      <c r="J561" s="117" t="n">
        <f aca="false">J562</f>
        <v>44266.6</v>
      </c>
      <c r="K561" s="118" t="n">
        <f aca="false">K562</f>
        <v>45410.1</v>
      </c>
      <c r="L561" s="116" t="n">
        <f aca="false">L562</f>
        <v>46610.5</v>
      </c>
      <c r="M561" s="116" t="n">
        <f aca="false">M562</f>
        <v>20044</v>
      </c>
      <c r="N561" s="116" t="n">
        <f aca="false">N562</f>
        <v>20873.4</v>
      </c>
      <c r="O561" s="1"/>
    </row>
    <row r="562" customFormat="false" ht="52.2" hidden="false" customHeight="false" outlineLevel="0" collapsed="false">
      <c r="A562" s="15"/>
      <c r="B562" s="100" t="s">
        <v>542</v>
      </c>
      <c r="C562" s="101" t="s">
        <v>535</v>
      </c>
      <c r="D562" s="102" t="s">
        <v>37</v>
      </c>
      <c r="E562" s="102" t="s">
        <v>103</v>
      </c>
      <c r="F562" s="102" t="s">
        <v>543</v>
      </c>
      <c r="G562" s="103"/>
      <c r="H562" s="102"/>
      <c r="I562" s="104" t="n">
        <f aca="false">SUM(I563:I565)</f>
        <v>41628.6</v>
      </c>
      <c r="J562" s="105" t="n">
        <f aca="false">SUM(J563:J565)</f>
        <v>44266.6</v>
      </c>
      <c r="K562" s="106" t="n">
        <f aca="false">SUM(K563:K565)</f>
        <v>45410.1</v>
      </c>
      <c r="L562" s="104" t="n">
        <f aca="false">SUM(L563:L565)</f>
        <v>46610.5</v>
      </c>
      <c r="M562" s="104" t="n">
        <f aca="false">SUM(M563:M565)</f>
        <v>20044</v>
      </c>
      <c r="N562" s="104" t="n">
        <f aca="false">SUM(N563:N565)</f>
        <v>20873.4</v>
      </c>
      <c r="O562" s="1"/>
    </row>
    <row r="563" customFormat="false" ht="52.2" hidden="false" customHeight="false" outlineLevel="0" collapsed="false">
      <c r="A563" s="15"/>
      <c r="B563" s="320" t="s">
        <v>541</v>
      </c>
      <c r="C563" s="321" t="s">
        <v>535</v>
      </c>
      <c r="D563" s="321" t="s">
        <v>37</v>
      </c>
      <c r="E563" s="321" t="s">
        <v>103</v>
      </c>
      <c r="F563" s="42" t="s">
        <v>543</v>
      </c>
      <c r="G563" s="42" t="s">
        <v>384</v>
      </c>
      <c r="H563" s="42" t="s">
        <v>57</v>
      </c>
      <c r="I563" s="322" t="n">
        <v>21633.6</v>
      </c>
      <c r="J563" s="323" t="n">
        <f aca="false">18520+5500</f>
        <v>24020</v>
      </c>
      <c r="K563" s="322" t="n">
        <f aca="false">20369+5500-924</f>
        <v>24945</v>
      </c>
      <c r="L563" s="322" t="n">
        <f aca="false">22402.9+5500-1986.9</f>
        <v>25916</v>
      </c>
      <c r="M563" s="324" t="n">
        <f aca="false">16588+1800+829.4</f>
        <v>19217.4</v>
      </c>
      <c r="N563" s="322" t="n">
        <f aca="false">16588+1800+1658.8</f>
        <v>20046.8</v>
      </c>
      <c r="O563" s="1"/>
    </row>
    <row r="564" customFormat="false" ht="34.8" hidden="false" customHeight="false" outlineLevel="0" collapsed="false">
      <c r="A564" s="15"/>
      <c r="B564" s="320" t="s">
        <v>84</v>
      </c>
      <c r="C564" s="325" t="s">
        <v>535</v>
      </c>
      <c r="D564" s="325" t="s">
        <v>37</v>
      </c>
      <c r="E564" s="325" t="s">
        <v>103</v>
      </c>
      <c r="F564" s="50" t="s">
        <v>543</v>
      </c>
      <c r="G564" s="50" t="s">
        <v>50</v>
      </c>
      <c r="H564" s="50" t="s">
        <v>57</v>
      </c>
      <c r="I564" s="308" t="n">
        <v>19825</v>
      </c>
      <c r="J564" s="307" t="n">
        <f aca="false">19476.6+600</f>
        <v>20076.6</v>
      </c>
      <c r="K564" s="308" t="n">
        <f aca="false">19695.1+600</f>
        <v>20295.1</v>
      </c>
      <c r="L564" s="308" t="n">
        <f aca="false">19924.5+600</f>
        <v>20524.5</v>
      </c>
      <c r="M564" s="309" t="n">
        <f aca="false">626.6+50</f>
        <v>676.6</v>
      </c>
      <c r="N564" s="308" t="n">
        <f aca="false">626.6+50</f>
        <v>676.6</v>
      </c>
      <c r="O564" s="1"/>
    </row>
    <row r="565" customFormat="false" ht="17.4" hidden="false" customHeight="false" outlineLevel="0" collapsed="false">
      <c r="A565" s="15"/>
      <c r="B565" s="320" t="s">
        <v>62</v>
      </c>
      <c r="C565" s="184" t="s">
        <v>535</v>
      </c>
      <c r="D565" s="184" t="s">
        <v>37</v>
      </c>
      <c r="E565" s="184" t="s">
        <v>103</v>
      </c>
      <c r="F565" s="68" t="s">
        <v>543</v>
      </c>
      <c r="G565" s="68" t="s">
        <v>63</v>
      </c>
      <c r="H565" s="68" t="s">
        <v>57</v>
      </c>
      <c r="I565" s="150" t="n">
        <f aca="false">100+50+20</f>
        <v>170</v>
      </c>
      <c r="J565" s="152" t="n">
        <f aca="false">120+50</f>
        <v>170</v>
      </c>
      <c r="K565" s="150" t="n">
        <f aca="false">120+50</f>
        <v>170</v>
      </c>
      <c r="L565" s="150" t="n">
        <f aca="false">120+50</f>
        <v>170</v>
      </c>
      <c r="M565" s="153" t="n">
        <f aca="false">100+50</f>
        <v>150</v>
      </c>
      <c r="N565" s="150" t="n">
        <f aca="false">100+50</f>
        <v>150</v>
      </c>
      <c r="O565" s="1"/>
    </row>
    <row r="566" customFormat="false" ht="17.4" hidden="false" customHeight="false" outlineLevel="0" collapsed="false">
      <c r="A566" s="15"/>
      <c r="B566" s="88" t="s">
        <v>144</v>
      </c>
      <c r="C566" s="89" t="s">
        <v>535</v>
      </c>
      <c r="D566" s="89" t="s">
        <v>145</v>
      </c>
      <c r="E566" s="89"/>
      <c r="F566" s="89"/>
      <c r="G566" s="89"/>
      <c r="H566" s="89"/>
      <c r="I566" s="25" t="e">
        <f aca="false">I567</f>
        <v>#REF!</v>
      </c>
      <c r="J566" s="26" t="e">
        <f aca="false">J567</f>
        <v>#REF!</v>
      </c>
      <c r="K566" s="25" t="n">
        <f aca="false">K567</f>
        <v>19250</v>
      </c>
      <c r="L566" s="25" t="n">
        <f aca="false">L567</f>
        <v>19250</v>
      </c>
      <c r="M566" s="27" t="e">
        <f aca="false">M567</f>
        <v>#REF!</v>
      </c>
      <c r="N566" s="25" t="e">
        <f aca="false">N567</f>
        <v>#REF!</v>
      </c>
      <c r="O566" s="1"/>
    </row>
    <row r="567" customFormat="false" ht="17.4" hidden="false" customHeight="false" outlineLevel="0" collapsed="false">
      <c r="A567" s="15"/>
      <c r="B567" s="125" t="s">
        <v>544</v>
      </c>
      <c r="C567" s="55" t="s">
        <v>535</v>
      </c>
      <c r="D567" s="55" t="s">
        <v>145</v>
      </c>
      <c r="E567" s="56" t="s">
        <v>545</v>
      </c>
      <c r="F567" s="127"/>
      <c r="G567" s="127"/>
      <c r="H567" s="127"/>
      <c r="I567" s="58" t="e">
        <f aca="false">I568</f>
        <v>#REF!</v>
      </c>
      <c r="J567" s="59" t="e">
        <f aca="false">J568</f>
        <v>#REF!</v>
      </c>
      <c r="K567" s="58" t="n">
        <f aca="false">K568</f>
        <v>19250</v>
      </c>
      <c r="L567" s="58" t="n">
        <f aca="false">L568</f>
        <v>19250</v>
      </c>
      <c r="M567" s="60" t="e">
        <f aca="false">M568</f>
        <v>#REF!</v>
      </c>
      <c r="N567" s="58" t="e">
        <f aca="false">N568</f>
        <v>#REF!</v>
      </c>
      <c r="O567" s="1"/>
    </row>
    <row r="568" customFormat="false" ht="17.4" hidden="false" customHeight="false" outlineLevel="0" collapsed="false">
      <c r="A568" s="15"/>
      <c r="B568" s="78" t="s">
        <v>104</v>
      </c>
      <c r="C568" s="121" t="s">
        <v>535</v>
      </c>
      <c r="D568" s="121" t="s">
        <v>145</v>
      </c>
      <c r="E568" s="24" t="s">
        <v>545</v>
      </c>
      <c r="F568" s="24" t="s">
        <v>105</v>
      </c>
      <c r="G568" s="24"/>
      <c r="H568" s="24"/>
      <c r="I568" s="25" t="e">
        <f aca="false">I569</f>
        <v>#REF!</v>
      </c>
      <c r="J568" s="26" t="e">
        <f aca="false">J569</f>
        <v>#REF!</v>
      </c>
      <c r="K568" s="25" t="n">
        <f aca="false">K569</f>
        <v>19250</v>
      </c>
      <c r="L568" s="25" t="n">
        <f aca="false">L569</f>
        <v>19250</v>
      </c>
      <c r="M568" s="27" t="e">
        <f aca="false">M569</f>
        <v>#REF!</v>
      </c>
      <c r="N568" s="25" t="e">
        <f aca="false">N569</f>
        <v>#REF!</v>
      </c>
      <c r="O568" s="1"/>
    </row>
    <row r="569" customFormat="false" ht="17.4" hidden="false" customHeight="false" outlineLevel="0" collapsed="false">
      <c r="A569" s="15"/>
      <c r="B569" s="28" t="s">
        <v>106</v>
      </c>
      <c r="C569" s="121" t="s">
        <v>535</v>
      </c>
      <c r="D569" s="121" t="s">
        <v>145</v>
      </c>
      <c r="E569" s="24" t="s">
        <v>545</v>
      </c>
      <c r="F569" s="24" t="s">
        <v>107</v>
      </c>
      <c r="G569" s="24"/>
      <c r="H569" s="24"/>
      <c r="I569" s="25" t="e">
        <f aca="false">I570</f>
        <v>#REF!</v>
      </c>
      <c r="J569" s="26" t="e">
        <f aca="false">J570</f>
        <v>#REF!</v>
      </c>
      <c r="K569" s="25" t="n">
        <f aca="false">K570</f>
        <v>19250</v>
      </c>
      <c r="L569" s="25" t="n">
        <f aca="false">L570</f>
        <v>19250</v>
      </c>
      <c r="M569" s="27" t="e">
        <f aca="false">M570</f>
        <v>#REF!</v>
      </c>
      <c r="N569" s="25" t="e">
        <f aca="false">N570</f>
        <v>#REF!</v>
      </c>
      <c r="O569" s="1"/>
    </row>
    <row r="570" customFormat="false" ht="52.2" hidden="false" customHeight="false" outlineLevel="0" collapsed="false">
      <c r="A570" s="15"/>
      <c r="B570" s="125" t="s">
        <v>546</v>
      </c>
      <c r="C570" s="121" t="s">
        <v>535</v>
      </c>
      <c r="D570" s="121" t="s">
        <v>145</v>
      </c>
      <c r="E570" s="24" t="s">
        <v>545</v>
      </c>
      <c r="F570" s="24" t="s">
        <v>547</v>
      </c>
      <c r="G570" s="24"/>
      <c r="H570" s="24"/>
      <c r="I570" s="58" t="e">
        <f aca="false">I571+#REF!</f>
        <v>#REF!</v>
      </c>
      <c r="J570" s="59" t="e">
        <f aca="false">J571+#REF!</f>
        <v>#REF!</v>
      </c>
      <c r="K570" s="58" t="n">
        <f aca="false">K571</f>
        <v>19250</v>
      </c>
      <c r="L570" s="58" t="n">
        <f aca="false">L571</f>
        <v>19250</v>
      </c>
      <c r="M570" s="60" t="e">
        <f aca="false">#REF!+M571</f>
        <v>#REF!</v>
      </c>
      <c r="N570" s="58" t="e">
        <f aca="false">#REF!+N571</f>
        <v>#REF!</v>
      </c>
      <c r="O570" s="1"/>
    </row>
    <row r="571" customFormat="false" ht="34.8" hidden="false" customHeight="false" outlineLevel="0" collapsed="false">
      <c r="A571" s="15"/>
      <c r="B571" s="320" t="s">
        <v>84</v>
      </c>
      <c r="C571" s="49" t="s">
        <v>535</v>
      </c>
      <c r="D571" s="49" t="s">
        <v>145</v>
      </c>
      <c r="E571" s="51" t="s">
        <v>545</v>
      </c>
      <c r="F571" s="51" t="s">
        <v>547</v>
      </c>
      <c r="G571" s="51" t="s">
        <v>50</v>
      </c>
      <c r="H571" s="51" t="s">
        <v>57</v>
      </c>
      <c r="I571" s="52" t="n">
        <v>21540</v>
      </c>
      <c r="J571" s="53" t="n">
        <v>19250</v>
      </c>
      <c r="K571" s="52" t="n">
        <v>19250</v>
      </c>
      <c r="L571" s="52" t="n">
        <v>19250</v>
      </c>
      <c r="M571" s="54" t="n">
        <v>20</v>
      </c>
      <c r="N571" s="52" t="n">
        <v>20</v>
      </c>
      <c r="O571" s="1"/>
    </row>
    <row r="572" customFormat="false" ht="17.4" hidden="false" customHeight="false" outlineLevel="0" collapsed="false">
      <c r="A572" s="15"/>
      <c r="B572" s="88" t="s">
        <v>233</v>
      </c>
      <c r="C572" s="89" t="s">
        <v>535</v>
      </c>
      <c r="D572" s="89" t="s">
        <v>234</v>
      </c>
      <c r="E572" s="89"/>
      <c r="F572" s="89"/>
      <c r="G572" s="89"/>
      <c r="H572" s="89"/>
      <c r="I572" s="25" t="e">
        <f aca="false">I573+#REF!</f>
        <v>#REF!</v>
      </c>
      <c r="J572" s="26" t="e">
        <f aca="false">J573+#REF!</f>
        <v>#REF!</v>
      </c>
      <c r="K572" s="25" t="n">
        <f aca="false">K573</f>
        <v>486.7</v>
      </c>
      <c r="L572" s="25" t="n">
        <f aca="false">L573</f>
        <v>486.7</v>
      </c>
      <c r="M572" s="27" t="n">
        <f aca="false">M573</f>
        <v>448.5</v>
      </c>
      <c r="N572" s="25" t="n">
        <f aca="false">N573</f>
        <v>457.5</v>
      </c>
      <c r="O572" s="1"/>
    </row>
    <row r="573" customFormat="false" ht="17.4" hidden="false" customHeight="false" outlineLevel="0" collapsed="false">
      <c r="A573" s="15"/>
      <c r="B573" s="328" t="s">
        <v>548</v>
      </c>
      <c r="C573" s="182" t="s">
        <v>535</v>
      </c>
      <c r="D573" s="182" t="s">
        <v>234</v>
      </c>
      <c r="E573" s="182" t="s">
        <v>549</v>
      </c>
      <c r="F573" s="182"/>
      <c r="G573" s="181"/>
      <c r="H573" s="181"/>
      <c r="I573" s="162" t="n">
        <f aca="false">I574</f>
        <v>439.7</v>
      </c>
      <c r="J573" s="163" t="n">
        <f aca="false">J574</f>
        <v>459.1</v>
      </c>
      <c r="K573" s="162" t="n">
        <f aca="false">K574</f>
        <v>486.7</v>
      </c>
      <c r="L573" s="162" t="n">
        <f aca="false">L574</f>
        <v>486.7</v>
      </c>
      <c r="M573" s="161" t="n">
        <f aca="false">M574</f>
        <v>448.5</v>
      </c>
      <c r="N573" s="162" t="n">
        <f aca="false">N574</f>
        <v>457.5</v>
      </c>
      <c r="O573" s="34"/>
    </row>
    <row r="574" customFormat="false" ht="34.8" hidden="false" customHeight="false" outlineLevel="0" collapsed="false">
      <c r="A574" s="15"/>
      <c r="B574" s="329" t="s">
        <v>51</v>
      </c>
      <c r="C574" s="167" t="s">
        <v>535</v>
      </c>
      <c r="D574" s="167" t="s">
        <v>234</v>
      </c>
      <c r="E574" s="167" t="s">
        <v>549</v>
      </c>
      <c r="F574" s="167" t="s">
        <v>52</v>
      </c>
      <c r="G574" s="169"/>
      <c r="H574" s="169"/>
      <c r="I574" s="84" t="n">
        <f aca="false">I575</f>
        <v>439.7</v>
      </c>
      <c r="J574" s="225" t="n">
        <f aca="false">J575</f>
        <v>459.1</v>
      </c>
      <c r="K574" s="84" t="n">
        <f aca="false">K575</f>
        <v>486.7</v>
      </c>
      <c r="L574" s="84" t="n">
        <f aca="false">L575</f>
        <v>486.7</v>
      </c>
      <c r="M574" s="83" t="n">
        <f aca="false">M575</f>
        <v>448.5</v>
      </c>
      <c r="N574" s="84" t="n">
        <f aca="false">N575</f>
        <v>457.5</v>
      </c>
      <c r="O574" s="34"/>
    </row>
    <row r="575" customFormat="false" ht="52.2" hidden="false" customHeight="false" outlineLevel="0" collapsed="false">
      <c r="A575" s="15"/>
      <c r="B575" s="28" t="s">
        <v>85</v>
      </c>
      <c r="C575" s="36" t="s">
        <v>535</v>
      </c>
      <c r="D575" s="36" t="s">
        <v>234</v>
      </c>
      <c r="E575" s="37" t="s">
        <v>549</v>
      </c>
      <c r="F575" s="37" t="s">
        <v>86</v>
      </c>
      <c r="G575" s="61"/>
      <c r="H575" s="61"/>
      <c r="I575" s="62" t="n">
        <f aca="false">I576</f>
        <v>439.7</v>
      </c>
      <c r="J575" s="63" t="n">
        <f aca="false">J576</f>
        <v>459.1</v>
      </c>
      <c r="K575" s="62" t="n">
        <f aca="false">K576</f>
        <v>486.7</v>
      </c>
      <c r="L575" s="62" t="n">
        <f aca="false">L576</f>
        <v>486.7</v>
      </c>
      <c r="M575" s="75" t="n">
        <f aca="false">M576</f>
        <v>448.5</v>
      </c>
      <c r="N575" s="62" t="n">
        <f aca="false">N576</f>
        <v>457.5</v>
      </c>
      <c r="O575" s="87"/>
    </row>
    <row r="576" customFormat="false" ht="52.2" hidden="false" customHeight="false" outlineLevel="0" collapsed="false">
      <c r="A576" s="15"/>
      <c r="B576" s="28" t="s">
        <v>550</v>
      </c>
      <c r="C576" s="36" t="s">
        <v>535</v>
      </c>
      <c r="D576" s="36" t="s">
        <v>234</v>
      </c>
      <c r="E576" s="37" t="s">
        <v>549</v>
      </c>
      <c r="F576" s="37" t="s">
        <v>551</v>
      </c>
      <c r="G576" s="38"/>
      <c r="H576" s="38"/>
      <c r="I576" s="31" t="n">
        <f aca="false">I577</f>
        <v>439.7</v>
      </c>
      <c r="J576" s="32" t="n">
        <f aca="false">J577</f>
        <v>459.1</v>
      </c>
      <c r="K576" s="31" t="n">
        <f aca="false">K577</f>
        <v>486.7</v>
      </c>
      <c r="L576" s="31" t="n">
        <f aca="false">L577</f>
        <v>486.7</v>
      </c>
      <c r="M576" s="33" t="n">
        <f aca="false">M577</f>
        <v>448.5</v>
      </c>
      <c r="N576" s="31" t="n">
        <f aca="false">N577</f>
        <v>457.5</v>
      </c>
      <c r="O576" s="34"/>
    </row>
    <row r="577" customFormat="false" ht="35.4" hidden="false" customHeight="false" outlineLevel="0" collapsed="false">
      <c r="A577" s="15"/>
      <c r="B577" s="66" t="s">
        <v>46</v>
      </c>
      <c r="C577" s="69" t="s">
        <v>535</v>
      </c>
      <c r="D577" s="69" t="s">
        <v>234</v>
      </c>
      <c r="E577" s="68" t="s">
        <v>549</v>
      </c>
      <c r="F577" s="69" t="s">
        <v>551</v>
      </c>
      <c r="G577" s="69" t="s">
        <v>47</v>
      </c>
      <c r="H577" s="69" t="s">
        <v>552</v>
      </c>
      <c r="I577" s="70" t="n">
        <v>439.7</v>
      </c>
      <c r="J577" s="71" t="n">
        <v>459.1</v>
      </c>
      <c r="K577" s="70" t="n">
        <v>486.7</v>
      </c>
      <c r="L577" s="70" t="n">
        <v>486.7</v>
      </c>
      <c r="M577" s="74" t="n">
        <v>448.5</v>
      </c>
      <c r="N577" s="70" t="n">
        <v>457.5</v>
      </c>
      <c r="O577" s="47"/>
    </row>
    <row r="578" customFormat="false" ht="61.95" hidden="false" customHeight="true" outlineLevel="0" collapsed="false">
      <c r="A578" s="206" t="s">
        <v>553</v>
      </c>
      <c r="B578" s="207" t="s">
        <v>554</v>
      </c>
      <c r="C578" s="208" t="s">
        <v>555</v>
      </c>
      <c r="D578" s="208"/>
      <c r="E578" s="209"/>
      <c r="F578" s="209"/>
      <c r="G578" s="209"/>
      <c r="H578" s="209"/>
      <c r="I578" s="210" t="e">
        <f aca="false">I579+I587+I592+#REF!+#REF!+#REF!+I625</f>
        <v>#REF!</v>
      </c>
      <c r="J578" s="211" t="e">
        <f aca="false">J579+J587+J592+#REF!+#REF!+#REF!+J625</f>
        <v>#REF!</v>
      </c>
      <c r="K578" s="210" t="n">
        <f aca="false">K579+K587+K592+K625</f>
        <v>28547.1</v>
      </c>
      <c r="L578" s="210" t="n">
        <f aca="false">L579+L587+L592+L625</f>
        <v>27751.9</v>
      </c>
      <c r="M578" s="212" t="e">
        <f aca="false">M579+M587+M592+#REF!+#REF!</f>
        <v>#REF!</v>
      </c>
      <c r="N578" s="213" t="e">
        <f aca="false">N579+N587+N592+#REF!+#REF!</f>
        <v>#REF!</v>
      </c>
      <c r="O578" s="1"/>
    </row>
    <row r="579" customFormat="false" ht="17.4" hidden="false" customHeight="false" outlineLevel="0" collapsed="false">
      <c r="A579" s="214"/>
      <c r="B579" s="16" t="s">
        <v>36</v>
      </c>
      <c r="C579" s="215" t="s">
        <v>555</v>
      </c>
      <c r="D579" s="215" t="s">
        <v>37</v>
      </c>
      <c r="E579" s="18"/>
      <c r="F579" s="216"/>
      <c r="G579" s="216"/>
      <c r="H579" s="216"/>
      <c r="I579" s="217" t="e">
        <f aca="false">I580</f>
        <v>#REF!</v>
      </c>
      <c r="J579" s="218" t="e">
        <f aca="false">J580</f>
        <v>#REF!</v>
      </c>
      <c r="K579" s="217" t="n">
        <f aca="false">K580</f>
        <v>7615.7</v>
      </c>
      <c r="L579" s="217" t="n">
        <f aca="false">L580</f>
        <v>7940.2</v>
      </c>
      <c r="M579" s="219" t="n">
        <f aca="false">M580</f>
        <v>6851.8</v>
      </c>
      <c r="N579" s="217" t="n">
        <f aca="false">N580</f>
        <v>7146.4</v>
      </c>
      <c r="O579" s="1"/>
    </row>
    <row r="580" customFormat="false" ht="17.4" hidden="false" customHeight="false" outlineLevel="0" collapsed="false">
      <c r="A580" s="15"/>
      <c r="B580" s="22" t="s">
        <v>102</v>
      </c>
      <c r="C580" s="121" t="s">
        <v>555</v>
      </c>
      <c r="D580" s="121" t="s">
        <v>37</v>
      </c>
      <c r="E580" s="24" t="s">
        <v>103</v>
      </c>
      <c r="F580" s="57"/>
      <c r="G580" s="57"/>
      <c r="H580" s="57"/>
      <c r="I580" s="58" t="e">
        <f aca="false">I581+#REF!</f>
        <v>#REF!</v>
      </c>
      <c r="J580" s="59" t="e">
        <f aca="false">J581+#REF!</f>
        <v>#REF!</v>
      </c>
      <c r="K580" s="58" t="n">
        <f aca="false">K581</f>
        <v>7615.7</v>
      </c>
      <c r="L580" s="58" t="n">
        <f aca="false">L581</f>
        <v>7940.2</v>
      </c>
      <c r="M580" s="60" t="n">
        <f aca="false">M581</f>
        <v>6851.8</v>
      </c>
      <c r="N580" s="58" t="n">
        <f aca="false">N581</f>
        <v>7146.4</v>
      </c>
      <c r="O580" s="1"/>
    </row>
    <row r="581" customFormat="false" ht="17.4" hidden="false" customHeight="false" outlineLevel="0" collapsed="false">
      <c r="A581" s="15"/>
      <c r="B581" s="78" t="s">
        <v>104</v>
      </c>
      <c r="C581" s="89" t="s">
        <v>555</v>
      </c>
      <c r="D581" s="89" t="s">
        <v>37</v>
      </c>
      <c r="E581" s="89" t="s">
        <v>103</v>
      </c>
      <c r="F581" s="89" t="s">
        <v>105</v>
      </c>
      <c r="G581" s="93"/>
      <c r="H581" s="89"/>
      <c r="I581" s="238" t="e">
        <f aca="false">I582</f>
        <v>#REF!</v>
      </c>
      <c r="J581" s="239" t="e">
        <f aca="false">J582</f>
        <v>#REF!</v>
      </c>
      <c r="K581" s="240" t="n">
        <f aca="false">K582</f>
        <v>7615.7</v>
      </c>
      <c r="L581" s="238" t="n">
        <f aca="false">L582</f>
        <v>7940.2</v>
      </c>
      <c r="M581" s="238" t="n">
        <f aca="false">M582</f>
        <v>6851.8</v>
      </c>
      <c r="N581" s="238" t="n">
        <f aca="false">N582</f>
        <v>7146.4</v>
      </c>
      <c r="O581" s="1"/>
    </row>
    <row r="582" customFormat="false" ht="17.4" hidden="false" customHeight="false" outlineLevel="0" collapsed="false">
      <c r="A582" s="15"/>
      <c r="B582" s="28" t="s">
        <v>106</v>
      </c>
      <c r="C582" s="94" t="s">
        <v>555</v>
      </c>
      <c r="D582" s="95" t="s">
        <v>37</v>
      </c>
      <c r="E582" s="95" t="s">
        <v>103</v>
      </c>
      <c r="F582" s="95" t="s">
        <v>107</v>
      </c>
      <c r="G582" s="95"/>
      <c r="H582" s="95"/>
      <c r="I582" s="116" t="e">
        <f aca="false">I583+#REF!</f>
        <v>#REF!</v>
      </c>
      <c r="J582" s="117" t="e">
        <f aca="false">J583+#REF!</f>
        <v>#REF!</v>
      </c>
      <c r="K582" s="118" t="n">
        <f aca="false">K583</f>
        <v>7615.7</v>
      </c>
      <c r="L582" s="116" t="n">
        <f aca="false">L583</f>
        <v>7940.2</v>
      </c>
      <c r="M582" s="116" t="n">
        <f aca="false">M583</f>
        <v>6851.8</v>
      </c>
      <c r="N582" s="116" t="n">
        <f aca="false">N583</f>
        <v>7146.4</v>
      </c>
      <c r="O582" s="1"/>
    </row>
    <row r="583" customFormat="false" ht="52.2" hidden="false" customHeight="false" outlineLevel="0" collapsed="false">
      <c r="A583" s="15"/>
      <c r="B583" s="113" t="s">
        <v>542</v>
      </c>
      <c r="C583" s="114" t="s">
        <v>555</v>
      </c>
      <c r="D583" s="95" t="s">
        <v>37</v>
      </c>
      <c r="E583" s="95" t="s">
        <v>103</v>
      </c>
      <c r="F583" s="95" t="s">
        <v>543</v>
      </c>
      <c r="G583" s="115"/>
      <c r="H583" s="95"/>
      <c r="I583" s="116" t="n">
        <f aca="false">SUM(I584:I586)</f>
        <v>6872.6</v>
      </c>
      <c r="J583" s="117" t="n">
        <f aca="false">SUM(J584:J586)</f>
        <v>7306.5</v>
      </c>
      <c r="K583" s="118" t="n">
        <f aca="false">SUM(K584:K586)</f>
        <v>7615.7</v>
      </c>
      <c r="L583" s="116" t="n">
        <f aca="false">SUM(L584:L586)</f>
        <v>7940.2</v>
      </c>
      <c r="M583" s="104" t="n">
        <f aca="false">SUM(M584:M586)</f>
        <v>6851.8</v>
      </c>
      <c r="N583" s="104" t="n">
        <f aca="false">SUM(N584:N586)</f>
        <v>7146.4</v>
      </c>
      <c r="O583" s="1"/>
    </row>
    <row r="584" customFormat="false" ht="17.4" hidden="false" customHeight="false" outlineLevel="0" collapsed="false">
      <c r="A584" s="15"/>
      <c r="B584" s="40" t="s">
        <v>405</v>
      </c>
      <c r="C584" s="42" t="s">
        <v>555</v>
      </c>
      <c r="D584" s="42" t="s">
        <v>37</v>
      </c>
      <c r="E584" s="42" t="s">
        <v>103</v>
      </c>
      <c r="F584" s="42" t="s">
        <v>543</v>
      </c>
      <c r="G584" s="42" t="s">
        <v>384</v>
      </c>
      <c r="H584" s="42" t="s">
        <v>57</v>
      </c>
      <c r="I584" s="322" t="n">
        <f aca="false">5891.1+208.1</f>
        <v>6099.2</v>
      </c>
      <c r="J584" s="323" t="n">
        <f aca="false">6182.3+208.1</f>
        <v>6390.4</v>
      </c>
      <c r="K584" s="322" t="n">
        <f aca="false">6800.5+208.1-309</f>
        <v>6699.6</v>
      </c>
      <c r="L584" s="322" t="n">
        <f aca="false">7480.6+208.1-664.6</f>
        <v>7024.1</v>
      </c>
      <c r="M584" s="324" t="n">
        <f aca="false">5891.1+208.1+294.5</f>
        <v>6393.7</v>
      </c>
      <c r="N584" s="322" t="n">
        <f aca="false">5891.1+208.1+589.1</f>
        <v>6688.3</v>
      </c>
      <c r="O584" s="1"/>
    </row>
    <row r="585" customFormat="false" ht="34.8" hidden="false" customHeight="false" outlineLevel="0" collapsed="false">
      <c r="A585" s="15"/>
      <c r="B585" s="305" t="s">
        <v>84</v>
      </c>
      <c r="C585" s="50" t="s">
        <v>555</v>
      </c>
      <c r="D585" s="50" t="s">
        <v>37</v>
      </c>
      <c r="E585" s="50" t="s">
        <v>103</v>
      </c>
      <c r="F585" s="50" t="s">
        <v>543</v>
      </c>
      <c r="G585" s="50" t="s">
        <v>50</v>
      </c>
      <c r="H585" s="50" t="s">
        <v>57</v>
      </c>
      <c r="I585" s="308" t="n">
        <v>610.2</v>
      </c>
      <c r="J585" s="307" t="n">
        <f aca="false">814.2+85-135+9+1.9</f>
        <v>775.1</v>
      </c>
      <c r="K585" s="308" t="n">
        <f aca="false">814.2+85-135+9+1.9</f>
        <v>775.1</v>
      </c>
      <c r="L585" s="308" t="n">
        <f aca="false">814.2+85-135+9+1.9</f>
        <v>775.1</v>
      </c>
      <c r="M585" s="309" t="n">
        <f aca="false">381.2+60</f>
        <v>441.2</v>
      </c>
      <c r="N585" s="308" t="n">
        <f aca="false">381.2+60</f>
        <v>441.2</v>
      </c>
      <c r="O585" s="1"/>
    </row>
    <row r="586" customFormat="false" ht="17.4" hidden="false" customHeight="false" outlineLevel="0" collapsed="false">
      <c r="A586" s="15"/>
      <c r="B586" s="305" t="s">
        <v>62</v>
      </c>
      <c r="C586" s="50" t="s">
        <v>555</v>
      </c>
      <c r="D586" s="50" t="s">
        <v>37</v>
      </c>
      <c r="E586" s="50" t="s">
        <v>103</v>
      </c>
      <c r="F586" s="50" t="s">
        <v>543</v>
      </c>
      <c r="G586" s="50" t="s">
        <v>63</v>
      </c>
      <c r="H586" s="50" t="s">
        <v>57</v>
      </c>
      <c r="I586" s="308" t="n">
        <f aca="false">142.9+20.3</f>
        <v>163.2</v>
      </c>
      <c r="J586" s="307" t="n">
        <f aca="false">10+6.9+135-9-1.9</f>
        <v>141</v>
      </c>
      <c r="K586" s="308" t="n">
        <f aca="false">10+6.9+135-9-1.9</f>
        <v>141</v>
      </c>
      <c r="L586" s="308" t="n">
        <f aca="false">10+6.9+135-9-1.9</f>
        <v>141</v>
      </c>
      <c r="M586" s="153" t="n">
        <f aca="false">10+6.9</f>
        <v>16.9</v>
      </c>
      <c r="N586" s="150" t="n">
        <f aca="false">10+6.9</f>
        <v>16.9</v>
      </c>
      <c r="O586" s="1"/>
    </row>
    <row r="587" customFormat="false" ht="17.4" hidden="false" customHeight="false" outlineLevel="0" collapsed="false">
      <c r="A587" s="15"/>
      <c r="B587" s="88" t="s">
        <v>144</v>
      </c>
      <c r="C587" s="89" t="s">
        <v>555</v>
      </c>
      <c r="D587" s="89" t="s">
        <v>145</v>
      </c>
      <c r="E587" s="89"/>
      <c r="F587" s="89"/>
      <c r="G587" s="89"/>
      <c r="H587" s="89"/>
      <c r="I587" s="25" t="e">
        <f aca="false">I588+#REF!</f>
        <v>#REF!</v>
      </c>
      <c r="J587" s="26" t="e">
        <f aca="false">J588+#REF!</f>
        <v>#REF!</v>
      </c>
      <c r="K587" s="25" t="n">
        <f aca="false">K588</f>
        <v>3181.5</v>
      </c>
      <c r="L587" s="25" t="n">
        <f aca="false">L588</f>
        <v>3493.8</v>
      </c>
      <c r="M587" s="27" t="e">
        <f aca="false">M588</f>
        <v>#REF!</v>
      </c>
      <c r="N587" s="25" t="e">
        <f aca="false">N588</f>
        <v>#REF!</v>
      </c>
      <c r="O587" s="1"/>
    </row>
    <row r="588" customFormat="false" ht="17.4" hidden="false" customHeight="false" outlineLevel="0" collapsed="false">
      <c r="A588" s="15"/>
      <c r="B588" s="88" t="s">
        <v>168</v>
      </c>
      <c r="C588" s="89" t="s">
        <v>555</v>
      </c>
      <c r="D588" s="89" t="s">
        <v>145</v>
      </c>
      <c r="E588" s="89" t="s">
        <v>169</v>
      </c>
      <c r="F588" s="89"/>
      <c r="G588" s="89"/>
      <c r="H588" s="89"/>
      <c r="I588" s="25" t="e">
        <f aca="false">I589</f>
        <v>#REF!</v>
      </c>
      <c r="J588" s="26" t="e">
        <f aca="false">J589</f>
        <v>#REF!</v>
      </c>
      <c r="K588" s="25" t="n">
        <f aca="false">K589</f>
        <v>3181.5</v>
      </c>
      <c r="L588" s="25" t="n">
        <f aca="false">L589</f>
        <v>3493.8</v>
      </c>
      <c r="M588" s="27" t="e">
        <f aca="false">#REF!</f>
        <v>#REF!</v>
      </c>
      <c r="N588" s="25" t="e">
        <f aca="false">#REF!</f>
        <v>#REF!</v>
      </c>
      <c r="O588" s="82"/>
      <c r="P588" s="82"/>
    </row>
    <row r="589" customFormat="false" ht="52.2" hidden="false" customHeight="false" outlineLevel="0" collapsed="false">
      <c r="A589" s="15"/>
      <c r="B589" s="125" t="s">
        <v>170</v>
      </c>
      <c r="C589" s="55" t="s">
        <v>555</v>
      </c>
      <c r="D589" s="55" t="s">
        <v>145</v>
      </c>
      <c r="E589" s="56" t="s">
        <v>169</v>
      </c>
      <c r="F589" s="56" t="s">
        <v>171</v>
      </c>
      <c r="G589" s="127"/>
      <c r="H589" s="127"/>
      <c r="I589" s="58" t="e">
        <f aca="false">I590+#REF!</f>
        <v>#REF!</v>
      </c>
      <c r="J589" s="59" t="e">
        <f aca="false">J590+#REF!</f>
        <v>#REF!</v>
      </c>
      <c r="K589" s="58" t="n">
        <f aca="false">K590</f>
        <v>3181.5</v>
      </c>
      <c r="L589" s="58" t="n">
        <f aca="false">L590</f>
        <v>3493.8</v>
      </c>
      <c r="M589" s="60" t="n">
        <f aca="false">M590</f>
        <v>3773.8</v>
      </c>
      <c r="N589" s="58" t="n">
        <f aca="false">N590</f>
        <v>3773.8</v>
      </c>
      <c r="O589" s="1"/>
    </row>
    <row r="590" customFormat="false" ht="69.6" hidden="false" customHeight="false" outlineLevel="0" collapsed="false">
      <c r="A590" s="15"/>
      <c r="B590" s="113" t="s">
        <v>556</v>
      </c>
      <c r="C590" s="36" t="s">
        <v>555</v>
      </c>
      <c r="D590" s="36" t="s">
        <v>145</v>
      </c>
      <c r="E590" s="37" t="s">
        <v>169</v>
      </c>
      <c r="F590" s="37" t="s">
        <v>557</v>
      </c>
      <c r="G590" s="38"/>
      <c r="H590" s="38"/>
      <c r="I590" s="62" t="n">
        <f aca="false">I591</f>
        <v>3773.8</v>
      </c>
      <c r="J590" s="63" t="n">
        <f aca="false">J591</f>
        <v>1463.5</v>
      </c>
      <c r="K590" s="62" t="n">
        <f aca="false">K591</f>
        <v>3181.5</v>
      </c>
      <c r="L590" s="62" t="n">
        <f aca="false">L591</f>
        <v>3493.8</v>
      </c>
      <c r="M590" s="75" t="n">
        <f aca="false">M591</f>
        <v>3773.8</v>
      </c>
      <c r="N590" s="62" t="n">
        <f aca="false">N591</f>
        <v>3773.8</v>
      </c>
      <c r="O590" s="1"/>
    </row>
    <row r="591" customFormat="false" ht="34.8" hidden="false" customHeight="false" outlineLevel="0" collapsed="false">
      <c r="A591" s="15"/>
      <c r="B591" s="261" t="s">
        <v>84</v>
      </c>
      <c r="C591" s="68" t="s">
        <v>555</v>
      </c>
      <c r="D591" s="68" t="s">
        <v>145</v>
      </c>
      <c r="E591" s="68" t="s">
        <v>169</v>
      </c>
      <c r="F591" s="68" t="s">
        <v>557</v>
      </c>
      <c r="G591" s="68" t="s">
        <v>50</v>
      </c>
      <c r="H591" s="68" t="s">
        <v>57</v>
      </c>
      <c r="I591" s="133" t="n">
        <v>3773.8</v>
      </c>
      <c r="J591" s="135" t="n">
        <f aca="false">2463.5-1000</f>
        <v>1463.5</v>
      </c>
      <c r="K591" s="133" t="n">
        <v>3181.5</v>
      </c>
      <c r="L591" s="133" t="n">
        <v>3493.8</v>
      </c>
      <c r="M591" s="132" t="n">
        <v>3773.8</v>
      </c>
      <c r="N591" s="133" t="n">
        <v>3773.8</v>
      </c>
      <c r="O591" s="1"/>
    </row>
    <row r="592" customFormat="false" ht="17.4" hidden="false" customHeight="false" outlineLevel="0" collapsed="false">
      <c r="A592" s="15"/>
      <c r="B592" s="22" t="s">
        <v>375</v>
      </c>
      <c r="C592" s="121" t="s">
        <v>555</v>
      </c>
      <c r="D592" s="121" t="s">
        <v>376</v>
      </c>
      <c r="E592" s="24"/>
      <c r="F592" s="24"/>
      <c r="G592" s="24"/>
      <c r="H592" s="24"/>
      <c r="I592" s="25" t="e">
        <f aca="false">I593+I607</f>
        <v>#REF!</v>
      </c>
      <c r="J592" s="26" t="e">
        <f aca="false">J593+J607</f>
        <v>#REF!</v>
      </c>
      <c r="K592" s="25" t="n">
        <f aca="false">K593+K607</f>
        <v>15430.9</v>
      </c>
      <c r="L592" s="25" t="n">
        <f aca="false">L593+L607</f>
        <v>16317.9</v>
      </c>
      <c r="M592" s="27" t="e">
        <f aca="false">M593+M607</f>
        <v>#REF!</v>
      </c>
      <c r="N592" s="25" t="e">
        <f aca="false">N593+N607</f>
        <v>#REF!</v>
      </c>
      <c r="O592" s="1"/>
    </row>
    <row r="593" customFormat="false" ht="17.4" hidden="false" customHeight="false" outlineLevel="0" collapsed="false">
      <c r="A593" s="15"/>
      <c r="B593" s="22" t="s">
        <v>377</v>
      </c>
      <c r="C593" s="23" t="s">
        <v>555</v>
      </c>
      <c r="D593" s="23" t="s">
        <v>376</v>
      </c>
      <c r="E593" s="24" t="s">
        <v>378</v>
      </c>
      <c r="F593" s="24"/>
      <c r="G593" s="24"/>
      <c r="H593" s="127"/>
      <c r="I593" s="58" t="e">
        <f aca="false">I594+I601+I598+#REF!</f>
        <v>#REF!</v>
      </c>
      <c r="J593" s="59" t="e">
        <f aca="false">J594+J601+J598+#REF!</f>
        <v>#REF!</v>
      </c>
      <c r="K593" s="58" t="n">
        <f aca="false">K594+K601+K598</f>
        <v>11888.5</v>
      </c>
      <c r="L593" s="58" t="n">
        <f aca="false">L594+L601+L598</f>
        <v>8863.5</v>
      </c>
      <c r="M593" s="60" t="e">
        <f aca="false">M594+M601+M598</f>
        <v>#REF!</v>
      </c>
      <c r="N593" s="58" t="e">
        <f aca="false">N594+N601+N598</f>
        <v>#REF!</v>
      </c>
      <c r="O593" s="1"/>
    </row>
    <row r="594" customFormat="false" ht="34.8" hidden="false" customHeight="false" outlineLevel="0" collapsed="false">
      <c r="A594" s="15"/>
      <c r="B594" s="22" t="s">
        <v>213</v>
      </c>
      <c r="C594" s="23" t="s">
        <v>555</v>
      </c>
      <c r="D594" s="23" t="s">
        <v>376</v>
      </c>
      <c r="E594" s="24" t="s">
        <v>378</v>
      </c>
      <c r="F594" s="24" t="s">
        <v>214</v>
      </c>
      <c r="G594" s="24"/>
      <c r="H594" s="127"/>
      <c r="I594" s="58" t="e">
        <f aca="false">I595+#REF!+#REF!</f>
        <v>#REF!</v>
      </c>
      <c r="J594" s="59" t="e">
        <f aca="false">J595+#REF!+#REF!</f>
        <v>#REF!</v>
      </c>
      <c r="K594" s="58" t="n">
        <f aca="false">K595</f>
        <v>363.5</v>
      </c>
      <c r="L594" s="58" t="n">
        <f aca="false">L595</f>
        <v>363.5</v>
      </c>
      <c r="M594" s="60" t="e">
        <f aca="false">M595</f>
        <v>#REF!</v>
      </c>
      <c r="N594" s="58" t="e">
        <f aca="false">N595</f>
        <v>#REF!</v>
      </c>
      <c r="O594" s="1"/>
    </row>
    <row r="595" customFormat="false" ht="87" hidden="false" customHeight="false" outlineLevel="0" collapsed="false">
      <c r="A595" s="15"/>
      <c r="B595" s="22" t="s">
        <v>558</v>
      </c>
      <c r="C595" s="23" t="s">
        <v>555</v>
      </c>
      <c r="D595" s="23" t="s">
        <v>376</v>
      </c>
      <c r="E595" s="24" t="s">
        <v>378</v>
      </c>
      <c r="F595" s="24" t="s">
        <v>448</v>
      </c>
      <c r="G595" s="24"/>
      <c r="H595" s="24"/>
      <c r="I595" s="25" t="e">
        <f aca="false">I596+#REF!</f>
        <v>#REF!</v>
      </c>
      <c r="J595" s="26" t="e">
        <f aca="false">J596+#REF!</f>
        <v>#REF!</v>
      </c>
      <c r="K595" s="25" t="n">
        <f aca="false">K596</f>
        <v>363.5</v>
      </c>
      <c r="L595" s="25" t="n">
        <f aca="false">L596</f>
        <v>363.5</v>
      </c>
      <c r="M595" s="27" t="e">
        <f aca="false">M596</f>
        <v>#REF!</v>
      </c>
      <c r="N595" s="25" t="e">
        <f aca="false">N596</f>
        <v>#REF!</v>
      </c>
      <c r="O595" s="1"/>
    </row>
    <row r="596" customFormat="false" ht="121.8" hidden="false" customHeight="false" outlineLevel="0" collapsed="false">
      <c r="A596" s="15"/>
      <c r="B596" s="35" t="s">
        <v>559</v>
      </c>
      <c r="C596" s="29" t="s">
        <v>555</v>
      </c>
      <c r="D596" s="29" t="s">
        <v>376</v>
      </c>
      <c r="E596" s="30" t="s">
        <v>378</v>
      </c>
      <c r="F596" s="30" t="s">
        <v>560</v>
      </c>
      <c r="G596" s="30"/>
      <c r="H596" s="30"/>
      <c r="I596" s="31" t="n">
        <f aca="false">SUM(I597:I597)</f>
        <v>363.5</v>
      </c>
      <c r="J596" s="32" t="n">
        <f aca="false">SUM(J597:J597)</f>
        <v>363.5</v>
      </c>
      <c r="K596" s="31" t="n">
        <f aca="false">SUM(K597:K597)</f>
        <v>363.5</v>
      </c>
      <c r="L596" s="31" t="n">
        <f aca="false">SUM(L597:L597)</f>
        <v>363.5</v>
      </c>
      <c r="M596" s="33" t="e">
        <f aca="false">#REF!</f>
        <v>#REF!</v>
      </c>
      <c r="N596" s="31" t="e">
        <f aca="false">#REF!</f>
        <v>#REF!</v>
      </c>
      <c r="O596" s="1"/>
    </row>
    <row r="597" customFormat="false" ht="34.8" hidden="false" customHeight="false" outlineLevel="0" collapsed="false">
      <c r="A597" s="15"/>
      <c r="B597" s="261" t="s">
        <v>84</v>
      </c>
      <c r="C597" s="68" t="s">
        <v>555</v>
      </c>
      <c r="D597" s="68" t="s">
        <v>376</v>
      </c>
      <c r="E597" s="68" t="s">
        <v>378</v>
      </c>
      <c r="F597" s="68" t="s">
        <v>560</v>
      </c>
      <c r="G597" s="68" t="s">
        <v>50</v>
      </c>
      <c r="H597" s="68" t="s">
        <v>114</v>
      </c>
      <c r="I597" s="70" t="n">
        <f aca="false">363.5</f>
        <v>363.5</v>
      </c>
      <c r="J597" s="71" t="n">
        <v>363.5</v>
      </c>
      <c r="K597" s="70" t="n">
        <v>363.5</v>
      </c>
      <c r="L597" s="70" t="n">
        <v>363.5</v>
      </c>
      <c r="M597" s="299"/>
      <c r="N597" s="300"/>
      <c r="O597" s="1"/>
    </row>
    <row r="598" customFormat="false" ht="52.2" hidden="false" customHeight="false" outlineLevel="0" collapsed="false">
      <c r="A598" s="15"/>
      <c r="B598" s="35" t="s">
        <v>424</v>
      </c>
      <c r="C598" s="124" t="s">
        <v>555</v>
      </c>
      <c r="D598" s="124" t="s">
        <v>376</v>
      </c>
      <c r="E598" s="30" t="s">
        <v>378</v>
      </c>
      <c r="F598" s="30" t="s">
        <v>425</v>
      </c>
      <c r="G598" s="30"/>
      <c r="H598" s="30"/>
      <c r="I598" s="31" t="n">
        <f aca="false">I599</f>
        <v>563</v>
      </c>
      <c r="J598" s="32" t="n">
        <f aca="false">J599</f>
        <v>656.6</v>
      </c>
      <c r="K598" s="31" t="n">
        <f aca="false">K599</f>
        <v>525</v>
      </c>
      <c r="L598" s="31" t="n">
        <f aca="false">L599</f>
        <v>0</v>
      </c>
      <c r="M598" s="33" t="n">
        <f aca="false">M599</f>
        <v>388</v>
      </c>
      <c r="N598" s="31" t="n">
        <f aca="false">N599</f>
        <v>450</v>
      </c>
      <c r="O598" s="1"/>
    </row>
    <row r="599" customFormat="false" ht="87" hidden="false" customHeight="false" outlineLevel="0" collapsed="false">
      <c r="A599" s="15"/>
      <c r="B599" s="35" t="s">
        <v>561</v>
      </c>
      <c r="C599" s="124" t="s">
        <v>555</v>
      </c>
      <c r="D599" s="124" t="s">
        <v>376</v>
      </c>
      <c r="E599" s="30" t="s">
        <v>378</v>
      </c>
      <c r="F599" s="30" t="s">
        <v>562</v>
      </c>
      <c r="G599" s="30"/>
      <c r="H599" s="30"/>
      <c r="I599" s="31" t="n">
        <f aca="false">I600</f>
        <v>563</v>
      </c>
      <c r="J599" s="32" t="n">
        <f aca="false">J600</f>
        <v>656.6</v>
      </c>
      <c r="K599" s="31" t="n">
        <f aca="false">K600</f>
        <v>525</v>
      </c>
      <c r="L599" s="31" t="n">
        <f aca="false">L600</f>
        <v>0</v>
      </c>
      <c r="M599" s="33" t="n">
        <f aca="false">M600</f>
        <v>388</v>
      </c>
      <c r="N599" s="31" t="n">
        <f aca="false">N600</f>
        <v>450</v>
      </c>
      <c r="O599" s="1"/>
    </row>
    <row r="600" customFormat="false" ht="34.8" hidden="false" customHeight="false" outlineLevel="0" collapsed="false">
      <c r="A600" s="15"/>
      <c r="B600" s="261" t="s">
        <v>84</v>
      </c>
      <c r="C600" s="69" t="s">
        <v>555</v>
      </c>
      <c r="D600" s="69" t="s">
        <v>376</v>
      </c>
      <c r="E600" s="69" t="s">
        <v>378</v>
      </c>
      <c r="F600" s="69" t="s">
        <v>562</v>
      </c>
      <c r="G600" s="69" t="s">
        <v>50</v>
      </c>
      <c r="H600" s="68" t="s">
        <v>57</v>
      </c>
      <c r="I600" s="70" t="n">
        <f aca="false">363+725-525</f>
        <v>563</v>
      </c>
      <c r="J600" s="71" t="n">
        <v>656.6</v>
      </c>
      <c r="K600" s="70" t="n">
        <v>525</v>
      </c>
      <c r="L600" s="70" t="n">
        <v>0</v>
      </c>
      <c r="M600" s="74" t="n">
        <v>388</v>
      </c>
      <c r="N600" s="70" t="n">
        <v>450</v>
      </c>
      <c r="O600" s="1"/>
    </row>
    <row r="601" customFormat="false" ht="34.8" hidden="false" customHeight="false" outlineLevel="0" collapsed="false">
      <c r="A601" s="15"/>
      <c r="B601" s="22" t="s">
        <v>185</v>
      </c>
      <c r="C601" s="23" t="s">
        <v>555</v>
      </c>
      <c r="D601" s="23" t="s">
        <v>376</v>
      </c>
      <c r="E601" s="24" t="s">
        <v>378</v>
      </c>
      <c r="F601" s="24" t="s">
        <v>186</v>
      </c>
      <c r="G601" s="24"/>
      <c r="H601" s="127"/>
      <c r="I601" s="58" t="e">
        <f aca="false">I602</f>
        <v>#REF!</v>
      </c>
      <c r="J601" s="59" t="e">
        <f aca="false">J602</f>
        <v>#REF!</v>
      </c>
      <c r="K601" s="58" t="n">
        <f aca="false">K602</f>
        <v>11000</v>
      </c>
      <c r="L601" s="58" t="n">
        <f aca="false">L602</f>
        <v>8500</v>
      </c>
      <c r="M601" s="60" t="e">
        <f aca="false">M602</f>
        <v>#REF!</v>
      </c>
      <c r="N601" s="58" t="e">
        <f aca="false">N602</f>
        <v>#REF!</v>
      </c>
      <c r="O601" s="1"/>
    </row>
    <row r="602" customFormat="false" ht="87" hidden="false" customHeight="false" outlineLevel="0" collapsed="false">
      <c r="A602" s="15"/>
      <c r="B602" s="22" t="s">
        <v>563</v>
      </c>
      <c r="C602" s="23" t="s">
        <v>555</v>
      </c>
      <c r="D602" s="23" t="s">
        <v>376</v>
      </c>
      <c r="E602" s="24" t="s">
        <v>378</v>
      </c>
      <c r="F602" s="24" t="s">
        <v>564</v>
      </c>
      <c r="G602" s="24"/>
      <c r="H602" s="24"/>
      <c r="I602" s="25" t="e">
        <f aca="false">#REF!+#REF!+#REF!+#REF!+#REF!+#REF!+I603+I605</f>
        <v>#REF!</v>
      </c>
      <c r="J602" s="26" t="e">
        <f aca="false">#REF!+#REF!+#REF!+#REF!+#REF!+#REF!+J603+J605</f>
        <v>#REF!</v>
      </c>
      <c r="K602" s="25" t="n">
        <f aca="false">K603+K605</f>
        <v>11000</v>
      </c>
      <c r="L602" s="25" t="n">
        <f aca="false">L603+L605</f>
        <v>8500</v>
      </c>
      <c r="M602" s="27" t="e">
        <f aca="false">#REF!+#REF!+#REF!+#REF!+#REF!+#REF!+M603+M605</f>
        <v>#REF!</v>
      </c>
      <c r="N602" s="25" t="e">
        <f aca="false">#REF!+#REF!+#REF!+#REF!+#REF!+#REF!+N603+N605</f>
        <v>#REF!</v>
      </c>
      <c r="O602" s="1"/>
    </row>
    <row r="603" customFormat="false" ht="121.8" hidden="false" customHeight="false" outlineLevel="0" collapsed="false">
      <c r="A603" s="15"/>
      <c r="B603" s="35" t="s">
        <v>565</v>
      </c>
      <c r="C603" s="29" t="s">
        <v>555</v>
      </c>
      <c r="D603" s="29" t="s">
        <v>376</v>
      </c>
      <c r="E603" s="30" t="s">
        <v>378</v>
      </c>
      <c r="F603" s="30" t="s">
        <v>566</v>
      </c>
      <c r="G603" s="30"/>
      <c r="H603" s="30"/>
      <c r="I603" s="31" t="n">
        <f aca="false">I604</f>
        <v>0</v>
      </c>
      <c r="J603" s="32" t="n">
        <f aca="false">J604</f>
        <v>0</v>
      </c>
      <c r="K603" s="31" t="n">
        <f aca="false">K604</f>
        <v>0</v>
      </c>
      <c r="L603" s="31" t="n">
        <f aca="false">L604</f>
        <v>8500</v>
      </c>
      <c r="M603" s="312"/>
      <c r="N603" s="313"/>
      <c r="O603" s="1"/>
    </row>
    <row r="604" customFormat="false" ht="34.8" hidden="false" customHeight="false" outlineLevel="0" collapsed="false">
      <c r="A604" s="15"/>
      <c r="B604" s="261" t="s">
        <v>84</v>
      </c>
      <c r="C604" s="69" t="s">
        <v>555</v>
      </c>
      <c r="D604" s="69" t="s">
        <v>376</v>
      </c>
      <c r="E604" s="69" t="s">
        <v>378</v>
      </c>
      <c r="F604" s="69" t="s">
        <v>566</v>
      </c>
      <c r="G604" s="69" t="s">
        <v>50</v>
      </c>
      <c r="H604" s="69" t="s">
        <v>57</v>
      </c>
      <c r="I604" s="172" t="n">
        <v>0</v>
      </c>
      <c r="J604" s="173" t="n">
        <v>0</v>
      </c>
      <c r="K604" s="172" t="n">
        <v>0</v>
      </c>
      <c r="L604" s="172" t="n">
        <f aca="false">10000-1500</f>
        <v>8500</v>
      </c>
      <c r="M604" s="312"/>
      <c r="N604" s="313"/>
      <c r="O604" s="1"/>
    </row>
    <row r="605" customFormat="false" ht="104.4" hidden="false" customHeight="false" outlineLevel="0" collapsed="false">
      <c r="A605" s="15"/>
      <c r="B605" s="35" t="s">
        <v>567</v>
      </c>
      <c r="C605" s="29" t="s">
        <v>555</v>
      </c>
      <c r="D605" s="29" t="s">
        <v>376</v>
      </c>
      <c r="E605" s="30" t="s">
        <v>378</v>
      </c>
      <c r="F605" s="30" t="s">
        <v>568</v>
      </c>
      <c r="G605" s="30"/>
      <c r="H605" s="30"/>
      <c r="I605" s="31" t="n">
        <f aca="false">I606</f>
        <v>0</v>
      </c>
      <c r="J605" s="32" t="n">
        <f aca="false">J606</f>
        <v>0</v>
      </c>
      <c r="K605" s="31" t="n">
        <f aca="false">K606</f>
        <v>11000</v>
      </c>
      <c r="L605" s="31" t="n">
        <f aca="false">L606</f>
        <v>0</v>
      </c>
      <c r="M605" s="312"/>
      <c r="N605" s="313"/>
      <c r="O605" s="1"/>
    </row>
    <row r="606" customFormat="false" ht="17.4" hidden="false" customHeight="false" outlineLevel="0" collapsed="false">
      <c r="A606" s="15"/>
      <c r="B606" s="261" t="s">
        <v>219</v>
      </c>
      <c r="C606" s="69" t="s">
        <v>555</v>
      </c>
      <c r="D606" s="69" t="s">
        <v>376</v>
      </c>
      <c r="E606" s="69" t="s">
        <v>378</v>
      </c>
      <c r="F606" s="69" t="s">
        <v>568</v>
      </c>
      <c r="G606" s="69" t="s">
        <v>220</v>
      </c>
      <c r="H606" s="69" t="s">
        <v>57</v>
      </c>
      <c r="I606" s="172" t="n">
        <v>0</v>
      </c>
      <c r="J606" s="173" t="n">
        <v>0</v>
      </c>
      <c r="K606" s="172" t="n">
        <v>11000</v>
      </c>
      <c r="L606" s="172" t="n">
        <v>0</v>
      </c>
      <c r="M606" s="312"/>
      <c r="N606" s="313"/>
      <c r="O606" s="1"/>
    </row>
    <row r="607" customFormat="false" ht="17.4" hidden="false" customHeight="false" outlineLevel="0" collapsed="false">
      <c r="A607" s="15"/>
      <c r="B607" s="22" t="s">
        <v>428</v>
      </c>
      <c r="C607" s="23" t="s">
        <v>555</v>
      </c>
      <c r="D607" s="23" t="s">
        <v>376</v>
      </c>
      <c r="E607" s="24" t="s">
        <v>429</v>
      </c>
      <c r="F607" s="24"/>
      <c r="G607" s="24"/>
      <c r="H607" s="127"/>
      <c r="I607" s="58" t="e">
        <f aca="false">I608+I619+I612+#REF!</f>
        <v>#REF!</v>
      </c>
      <c r="J607" s="59" t="e">
        <f aca="false">J608+J619+J612+#REF!</f>
        <v>#REF!</v>
      </c>
      <c r="K607" s="58" t="n">
        <f aca="false">K608+K619+K612</f>
        <v>3542.4</v>
      </c>
      <c r="L607" s="58" t="n">
        <f aca="false">L608+L619+L612</f>
        <v>7454.4</v>
      </c>
      <c r="M607" s="60" t="e">
        <f aca="false">M608+M619+M612</f>
        <v>#REF!</v>
      </c>
      <c r="N607" s="58" t="e">
        <f aca="false">N608+N619+N612</f>
        <v>#REF!</v>
      </c>
      <c r="O607" s="1"/>
    </row>
    <row r="608" customFormat="false" ht="34.8" hidden="false" customHeight="false" outlineLevel="0" collapsed="false">
      <c r="A608" s="15"/>
      <c r="B608" s="22" t="s">
        <v>213</v>
      </c>
      <c r="C608" s="23" t="s">
        <v>555</v>
      </c>
      <c r="D608" s="23" t="s">
        <v>376</v>
      </c>
      <c r="E608" s="24" t="s">
        <v>429</v>
      </c>
      <c r="F608" s="24" t="s">
        <v>214</v>
      </c>
      <c r="G608" s="24"/>
      <c r="H608" s="127"/>
      <c r="I608" s="58" t="e">
        <f aca="false">I609+#REF!</f>
        <v>#REF!</v>
      </c>
      <c r="J608" s="59" t="e">
        <f aca="false">J609+#REF!</f>
        <v>#REF!</v>
      </c>
      <c r="K608" s="58" t="n">
        <f aca="false">K609</f>
        <v>1396.4</v>
      </c>
      <c r="L608" s="58" t="n">
        <f aca="false">L609</f>
        <v>1396.4</v>
      </c>
      <c r="M608" s="60" t="e">
        <f aca="false">M609</f>
        <v>#REF!</v>
      </c>
      <c r="N608" s="58" t="e">
        <f aca="false">N609</f>
        <v>#REF!</v>
      </c>
      <c r="O608" s="1"/>
    </row>
    <row r="609" customFormat="false" ht="87" hidden="false" customHeight="false" outlineLevel="0" collapsed="false">
      <c r="A609" s="15"/>
      <c r="B609" s="22" t="s">
        <v>558</v>
      </c>
      <c r="C609" s="23" t="s">
        <v>555</v>
      </c>
      <c r="D609" s="23" t="s">
        <v>376</v>
      </c>
      <c r="E609" s="24" t="s">
        <v>429</v>
      </c>
      <c r="F609" s="24" t="s">
        <v>448</v>
      </c>
      <c r="G609" s="24"/>
      <c r="H609" s="24"/>
      <c r="I609" s="25" t="e">
        <f aca="false">I610+#REF!+#REF!+#REF!</f>
        <v>#REF!</v>
      </c>
      <c r="J609" s="26" t="e">
        <f aca="false">J610+#REF!+#REF!+#REF!</f>
        <v>#REF!</v>
      </c>
      <c r="K609" s="25" t="n">
        <f aca="false">K610</f>
        <v>1396.4</v>
      </c>
      <c r="L609" s="25" t="n">
        <f aca="false">L610</f>
        <v>1396.4</v>
      </c>
      <c r="M609" s="27" t="e">
        <f aca="false">M610+#REF!</f>
        <v>#REF!</v>
      </c>
      <c r="N609" s="25" t="e">
        <f aca="false">N610+#REF!</f>
        <v>#REF!</v>
      </c>
      <c r="O609" s="1"/>
    </row>
    <row r="610" customFormat="false" ht="121.8" hidden="false" customHeight="false" outlineLevel="0" collapsed="false">
      <c r="A610" s="15"/>
      <c r="B610" s="35" t="s">
        <v>569</v>
      </c>
      <c r="C610" s="29" t="s">
        <v>555</v>
      </c>
      <c r="D610" s="29" t="s">
        <v>376</v>
      </c>
      <c r="E610" s="30" t="s">
        <v>429</v>
      </c>
      <c r="F610" s="30" t="s">
        <v>570</v>
      </c>
      <c r="G610" s="30"/>
      <c r="H610" s="30"/>
      <c r="I610" s="31" t="n">
        <f aca="false">SUM(I611:I611)</f>
        <v>1161.4</v>
      </c>
      <c r="J610" s="32" t="n">
        <f aca="false">SUM(J611:J611)</f>
        <v>1396.4</v>
      </c>
      <c r="K610" s="31" t="n">
        <f aca="false">SUM(K611:K611)</f>
        <v>1396.4</v>
      </c>
      <c r="L610" s="31" t="n">
        <f aca="false">SUM(L611:L611)</f>
        <v>1396.4</v>
      </c>
      <c r="M610" s="33" t="e">
        <f aca="false">#REF!</f>
        <v>#REF!</v>
      </c>
      <c r="N610" s="31" t="e">
        <f aca="false">#REF!</f>
        <v>#REF!</v>
      </c>
      <c r="O610" s="1"/>
    </row>
    <row r="611" customFormat="false" ht="34.8" hidden="false" customHeight="false" outlineLevel="0" collapsed="false">
      <c r="A611" s="15"/>
      <c r="B611" s="261" t="s">
        <v>84</v>
      </c>
      <c r="C611" s="69" t="s">
        <v>555</v>
      </c>
      <c r="D611" s="69" t="s">
        <v>376</v>
      </c>
      <c r="E611" s="69" t="s">
        <v>429</v>
      </c>
      <c r="F611" s="69" t="s">
        <v>570</v>
      </c>
      <c r="G611" s="69" t="s">
        <v>50</v>
      </c>
      <c r="H611" s="69" t="s">
        <v>114</v>
      </c>
      <c r="I611" s="172" t="n">
        <f aca="false">1396.4-235</f>
        <v>1161.4</v>
      </c>
      <c r="J611" s="173" t="n">
        <v>1396.4</v>
      </c>
      <c r="K611" s="172" t="n">
        <v>1396.4</v>
      </c>
      <c r="L611" s="172" t="n">
        <v>1396.4</v>
      </c>
      <c r="M611" s="299"/>
      <c r="N611" s="300"/>
      <c r="O611" s="1"/>
    </row>
    <row r="612" customFormat="false" ht="52.2" hidden="false" customHeight="false" outlineLevel="0" collapsed="false">
      <c r="A612" s="15"/>
      <c r="B612" s="35" t="s">
        <v>424</v>
      </c>
      <c r="C612" s="124" t="s">
        <v>555</v>
      </c>
      <c r="D612" s="124" t="s">
        <v>376</v>
      </c>
      <c r="E612" s="30" t="s">
        <v>429</v>
      </c>
      <c r="F612" s="30" t="s">
        <v>425</v>
      </c>
      <c r="G612" s="30"/>
      <c r="H612" s="30"/>
      <c r="I612" s="31" t="n">
        <f aca="false">I613+I617+I615</f>
        <v>1823.2</v>
      </c>
      <c r="J612" s="32" t="n">
        <f aca="false">J613+J617+J615</f>
        <v>580</v>
      </c>
      <c r="K612" s="31" t="n">
        <f aca="false">K613+K617+K615</f>
        <v>2146</v>
      </c>
      <c r="L612" s="31" t="n">
        <f aca="false">L613+L617+L615</f>
        <v>2558</v>
      </c>
      <c r="M612" s="33" t="e">
        <f aca="false">M613+#REF!+#REF!</f>
        <v>#REF!</v>
      </c>
      <c r="N612" s="31" t="e">
        <f aca="false">N613+#REF!+#REF!</f>
        <v>#REF!</v>
      </c>
      <c r="O612" s="1"/>
    </row>
    <row r="613" customFormat="false" ht="87" hidden="false" customHeight="false" outlineLevel="0" collapsed="false">
      <c r="A613" s="15"/>
      <c r="B613" s="35" t="s">
        <v>571</v>
      </c>
      <c r="C613" s="124" t="s">
        <v>555</v>
      </c>
      <c r="D613" s="124" t="s">
        <v>376</v>
      </c>
      <c r="E613" s="30" t="s">
        <v>429</v>
      </c>
      <c r="F613" s="30" t="s">
        <v>572</v>
      </c>
      <c r="G613" s="30"/>
      <c r="H613" s="30"/>
      <c r="I613" s="31" t="n">
        <f aca="false">SUM(I614:I614)</f>
        <v>1200</v>
      </c>
      <c r="J613" s="32" t="n">
        <f aca="false">SUM(J614:J614)</f>
        <v>0</v>
      </c>
      <c r="K613" s="31" t="n">
        <f aca="false">SUM(K614:K614)</f>
        <v>1546</v>
      </c>
      <c r="L613" s="31" t="n">
        <f aca="false">SUM(L614:L614)</f>
        <v>2558</v>
      </c>
      <c r="M613" s="33" t="n">
        <f aca="false">SUM(M614:M614)</f>
        <v>1270</v>
      </c>
      <c r="N613" s="31" t="n">
        <f aca="false">SUM(N614:N614)</f>
        <v>1012.5</v>
      </c>
      <c r="O613" s="1"/>
    </row>
    <row r="614" customFormat="false" ht="34.8" hidden="false" customHeight="false" outlineLevel="0" collapsed="false">
      <c r="A614" s="15"/>
      <c r="B614" s="261" t="s">
        <v>84</v>
      </c>
      <c r="C614" s="69" t="s">
        <v>555</v>
      </c>
      <c r="D614" s="69" t="s">
        <v>376</v>
      </c>
      <c r="E614" s="69" t="s">
        <v>429</v>
      </c>
      <c r="F614" s="69" t="s">
        <v>572</v>
      </c>
      <c r="G614" s="69" t="s">
        <v>50</v>
      </c>
      <c r="H614" s="68" t="s">
        <v>57</v>
      </c>
      <c r="I614" s="70" t="n">
        <v>1200</v>
      </c>
      <c r="J614" s="71" t="n">
        <v>0</v>
      </c>
      <c r="K614" s="70" t="n">
        <v>1546</v>
      </c>
      <c r="L614" s="70" t="n">
        <v>2558</v>
      </c>
      <c r="M614" s="74" t="n">
        <v>1270</v>
      </c>
      <c r="N614" s="70" t="n">
        <v>1012.5</v>
      </c>
      <c r="O614" s="1"/>
    </row>
    <row r="615" customFormat="false" ht="87" hidden="false" customHeight="false" outlineLevel="0" collapsed="false">
      <c r="A615" s="15"/>
      <c r="B615" s="35" t="s">
        <v>573</v>
      </c>
      <c r="C615" s="124" t="s">
        <v>555</v>
      </c>
      <c r="D615" s="124" t="s">
        <v>376</v>
      </c>
      <c r="E615" s="30" t="s">
        <v>429</v>
      </c>
      <c r="F615" s="30" t="s">
        <v>574</v>
      </c>
      <c r="G615" s="30"/>
      <c r="H615" s="30"/>
      <c r="I615" s="31" t="n">
        <f aca="false">SUM(I616:I616)</f>
        <v>0</v>
      </c>
      <c r="J615" s="32" t="n">
        <f aca="false">SUM(J616:J616)</f>
        <v>580</v>
      </c>
      <c r="K615" s="31" t="n">
        <f aca="false">SUM(K616:K616)</f>
        <v>225</v>
      </c>
      <c r="L615" s="31" t="n">
        <f aca="false">SUM(L616:L616)</f>
        <v>0</v>
      </c>
      <c r="M615" s="76"/>
      <c r="N615" s="77"/>
      <c r="O615" s="1"/>
    </row>
    <row r="616" customFormat="false" ht="34.8" hidden="false" customHeight="false" outlineLevel="0" collapsed="false">
      <c r="A616" s="15"/>
      <c r="B616" s="261" t="s">
        <v>84</v>
      </c>
      <c r="C616" s="69" t="s">
        <v>555</v>
      </c>
      <c r="D616" s="69" t="s">
        <v>376</v>
      </c>
      <c r="E616" s="69" t="s">
        <v>429</v>
      </c>
      <c r="F616" s="69" t="s">
        <v>574</v>
      </c>
      <c r="G616" s="69" t="s">
        <v>50</v>
      </c>
      <c r="H616" s="68" t="s">
        <v>57</v>
      </c>
      <c r="I616" s="70" t="n">
        <v>0</v>
      </c>
      <c r="J616" s="71" t="n">
        <v>580</v>
      </c>
      <c r="K616" s="70" t="n">
        <v>225</v>
      </c>
      <c r="L616" s="70" t="n">
        <v>0</v>
      </c>
      <c r="M616" s="76"/>
      <c r="N616" s="77"/>
      <c r="O616" s="1"/>
    </row>
    <row r="617" customFormat="false" ht="87" hidden="false" customHeight="false" outlineLevel="0" collapsed="false">
      <c r="A617" s="15"/>
      <c r="B617" s="35" t="s">
        <v>575</v>
      </c>
      <c r="C617" s="124" t="s">
        <v>555</v>
      </c>
      <c r="D617" s="124" t="s">
        <v>376</v>
      </c>
      <c r="E617" s="30" t="s">
        <v>429</v>
      </c>
      <c r="F617" s="30" t="s">
        <v>576</v>
      </c>
      <c r="G617" s="30"/>
      <c r="H617" s="30"/>
      <c r="I617" s="31" t="n">
        <f aca="false">SUM(I618:I618)</f>
        <v>623.2</v>
      </c>
      <c r="J617" s="32" t="n">
        <f aca="false">SUM(J618:J618)</f>
        <v>0</v>
      </c>
      <c r="K617" s="31" t="n">
        <f aca="false">SUM(K618:K618)</f>
        <v>375</v>
      </c>
      <c r="L617" s="31" t="n">
        <f aca="false">SUM(L618:L618)</f>
        <v>0</v>
      </c>
      <c r="M617" s="76"/>
      <c r="N617" s="77"/>
      <c r="O617" s="1"/>
    </row>
    <row r="618" customFormat="false" ht="34.8" hidden="false" customHeight="false" outlineLevel="0" collapsed="false">
      <c r="A618" s="15"/>
      <c r="B618" s="320" t="s">
        <v>84</v>
      </c>
      <c r="C618" s="69" t="s">
        <v>555</v>
      </c>
      <c r="D618" s="69" t="s">
        <v>376</v>
      </c>
      <c r="E618" s="69" t="s">
        <v>429</v>
      </c>
      <c r="F618" s="69" t="s">
        <v>576</v>
      </c>
      <c r="G618" s="69" t="s">
        <v>50</v>
      </c>
      <c r="H618" s="68" t="s">
        <v>57</v>
      </c>
      <c r="I618" s="70" t="n">
        <f aca="false">525+98.2</f>
        <v>623.2</v>
      </c>
      <c r="J618" s="71" t="n">
        <v>0</v>
      </c>
      <c r="K618" s="70" t="n">
        <v>375</v>
      </c>
      <c r="L618" s="70" t="n">
        <v>0</v>
      </c>
      <c r="M618" s="76"/>
      <c r="N618" s="77"/>
      <c r="O618" s="1"/>
    </row>
    <row r="619" customFormat="false" ht="34.8" hidden="false" customHeight="false" outlineLevel="0" collapsed="false">
      <c r="A619" s="15"/>
      <c r="B619" s="22" t="s">
        <v>185</v>
      </c>
      <c r="C619" s="23" t="s">
        <v>555</v>
      </c>
      <c r="D619" s="23" t="s">
        <v>376</v>
      </c>
      <c r="E619" s="24" t="s">
        <v>429</v>
      </c>
      <c r="F619" s="24" t="s">
        <v>186</v>
      </c>
      <c r="G619" s="24"/>
      <c r="H619" s="127"/>
      <c r="I619" s="58" t="e">
        <f aca="false">I620</f>
        <v>#REF!</v>
      </c>
      <c r="J619" s="59" t="e">
        <f aca="false">J620</f>
        <v>#REF!</v>
      </c>
      <c r="K619" s="58" t="n">
        <f aca="false">K620</f>
        <v>0</v>
      </c>
      <c r="L619" s="58" t="n">
        <f aca="false">L620</f>
        <v>3500</v>
      </c>
      <c r="M619" s="60" t="e">
        <f aca="false">M620</f>
        <v>#REF!</v>
      </c>
      <c r="N619" s="58" t="e">
        <f aca="false">N620</f>
        <v>#REF!</v>
      </c>
      <c r="O619" s="1"/>
    </row>
    <row r="620" customFormat="false" ht="87" hidden="false" customHeight="false" outlineLevel="0" collapsed="false">
      <c r="A620" s="15"/>
      <c r="B620" s="22" t="s">
        <v>563</v>
      </c>
      <c r="C620" s="23" t="s">
        <v>555</v>
      </c>
      <c r="D620" s="23" t="s">
        <v>376</v>
      </c>
      <c r="E620" s="24" t="s">
        <v>429</v>
      </c>
      <c r="F620" s="24" t="s">
        <v>564</v>
      </c>
      <c r="G620" s="24"/>
      <c r="H620" s="24"/>
      <c r="I620" s="25" t="e">
        <f aca="false">#REF!+#REF!+#REF!+#REF!+#REF!+#REF!+#REF!+#REF!+#REF!+#REF!+#REF!+#REF!+#REF!+#REF!+I621+I623+#REF!</f>
        <v>#REF!</v>
      </c>
      <c r="J620" s="26" t="e">
        <f aca="false">#REF!+#REF!+#REF!+#REF!+#REF!+#REF!+#REF!+#REF!+#REF!+#REF!+#REF!+#REF!+#REF!+#REF!+J621+J623+#REF!</f>
        <v>#REF!</v>
      </c>
      <c r="K620" s="25" t="n">
        <f aca="false">K621+K623</f>
        <v>0</v>
      </c>
      <c r="L620" s="25" t="n">
        <f aca="false">L621+L623</f>
        <v>3500</v>
      </c>
      <c r="M620" s="27" t="e">
        <f aca="false">#REF!+#REF!+#REF!+#REF!+#REF!+#REF!+#REF!+#REF!+#REF!+#REF!+#REF!+#REF!+#REF!+#REF!+M621</f>
        <v>#REF!</v>
      </c>
      <c r="N620" s="25" t="e">
        <f aca="false">#REF!+#REF!+#REF!+#REF!+#REF!+#REF!+#REF!+#REF!+#REF!+#REF!+#REF!+#REF!+#REF!+#REF!+N621</f>
        <v>#REF!</v>
      </c>
      <c r="O620" s="1"/>
    </row>
    <row r="621" customFormat="false" ht="121.8" hidden="false" customHeight="false" outlineLevel="0" collapsed="false">
      <c r="A621" s="15"/>
      <c r="B621" s="198" t="s">
        <v>577</v>
      </c>
      <c r="C621" s="330" t="s">
        <v>555</v>
      </c>
      <c r="D621" s="330" t="s">
        <v>376</v>
      </c>
      <c r="E621" s="188" t="s">
        <v>429</v>
      </c>
      <c r="F621" s="188" t="s">
        <v>578</v>
      </c>
      <c r="G621" s="188"/>
      <c r="H621" s="188"/>
      <c r="I621" s="189" t="n">
        <f aca="false">I622</f>
        <v>0</v>
      </c>
      <c r="J621" s="190" t="n">
        <f aca="false">J622</f>
        <v>0</v>
      </c>
      <c r="K621" s="189" t="n">
        <f aca="false">K622</f>
        <v>0</v>
      </c>
      <c r="L621" s="189" t="n">
        <f aca="false">L622</f>
        <v>1500</v>
      </c>
      <c r="M621" s="299"/>
      <c r="N621" s="300"/>
      <c r="O621" s="1"/>
    </row>
    <row r="622" customFormat="false" ht="34.8" hidden="false" customHeight="false" outlineLevel="0" collapsed="false">
      <c r="A622" s="15"/>
      <c r="B622" s="320" t="s">
        <v>84</v>
      </c>
      <c r="C622" s="69" t="s">
        <v>555</v>
      </c>
      <c r="D622" s="69" t="s">
        <v>376</v>
      </c>
      <c r="E622" s="69" t="s">
        <v>429</v>
      </c>
      <c r="F622" s="69" t="s">
        <v>578</v>
      </c>
      <c r="G622" s="69" t="s">
        <v>50</v>
      </c>
      <c r="H622" s="69" t="s">
        <v>57</v>
      </c>
      <c r="I622" s="172" t="n">
        <v>0</v>
      </c>
      <c r="J622" s="173" t="n">
        <v>0</v>
      </c>
      <c r="K622" s="172" t="n">
        <v>0</v>
      </c>
      <c r="L622" s="172" t="n">
        <v>1500</v>
      </c>
      <c r="M622" s="299"/>
      <c r="N622" s="300"/>
      <c r="O622" s="1"/>
    </row>
    <row r="623" customFormat="false" ht="121.8" hidden="false" customHeight="false" outlineLevel="0" collapsed="false">
      <c r="A623" s="15"/>
      <c r="B623" s="198" t="s">
        <v>579</v>
      </c>
      <c r="C623" s="330" t="s">
        <v>555</v>
      </c>
      <c r="D623" s="330" t="s">
        <v>376</v>
      </c>
      <c r="E623" s="188" t="s">
        <v>429</v>
      </c>
      <c r="F623" s="188" t="s">
        <v>580</v>
      </c>
      <c r="G623" s="188"/>
      <c r="H623" s="188"/>
      <c r="I623" s="189" t="n">
        <f aca="false">I624</f>
        <v>0</v>
      </c>
      <c r="J623" s="190" t="n">
        <f aca="false">J624</f>
        <v>0</v>
      </c>
      <c r="K623" s="189" t="n">
        <f aca="false">K624</f>
        <v>0</v>
      </c>
      <c r="L623" s="189" t="n">
        <f aca="false">L624</f>
        <v>2000</v>
      </c>
      <c r="M623" s="299"/>
      <c r="N623" s="300"/>
      <c r="O623" s="1"/>
    </row>
    <row r="624" customFormat="false" ht="34.8" hidden="false" customHeight="false" outlineLevel="0" collapsed="false">
      <c r="A624" s="15"/>
      <c r="B624" s="320" t="s">
        <v>84</v>
      </c>
      <c r="C624" s="69" t="s">
        <v>555</v>
      </c>
      <c r="D624" s="69" t="s">
        <v>376</v>
      </c>
      <c r="E624" s="69" t="s">
        <v>429</v>
      </c>
      <c r="F624" s="69" t="s">
        <v>580</v>
      </c>
      <c r="G624" s="69" t="s">
        <v>50</v>
      </c>
      <c r="H624" s="69" t="s">
        <v>57</v>
      </c>
      <c r="I624" s="172" t="n">
        <v>0</v>
      </c>
      <c r="J624" s="173" t="n">
        <v>0</v>
      </c>
      <c r="K624" s="172" t="n">
        <v>0</v>
      </c>
      <c r="L624" s="172" t="n">
        <v>2000</v>
      </c>
      <c r="M624" s="299"/>
      <c r="N624" s="300"/>
      <c r="O624" s="1"/>
    </row>
    <row r="625" customFormat="false" ht="17.4" hidden="false" customHeight="false" outlineLevel="0" collapsed="false">
      <c r="A625" s="15"/>
      <c r="B625" s="22" t="s">
        <v>227</v>
      </c>
      <c r="C625" s="121" t="s">
        <v>555</v>
      </c>
      <c r="D625" s="121" t="s">
        <v>228</v>
      </c>
      <c r="E625" s="127"/>
      <c r="F625" s="127"/>
      <c r="G625" s="57"/>
      <c r="H625" s="127"/>
      <c r="I625" s="25" t="n">
        <f aca="false">I626</f>
        <v>0</v>
      </c>
      <c r="J625" s="26" t="n">
        <f aca="false">J626</f>
        <v>0</v>
      </c>
      <c r="K625" s="25" t="n">
        <f aca="false">K626</f>
        <v>2319</v>
      </c>
      <c r="L625" s="25" t="n">
        <f aca="false">L626</f>
        <v>0</v>
      </c>
      <c r="M625" s="312"/>
      <c r="N625" s="313"/>
      <c r="O625" s="185"/>
      <c r="P625" s="185"/>
    </row>
    <row r="626" customFormat="false" ht="17.4" hidden="false" customHeight="false" outlineLevel="0" collapsed="false">
      <c r="A626" s="15"/>
      <c r="B626" s="22" t="s">
        <v>581</v>
      </c>
      <c r="C626" s="121" t="s">
        <v>555</v>
      </c>
      <c r="D626" s="121" t="s">
        <v>228</v>
      </c>
      <c r="E626" s="24" t="s">
        <v>582</v>
      </c>
      <c r="F626" s="24"/>
      <c r="G626" s="24"/>
      <c r="H626" s="24"/>
      <c r="I626" s="25" t="n">
        <f aca="false">I627</f>
        <v>0</v>
      </c>
      <c r="J626" s="26" t="n">
        <f aca="false">J627</f>
        <v>0</v>
      </c>
      <c r="K626" s="25" t="n">
        <f aca="false">K627</f>
        <v>2319</v>
      </c>
      <c r="L626" s="25" t="n">
        <f aca="false">L627</f>
        <v>0</v>
      </c>
      <c r="M626" s="312"/>
      <c r="N626" s="313"/>
      <c r="O626" s="185"/>
      <c r="P626" s="185"/>
    </row>
    <row r="627" customFormat="false" ht="52.2" hidden="false" customHeight="false" outlineLevel="0" collapsed="false">
      <c r="A627" s="15"/>
      <c r="B627" s="35" t="s">
        <v>424</v>
      </c>
      <c r="C627" s="124" t="s">
        <v>555</v>
      </c>
      <c r="D627" s="124" t="s">
        <v>228</v>
      </c>
      <c r="E627" s="30" t="s">
        <v>582</v>
      </c>
      <c r="F627" s="30" t="s">
        <v>425</v>
      </c>
      <c r="G627" s="30"/>
      <c r="H627" s="30"/>
      <c r="I627" s="31" t="n">
        <f aca="false">I628</f>
        <v>0</v>
      </c>
      <c r="J627" s="32" t="n">
        <f aca="false">J628</f>
        <v>0</v>
      </c>
      <c r="K627" s="31" t="n">
        <f aca="false">K628</f>
        <v>2319</v>
      </c>
      <c r="L627" s="31" t="n">
        <f aca="false">L628</f>
        <v>0</v>
      </c>
      <c r="M627" s="312"/>
      <c r="N627" s="313"/>
      <c r="O627" s="185"/>
      <c r="P627" s="185"/>
    </row>
    <row r="628" customFormat="false" ht="87" hidden="false" customHeight="false" outlineLevel="0" collapsed="false">
      <c r="A628" s="15"/>
      <c r="B628" s="35" t="s">
        <v>571</v>
      </c>
      <c r="C628" s="124" t="s">
        <v>555</v>
      </c>
      <c r="D628" s="124" t="s">
        <v>228</v>
      </c>
      <c r="E628" s="30" t="s">
        <v>582</v>
      </c>
      <c r="F628" s="30" t="s">
        <v>572</v>
      </c>
      <c r="G628" s="30"/>
      <c r="H628" s="30"/>
      <c r="I628" s="31" t="n">
        <f aca="false">I629</f>
        <v>0</v>
      </c>
      <c r="J628" s="32" t="n">
        <f aca="false">J629</f>
        <v>0</v>
      </c>
      <c r="K628" s="31" t="n">
        <f aca="false">K629</f>
        <v>2319</v>
      </c>
      <c r="L628" s="31" t="n">
        <f aca="false">L629</f>
        <v>0</v>
      </c>
      <c r="M628" s="312"/>
      <c r="N628" s="313"/>
      <c r="O628" s="185"/>
      <c r="P628" s="185"/>
    </row>
    <row r="629" customFormat="false" ht="35.4" hidden="false" customHeight="false" outlineLevel="0" collapsed="false">
      <c r="A629" s="15"/>
      <c r="B629" s="261" t="s">
        <v>84</v>
      </c>
      <c r="C629" s="69" t="s">
        <v>555</v>
      </c>
      <c r="D629" s="69" t="s">
        <v>228</v>
      </c>
      <c r="E629" s="69" t="s">
        <v>582</v>
      </c>
      <c r="F629" s="69" t="s">
        <v>572</v>
      </c>
      <c r="G629" s="69" t="s">
        <v>50</v>
      </c>
      <c r="H629" s="68" t="s">
        <v>57</v>
      </c>
      <c r="I629" s="70" t="n">
        <v>0</v>
      </c>
      <c r="J629" s="71" t="n">
        <v>0</v>
      </c>
      <c r="K629" s="70" t="n">
        <v>2319</v>
      </c>
      <c r="L629" s="70" t="n">
        <v>0</v>
      </c>
      <c r="M629" s="312"/>
      <c r="N629" s="313"/>
      <c r="O629" s="185"/>
      <c r="P629" s="185"/>
    </row>
    <row r="630" customFormat="false" ht="35.4" hidden="false" customHeight="false" outlineLevel="0" collapsed="false">
      <c r="A630" s="206" t="s">
        <v>583</v>
      </c>
      <c r="B630" s="207" t="s">
        <v>584</v>
      </c>
      <c r="C630" s="208" t="s">
        <v>585</v>
      </c>
      <c r="D630" s="208"/>
      <c r="E630" s="209"/>
      <c r="F630" s="209"/>
      <c r="G630" s="209"/>
      <c r="H630" s="209"/>
      <c r="I630" s="210" t="n">
        <f aca="false">I631</f>
        <v>6999.9</v>
      </c>
      <c r="J630" s="211" t="n">
        <f aca="false">J631</f>
        <v>10246.9</v>
      </c>
      <c r="K630" s="210" t="n">
        <f aca="false">K631</f>
        <v>8490.9</v>
      </c>
      <c r="L630" s="210" t="n">
        <f aca="false">L631</f>
        <v>8490.9</v>
      </c>
      <c r="M630" s="212" t="e">
        <f aca="false">M631</f>
        <v>#REF!</v>
      </c>
      <c r="N630" s="213" t="e">
        <f aca="false">N631</f>
        <v>#REF!</v>
      </c>
      <c r="O630" s="1"/>
    </row>
    <row r="631" customFormat="false" ht="17.4" hidden="false" customHeight="false" outlineLevel="0" collapsed="false">
      <c r="A631" s="15"/>
      <c r="B631" s="28" t="s">
        <v>36</v>
      </c>
      <c r="C631" s="29" t="s">
        <v>585</v>
      </c>
      <c r="D631" s="29" t="s">
        <v>37</v>
      </c>
      <c r="E631" s="30"/>
      <c r="F631" s="30" t="s">
        <v>586</v>
      </c>
      <c r="G631" s="30"/>
      <c r="H631" s="30"/>
      <c r="I631" s="31" t="n">
        <f aca="false">I632+I637</f>
        <v>6999.9</v>
      </c>
      <c r="J631" s="32" t="n">
        <f aca="false">J632+J637</f>
        <v>10246.9</v>
      </c>
      <c r="K631" s="19" t="n">
        <f aca="false">K632+K637</f>
        <v>8490.9</v>
      </c>
      <c r="L631" s="31" t="n">
        <f aca="false">L632+L637</f>
        <v>8490.9</v>
      </c>
      <c r="M631" s="33" t="e">
        <f aca="false">M632+M637</f>
        <v>#REF!</v>
      </c>
      <c r="N631" s="31" t="e">
        <f aca="false">N632+N637</f>
        <v>#REF!</v>
      </c>
      <c r="O631" s="1"/>
    </row>
    <row r="632" customFormat="false" ht="34.8" hidden="false" customHeight="false" outlineLevel="0" collapsed="false">
      <c r="A632" s="15"/>
      <c r="B632" s="22" t="s">
        <v>587</v>
      </c>
      <c r="C632" s="121" t="s">
        <v>585</v>
      </c>
      <c r="D632" s="121" t="s">
        <v>37</v>
      </c>
      <c r="E632" s="24" t="s">
        <v>588</v>
      </c>
      <c r="F632" s="24"/>
      <c r="G632" s="24"/>
      <c r="H632" s="24"/>
      <c r="I632" s="25" t="n">
        <f aca="false">I633</f>
        <v>1667.4</v>
      </c>
      <c r="J632" s="26" t="n">
        <f aca="false">J633</f>
        <v>2345</v>
      </c>
      <c r="K632" s="25" t="n">
        <f aca="false">K633</f>
        <v>2345</v>
      </c>
      <c r="L632" s="25" t="n">
        <f aca="false">L633</f>
        <v>2345</v>
      </c>
      <c r="M632" s="27" t="n">
        <f aca="false">M633</f>
        <v>1667.5</v>
      </c>
      <c r="N632" s="25" t="n">
        <f aca="false">N633</f>
        <v>1667.5</v>
      </c>
      <c r="O632" s="1"/>
    </row>
    <row r="633" customFormat="false" ht="34.8" hidden="false" customHeight="false" outlineLevel="0" collapsed="false">
      <c r="A633" s="15"/>
      <c r="B633" s="22" t="s">
        <v>51</v>
      </c>
      <c r="C633" s="89" t="s">
        <v>585</v>
      </c>
      <c r="D633" s="89" t="s">
        <v>37</v>
      </c>
      <c r="E633" s="89" t="s">
        <v>588</v>
      </c>
      <c r="F633" s="89" t="s">
        <v>52</v>
      </c>
      <c r="G633" s="89"/>
      <c r="H633" s="89"/>
      <c r="I633" s="25" t="n">
        <f aca="false">I634</f>
        <v>1667.4</v>
      </c>
      <c r="J633" s="26" t="n">
        <f aca="false">J634</f>
        <v>2345</v>
      </c>
      <c r="K633" s="25" t="n">
        <f aca="false">K634</f>
        <v>2345</v>
      </c>
      <c r="L633" s="25" t="n">
        <f aca="false">L634</f>
        <v>2345</v>
      </c>
      <c r="M633" s="27" t="n">
        <f aca="false">M634</f>
        <v>1667.5</v>
      </c>
      <c r="N633" s="25" t="n">
        <f aca="false">N634</f>
        <v>1667.5</v>
      </c>
      <c r="O633" s="1"/>
    </row>
    <row r="634" customFormat="false" ht="34.8" hidden="false" customHeight="false" outlineLevel="0" collapsed="false">
      <c r="A634" s="15"/>
      <c r="B634" s="125" t="s">
        <v>589</v>
      </c>
      <c r="C634" s="89" t="s">
        <v>585</v>
      </c>
      <c r="D634" s="89" t="s">
        <v>37</v>
      </c>
      <c r="E634" s="89" t="s">
        <v>588</v>
      </c>
      <c r="F634" s="89" t="s">
        <v>590</v>
      </c>
      <c r="G634" s="89"/>
      <c r="H634" s="265"/>
      <c r="I634" s="25" t="n">
        <f aca="false">I635</f>
        <v>1667.4</v>
      </c>
      <c r="J634" s="26" t="n">
        <f aca="false">J635</f>
        <v>2345</v>
      </c>
      <c r="K634" s="25" t="n">
        <f aca="false">K635</f>
        <v>2345</v>
      </c>
      <c r="L634" s="25" t="n">
        <f aca="false">L635</f>
        <v>2345</v>
      </c>
      <c r="M634" s="27" t="n">
        <f aca="false">M635</f>
        <v>1667.5</v>
      </c>
      <c r="N634" s="25" t="n">
        <f aca="false">N635</f>
        <v>1667.5</v>
      </c>
      <c r="O634" s="1"/>
    </row>
    <row r="635" customFormat="false" ht="69.6" hidden="false" customHeight="false" outlineLevel="0" collapsed="false">
      <c r="A635" s="15"/>
      <c r="B635" s="113" t="s">
        <v>591</v>
      </c>
      <c r="C635" s="95" t="s">
        <v>585</v>
      </c>
      <c r="D635" s="95" t="s">
        <v>37</v>
      </c>
      <c r="E635" s="95" t="s">
        <v>588</v>
      </c>
      <c r="F635" s="95" t="s">
        <v>592</v>
      </c>
      <c r="G635" s="95"/>
      <c r="H635" s="242"/>
      <c r="I635" s="62" t="n">
        <f aca="false">SUM(I636:I636)</f>
        <v>1667.4</v>
      </c>
      <c r="J635" s="63" t="n">
        <f aca="false">SUM(J636:J636)</f>
        <v>2345</v>
      </c>
      <c r="K635" s="62" t="n">
        <f aca="false">SUM(K636:K636)</f>
        <v>2345</v>
      </c>
      <c r="L635" s="62" t="n">
        <f aca="false">SUM(L636:L636)</f>
        <v>2345</v>
      </c>
      <c r="M635" s="75" t="n">
        <f aca="false">SUM(M636:M636)</f>
        <v>1667.5</v>
      </c>
      <c r="N635" s="62" t="n">
        <f aca="false">SUM(N636:N636)</f>
        <v>1667.5</v>
      </c>
      <c r="O635" s="1"/>
    </row>
    <row r="636" customFormat="false" ht="34.8" hidden="false" customHeight="false" outlineLevel="0" collapsed="false">
      <c r="A636" s="15"/>
      <c r="B636" s="66" t="s">
        <v>46</v>
      </c>
      <c r="C636" s="108" t="s">
        <v>585</v>
      </c>
      <c r="D636" s="108" t="s">
        <v>37</v>
      </c>
      <c r="E636" s="108" t="s">
        <v>588</v>
      </c>
      <c r="F636" s="108" t="s">
        <v>592</v>
      </c>
      <c r="G636" s="108" t="s">
        <v>47</v>
      </c>
      <c r="H636" s="108" t="s">
        <v>57</v>
      </c>
      <c r="I636" s="70" t="n">
        <f aca="false">1667.4</f>
        <v>1667.4</v>
      </c>
      <c r="J636" s="331" t="n">
        <v>2345</v>
      </c>
      <c r="K636" s="150" t="n">
        <v>2345</v>
      </c>
      <c r="L636" s="332" t="n">
        <v>2345</v>
      </c>
      <c r="M636" s="74" t="n">
        <v>1667.5</v>
      </c>
      <c r="N636" s="70" t="n">
        <v>1667.5</v>
      </c>
      <c r="O636" s="82"/>
    </row>
    <row r="637" customFormat="false" ht="52.2" hidden="false" customHeight="false" outlineLevel="0" collapsed="false">
      <c r="A637" s="15"/>
      <c r="B637" s="22" t="s">
        <v>593</v>
      </c>
      <c r="C637" s="121" t="s">
        <v>585</v>
      </c>
      <c r="D637" s="121" t="s">
        <v>37</v>
      </c>
      <c r="E637" s="24" t="s">
        <v>594</v>
      </c>
      <c r="F637" s="24"/>
      <c r="G637" s="24"/>
      <c r="H637" s="24"/>
      <c r="I637" s="25" t="n">
        <f aca="false">I638</f>
        <v>5332.5</v>
      </c>
      <c r="J637" s="26" t="n">
        <f aca="false">J638</f>
        <v>7901.9</v>
      </c>
      <c r="K637" s="25" t="n">
        <f aca="false">K638</f>
        <v>6145.9</v>
      </c>
      <c r="L637" s="25" t="n">
        <f aca="false">L638</f>
        <v>6145.9</v>
      </c>
      <c r="M637" s="27" t="e">
        <f aca="false">M638</f>
        <v>#REF!</v>
      </c>
      <c r="N637" s="25" t="e">
        <f aca="false">N638</f>
        <v>#REF!</v>
      </c>
      <c r="O637" s="1"/>
    </row>
    <row r="638" customFormat="false" ht="34.8" hidden="false" customHeight="false" outlineLevel="0" collapsed="false">
      <c r="A638" s="15"/>
      <c r="B638" s="22" t="s">
        <v>595</v>
      </c>
      <c r="C638" s="89" t="s">
        <v>585</v>
      </c>
      <c r="D638" s="89" t="s">
        <v>37</v>
      </c>
      <c r="E638" s="89" t="s">
        <v>594</v>
      </c>
      <c r="F638" s="89" t="s">
        <v>52</v>
      </c>
      <c r="G638" s="89"/>
      <c r="H638" s="89"/>
      <c r="I638" s="25" t="n">
        <f aca="false">I639+I646+I649+I655</f>
        <v>5332.5</v>
      </c>
      <c r="J638" s="26" t="n">
        <f aca="false">J639+J646+J649+J655</f>
        <v>7901.9</v>
      </c>
      <c r="K638" s="25" t="n">
        <f aca="false">K639+K646+K649+K655</f>
        <v>6145.9</v>
      </c>
      <c r="L638" s="25" t="n">
        <f aca="false">L639+L646+L649+L655</f>
        <v>6145.9</v>
      </c>
      <c r="M638" s="27" t="e">
        <f aca="false">M639+M646+M649+M655</f>
        <v>#REF!</v>
      </c>
      <c r="N638" s="25" t="e">
        <f aca="false">N639+N646+N649+N655</f>
        <v>#REF!</v>
      </c>
      <c r="O638" s="1"/>
    </row>
    <row r="639" customFormat="false" ht="34.8" hidden="false" customHeight="false" outlineLevel="0" collapsed="false">
      <c r="A639" s="15"/>
      <c r="B639" s="125" t="s">
        <v>596</v>
      </c>
      <c r="C639" s="89" t="s">
        <v>585</v>
      </c>
      <c r="D639" s="89" t="s">
        <v>37</v>
      </c>
      <c r="E639" s="89" t="s">
        <v>594</v>
      </c>
      <c r="F639" s="89" t="s">
        <v>597</v>
      </c>
      <c r="G639" s="89"/>
      <c r="H639" s="265"/>
      <c r="I639" s="25" t="n">
        <f aca="false">I640+I642</f>
        <v>3032.8</v>
      </c>
      <c r="J639" s="26" t="n">
        <f aca="false">J640+J642</f>
        <v>3670</v>
      </c>
      <c r="K639" s="25" t="n">
        <f aca="false">K640+K642</f>
        <v>3565.7</v>
      </c>
      <c r="L639" s="25" t="n">
        <f aca="false">L640+L642</f>
        <v>3565.7</v>
      </c>
      <c r="M639" s="27" t="n">
        <f aca="false">M640+M642</f>
        <v>1496.8</v>
      </c>
      <c r="N639" s="25" t="n">
        <f aca="false">N640+N642</f>
        <v>1496.8</v>
      </c>
      <c r="O639" s="1"/>
    </row>
    <row r="640" customFormat="false" ht="69.6" hidden="false" customHeight="false" outlineLevel="0" collapsed="false">
      <c r="A640" s="15"/>
      <c r="B640" s="113" t="s">
        <v>598</v>
      </c>
      <c r="C640" s="95" t="s">
        <v>585</v>
      </c>
      <c r="D640" s="95" t="s">
        <v>37</v>
      </c>
      <c r="E640" s="95" t="s">
        <v>594</v>
      </c>
      <c r="F640" s="95" t="s">
        <v>599</v>
      </c>
      <c r="G640" s="95"/>
      <c r="H640" s="242"/>
      <c r="I640" s="62" t="n">
        <f aca="false">SUM(I641:I641)</f>
        <v>1167.1</v>
      </c>
      <c r="J640" s="63" t="n">
        <f aca="false">SUM(J641:J641)</f>
        <v>1344.9</v>
      </c>
      <c r="K640" s="62" t="n">
        <f aca="false">SUM(K641:K641)</f>
        <v>1240.6</v>
      </c>
      <c r="L640" s="62" t="n">
        <f aca="false">SUM(L641:L641)</f>
        <v>1240.6</v>
      </c>
      <c r="M640" s="75" t="n">
        <f aca="false">M641</f>
        <v>1167.1</v>
      </c>
      <c r="N640" s="62" t="n">
        <f aca="false">N641</f>
        <v>1167.1</v>
      </c>
      <c r="O640" s="1"/>
    </row>
    <row r="641" customFormat="false" ht="34.8" hidden="false" customHeight="false" outlineLevel="0" collapsed="false">
      <c r="A641" s="15"/>
      <c r="B641" s="66" t="s">
        <v>46</v>
      </c>
      <c r="C641" s="108" t="s">
        <v>585</v>
      </c>
      <c r="D641" s="108" t="s">
        <v>37</v>
      </c>
      <c r="E641" s="108" t="s">
        <v>594</v>
      </c>
      <c r="F641" s="108" t="s">
        <v>599</v>
      </c>
      <c r="G641" s="108" t="s">
        <v>47</v>
      </c>
      <c r="H641" s="108" t="s">
        <v>57</v>
      </c>
      <c r="I641" s="70" t="n">
        <f aca="false">1167.1</f>
        <v>1167.1</v>
      </c>
      <c r="J641" s="331" t="n">
        <v>1344.9</v>
      </c>
      <c r="K641" s="150" t="n">
        <v>1240.6</v>
      </c>
      <c r="L641" s="332" t="n">
        <v>1240.6</v>
      </c>
      <c r="M641" s="74" t="n">
        <v>1167.1</v>
      </c>
      <c r="N641" s="70" t="n">
        <v>1167.1</v>
      </c>
      <c r="O641" s="1"/>
    </row>
    <row r="642" customFormat="false" ht="52.2" hidden="false" customHeight="false" outlineLevel="0" collapsed="false">
      <c r="A642" s="15"/>
      <c r="B642" s="113" t="s">
        <v>600</v>
      </c>
      <c r="C642" s="95" t="s">
        <v>585</v>
      </c>
      <c r="D642" s="95" t="s">
        <v>37</v>
      </c>
      <c r="E642" s="95" t="s">
        <v>594</v>
      </c>
      <c r="F642" s="95" t="s">
        <v>601</v>
      </c>
      <c r="G642" s="95"/>
      <c r="H642" s="242"/>
      <c r="I642" s="62" t="n">
        <f aca="false">SUM(I643:I645)</f>
        <v>1865.7</v>
      </c>
      <c r="J642" s="63" t="n">
        <f aca="false">SUM(J643:J645)</f>
        <v>2325.1</v>
      </c>
      <c r="K642" s="62" t="n">
        <f aca="false">SUM(K643:K645)</f>
        <v>2325.1</v>
      </c>
      <c r="L642" s="62" t="n">
        <f aca="false">SUM(L643:L645)</f>
        <v>2325.1</v>
      </c>
      <c r="M642" s="75" t="n">
        <f aca="false">SUM(M643:M645)</f>
        <v>329.7</v>
      </c>
      <c r="N642" s="62" t="n">
        <f aca="false">SUM(N643:N645)</f>
        <v>329.7</v>
      </c>
      <c r="O642" s="1"/>
    </row>
    <row r="643" customFormat="false" ht="34.8" hidden="false" customHeight="false" outlineLevel="0" collapsed="false">
      <c r="A643" s="15"/>
      <c r="B643" s="40" t="s">
        <v>46</v>
      </c>
      <c r="C643" s="244" t="s">
        <v>585</v>
      </c>
      <c r="D643" s="244" t="s">
        <v>37</v>
      </c>
      <c r="E643" s="244" t="s">
        <v>594</v>
      </c>
      <c r="F643" s="244" t="s">
        <v>601</v>
      </c>
      <c r="G643" s="244" t="s">
        <v>47</v>
      </c>
      <c r="H643" s="244" t="s">
        <v>57</v>
      </c>
      <c r="I643" s="44" t="n">
        <v>93</v>
      </c>
      <c r="J643" s="333" t="n">
        <f aca="false">131.1</f>
        <v>131.1</v>
      </c>
      <c r="K643" s="322" t="n">
        <f aca="false">131.1</f>
        <v>131.1</v>
      </c>
      <c r="L643" s="324" t="n">
        <f aca="false">131.1</f>
        <v>131.1</v>
      </c>
      <c r="M643" s="46" t="n">
        <v>44.1</v>
      </c>
      <c r="N643" s="44" t="n">
        <v>44.1</v>
      </c>
      <c r="O643" s="1"/>
    </row>
    <row r="644" customFormat="false" ht="34.8" hidden="false" customHeight="false" outlineLevel="0" collapsed="false">
      <c r="A644" s="15"/>
      <c r="B644" s="320" t="s">
        <v>84</v>
      </c>
      <c r="C644" s="334" t="s">
        <v>585</v>
      </c>
      <c r="D644" s="334" t="s">
        <v>37</v>
      </c>
      <c r="E644" s="334" t="s">
        <v>594</v>
      </c>
      <c r="F644" s="334" t="s">
        <v>601</v>
      </c>
      <c r="G644" s="334" t="s">
        <v>50</v>
      </c>
      <c r="H644" s="334" t="s">
        <v>57</v>
      </c>
      <c r="I644" s="52" t="n">
        <v>1592.7</v>
      </c>
      <c r="J644" s="335" t="n">
        <f aca="false">2325.1-131.1-180</f>
        <v>2014</v>
      </c>
      <c r="K644" s="308" t="n">
        <f aca="false">2325.1-131.1-180</f>
        <v>2014</v>
      </c>
      <c r="L644" s="309" t="n">
        <f aca="false">2325.1-131.1-180</f>
        <v>2014</v>
      </c>
      <c r="M644" s="54" t="n">
        <v>105.6</v>
      </c>
      <c r="N644" s="52" t="n">
        <v>105.6</v>
      </c>
      <c r="O644" s="1"/>
    </row>
    <row r="645" customFormat="false" ht="17.4" hidden="false" customHeight="false" outlineLevel="0" collapsed="false">
      <c r="A645" s="15"/>
      <c r="B645" s="320" t="s">
        <v>62</v>
      </c>
      <c r="C645" s="108" t="s">
        <v>585</v>
      </c>
      <c r="D645" s="108" t="s">
        <v>37</v>
      </c>
      <c r="E645" s="108" t="s">
        <v>594</v>
      </c>
      <c r="F645" s="108" t="s">
        <v>601</v>
      </c>
      <c r="G645" s="108" t="s">
        <v>63</v>
      </c>
      <c r="H645" s="108" t="s">
        <v>57</v>
      </c>
      <c r="I645" s="70" t="n">
        <f aca="false">180-16+16</f>
        <v>180</v>
      </c>
      <c r="J645" s="331" t="n">
        <v>180</v>
      </c>
      <c r="K645" s="150" t="n">
        <v>180</v>
      </c>
      <c r="L645" s="309" t="n">
        <v>180</v>
      </c>
      <c r="M645" s="74" t="n">
        <v>180</v>
      </c>
      <c r="N645" s="70" t="n">
        <v>180</v>
      </c>
      <c r="O645" s="1"/>
    </row>
    <row r="646" customFormat="false" ht="34.8" hidden="false" customHeight="false" outlineLevel="0" collapsed="false">
      <c r="A646" s="15"/>
      <c r="B646" s="125" t="s">
        <v>602</v>
      </c>
      <c r="C646" s="89" t="s">
        <v>585</v>
      </c>
      <c r="D646" s="89" t="s">
        <v>37</v>
      </c>
      <c r="E646" s="89" t="s">
        <v>594</v>
      </c>
      <c r="F646" s="89" t="s">
        <v>603</v>
      </c>
      <c r="G646" s="89"/>
      <c r="H646" s="265"/>
      <c r="I646" s="25" t="n">
        <f aca="false">I647</f>
        <v>461.8</v>
      </c>
      <c r="J646" s="26" t="n">
        <f aca="false">J647</f>
        <v>713.9</v>
      </c>
      <c r="K646" s="25" t="n">
        <f aca="false">K647</f>
        <v>547.8</v>
      </c>
      <c r="L646" s="25" t="n">
        <f aca="false">L647</f>
        <v>547.8</v>
      </c>
      <c r="M646" s="27" t="n">
        <f aca="false">M647</f>
        <v>461.8</v>
      </c>
      <c r="N646" s="25" t="n">
        <f aca="false">N647</f>
        <v>461.8</v>
      </c>
      <c r="O646" s="82"/>
      <c r="P646" s="82"/>
      <c r="Q646" s="82"/>
    </row>
    <row r="647" customFormat="false" ht="52.2" hidden="false" customHeight="false" outlineLevel="0" collapsed="false">
      <c r="A647" s="15"/>
      <c r="B647" s="113" t="s">
        <v>604</v>
      </c>
      <c r="C647" s="95" t="s">
        <v>585</v>
      </c>
      <c r="D647" s="95" t="s">
        <v>37</v>
      </c>
      <c r="E647" s="95" t="s">
        <v>594</v>
      </c>
      <c r="F647" s="95" t="s">
        <v>605</v>
      </c>
      <c r="G647" s="95"/>
      <c r="H647" s="242"/>
      <c r="I647" s="62" t="n">
        <f aca="false">SUM(I648:I648)</f>
        <v>461.8</v>
      </c>
      <c r="J647" s="63" t="n">
        <f aca="false">SUM(J648:J648)</f>
        <v>713.9</v>
      </c>
      <c r="K647" s="62" t="n">
        <f aca="false">SUM(K648:K648)</f>
        <v>547.8</v>
      </c>
      <c r="L647" s="62" t="n">
        <f aca="false">SUM(L648:L648)</f>
        <v>547.8</v>
      </c>
      <c r="M647" s="75" t="n">
        <f aca="false">SUM(M648:M648)</f>
        <v>461.8</v>
      </c>
      <c r="N647" s="62" t="n">
        <f aca="false">SUM(N648:N648)</f>
        <v>461.8</v>
      </c>
      <c r="O647" s="1"/>
    </row>
    <row r="648" customFormat="false" ht="34.8" hidden="false" customHeight="false" outlineLevel="0" collapsed="false">
      <c r="A648" s="15"/>
      <c r="B648" s="40" t="s">
        <v>46</v>
      </c>
      <c r="C648" s="108" t="s">
        <v>585</v>
      </c>
      <c r="D648" s="108" t="s">
        <v>37</v>
      </c>
      <c r="E648" s="108" t="s">
        <v>594</v>
      </c>
      <c r="F648" s="108" t="s">
        <v>605</v>
      </c>
      <c r="G648" s="108" t="s">
        <v>47</v>
      </c>
      <c r="H648" s="108" t="s">
        <v>57</v>
      </c>
      <c r="I648" s="70" t="n">
        <v>461.8</v>
      </c>
      <c r="J648" s="71" t="n">
        <v>713.9</v>
      </c>
      <c r="K648" s="70" t="n">
        <v>547.8</v>
      </c>
      <c r="L648" s="70" t="n">
        <v>547.8</v>
      </c>
      <c r="M648" s="74" t="n">
        <v>461.8</v>
      </c>
      <c r="N648" s="70" t="n">
        <v>461.8</v>
      </c>
      <c r="O648" s="1"/>
    </row>
    <row r="649" customFormat="false" ht="17.4" hidden="false" customHeight="false" outlineLevel="0" collapsed="false">
      <c r="A649" s="15"/>
      <c r="B649" s="125" t="s">
        <v>606</v>
      </c>
      <c r="C649" s="89" t="s">
        <v>585</v>
      </c>
      <c r="D649" s="89" t="s">
        <v>37</v>
      </c>
      <c r="E649" s="89" t="s">
        <v>594</v>
      </c>
      <c r="F649" s="89" t="s">
        <v>607</v>
      </c>
      <c r="G649" s="89"/>
      <c r="H649" s="265"/>
      <c r="I649" s="25" t="n">
        <f aca="false">I650+I652</f>
        <v>775.8</v>
      </c>
      <c r="J649" s="26" t="n">
        <f aca="false">J650+J652</f>
        <v>2439.3</v>
      </c>
      <c r="K649" s="25" t="n">
        <f aca="false">K650+K652</f>
        <v>953.7</v>
      </c>
      <c r="L649" s="25" t="n">
        <f aca="false">L650+L652</f>
        <v>953.7</v>
      </c>
      <c r="M649" s="27" t="e">
        <f aca="false">M650+M652</f>
        <v>#REF!</v>
      </c>
      <c r="N649" s="25" t="e">
        <f aca="false">N650+N652</f>
        <v>#REF!</v>
      </c>
      <c r="O649" s="1"/>
    </row>
    <row r="650" customFormat="false" ht="52.2" hidden="false" customHeight="false" outlineLevel="0" collapsed="false">
      <c r="A650" s="15"/>
      <c r="B650" s="113" t="s">
        <v>608</v>
      </c>
      <c r="C650" s="95" t="s">
        <v>585</v>
      </c>
      <c r="D650" s="95" t="s">
        <v>37</v>
      </c>
      <c r="E650" s="95" t="s">
        <v>594</v>
      </c>
      <c r="F650" s="95" t="s">
        <v>609</v>
      </c>
      <c r="G650" s="95"/>
      <c r="H650" s="242"/>
      <c r="I650" s="62" t="n">
        <f aca="false">SUM(I651:I651)</f>
        <v>653.6</v>
      </c>
      <c r="J650" s="63" t="n">
        <f aca="false">SUM(J651:J651)</f>
        <v>2172.7</v>
      </c>
      <c r="K650" s="62" t="n">
        <f aca="false">SUM(K651:K651)</f>
        <v>749</v>
      </c>
      <c r="L650" s="62" t="n">
        <f aca="false">SUM(L651:L651)</f>
        <v>749</v>
      </c>
      <c r="M650" s="75" t="e">
        <f aca="false">SUM(#REF!)</f>
        <v>#REF!</v>
      </c>
      <c r="N650" s="62" t="e">
        <f aca="false">SUM(#REF!)</f>
        <v>#REF!</v>
      </c>
      <c r="O650" s="1"/>
    </row>
    <row r="651" customFormat="false" ht="34.8" hidden="false" customHeight="false" outlineLevel="0" collapsed="false">
      <c r="A651" s="15"/>
      <c r="B651" s="66" t="s">
        <v>46</v>
      </c>
      <c r="C651" s="108" t="s">
        <v>585</v>
      </c>
      <c r="D651" s="108" t="s">
        <v>37</v>
      </c>
      <c r="E651" s="108" t="s">
        <v>594</v>
      </c>
      <c r="F651" s="108" t="s">
        <v>609</v>
      </c>
      <c r="G651" s="108" t="s">
        <v>47</v>
      </c>
      <c r="H651" s="108" t="s">
        <v>57</v>
      </c>
      <c r="I651" s="71" t="n">
        <v>653.6</v>
      </c>
      <c r="J651" s="331" t="n">
        <v>2172.7</v>
      </c>
      <c r="K651" s="70" t="n">
        <f aca="false">2172.7-1364.3-59.4</f>
        <v>749</v>
      </c>
      <c r="L651" s="70" t="n">
        <f aca="false">2172.7-1364.3-59.4</f>
        <v>749</v>
      </c>
      <c r="M651" s="174"/>
      <c r="N651" s="170"/>
      <c r="O651" s="1"/>
    </row>
    <row r="652" customFormat="false" ht="34.8" hidden="false" customHeight="false" outlineLevel="0" collapsed="false">
      <c r="A652" s="15"/>
      <c r="B652" s="113" t="s">
        <v>610</v>
      </c>
      <c r="C652" s="95" t="s">
        <v>585</v>
      </c>
      <c r="D652" s="95" t="s">
        <v>37</v>
      </c>
      <c r="E652" s="95" t="s">
        <v>594</v>
      </c>
      <c r="F652" s="95" t="s">
        <v>611</v>
      </c>
      <c r="G652" s="95"/>
      <c r="H652" s="242"/>
      <c r="I652" s="62" t="n">
        <f aca="false">SUM(I653:I654)</f>
        <v>122.2</v>
      </c>
      <c r="J652" s="63" t="n">
        <f aca="false">SUM(J653:J654)</f>
        <v>266.6</v>
      </c>
      <c r="K652" s="62" t="n">
        <f aca="false">SUM(K653:K654)</f>
        <v>204.7</v>
      </c>
      <c r="L652" s="62" t="n">
        <f aca="false">SUM(L653:L654)</f>
        <v>204.7</v>
      </c>
      <c r="M652" s="75" t="n">
        <f aca="false">SUM(M654:M654)</f>
        <v>3.6</v>
      </c>
      <c r="N652" s="62" t="n">
        <f aca="false">SUM(N654:N654)</f>
        <v>3.6</v>
      </c>
      <c r="O652" s="1"/>
    </row>
    <row r="653" customFormat="false" ht="34.8" hidden="false" customHeight="false" outlineLevel="0" collapsed="false">
      <c r="A653" s="15"/>
      <c r="B653" s="40" t="s">
        <v>46</v>
      </c>
      <c r="C653" s="244" t="s">
        <v>585</v>
      </c>
      <c r="D653" s="244" t="s">
        <v>37</v>
      </c>
      <c r="E653" s="244" t="s">
        <v>594</v>
      </c>
      <c r="F653" s="244" t="s">
        <v>611</v>
      </c>
      <c r="G653" s="244" t="s">
        <v>47</v>
      </c>
      <c r="H653" s="244" t="s">
        <v>57</v>
      </c>
      <c r="I653" s="45" t="n">
        <v>0</v>
      </c>
      <c r="J653" s="333" t="n">
        <v>11.6</v>
      </c>
      <c r="K653" s="322" t="n">
        <v>11.6</v>
      </c>
      <c r="L653" s="324" t="n">
        <v>11.6</v>
      </c>
      <c r="M653" s="75"/>
      <c r="N653" s="62"/>
      <c r="O653" s="1"/>
    </row>
    <row r="654" customFormat="false" ht="34.8" hidden="false" customHeight="false" outlineLevel="0" collapsed="false">
      <c r="A654" s="15"/>
      <c r="B654" s="261" t="s">
        <v>84</v>
      </c>
      <c r="C654" s="108" t="s">
        <v>585</v>
      </c>
      <c r="D654" s="108" t="s">
        <v>37</v>
      </c>
      <c r="E654" s="108" t="s">
        <v>594</v>
      </c>
      <c r="F654" s="108" t="s">
        <v>611</v>
      </c>
      <c r="G654" s="108" t="s">
        <v>50</v>
      </c>
      <c r="H654" s="108" t="s">
        <v>57</v>
      </c>
      <c r="I654" s="70" t="n">
        <v>122.2</v>
      </c>
      <c r="J654" s="152" t="n">
        <v>255</v>
      </c>
      <c r="K654" s="70" t="n">
        <v>193.1</v>
      </c>
      <c r="L654" s="70" t="n">
        <v>193.1</v>
      </c>
      <c r="M654" s="46" t="n">
        <v>3.6</v>
      </c>
      <c r="N654" s="44" t="n">
        <v>3.6</v>
      </c>
      <c r="O654" s="1"/>
    </row>
    <row r="655" customFormat="false" ht="52.2" hidden="false" customHeight="false" outlineLevel="0" collapsed="false">
      <c r="A655" s="15"/>
      <c r="B655" s="125" t="s">
        <v>68</v>
      </c>
      <c r="C655" s="89" t="s">
        <v>585</v>
      </c>
      <c r="D655" s="89" t="s">
        <v>37</v>
      </c>
      <c r="E655" s="89" t="s">
        <v>594</v>
      </c>
      <c r="F655" s="89" t="s">
        <v>69</v>
      </c>
      <c r="G655" s="89"/>
      <c r="H655" s="89"/>
      <c r="I655" s="25" t="n">
        <f aca="false">I656</f>
        <v>1062.1</v>
      </c>
      <c r="J655" s="26" t="n">
        <f aca="false">J656</f>
        <v>1078.7</v>
      </c>
      <c r="K655" s="25" t="n">
        <f aca="false">K656</f>
        <v>1078.7</v>
      </c>
      <c r="L655" s="25" t="n">
        <f aca="false">L656</f>
        <v>1078.7</v>
      </c>
      <c r="M655" s="27" t="n">
        <f aca="false">M656</f>
        <v>1009.4</v>
      </c>
      <c r="N655" s="25" t="n">
        <f aca="false">N656</f>
        <v>1009.4</v>
      </c>
      <c r="O655" s="1"/>
    </row>
    <row r="656" customFormat="false" ht="55.2" hidden="false" customHeight="true" outlineLevel="0" collapsed="false">
      <c r="A656" s="15"/>
      <c r="B656" s="301" t="s">
        <v>612</v>
      </c>
      <c r="C656" s="95" t="s">
        <v>585</v>
      </c>
      <c r="D656" s="95" t="s">
        <v>37</v>
      </c>
      <c r="E656" s="95" t="s">
        <v>594</v>
      </c>
      <c r="F656" s="95" t="s">
        <v>613</v>
      </c>
      <c r="G656" s="95"/>
      <c r="H656" s="242"/>
      <c r="I656" s="62" t="n">
        <f aca="false">SUM(I657:I658)</f>
        <v>1062.1</v>
      </c>
      <c r="J656" s="63" t="n">
        <f aca="false">SUM(J657:J658)</f>
        <v>1078.7</v>
      </c>
      <c r="K656" s="62" t="n">
        <f aca="false">SUM(K657:K658)</f>
        <v>1078.7</v>
      </c>
      <c r="L656" s="62" t="n">
        <f aca="false">SUM(L657:L658)</f>
        <v>1078.7</v>
      </c>
      <c r="M656" s="75" t="n">
        <f aca="false">SUM(M657:M658)</f>
        <v>1009.4</v>
      </c>
      <c r="N656" s="62" t="n">
        <f aca="false">SUM(N657:N658)</f>
        <v>1009.4</v>
      </c>
      <c r="O656" s="1"/>
    </row>
    <row r="657" customFormat="false" ht="34.8" hidden="false" customHeight="false" outlineLevel="0" collapsed="false">
      <c r="A657" s="15"/>
      <c r="B657" s="40" t="s">
        <v>614</v>
      </c>
      <c r="C657" s="244" t="s">
        <v>585</v>
      </c>
      <c r="D657" s="244" t="s">
        <v>37</v>
      </c>
      <c r="E657" s="244" t="s">
        <v>594</v>
      </c>
      <c r="F657" s="244" t="s">
        <v>613</v>
      </c>
      <c r="G657" s="244" t="s">
        <v>47</v>
      </c>
      <c r="H657" s="244" t="s">
        <v>615</v>
      </c>
      <c r="I657" s="322" t="n">
        <v>985.8</v>
      </c>
      <c r="J657" s="323" t="n">
        <v>1042.3</v>
      </c>
      <c r="K657" s="322" t="n">
        <v>1043.4</v>
      </c>
      <c r="L657" s="322" t="n">
        <v>1043.4</v>
      </c>
      <c r="M657" s="336" t="n">
        <v>974.6</v>
      </c>
      <c r="N657" s="337" t="n">
        <v>974.6</v>
      </c>
      <c r="O657" s="1"/>
    </row>
    <row r="658" customFormat="false" ht="35.4" hidden="false" customHeight="false" outlineLevel="0" collapsed="false">
      <c r="A658" s="15"/>
      <c r="B658" s="320" t="s">
        <v>84</v>
      </c>
      <c r="C658" s="334" t="s">
        <v>585</v>
      </c>
      <c r="D658" s="334" t="s">
        <v>37</v>
      </c>
      <c r="E658" s="334" t="s">
        <v>594</v>
      </c>
      <c r="F658" s="334" t="s">
        <v>613</v>
      </c>
      <c r="G658" s="334" t="s">
        <v>50</v>
      </c>
      <c r="H658" s="334" t="s">
        <v>615</v>
      </c>
      <c r="I658" s="308" t="n">
        <v>76.3</v>
      </c>
      <c r="J658" s="307" t="n">
        <v>36.4</v>
      </c>
      <c r="K658" s="308" t="n">
        <v>35.3</v>
      </c>
      <c r="L658" s="308" t="n">
        <v>35.3</v>
      </c>
      <c r="M658" s="338" t="n">
        <v>34.8</v>
      </c>
      <c r="N658" s="339" t="n">
        <v>34.8</v>
      </c>
      <c r="O658" s="1"/>
    </row>
    <row r="659" customFormat="false" ht="52.8" hidden="false" customHeight="false" outlineLevel="0" collapsed="false">
      <c r="A659" s="340" t="s">
        <v>616</v>
      </c>
      <c r="B659" s="207" t="s">
        <v>617</v>
      </c>
      <c r="C659" s="208" t="s">
        <v>618</v>
      </c>
      <c r="D659" s="209"/>
      <c r="E659" s="209"/>
      <c r="F659" s="209"/>
      <c r="G659" s="209"/>
      <c r="H659" s="341"/>
      <c r="I659" s="342" t="e">
        <f aca="false">I660</f>
        <v>#REF!</v>
      </c>
      <c r="J659" s="343" t="e">
        <f aca="false">J660</f>
        <v>#REF!</v>
      </c>
      <c r="K659" s="342" t="n">
        <f aca="false">K660</f>
        <v>22058.3</v>
      </c>
      <c r="L659" s="342" t="n">
        <f aca="false">L660</f>
        <v>23030.1</v>
      </c>
      <c r="M659" s="344" t="e">
        <f aca="false">M660</f>
        <v>#REF!</v>
      </c>
      <c r="N659" s="345" t="e">
        <f aca="false">N660</f>
        <v>#REF!</v>
      </c>
      <c r="O659" s="1"/>
    </row>
    <row r="660" customFormat="false" ht="17.4" hidden="false" customHeight="false" outlineLevel="0" collapsed="false">
      <c r="A660" s="15"/>
      <c r="B660" s="346" t="s">
        <v>36</v>
      </c>
      <c r="C660" s="347" t="s">
        <v>618</v>
      </c>
      <c r="D660" s="215" t="s">
        <v>37</v>
      </c>
      <c r="E660" s="18"/>
      <c r="F660" s="348"/>
      <c r="G660" s="18"/>
      <c r="H660" s="349"/>
      <c r="I660" s="350" t="e">
        <f aca="false">I661</f>
        <v>#REF!</v>
      </c>
      <c r="J660" s="351" t="e">
        <f aca="false">J661</f>
        <v>#REF!</v>
      </c>
      <c r="K660" s="350" t="n">
        <f aca="false">K661</f>
        <v>22058.3</v>
      </c>
      <c r="L660" s="350" t="n">
        <f aca="false">L661</f>
        <v>23030.1</v>
      </c>
      <c r="M660" s="352" t="e">
        <f aca="false">M661</f>
        <v>#REF!</v>
      </c>
      <c r="N660" s="350" t="e">
        <f aca="false">N661</f>
        <v>#REF!</v>
      </c>
      <c r="O660" s="1"/>
    </row>
    <row r="661" customFormat="false" ht="17.4" hidden="false" customHeight="false" outlineLevel="0" collapsed="false">
      <c r="A661" s="15"/>
      <c r="B661" s="78" t="s">
        <v>102</v>
      </c>
      <c r="C661" s="330" t="s">
        <v>618</v>
      </c>
      <c r="D661" s="121" t="s">
        <v>37</v>
      </c>
      <c r="E661" s="24" t="s">
        <v>103</v>
      </c>
      <c r="F661" s="188"/>
      <c r="G661" s="24"/>
      <c r="H661" s="127"/>
      <c r="I661" s="58" t="e">
        <f aca="false">I662+#REF!</f>
        <v>#REF!</v>
      </c>
      <c r="J661" s="59" t="e">
        <f aca="false">J662+#REF!</f>
        <v>#REF!</v>
      </c>
      <c r="K661" s="58" t="n">
        <f aca="false">K662</f>
        <v>22058.3</v>
      </c>
      <c r="L661" s="58" t="n">
        <f aca="false">L662</f>
        <v>23030.1</v>
      </c>
      <c r="M661" s="60" t="e">
        <f aca="false">M662+#REF!</f>
        <v>#REF!</v>
      </c>
      <c r="N661" s="58" t="e">
        <f aca="false">N662+#REF!</f>
        <v>#REF!</v>
      </c>
      <c r="O661" s="1"/>
    </row>
    <row r="662" customFormat="false" ht="17.4" hidden="false" customHeight="false" outlineLevel="0" collapsed="false">
      <c r="A662" s="15"/>
      <c r="B662" s="78" t="s">
        <v>104</v>
      </c>
      <c r="C662" s="89" t="s">
        <v>618</v>
      </c>
      <c r="D662" s="89" t="s">
        <v>37</v>
      </c>
      <c r="E662" s="89" t="s">
        <v>103</v>
      </c>
      <c r="F662" s="89" t="s">
        <v>105</v>
      </c>
      <c r="G662" s="93"/>
      <c r="H662" s="89"/>
      <c r="I662" s="238" t="n">
        <f aca="false">I663</f>
        <v>20795.7</v>
      </c>
      <c r="J662" s="239" t="n">
        <f aca="false">J663</f>
        <v>21132.8</v>
      </c>
      <c r="K662" s="240" t="n">
        <f aca="false">K663</f>
        <v>22058.3</v>
      </c>
      <c r="L662" s="238" t="n">
        <f aca="false">L663</f>
        <v>23030.1</v>
      </c>
      <c r="M662" s="238" t="n">
        <f aca="false">M663</f>
        <v>19902.5</v>
      </c>
      <c r="N662" s="238" t="n">
        <f aca="false">N663</f>
        <v>20841.4</v>
      </c>
      <c r="O662" s="1"/>
    </row>
    <row r="663" customFormat="false" ht="17.4" hidden="false" customHeight="false" outlineLevel="0" collapsed="false">
      <c r="A663" s="15"/>
      <c r="B663" s="28" t="s">
        <v>106</v>
      </c>
      <c r="C663" s="94" t="s">
        <v>618</v>
      </c>
      <c r="D663" s="95" t="s">
        <v>37</v>
      </c>
      <c r="E663" s="95" t="s">
        <v>103</v>
      </c>
      <c r="F663" s="95" t="s">
        <v>107</v>
      </c>
      <c r="G663" s="95"/>
      <c r="H663" s="95"/>
      <c r="I663" s="116" t="n">
        <f aca="false">I664</f>
        <v>20795.7</v>
      </c>
      <c r="J663" s="117" t="n">
        <f aca="false">J664</f>
        <v>21132.8</v>
      </c>
      <c r="K663" s="118" t="n">
        <f aca="false">K664</f>
        <v>22058.3</v>
      </c>
      <c r="L663" s="116" t="n">
        <f aca="false">L664</f>
        <v>23030.1</v>
      </c>
      <c r="M663" s="116" t="n">
        <f aca="false">M664</f>
        <v>19902.5</v>
      </c>
      <c r="N663" s="116" t="n">
        <f aca="false">N664</f>
        <v>20841.4</v>
      </c>
      <c r="O663" s="1"/>
    </row>
    <row r="664" customFormat="false" ht="52.2" hidden="false" customHeight="false" outlineLevel="0" collapsed="false">
      <c r="A664" s="15"/>
      <c r="B664" s="100" t="s">
        <v>542</v>
      </c>
      <c r="C664" s="101" t="s">
        <v>618</v>
      </c>
      <c r="D664" s="102" t="s">
        <v>37</v>
      </c>
      <c r="E664" s="102" t="s">
        <v>103</v>
      </c>
      <c r="F664" s="102" t="s">
        <v>543</v>
      </c>
      <c r="G664" s="103"/>
      <c r="H664" s="102"/>
      <c r="I664" s="104" t="n">
        <f aca="false">SUM(I665:I667)</f>
        <v>20795.7</v>
      </c>
      <c r="J664" s="105" t="n">
        <f aca="false">SUM(J665:J667)</f>
        <v>21132.8</v>
      </c>
      <c r="K664" s="106" t="n">
        <f aca="false">SUM(K665:K667)</f>
        <v>22058.3</v>
      </c>
      <c r="L664" s="104" t="n">
        <f aca="false">SUM(L665:L667)</f>
        <v>23030.1</v>
      </c>
      <c r="M664" s="104" t="n">
        <f aca="false">SUM(M665:M667)</f>
        <v>19902.5</v>
      </c>
      <c r="N664" s="104" t="n">
        <f aca="false">SUM(N665:N667)</f>
        <v>20841.4</v>
      </c>
      <c r="O664" s="1"/>
    </row>
    <row r="665" customFormat="false" ht="17.4" hidden="false" customHeight="false" outlineLevel="0" collapsed="false">
      <c r="A665" s="15"/>
      <c r="B665" s="40" t="s">
        <v>405</v>
      </c>
      <c r="C665" s="42" t="s">
        <v>618</v>
      </c>
      <c r="D665" s="42" t="s">
        <v>37</v>
      </c>
      <c r="E665" s="42" t="s">
        <v>103</v>
      </c>
      <c r="F665" s="42" t="s">
        <v>543</v>
      </c>
      <c r="G665" s="42" t="s">
        <v>384</v>
      </c>
      <c r="H665" s="42" t="s">
        <v>57</v>
      </c>
      <c r="I665" s="322" t="n">
        <v>17888.6</v>
      </c>
      <c r="J665" s="323" t="n">
        <v>18091.7</v>
      </c>
      <c r="K665" s="322" t="n">
        <f aca="false">19900.4-904.4</f>
        <v>18996</v>
      </c>
      <c r="L665" s="322" t="n">
        <f aca="false">21889.9-1944.3</f>
        <v>19945.6</v>
      </c>
      <c r="M665" s="324" t="n">
        <f aca="false">17883.6+894.2</f>
        <v>18777.8</v>
      </c>
      <c r="N665" s="322" t="n">
        <f aca="false">17883.6+1833.1</f>
        <v>19716.7</v>
      </c>
      <c r="O665" s="1"/>
    </row>
    <row r="666" customFormat="false" ht="34.8" hidden="false" customHeight="false" outlineLevel="0" collapsed="false">
      <c r="A666" s="15"/>
      <c r="B666" s="320" t="s">
        <v>84</v>
      </c>
      <c r="C666" s="50" t="s">
        <v>618</v>
      </c>
      <c r="D666" s="50" t="s">
        <v>37</v>
      </c>
      <c r="E666" s="50" t="s">
        <v>103</v>
      </c>
      <c r="F666" s="50" t="s">
        <v>543</v>
      </c>
      <c r="G666" s="50" t="s">
        <v>50</v>
      </c>
      <c r="H666" s="50" t="s">
        <v>57</v>
      </c>
      <c r="I666" s="308" t="n">
        <v>2903</v>
      </c>
      <c r="J666" s="307" t="n">
        <v>3037</v>
      </c>
      <c r="K666" s="308" t="n">
        <v>3058.2</v>
      </c>
      <c r="L666" s="308" t="n">
        <v>3080.4</v>
      </c>
      <c r="M666" s="309" t="n">
        <v>1120.6</v>
      </c>
      <c r="N666" s="308" t="n">
        <v>1120.6</v>
      </c>
      <c r="O666" s="1"/>
    </row>
    <row r="667" customFormat="false" ht="18" hidden="false" customHeight="false" outlineLevel="0" collapsed="false">
      <c r="A667" s="15"/>
      <c r="B667" s="353" t="s">
        <v>62</v>
      </c>
      <c r="C667" s="202" t="s">
        <v>618</v>
      </c>
      <c r="D667" s="202" t="s">
        <v>37</v>
      </c>
      <c r="E667" s="202" t="s">
        <v>103</v>
      </c>
      <c r="F667" s="202" t="s">
        <v>543</v>
      </c>
      <c r="G667" s="202" t="s">
        <v>63</v>
      </c>
      <c r="H667" s="202" t="s">
        <v>57</v>
      </c>
      <c r="I667" s="354" t="n">
        <v>4.1</v>
      </c>
      <c r="J667" s="355" t="n">
        <v>4.1</v>
      </c>
      <c r="K667" s="354" t="n">
        <v>4.1</v>
      </c>
      <c r="L667" s="354" t="n">
        <v>4.1</v>
      </c>
      <c r="M667" s="153" t="n">
        <v>4.1</v>
      </c>
      <c r="N667" s="150" t="n">
        <v>4.1</v>
      </c>
      <c r="O667" s="1"/>
    </row>
    <row r="668" customFormat="false" ht="35.4" hidden="false" customHeight="false" outlineLevel="0" collapsed="false">
      <c r="A668" s="206" t="s">
        <v>619</v>
      </c>
      <c r="B668" s="207" t="s">
        <v>620</v>
      </c>
      <c r="C668" s="208" t="s">
        <v>371</v>
      </c>
      <c r="D668" s="208"/>
      <c r="E668" s="209"/>
      <c r="F668" s="209"/>
      <c r="G668" s="209"/>
      <c r="H668" s="209"/>
      <c r="I668" s="210" t="e">
        <f aca="false">I669+I686</f>
        <v>#REF!</v>
      </c>
      <c r="J668" s="211" t="e">
        <f aca="false">J669+J686</f>
        <v>#REF!</v>
      </c>
      <c r="K668" s="210" t="n">
        <f aca="false">K669+K686</f>
        <v>109275.6</v>
      </c>
      <c r="L668" s="210" t="n">
        <f aca="false">L669+L686</f>
        <v>114178.7</v>
      </c>
      <c r="M668" s="212" t="e">
        <f aca="false">M669+M686</f>
        <v>#REF!</v>
      </c>
      <c r="N668" s="213" t="e">
        <f aca="false">N669+N686</f>
        <v>#REF!</v>
      </c>
      <c r="O668" s="1"/>
    </row>
    <row r="669" customFormat="false" ht="17.4" hidden="false" customHeight="false" outlineLevel="0" collapsed="false">
      <c r="A669" s="15"/>
      <c r="B669" s="16" t="s">
        <v>375</v>
      </c>
      <c r="C669" s="17" t="s">
        <v>371</v>
      </c>
      <c r="D669" s="17" t="s">
        <v>376</v>
      </c>
      <c r="E669" s="18"/>
      <c r="F669" s="18"/>
      <c r="G669" s="18"/>
      <c r="H669" s="18"/>
      <c r="I669" s="19" t="e">
        <f aca="false">I670</f>
        <v>#REF!</v>
      </c>
      <c r="J669" s="20" t="e">
        <f aca="false">J670</f>
        <v>#REF!</v>
      </c>
      <c r="K669" s="19" t="n">
        <f aca="false">K670</f>
        <v>83666.4</v>
      </c>
      <c r="L669" s="19" t="n">
        <f aca="false">L670</f>
        <v>87686.1</v>
      </c>
      <c r="M669" s="21" t="e">
        <f aca="false">M670</f>
        <v>#REF!</v>
      </c>
      <c r="N669" s="19" t="e">
        <f aca="false">N670</f>
        <v>#REF!</v>
      </c>
      <c r="O669" s="1"/>
    </row>
    <row r="670" customFormat="false" ht="17.4" hidden="false" customHeight="false" outlineLevel="0" collapsed="false">
      <c r="A670" s="15"/>
      <c r="B670" s="22" t="s">
        <v>428</v>
      </c>
      <c r="C670" s="121" t="s">
        <v>371</v>
      </c>
      <c r="D670" s="121" t="s">
        <v>376</v>
      </c>
      <c r="E670" s="24" t="s">
        <v>429</v>
      </c>
      <c r="F670" s="24"/>
      <c r="G670" s="24"/>
      <c r="H670" s="24"/>
      <c r="I670" s="25" t="e">
        <f aca="false">I671+#REF!+#REF!</f>
        <v>#REF!</v>
      </c>
      <c r="J670" s="26" t="e">
        <f aca="false">J671+#REF!+#REF!</f>
        <v>#REF!</v>
      </c>
      <c r="K670" s="25" t="n">
        <f aca="false">K671</f>
        <v>83666.4</v>
      </c>
      <c r="L670" s="25" t="n">
        <f aca="false">L671</f>
        <v>87686.1</v>
      </c>
      <c r="M670" s="27" t="e">
        <f aca="false">M671+#REF!</f>
        <v>#REF!</v>
      </c>
      <c r="N670" s="25" t="e">
        <f aca="false">N671+#REF!</f>
        <v>#REF!</v>
      </c>
      <c r="O670" s="1"/>
    </row>
    <row r="671" customFormat="false" ht="34.8" hidden="false" customHeight="false" outlineLevel="0" collapsed="false">
      <c r="A671" s="15"/>
      <c r="B671" s="22" t="s">
        <v>621</v>
      </c>
      <c r="C671" s="121" t="s">
        <v>371</v>
      </c>
      <c r="D671" s="121" t="s">
        <v>376</v>
      </c>
      <c r="E671" s="24" t="s">
        <v>429</v>
      </c>
      <c r="F671" s="24" t="s">
        <v>622</v>
      </c>
      <c r="G671" s="24"/>
      <c r="H671" s="24"/>
      <c r="I671" s="25" t="n">
        <f aca="false">I672+I679</f>
        <v>71619</v>
      </c>
      <c r="J671" s="26" t="n">
        <f aca="false">J672+J679</f>
        <v>79032.5</v>
      </c>
      <c r="K671" s="25" t="n">
        <f aca="false">K672+K679</f>
        <v>83666.4</v>
      </c>
      <c r="L671" s="25" t="n">
        <f aca="false">L672+L679</f>
        <v>87686.1</v>
      </c>
      <c r="M671" s="27" t="n">
        <f aca="false">M672+M679</f>
        <v>82669</v>
      </c>
      <c r="N671" s="25" t="n">
        <f aca="false">N672+N679</f>
        <v>90770.8</v>
      </c>
      <c r="O671" s="1"/>
    </row>
    <row r="672" customFormat="false" ht="69.6" hidden="false" customHeight="false" outlineLevel="0" collapsed="false">
      <c r="A672" s="15"/>
      <c r="B672" s="22" t="s">
        <v>623</v>
      </c>
      <c r="C672" s="23" t="s">
        <v>371</v>
      </c>
      <c r="D672" s="23" t="s">
        <v>376</v>
      </c>
      <c r="E672" s="24" t="s">
        <v>429</v>
      </c>
      <c r="F672" s="24" t="s">
        <v>624</v>
      </c>
      <c r="G672" s="127"/>
      <c r="H672" s="127"/>
      <c r="I672" s="58" t="n">
        <f aca="false">I673+I675+I677</f>
        <v>70551</v>
      </c>
      <c r="J672" s="59" t="n">
        <f aca="false">J673+J675+J677</f>
        <v>77979.4</v>
      </c>
      <c r="K672" s="58" t="n">
        <f aca="false">K673+K675+K677</f>
        <v>82628.9</v>
      </c>
      <c r="L672" s="58" t="n">
        <f aca="false">L673+L675+L677</f>
        <v>86657</v>
      </c>
      <c r="M672" s="60" t="n">
        <f aca="false">M673+M675+M677</f>
        <v>81564.4</v>
      </c>
      <c r="N672" s="58" t="n">
        <f aca="false">N673+N675+N677</f>
        <v>89703.5</v>
      </c>
      <c r="O672" s="1"/>
    </row>
    <row r="673" customFormat="false" ht="87" hidden="false" customHeight="false" outlineLevel="0" collapsed="false">
      <c r="A673" s="15"/>
      <c r="B673" s="28" t="s">
        <v>625</v>
      </c>
      <c r="C673" s="29" t="s">
        <v>371</v>
      </c>
      <c r="D673" s="29" t="s">
        <v>376</v>
      </c>
      <c r="E673" s="30" t="s">
        <v>429</v>
      </c>
      <c r="F673" s="30" t="s">
        <v>626</v>
      </c>
      <c r="G673" s="30"/>
      <c r="H673" s="38"/>
      <c r="I673" s="62" t="n">
        <f aca="false">SUM(I674:I674)</f>
        <v>66097.9</v>
      </c>
      <c r="J673" s="63" t="n">
        <f aca="false">SUM(J674:J674)</f>
        <v>73315.9</v>
      </c>
      <c r="K673" s="62" t="n">
        <f aca="false">SUM(K674:K674)</f>
        <v>77746.3</v>
      </c>
      <c r="L673" s="62" t="n">
        <f aca="false">SUM(L674:L674)</f>
        <v>81544.4</v>
      </c>
      <c r="M673" s="75" t="n">
        <f aca="false">M674</f>
        <v>76903.6</v>
      </c>
      <c r="N673" s="62" t="n">
        <f aca="false">N674</f>
        <v>84824.7</v>
      </c>
      <c r="O673" s="1"/>
    </row>
    <row r="674" customFormat="false" ht="17.4" hidden="false" customHeight="false" outlineLevel="0" collapsed="false">
      <c r="A674" s="15"/>
      <c r="B674" s="66" t="s">
        <v>387</v>
      </c>
      <c r="C674" s="69" t="s">
        <v>371</v>
      </c>
      <c r="D674" s="69" t="s">
        <v>376</v>
      </c>
      <c r="E674" s="69" t="s">
        <v>429</v>
      </c>
      <c r="F674" s="69" t="s">
        <v>626</v>
      </c>
      <c r="G674" s="69" t="s">
        <v>388</v>
      </c>
      <c r="H674" s="69" t="s">
        <v>57</v>
      </c>
      <c r="I674" s="172" t="n">
        <f aca="false">68848.4-2750.5</f>
        <v>66097.9</v>
      </c>
      <c r="J674" s="173" t="n">
        <v>73315.9</v>
      </c>
      <c r="K674" s="172" t="n">
        <v>77746.3</v>
      </c>
      <c r="L674" s="172" t="n">
        <v>81544.4</v>
      </c>
      <c r="M674" s="177" t="n">
        <v>76903.6</v>
      </c>
      <c r="N674" s="172" t="n">
        <v>84824.7</v>
      </c>
      <c r="O674" s="1"/>
    </row>
    <row r="675" customFormat="false" ht="104.4" hidden="false" customHeight="false" outlineLevel="0" collapsed="false">
      <c r="A675" s="15"/>
      <c r="B675" s="35" t="s">
        <v>627</v>
      </c>
      <c r="C675" s="29" t="s">
        <v>371</v>
      </c>
      <c r="D675" s="29" t="s">
        <v>376</v>
      </c>
      <c r="E675" s="30" t="s">
        <v>429</v>
      </c>
      <c r="F675" s="30" t="s">
        <v>628</v>
      </c>
      <c r="G675" s="30"/>
      <c r="H675" s="38"/>
      <c r="I675" s="62" t="n">
        <f aca="false">I676</f>
        <v>4153.1</v>
      </c>
      <c r="J675" s="63" t="n">
        <f aca="false">J676</f>
        <v>4381.5</v>
      </c>
      <c r="K675" s="62" t="n">
        <f aca="false">K676</f>
        <v>4600.6</v>
      </c>
      <c r="L675" s="62" t="n">
        <f aca="false">L676</f>
        <v>4830.6</v>
      </c>
      <c r="M675" s="75" t="n">
        <f aca="false">M676</f>
        <v>4360.8</v>
      </c>
      <c r="N675" s="62" t="n">
        <f aca="false">N676</f>
        <v>4578.8</v>
      </c>
      <c r="O675" s="1"/>
    </row>
    <row r="676" customFormat="false" ht="17.4" hidden="false" customHeight="false" outlineLevel="0" collapsed="false">
      <c r="A676" s="15"/>
      <c r="B676" s="66" t="s">
        <v>387</v>
      </c>
      <c r="C676" s="69" t="s">
        <v>371</v>
      </c>
      <c r="D676" s="69" t="s">
        <v>376</v>
      </c>
      <c r="E676" s="69" t="s">
        <v>429</v>
      </c>
      <c r="F676" s="69" t="s">
        <v>628</v>
      </c>
      <c r="G676" s="69" t="s">
        <v>388</v>
      </c>
      <c r="H676" s="69" t="s">
        <v>57</v>
      </c>
      <c r="I676" s="172" t="n">
        <v>4153.1</v>
      </c>
      <c r="J676" s="173" t="n">
        <v>4381.5</v>
      </c>
      <c r="K676" s="172" t="n">
        <v>4600.6</v>
      </c>
      <c r="L676" s="172" t="n">
        <v>4830.6</v>
      </c>
      <c r="M676" s="177" t="n">
        <v>4360.8</v>
      </c>
      <c r="N676" s="172" t="n">
        <v>4578.8</v>
      </c>
      <c r="O676" s="1"/>
    </row>
    <row r="677" customFormat="false" ht="104.4" hidden="false" customHeight="false" outlineLevel="0" collapsed="false">
      <c r="A677" s="15"/>
      <c r="B677" s="35" t="s">
        <v>629</v>
      </c>
      <c r="C677" s="29" t="s">
        <v>371</v>
      </c>
      <c r="D677" s="29" t="s">
        <v>376</v>
      </c>
      <c r="E677" s="30" t="s">
        <v>429</v>
      </c>
      <c r="F677" s="30" t="s">
        <v>630</v>
      </c>
      <c r="G677" s="30"/>
      <c r="H677" s="38"/>
      <c r="I677" s="62" t="n">
        <f aca="false">I678</f>
        <v>300</v>
      </c>
      <c r="J677" s="63" t="n">
        <f aca="false">J678</f>
        <v>282</v>
      </c>
      <c r="K677" s="62" t="n">
        <f aca="false">K678</f>
        <v>282</v>
      </c>
      <c r="L677" s="62" t="n">
        <f aca="false">L678</f>
        <v>282</v>
      </c>
      <c r="M677" s="75" t="n">
        <f aca="false">M678</f>
        <v>300</v>
      </c>
      <c r="N677" s="62" t="n">
        <f aca="false">N678</f>
        <v>300</v>
      </c>
      <c r="O677" s="1"/>
    </row>
    <row r="678" customFormat="false" ht="17.4" hidden="false" customHeight="false" outlineLevel="0" collapsed="false">
      <c r="A678" s="15"/>
      <c r="B678" s="66" t="s">
        <v>387</v>
      </c>
      <c r="C678" s="69" t="s">
        <v>371</v>
      </c>
      <c r="D678" s="69" t="s">
        <v>376</v>
      </c>
      <c r="E678" s="69" t="s">
        <v>429</v>
      </c>
      <c r="F678" s="69" t="s">
        <v>630</v>
      </c>
      <c r="G678" s="69" t="s">
        <v>388</v>
      </c>
      <c r="H678" s="69" t="s">
        <v>57</v>
      </c>
      <c r="I678" s="172" t="n">
        <v>300</v>
      </c>
      <c r="J678" s="173" t="n">
        <v>282</v>
      </c>
      <c r="K678" s="172" t="n">
        <v>282</v>
      </c>
      <c r="L678" s="172" t="n">
        <v>282</v>
      </c>
      <c r="M678" s="177" t="n">
        <v>300</v>
      </c>
      <c r="N678" s="172" t="n">
        <v>300</v>
      </c>
      <c r="O678" s="1"/>
    </row>
    <row r="679" customFormat="false" ht="52.2" hidden="false" customHeight="false" outlineLevel="0" collapsed="false">
      <c r="A679" s="15"/>
      <c r="B679" s="22" t="s">
        <v>631</v>
      </c>
      <c r="C679" s="23" t="s">
        <v>371</v>
      </c>
      <c r="D679" s="23" t="s">
        <v>376</v>
      </c>
      <c r="E679" s="24" t="s">
        <v>429</v>
      </c>
      <c r="F679" s="24" t="s">
        <v>632</v>
      </c>
      <c r="G679" s="127"/>
      <c r="H679" s="127"/>
      <c r="I679" s="58" t="n">
        <f aca="false">I680+I682+I684</f>
        <v>1068</v>
      </c>
      <c r="J679" s="59" t="n">
        <f aca="false">J680+J682+J684</f>
        <v>1053.1</v>
      </c>
      <c r="K679" s="58" t="n">
        <f aca="false">K680+K682+K684</f>
        <v>1037.5</v>
      </c>
      <c r="L679" s="58" t="n">
        <f aca="false">L680+L682+L684</f>
        <v>1029.1</v>
      </c>
      <c r="M679" s="60" t="n">
        <f aca="false">M680+M682+M684</f>
        <v>1104.6</v>
      </c>
      <c r="N679" s="58" t="n">
        <f aca="false">N680+N682+N684</f>
        <v>1067.3</v>
      </c>
      <c r="O679" s="1"/>
    </row>
    <row r="680" customFormat="false" ht="69.6" hidden="false" customHeight="false" outlineLevel="0" collapsed="false">
      <c r="A680" s="15"/>
      <c r="B680" s="28" t="s">
        <v>633</v>
      </c>
      <c r="C680" s="29" t="s">
        <v>371</v>
      </c>
      <c r="D680" s="29" t="s">
        <v>376</v>
      </c>
      <c r="E680" s="30" t="s">
        <v>429</v>
      </c>
      <c r="F680" s="30" t="s">
        <v>634</v>
      </c>
      <c r="G680" s="30"/>
      <c r="H680" s="38"/>
      <c r="I680" s="62" t="n">
        <f aca="false">I681</f>
        <v>253.5</v>
      </c>
      <c r="J680" s="63" t="n">
        <f aca="false">J681</f>
        <v>236.6</v>
      </c>
      <c r="K680" s="62" t="n">
        <f aca="false">K681</f>
        <v>236.6</v>
      </c>
      <c r="L680" s="62" t="n">
        <f aca="false">L681</f>
        <v>236.6</v>
      </c>
      <c r="M680" s="75" t="n">
        <f aca="false">M681</f>
        <v>266.2</v>
      </c>
      <c r="N680" s="62" t="n">
        <f aca="false">N681</f>
        <v>279.5</v>
      </c>
      <c r="O680" s="1"/>
    </row>
    <row r="681" customFormat="false" ht="17.4" hidden="false" customHeight="false" outlineLevel="0" collapsed="false">
      <c r="A681" s="15"/>
      <c r="B681" s="66" t="s">
        <v>387</v>
      </c>
      <c r="C681" s="69" t="s">
        <v>371</v>
      </c>
      <c r="D681" s="69" t="s">
        <v>376</v>
      </c>
      <c r="E681" s="69" t="s">
        <v>429</v>
      </c>
      <c r="F681" s="69" t="s">
        <v>634</v>
      </c>
      <c r="G681" s="69" t="s">
        <v>388</v>
      </c>
      <c r="H681" s="69" t="s">
        <v>57</v>
      </c>
      <c r="I681" s="172" t="n">
        <v>253.5</v>
      </c>
      <c r="J681" s="173" t="n">
        <v>236.6</v>
      </c>
      <c r="K681" s="172" t="n">
        <v>236.6</v>
      </c>
      <c r="L681" s="172" t="n">
        <v>236.6</v>
      </c>
      <c r="M681" s="177" t="n">
        <v>266.2</v>
      </c>
      <c r="N681" s="172" t="n">
        <v>279.5</v>
      </c>
      <c r="O681" s="1"/>
    </row>
    <row r="682" customFormat="false" ht="87" hidden="false" customHeight="false" outlineLevel="0" collapsed="false">
      <c r="A682" s="15"/>
      <c r="B682" s="35" t="s">
        <v>635</v>
      </c>
      <c r="C682" s="29" t="s">
        <v>371</v>
      </c>
      <c r="D682" s="29" t="s">
        <v>376</v>
      </c>
      <c r="E682" s="30" t="s">
        <v>429</v>
      </c>
      <c r="F682" s="30" t="s">
        <v>636</v>
      </c>
      <c r="G682" s="30"/>
      <c r="H682" s="38"/>
      <c r="I682" s="62" t="n">
        <f aca="false">I683</f>
        <v>670.3</v>
      </c>
      <c r="J682" s="63" t="n">
        <f aca="false">J683</f>
        <v>667.9</v>
      </c>
      <c r="K682" s="62" t="n">
        <f aca="false">K683</f>
        <v>667.9</v>
      </c>
      <c r="L682" s="62" t="n">
        <f aca="false">L683</f>
        <v>667.9</v>
      </c>
      <c r="M682" s="75" t="n">
        <f aca="false">M683</f>
        <v>636.8</v>
      </c>
      <c r="N682" s="62" t="n">
        <f aca="false">N683</f>
        <v>668.6</v>
      </c>
      <c r="O682" s="1"/>
    </row>
    <row r="683" customFormat="false" ht="17.4" hidden="false" customHeight="false" outlineLevel="0" collapsed="false">
      <c r="A683" s="15"/>
      <c r="B683" s="66" t="s">
        <v>387</v>
      </c>
      <c r="C683" s="69" t="s">
        <v>371</v>
      </c>
      <c r="D683" s="69" t="s">
        <v>376</v>
      </c>
      <c r="E683" s="69" t="s">
        <v>429</v>
      </c>
      <c r="F683" s="69" t="s">
        <v>636</v>
      </c>
      <c r="G683" s="69" t="s">
        <v>388</v>
      </c>
      <c r="H683" s="69" t="s">
        <v>57</v>
      </c>
      <c r="I683" s="172" t="n">
        <f aca="false">606.5+63.8</f>
        <v>670.3</v>
      </c>
      <c r="J683" s="173" t="n">
        <v>667.9</v>
      </c>
      <c r="K683" s="172" t="n">
        <v>667.9</v>
      </c>
      <c r="L683" s="172" t="n">
        <v>667.9</v>
      </c>
      <c r="M683" s="177" t="n">
        <v>636.8</v>
      </c>
      <c r="N683" s="172" t="n">
        <v>668.6</v>
      </c>
      <c r="O683" s="1"/>
    </row>
    <row r="684" customFormat="false" ht="87" hidden="false" customHeight="false" outlineLevel="0" collapsed="false">
      <c r="A684" s="15"/>
      <c r="B684" s="35" t="s">
        <v>637</v>
      </c>
      <c r="C684" s="29" t="s">
        <v>371</v>
      </c>
      <c r="D684" s="29" t="s">
        <v>376</v>
      </c>
      <c r="E684" s="30" t="s">
        <v>429</v>
      </c>
      <c r="F684" s="30" t="s">
        <v>638</v>
      </c>
      <c r="G684" s="30"/>
      <c r="H684" s="38"/>
      <c r="I684" s="62" t="n">
        <f aca="false">SUM(I685:I685)</f>
        <v>144.2</v>
      </c>
      <c r="J684" s="63" t="n">
        <f aca="false">SUM(J685:J685)</f>
        <v>148.6</v>
      </c>
      <c r="K684" s="62" t="n">
        <f aca="false">SUM(K685:K685)</f>
        <v>133</v>
      </c>
      <c r="L684" s="62" t="n">
        <f aca="false">SUM(L685:L685)</f>
        <v>124.6</v>
      </c>
      <c r="M684" s="75" t="n">
        <f aca="false">M685</f>
        <v>201.6</v>
      </c>
      <c r="N684" s="62" t="n">
        <f aca="false">N685</f>
        <v>119.2</v>
      </c>
      <c r="O684" s="1"/>
    </row>
    <row r="685" customFormat="false" ht="17.4" hidden="false" customHeight="false" outlineLevel="0" collapsed="false">
      <c r="A685" s="15"/>
      <c r="B685" s="66" t="s">
        <v>387</v>
      </c>
      <c r="C685" s="69" t="s">
        <v>371</v>
      </c>
      <c r="D685" s="69" t="s">
        <v>376</v>
      </c>
      <c r="E685" s="69" t="s">
        <v>429</v>
      </c>
      <c r="F685" s="69" t="s">
        <v>638</v>
      </c>
      <c r="G685" s="69" t="s">
        <v>388</v>
      </c>
      <c r="H685" s="69" t="s">
        <v>57</v>
      </c>
      <c r="I685" s="172" t="n">
        <v>144.2</v>
      </c>
      <c r="J685" s="173" t="n">
        <v>148.6</v>
      </c>
      <c r="K685" s="172" t="n">
        <v>133</v>
      </c>
      <c r="L685" s="172" t="n">
        <v>124.6</v>
      </c>
      <c r="M685" s="177" t="n">
        <f aca="false">101.6+100</f>
        <v>201.6</v>
      </c>
      <c r="N685" s="172" t="n">
        <f aca="false">19.2+100</f>
        <v>119.2</v>
      </c>
      <c r="O685" s="1"/>
    </row>
    <row r="686" customFormat="false" ht="37.95" hidden="false" customHeight="true" outlineLevel="0" collapsed="false">
      <c r="A686" s="15"/>
      <c r="B686" s="22" t="s">
        <v>227</v>
      </c>
      <c r="C686" s="121" t="s">
        <v>371</v>
      </c>
      <c r="D686" s="121" t="s">
        <v>228</v>
      </c>
      <c r="E686" s="24"/>
      <c r="F686" s="24"/>
      <c r="G686" s="24"/>
      <c r="H686" s="24"/>
      <c r="I686" s="25" t="e">
        <f aca="false">I687+I703</f>
        <v>#REF!</v>
      </c>
      <c r="J686" s="26" t="e">
        <f aca="false">J687+J703</f>
        <v>#REF!</v>
      </c>
      <c r="K686" s="25" t="n">
        <f aca="false">K687+K703</f>
        <v>25609.2</v>
      </c>
      <c r="L686" s="25" t="n">
        <f aca="false">L687+L703</f>
        <v>26492.6</v>
      </c>
      <c r="M686" s="27" t="e">
        <f aca="false">M687+M703</f>
        <v>#REF!</v>
      </c>
      <c r="N686" s="25" t="e">
        <f aca="false">N687+N703</f>
        <v>#REF!</v>
      </c>
      <c r="O686" s="1"/>
    </row>
    <row r="687" customFormat="false" ht="17.4" hidden="false" customHeight="false" outlineLevel="0" collapsed="false">
      <c r="A687" s="15"/>
      <c r="B687" s="28" t="s">
        <v>581</v>
      </c>
      <c r="C687" s="124" t="s">
        <v>371</v>
      </c>
      <c r="D687" s="124" t="s">
        <v>228</v>
      </c>
      <c r="E687" s="30" t="s">
        <v>582</v>
      </c>
      <c r="F687" s="30"/>
      <c r="G687" s="38"/>
      <c r="H687" s="38"/>
      <c r="I687" s="62" t="e">
        <f aca="false">I688+#REF!</f>
        <v>#REF!</v>
      </c>
      <c r="J687" s="63" t="e">
        <f aca="false">J688+#REF!</f>
        <v>#REF!</v>
      </c>
      <c r="K687" s="62" t="n">
        <f aca="false">K688</f>
        <v>19102</v>
      </c>
      <c r="L687" s="62" t="n">
        <f aca="false">L688</f>
        <v>19937.9</v>
      </c>
      <c r="M687" s="75" t="e">
        <f aca="false">M688+#REF!</f>
        <v>#REF!</v>
      </c>
      <c r="N687" s="62" t="e">
        <f aca="false">N688+#REF!</f>
        <v>#REF!</v>
      </c>
      <c r="O687" s="1"/>
    </row>
    <row r="688" customFormat="false" ht="34.8" hidden="false" customHeight="false" outlineLevel="0" collapsed="false">
      <c r="A688" s="15"/>
      <c r="B688" s="28" t="s">
        <v>621</v>
      </c>
      <c r="C688" s="124" t="s">
        <v>371</v>
      </c>
      <c r="D688" s="124" t="s">
        <v>228</v>
      </c>
      <c r="E688" s="30" t="s">
        <v>582</v>
      </c>
      <c r="F688" s="30" t="s">
        <v>622</v>
      </c>
      <c r="G688" s="38"/>
      <c r="H688" s="38"/>
      <c r="I688" s="62" t="e">
        <f aca="false">I689+I696</f>
        <v>#REF!</v>
      </c>
      <c r="J688" s="63" t="e">
        <f aca="false">J689+J696</f>
        <v>#REF!</v>
      </c>
      <c r="K688" s="62" t="n">
        <f aca="false">K689+K696</f>
        <v>19102</v>
      </c>
      <c r="L688" s="62" t="n">
        <f aca="false">L689+L696</f>
        <v>19937.9</v>
      </c>
      <c r="M688" s="75" t="n">
        <f aca="false">M689+M696</f>
        <v>18030.1</v>
      </c>
      <c r="N688" s="62" t="n">
        <f aca="false">N689+N696</f>
        <v>20003.1</v>
      </c>
      <c r="O688" s="1"/>
    </row>
    <row r="689" customFormat="false" ht="52.2" hidden="false" customHeight="false" outlineLevel="0" collapsed="false">
      <c r="A689" s="15"/>
      <c r="B689" s="28" t="s">
        <v>639</v>
      </c>
      <c r="C689" s="124" t="s">
        <v>371</v>
      </c>
      <c r="D689" s="124" t="s">
        <v>228</v>
      </c>
      <c r="E689" s="30" t="s">
        <v>582</v>
      </c>
      <c r="F689" s="30" t="s">
        <v>640</v>
      </c>
      <c r="G689" s="127"/>
      <c r="H689" s="38"/>
      <c r="I689" s="62" t="e">
        <f aca="false">I690+I694+#REF!+#REF!</f>
        <v>#REF!</v>
      </c>
      <c r="J689" s="63" t="e">
        <f aca="false">J690+J694+#REF!+#REF!</f>
        <v>#REF!</v>
      </c>
      <c r="K689" s="62" t="n">
        <f aca="false">K690+K694</f>
        <v>18300.4</v>
      </c>
      <c r="L689" s="62" t="n">
        <f aca="false">L690+L694</f>
        <v>19136.3</v>
      </c>
      <c r="M689" s="75" t="n">
        <f aca="false">M690+M694</f>
        <v>17218.7</v>
      </c>
      <c r="N689" s="62" t="n">
        <f aca="false">N690+N694</f>
        <v>19232.6</v>
      </c>
      <c r="O689" s="1"/>
    </row>
    <row r="690" customFormat="false" ht="69.6" hidden="false" customHeight="false" outlineLevel="0" collapsed="false">
      <c r="A690" s="15"/>
      <c r="B690" s="28" t="s">
        <v>641</v>
      </c>
      <c r="C690" s="124" t="s">
        <v>371</v>
      </c>
      <c r="D690" s="124" t="s">
        <v>228</v>
      </c>
      <c r="E690" s="30" t="s">
        <v>582</v>
      </c>
      <c r="F690" s="30" t="s">
        <v>642</v>
      </c>
      <c r="G690" s="38"/>
      <c r="H690" s="38"/>
      <c r="I690" s="62" t="n">
        <f aca="false">SUM(I691:I693)</f>
        <v>15694.1</v>
      </c>
      <c r="J690" s="63" t="n">
        <f aca="false">SUM(J691:J693)</f>
        <v>17335.4</v>
      </c>
      <c r="K690" s="62" t="n">
        <f aca="false">SUM(K691:K693)</f>
        <v>18131.4</v>
      </c>
      <c r="L690" s="62" t="n">
        <f aca="false">SUM(L691:L693)</f>
        <v>18967.3</v>
      </c>
      <c r="M690" s="75" t="n">
        <f aca="false">SUM(M691:M693)</f>
        <v>17049.7</v>
      </c>
      <c r="N690" s="62" t="n">
        <f aca="false">SUM(N691:N693)</f>
        <v>19063.6</v>
      </c>
      <c r="O690" s="1"/>
    </row>
    <row r="691" customFormat="false" ht="17.4" hidden="false" customHeight="false" outlineLevel="0" collapsed="false">
      <c r="A691" s="15"/>
      <c r="B691" s="40" t="s">
        <v>405</v>
      </c>
      <c r="C691" s="43" t="s">
        <v>371</v>
      </c>
      <c r="D691" s="43" t="s">
        <v>228</v>
      </c>
      <c r="E691" s="43" t="s">
        <v>582</v>
      </c>
      <c r="F691" s="43" t="s">
        <v>642</v>
      </c>
      <c r="G691" s="42" t="s">
        <v>384</v>
      </c>
      <c r="H691" s="43" t="s">
        <v>57</v>
      </c>
      <c r="I691" s="175" t="n">
        <v>13335.2</v>
      </c>
      <c r="J691" s="176" t="n">
        <v>14826</v>
      </c>
      <c r="K691" s="175" t="n">
        <v>15566.5</v>
      </c>
      <c r="L691" s="175" t="n">
        <v>16344.1</v>
      </c>
      <c r="M691" s="282" t="n">
        <v>16782.9</v>
      </c>
      <c r="N691" s="175" t="n">
        <v>18796.8</v>
      </c>
      <c r="O691" s="1"/>
    </row>
    <row r="692" customFormat="false" ht="34.8" hidden="false" customHeight="false" outlineLevel="0" collapsed="false">
      <c r="A692" s="15"/>
      <c r="B692" s="48" t="s">
        <v>84</v>
      </c>
      <c r="C692" s="51" t="s">
        <v>371</v>
      </c>
      <c r="D692" s="51" t="s">
        <v>228</v>
      </c>
      <c r="E692" s="51" t="s">
        <v>582</v>
      </c>
      <c r="F692" s="51" t="s">
        <v>642</v>
      </c>
      <c r="G692" s="50" t="s">
        <v>50</v>
      </c>
      <c r="H692" s="51" t="s">
        <v>57</v>
      </c>
      <c r="I692" s="283" t="n">
        <v>2348.9</v>
      </c>
      <c r="J692" s="284" t="n">
        <v>2499.4</v>
      </c>
      <c r="K692" s="283" t="n">
        <v>2554.9</v>
      </c>
      <c r="L692" s="283" t="n">
        <v>2613.2</v>
      </c>
      <c r="M692" s="285" t="n">
        <v>256.8</v>
      </c>
      <c r="N692" s="283" t="n">
        <v>256.8</v>
      </c>
      <c r="O692" s="1"/>
    </row>
    <row r="693" customFormat="false" ht="17.4" hidden="false" customHeight="false" outlineLevel="0" collapsed="false">
      <c r="A693" s="15"/>
      <c r="B693" s="48" t="s">
        <v>62</v>
      </c>
      <c r="C693" s="69" t="s">
        <v>371</v>
      </c>
      <c r="D693" s="69" t="s">
        <v>228</v>
      </c>
      <c r="E693" s="69" t="s">
        <v>582</v>
      </c>
      <c r="F693" s="69" t="s">
        <v>642</v>
      </c>
      <c r="G693" s="68" t="s">
        <v>63</v>
      </c>
      <c r="H693" s="69" t="s">
        <v>57</v>
      </c>
      <c r="I693" s="172" t="n">
        <v>10</v>
      </c>
      <c r="J693" s="173" t="n">
        <v>10</v>
      </c>
      <c r="K693" s="172" t="n">
        <v>10</v>
      </c>
      <c r="L693" s="172" t="n">
        <v>10</v>
      </c>
      <c r="M693" s="177" t="n">
        <v>10</v>
      </c>
      <c r="N693" s="172" t="n">
        <v>10</v>
      </c>
      <c r="O693" s="1"/>
    </row>
    <row r="694" customFormat="false" ht="69.6" hidden="false" customHeight="false" outlineLevel="0" collapsed="false">
      <c r="A694" s="15"/>
      <c r="B694" s="28" t="s">
        <v>643</v>
      </c>
      <c r="C694" s="124" t="s">
        <v>371</v>
      </c>
      <c r="D694" s="124" t="s">
        <v>228</v>
      </c>
      <c r="E694" s="30" t="s">
        <v>582</v>
      </c>
      <c r="F694" s="30" t="s">
        <v>644</v>
      </c>
      <c r="G694" s="38"/>
      <c r="H694" s="38"/>
      <c r="I694" s="62" t="n">
        <f aca="false">I695</f>
        <v>169</v>
      </c>
      <c r="J694" s="63" t="n">
        <f aca="false">J695</f>
        <v>169</v>
      </c>
      <c r="K694" s="62" t="n">
        <f aca="false">K695</f>
        <v>169</v>
      </c>
      <c r="L694" s="62" t="n">
        <f aca="false">L695</f>
        <v>169</v>
      </c>
      <c r="M694" s="75" t="n">
        <f aca="false">M695</f>
        <v>169</v>
      </c>
      <c r="N694" s="62" t="n">
        <f aca="false">N695</f>
        <v>169</v>
      </c>
      <c r="O694" s="1"/>
    </row>
    <row r="695" customFormat="false" ht="34.8" hidden="false" customHeight="false" outlineLevel="0" collapsed="false">
      <c r="A695" s="15"/>
      <c r="B695" s="48" t="s">
        <v>84</v>
      </c>
      <c r="C695" s="69" t="s">
        <v>371</v>
      </c>
      <c r="D695" s="69" t="s">
        <v>228</v>
      </c>
      <c r="E695" s="69" t="s">
        <v>582</v>
      </c>
      <c r="F695" s="69" t="s">
        <v>644</v>
      </c>
      <c r="G695" s="68" t="s">
        <v>50</v>
      </c>
      <c r="H695" s="69" t="s">
        <v>57</v>
      </c>
      <c r="I695" s="172" t="n">
        <v>169</v>
      </c>
      <c r="J695" s="173" t="n">
        <v>169</v>
      </c>
      <c r="K695" s="172" t="n">
        <v>169</v>
      </c>
      <c r="L695" s="172" t="n">
        <v>169</v>
      </c>
      <c r="M695" s="177" t="n">
        <v>169</v>
      </c>
      <c r="N695" s="172" t="n">
        <v>169</v>
      </c>
      <c r="O695" s="1"/>
    </row>
    <row r="696" customFormat="false" ht="52.2" hidden="false" customHeight="false" outlineLevel="0" collapsed="false">
      <c r="A696" s="15"/>
      <c r="B696" s="22" t="s">
        <v>631</v>
      </c>
      <c r="C696" s="23" t="s">
        <v>371</v>
      </c>
      <c r="D696" s="23" t="s">
        <v>228</v>
      </c>
      <c r="E696" s="24" t="s">
        <v>582</v>
      </c>
      <c r="F696" s="24" t="s">
        <v>632</v>
      </c>
      <c r="G696" s="127"/>
      <c r="H696" s="127"/>
      <c r="I696" s="58" t="n">
        <f aca="false">I697+I699+I701</f>
        <v>730</v>
      </c>
      <c r="J696" s="59" t="n">
        <f aca="false">J697+J699+J701</f>
        <v>803.2</v>
      </c>
      <c r="K696" s="58" t="n">
        <f aca="false">K697+K699+K701</f>
        <v>801.6</v>
      </c>
      <c r="L696" s="58" t="n">
        <f aca="false">L697+L699+L701</f>
        <v>801.6</v>
      </c>
      <c r="M696" s="60" t="n">
        <f aca="false">M697+M699+M701</f>
        <v>811.4</v>
      </c>
      <c r="N696" s="58" t="n">
        <f aca="false">N697+N699+N701</f>
        <v>770.5</v>
      </c>
      <c r="O696" s="1"/>
    </row>
    <row r="697" customFormat="false" ht="69.6" hidden="false" customHeight="false" outlineLevel="0" collapsed="false">
      <c r="A697" s="15"/>
      <c r="B697" s="28" t="s">
        <v>633</v>
      </c>
      <c r="C697" s="29" t="s">
        <v>371</v>
      </c>
      <c r="D697" s="29" t="s">
        <v>228</v>
      </c>
      <c r="E697" s="30" t="s">
        <v>582</v>
      </c>
      <c r="F697" s="30" t="s">
        <v>634</v>
      </c>
      <c r="G697" s="30"/>
      <c r="H697" s="38"/>
      <c r="I697" s="62" t="n">
        <f aca="false">I698</f>
        <v>75</v>
      </c>
      <c r="J697" s="63" t="n">
        <f aca="false">J698</f>
        <v>63.8</v>
      </c>
      <c r="K697" s="62" t="n">
        <f aca="false">K698</f>
        <v>63.8</v>
      </c>
      <c r="L697" s="62" t="n">
        <f aca="false">L698</f>
        <v>63.8</v>
      </c>
      <c r="M697" s="75" t="n">
        <f aca="false">M698</f>
        <v>78.8</v>
      </c>
      <c r="N697" s="62" t="n">
        <f aca="false">N698</f>
        <v>82.7</v>
      </c>
      <c r="O697" s="1"/>
    </row>
    <row r="698" customFormat="false" ht="34.8" hidden="false" customHeight="false" outlineLevel="0" collapsed="false">
      <c r="A698" s="15"/>
      <c r="B698" s="48" t="s">
        <v>84</v>
      </c>
      <c r="C698" s="69" t="s">
        <v>371</v>
      </c>
      <c r="D698" s="69" t="s">
        <v>228</v>
      </c>
      <c r="E698" s="69" t="s">
        <v>582</v>
      </c>
      <c r="F698" s="69" t="s">
        <v>634</v>
      </c>
      <c r="G698" s="69" t="s">
        <v>50</v>
      </c>
      <c r="H698" s="69" t="s">
        <v>57</v>
      </c>
      <c r="I698" s="172" t="n">
        <v>75</v>
      </c>
      <c r="J698" s="173" t="n">
        <v>63.8</v>
      </c>
      <c r="K698" s="172" t="n">
        <v>63.8</v>
      </c>
      <c r="L698" s="172" t="n">
        <v>63.8</v>
      </c>
      <c r="M698" s="177" t="n">
        <v>78.8</v>
      </c>
      <c r="N698" s="172" t="n">
        <v>82.7</v>
      </c>
      <c r="O698" s="1"/>
    </row>
    <row r="699" customFormat="false" ht="87" hidden="false" customHeight="false" outlineLevel="0" collapsed="false">
      <c r="A699" s="15"/>
      <c r="B699" s="35" t="s">
        <v>635</v>
      </c>
      <c r="C699" s="29" t="s">
        <v>371</v>
      </c>
      <c r="D699" s="29" t="s">
        <v>228</v>
      </c>
      <c r="E699" s="30" t="s">
        <v>582</v>
      </c>
      <c r="F699" s="30" t="s">
        <v>636</v>
      </c>
      <c r="G699" s="30"/>
      <c r="H699" s="38"/>
      <c r="I699" s="62" t="n">
        <f aca="false">I700</f>
        <v>320</v>
      </c>
      <c r="J699" s="63" t="n">
        <f aca="false">J700</f>
        <v>337.8</v>
      </c>
      <c r="K699" s="62" t="n">
        <f aca="false">K700</f>
        <v>337.8</v>
      </c>
      <c r="L699" s="62" t="n">
        <f aca="false">L700</f>
        <v>337.8</v>
      </c>
      <c r="M699" s="75" t="n">
        <f aca="false">M700</f>
        <v>336</v>
      </c>
      <c r="N699" s="62" t="n">
        <f aca="false">N700</f>
        <v>352.8</v>
      </c>
      <c r="O699" s="1"/>
    </row>
    <row r="700" customFormat="false" ht="34.8" hidden="false" customHeight="false" outlineLevel="0" collapsed="false">
      <c r="A700" s="15"/>
      <c r="B700" s="48" t="s">
        <v>84</v>
      </c>
      <c r="C700" s="69" t="s">
        <v>371</v>
      </c>
      <c r="D700" s="69" t="s">
        <v>228</v>
      </c>
      <c r="E700" s="69" t="s">
        <v>582</v>
      </c>
      <c r="F700" s="69" t="s">
        <v>636</v>
      </c>
      <c r="G700" s="69" t="s">
        <v>50</v>
      </c>
      <c r="H700" s="69" t="s">
        <v>57</v>
      </c>
      <c r="I700" s="172" t="n">
        <v>320</v>
      </c>
      <c r="J700" s="173" t="n">
        <v>337.8</v>
      </c>
      <c r="K700" s="172" t="n">
        <v>337.8</v>
      </c>
      <c r="L700" s="172" t="n">
        <v>337.8</v>
      </c>
      <c r="M700" s="177" t="n">
        <v>336</v>
      </c>
      <c r="N700" s="172" t="n">
        <v>352.8</v>
      </c>
      <c r="O700" s="1"/>
    </row>
    <row r="701" customFormat="false" ht="87" hidden="false" customHeight="false" outlineLevel="0" collapsed="false">
      <c r="A701" s="15"/>
      <c r="B701" s="35" t="s">
        <v>637</v>
      </c>
      <c r="C701" s="29" t="s">
        <v>371</v>
      </c>
      <c r="D701" s="29" t="s">
        <v>228</v>
      </c>
      <c r="E701" s="30" t="s">
        <v>582</v>
      </c>
      <c r="F701" s="30" t="s">
        <v>638</v>
      </c>
      <c r="G701" s="30"/>
      <c r="H701" s="38"/>
      <c r="I701" s="62" t="n">
        <f aca="false">I702</f>
        <v>335</v>
      </c>
      <c r="J701" s="63" t="n">
        <f aca="false">J702</f>
        <v>401.6</v>
      </c>
      <c r="K701" s="62" t="n">
        <f aca="false">K702</f>
        <v>400</v>
      </c>
      <c r="L701" s="62" t="n">
        <f aca="false">L702</f>
        <v>400</v>
      </c>
      <c r="M701" s="75" t="n">
        <f aca="false">M702</f>
        <v>396.6</v>
      </c>
      <c r="N701" s="62" t="n">
        <f aca="false">N702</f>
        <v>335</v>
      </c>
      <c r="O701" s="1"/>
    </row>
    <row r="702" customFormat="false" ht="34.8" hidden="false" customHeight="false" outlineLevel="0" collapsed="false">
      <c r="A702" s="15"/>
      <c r="B702" s="48" t="s">
        <v>84</v>
      </c>
      <c r="C702" s="69" t="s">
        <v>371</v>
      </c>
      <c r="D702" s="69" t="s">
        <v>228</v>
      </c>
      <c r="E702" s="69" t="s">
        <v>582</v>
      </c>
      <c r="F702" s="69" t="s">
        <v>638</v>
      </c>
      <c r="G702" s="69" t="s">
        <v>50</v>
      </c>
      <c r="H702" s="69" t="s">
        <v>57</v>
      </c>
      <c r="I702" s="172" t="n">
        <v>335</v>
      </c>
      <c r="J702" s="173" t="n">
        <v>401.6</v>
      </c>
      <c r="K702" s="172" t="n">
        <v>400</v>
      </c>
      <c r="L702" s="172" t="n">
        <v>400</v>
      </c>
      <c r="M702" s="177" t="n">
        <f aca="false">335+61.6</f>
        <v>396.6</v>
      </c>
      <c r="N702" s="172" t="n">
        <v>335</v>
      </c>
      <c r="O702" s="1"/>
    </row>
    <row r="703" customFormat="false" ht="17.4" hidden="false" customHeight="false" outlineLevel="0" collapsed="false">
      <c r="A703" s="15"/>
      <c r="B703" s="125" t="s">
        <v>229</v>
      </c>
      <c r="C703" s="121" t="s">
        <v>371</v>
      </c>
      <c r="D703" s="121" t="s">
        <v>228</v>
      </c>
      <c r="E703" s="24" t="s">
        <v>230</v>
      </c>
      <c r="F703" s="24"/>
      <c r="G703" s="24"/>
      <c r="H703" s="24"/>
      <c r="I703" s="25" t="e">
        <f aca="false">I704+#REF!+#REF!</f>
        <v>#REF!</v>
      </c>
      <c r="J703" s="26" t="e">
        <f aca="false">J704+#REF!+#REF!</f>
        <v>#REF!</v>
      </c>
      <c r="K703" s="25" t="n">
        <f aca="false">K704</f>
        <v>6507.2</v>
      </c>
      <c r="L703" s="25" t="n">
        <f aca="false">L704</f>
        <v>6554.7</v>
      </c>
      <c r="M703" s="27" t="n">
        <f aca="false">M704</f>
        <v>5589.9</v>
      </c>
      <c r="N703" s="25" t="n">
        <f aca="false">N704</f>
        <v>5773.9</v>
      </c>
      <c r="O703" s="1"/>
    </row>
    <row r="704" customFormat="false" ht="34.8" hidden="false" customHeight="false" outlineLevel="0" collapsed="false">
      <c r="A704" s="15"/>
      <c r="B704" s="22" t="s">
        <v>621</v>
      </c>
      <c r="C704" s="121" t="s">
        <v>371</v>
      </c>
      <c r="D704" s="121" t="s">
        <v>228</v>
      </c>
      <c r="E704" s="24" t="s">
        <v>230</v>
      </c>
      <c r="F704" s="24" t="s">
        <v>622</v>
      </c>
      <c r="G704" s="24"/>
      <c r="H704" s="24"/>
      <c r="I704" s="25" t="e">
        <f aca="false">I705+I710</f>
        <v>#REF!</v>
      </c>
      <c r="J704" s="26" t="e">
        <f aca="false">J705+J710</f>
        <v>#REF!</v>
      </c>
      <c r="K704" s="25" t="n">
        <f aca="false">K705+K710</f>
        <v>6507.2</v>
      </c>
      <c r="L704" s="25" t="n">
        <f aca="false">L705+L710</f>
        <v>6554.7</v>
      </c>
      <c r="M704" s="27" t="n">
        <f aca="false">M705+M710</f>
        <v>5589.9</v>
      </c>
      <c r="N704" s="25" t="n">
        <f aca="false">N705+N710</f>
        <v>5773.9</v>
      </c>
      <c r="O704" s="1"/>
    </row>
    <row r="705" customFormat="false" ht="69.6" hidden="false" customHeight="false" outlineLevel="0" collapsed="false">
      <c r="A705" s="15"/>
      <c r="B705" s="22" t="s">
        <v>645</v>
      </c>
      <c r="C705" s="23" t="s">
        <v>371</v>
      </c>
      <c r="D705" s="23" t="s">
        <v>228</v>
      </c>
      <c r="E705" s="24" t="s">
        <v>230</v>
      </c>
      <c r="F705" s="24" t="s">
        <v>646</v>
      </c>
      <c r="G705" s="127"/>
      <c r="H705" s="127"/>
      <c r="I705" s="58" t="e">
        <f aca="false">I706+I708+#REF!</f>
        <v>#REF!</v>
      </c>
      <c r="J705" s="59" t="e">
        <f aca="false">J706+J708+#REF!</f>
        <v>#REF!</v>
      </c>
      <c r="K705" s="58" t="n">
        <f aca="false">K706+K708</f>
        <v>3859</v>
      </c>
      <c r="L705" s="58" t="n">
        <f aca="false">L706+L708</f>
        <v>3900</v>
      </c>
      <c r="M705" s="60" t="n">
        <f aca="false">M706+M708</f>
        <v>3675</v>
      </c>
      <c r="N705" s="58" t="n">
        <f aca="false">N706+N708</f>
        <v>3859</v>
      </c>
      <c r="O705" s="1"/>
    </row>
    <row r="706" customFormat="false" ht="104.4" hidden="false" customHeight="false" outlineLevel="0" collapsed="false">
      <c r="A706" s="15"/>
      <c r="B706" s="35" t="s">
        <v>647</v>
      </c>
      <c r="C706" s="29" t="s">
        <v>371</v>
      </c>
      <c r="D706" s="29" t="s">
        <v>228</v>
      </c>
      <c r="E706" s="30" t="s">
        <v>230</v>
      </c>
      <c r="F706" s="30" t="s">
        <v>648</v>
      </c>
      <c r="G706" s="30"/>
      <c r="H706" s="38"/>
      <c r="I706" s="62" t="n">
        <f aca="false">SUM(I707:I707)</f>
        <v>1509</v>
      </c>
      <c r="J706" s="63" t="n">
        <f aca="false">SUM(J707:J707)</f>
        <v>2095</v>
      </c>
      <c r="K706" s="62" t="n">
        <f aca="false">SUM(K707:K707)</f>
        <v>2200</v>
      </c>
      <c r="L706" s="62" t="n">
        <f aca="false">SUM(L707:L707)</f>
        <v>2300</v>
      </c>
      <c r="M706" s="75" t="n">
        <f aca="false">M707</f>
        <v>2095</v>
      </c>
      <c r="N706" s="62" t="n">
        <f aca="false">N707</f>
        <v>2200</v>
      </c>
      <c r="O706" s="1"/>
    </row>
    <row r="707" customFormat="false" ht="34.8" hidden="false" customHeight="false" outlineLevel="0" collapsed="false">
      <c r="A707" s="15"/>
      <c r="B707" s="48" t="s">
        <v>84</v>
      </c>
      <c r="C707" s="43" t="s">
        <v>371</v>
      </c>
      <c r="D707" s="43" t="s">
        <v>228</v>
      </c>
      <c r="E707" s="43" t="s">
        <v>230</v>
      </c>
      <c r="F707" s="43" t="s">
        <v>648</v>
      </c>
      <c r="G707" s="43" t="s">
        <v>50</v>
      </c>
      <c r="H707" s="43" t="s">
        <v>57</v>
      </c>
      <c r="I707" s="175" t="n">
        <f aca="false">1595-86</f>
        <v>1509</v>
      </c>
      <c r="J707" s="176" t="n">
        <v>2095</v>
      </c>
      <c r="K707" s="175" t="n">
        <v>2200</v>
      </c>
      <c r="L707" s="175" t="n">
        <v>2300</v>
      </c>
      <c r="M707" s="177" t="n">
        <v>2095</v>
      </c>
      <c r="N707" s="172" t="n">
        <v>2200</v>
      </c>
      <c r="O707" s="1"/>
    </row>
    <row r="708" customFormat="false" ht="87" hidden="false" customHeight="false" outlineLevel="0" collapsed="false">
      <c r="A708" s="15"/>
      <c r="B708" s="35" t="s">
        <v>649</v>
      </c>
      <c r="C708" s="29" t="s">
        <v>371</v>
      </c>
      <c r="D708" s="29" t="s">
        <v>228</v>
      </c>
      <c r="E708" s="30" t="s">
        <v>230</v>
      </c>
      <c r="F708" s="30" t="s">
        <v>650</v>
      </c>
      <c r="G708" s="30"/>
      <c r="H708" s="38"/>
      <c r="I708" s="62" t="n">
        <f aca="false">SUM(I709:I709)</f>
        <v>960</v>
      </c>
      <c r="J708" s="63" t="n">
        <f aca="false">SUM(J709:J709)</f>
        <v>1580</v>
      </c>
      <c r="K708" s="62" t="n">
        <f aca="false">SUM(K709:K709)</f>
        <v>1659</v>
      </c>
      <c r="L708" s="62" t="n">
        <f aca="false">SUM(L709:L709)</f>
        <v>1600</v>
      </c>
      <c r="M708" s="75" t="n">
        <f aca="false">M709</f>
        <v>1580</v>
      </c>
      <c r="N708" s="62" t="n">
        <f aca="false">N709</f>
        <v>1659</v>
      </c>
      <c r="O708" s="1"/>
    </row>
    <row r="709" customFormat="false" ht="34.8" hidden="false" customHeight="false" outlineLevel="0" collapsed="false">
      <c r="A709" s="15"/>
      <c r="B709" s="48" t="s">
        <v>84</v>
      </c>
      <c r="C709" s="43" t="s">
        <v>371</v>
      </c>
      <c r="D709" s="43" t="s">
        <v>228</v>
      </c>
      <c r="E709" s="43" t="s">
        <v>230</v>
      </c>
      <c r="F709" s="43" t="s">
        <v>650</v>
      </c>
      <c r="G709" s="43" t="s">
        <v>50</v>
      </c>
      <c r="H709" s="43" t="s">
        <v>57</v>
      </c>
      <c r="I709" s="175" t="n">
        <f aca="false">1078-118</f>
        <v>960</v>
      </c>
      <c r="J709" s="176" t="n">
        <v>1580</v>
      </c>
      <c r="K709" s="175" t="n">
        <v>1659</v>
      </c>
      <c r="L709" s="175" t="n">
        <v>1600</v>
      </c>
      <c r="M709" s="177" t="n">
        <v>1580</v>
      </c>
      <c r="N709" s="172" t="n">
        <v>1659</v>
      </c>
      <c r="O709" s="1"/>
    </row>
    <row r="710" customFormat="false" ht="69.6" hidden="false" customHeight="false" outlineLevel="0" collapsed="false">
      <c r="A710" s="15"/>
      <c r="B710" s="22" t="s">
        <v>651</v>
      </c>
      <c r="C710" s="55" t="s">
        <v>371</v>
      </c>
      <c r="D710" s="55" t="s">
        <v>228</v>
      </c>
      <c r="E710" s="56" t="s">
        <v>230</v>
      </c>
      <c r="F710" s="56" t="s">
        <v>652</v>
      </c>
      <c r="G710" s="57"/>
      <c r="H710" s="57"/>
      <c r="I710" s="58" t="n">
        <f aca="false">I711+I713+I717</f>
        <v>2432.3</v>
      </c>
      <c r="J710" s="59" t="n">
        <f aca="false">J711+J713+J717</f>
        <v>2642</v>
      </c>
      <c r="K710" s="58" t="n">
        <f aca="false">K711+K713+K717</f>
        <v>2648.2</v>
      </c>
      <c r="L710" s="58" t="n">
        <f aca="false">L711+L713+L717</f>
        <v>2654.7</v>
      </c>
      <c r="M710" s="60" t="n">
        <f aca="false">M711+M713+M717</f>
        <v>1914.9</v>
      </c>
      <c r="N710" s="58" t="n">
        <f aca="false">N711+N713+N717</f>
        <v>1914.9</v>
      </c>
      <c r="O710" s="1"/>
    </row>
    <row r="711" customFormat="false" ht="104.4" hidden="false" customHeight="false" outlineLevel="0" collapsed="false">
      <c r="A711" s="15"/>
      <c r="B711" s="198" t="s">
        <v>653</v>
      </c>
      <c r="C711" s="79" t="s">
        <v>371</v>
      </c>
      <c r="D711" s="79" t="s">
        <v>228</v>
      </c>
      <c r="E711" s="80" t="s">
        <v>230</v>
      </c>
      <c r="F711" s="80" t="s">
        <v>654</v>
      </c>
      <c r="G711" s="43"/>
      <c r="H711" s="43"/>
      <c r="I711" s="65" t="n">
        <f aca="false">I712</f>
        <v>1404.6</v>
      </c>
      <c r="J711" s="81" t="n">
        <f aca="false">J712</f>
        <v>1550.9</v>
      </c>
      <c r="K711" s="65" t="n">
        <f aca="false">K712</f>
        <v>1550.9</v>
      </c>
      <c r="L711" s="65" t="n">
        <f aca="false">L712</f>
        <v>1550.9</v>
      </c>
      <c r="M711" s="64" t="n">
        <f aca="false">M712</f>
        <v>1404.6</v>
      </c>
      <c r="N711" s="65" t="n">
        <f aca="false">N712</f>
        <v>1404.6</v>
      </c>
      <c r="O711" s="1"/>
    </row>
    <row r="712" customFormat="false" ht="34.8" hidden="false" customHeight="false" outlineLevel="0" collapsed="false">
      <c r="A712" s="15"/>
      <c r="B712" s="48" t="s">
        <v>46</v>
      </c>
      <c r="C712" s="304" t="s">
        <v>371</v>
      </c>
      <c r="D712" s="304" t="s">
        <v>228</v>
      </c>
      <c r="E712" s="288" t="s">
        <v>230</v>
      </c>
      <c r="F712" s="287" t="s">
        <v>654</v>
      </c>
      <c r="G712" s="287" t="s">
        <v>47</v>
      </c>
      <c r="H712" s="287" t="s">
        <v>57</v>
      </c>
      <c r="I712" s="73" t="n">
        <v>1404.6</v>
      </c>
      <c r="J712" s="289" t="n">
        <f aca="false">1990-439.1</f>
        <v>1550.9</v>
      </c>
      <c r="K712" s="73" t="n">
        <f aca="false">1990-439.1</f>
        <v>1550.9</v>
      </c>
      <c r="L712" s="73" t="n">
        <f aca="false">1990-439.1</f>
        <v>1550.9</v>
      </c>
      <c r="M712" s="72" t="n">
        <v>1404.6</v>
      </c>
      <c r="N712" s="73" t="n">
        <v>1404.6</v>
      </c>
      <c r="O712" s="1"/>
    </row>
    <row r="713" customFormat="false" ht="87" hidden="false" customHeight="false" outlineLevel="0" collapsed="false">
      <c r="A713" s="15"/>
      <c r="B713" s="28" t="s">
        <v>655</v>
      </c>
      <c r="C713" s="36" t="s">
        <v>371</v>
      </c>
      <c r="D713" s="36" t="s">
        <v>228</v>
      </c>
      <c r="E713" s="37" t="s">
        <v>230</v>
      </c>
      <c r="F713" s="37" t="s">
        <v>656</v>
      </c>
      <c r="G713" s="61"/>
      <c r="H713" s="61"/>
      <c r="I713" s="62" t="n">
        <f aca="false">SUM(I714:I716)</f>
        <v>605.8</v>
      </c>
      <c r="J713" s="63" t="n">
        <f aca="false">SUM(J714:J716)</f>
        <v>652</v>
      </c>
      <c r="K713" s="62" t="n">
        <f aca="false">SUM(K714:K716)</f>
        <v>658.2</v>
      </c>
      <c r="L713" s="62" t="n">
        <f aca="false">SUM(L714:L716)</f>
        <v>664.7</v>
      </c>
      <c r="M713" s="75" t="n">
        <f aca="false">SUM(M714:M716)</f>
        <v>88.4</v>
      </c>
      <c r="N713" s="62" t="n">
        <f aca="false">SUM(N714:N716)</f>
        <v>88.4</v>
      </c>
      <c r="O713" s="1"/>
    </row>
    <row r="714" customFormat="false" ht="34.8" hidden="false" customHeight="false" outlineLevel="0" collapsed="false">
      <c r="A714" s="15"/>
      <c r="B714" s="48" t="s">
        <v>46</v>
      </c>
      <c r="C714" s="43" t="s">
        <v>371</v>
      </c>
      <c r="D714" s="43" t="s">
        <v>228</v>
      </c>
      <c r="E714" s="42" t="s">
        <v>230</v>
      </c>
      <c r="F714" s="43" t="s">
        <v>656</v>
      </c>
      <c r="G714" s="43" t="s">
        <v>47</v>
      </c>
      <c r="H714" s="43" t="s">
        <v>57</v>
      </c>
      <c r="I714" s="44" t="n">
        <v>3</v>
      </c>
      <c r="J714" s="45" t="n">
        <v>1.5</v>
      </c>
      <c r="K714" s="44" t="n">
        <v>1.5</v>
      </c>
      <c r="L714" s="44" t="n">
        <v>1.5</v>
      </c>
      <c r="M714" s="46" t="n">
        <v>3</v>
      </c>
      <c r="N714" s="44" t="n">
        <v>3</v>
      </c>
      <c r="O714" s="1"/>
    </row>
    <row r="715" customFormat="false" ht="34.8" hidden="false" customHeight="false" outlineLevel="0" collapsed="false">
      <c r="A715" s="15"/>
      <c r="B715" s="48" t="s">
        <v>84</v>
      </c>
      <c r="C715" s="51" t="s">
        <v>371</v>
      </c>
      <c r="D715" s="51" t="s">
        <v>228</v>
      </c>
      <c r="E715" s="50" t="s">
        <v>230</v>
      </c>
      <c r="F715" s="51" t="s">
        <v>656</v>
      </c>
      <c r="G715" s="50" t="s">
        <v>50</v>
      </c>
      <c r="H715" s="50" t="s">
        <v>57</v>
      </c>
      <c r="I715" s="52" t="n">
        <v>599.3</v>
      </c>
      <c r="J715" s="53" t="n">
        <v>647</v>
      </c>
      <c r="K715" s="52" t="n">
        <v>653.2</v>
      </c>
      <c r="L715" s="52" t="n">
        <v>659.7</v>
      </c>
      <c r="M715" s="54" t="n">
        <v>81.9</v>
      </c>
      <c r="N715" s="52" t="n">
        <v>81.9</v>
      </c>
      <c r="O715" s="1"/>
    </row>
    <row r="716" customFormat="false" ht="17.4" hidden="false" customHeight="false" outlineLevel="0" collapsed="false">
      <c r="A716" s="15"/>
      <c r="B716" s="48" t="s">
        <v>62</v>
      </c>
      <c r="C716" s="69" t="s">
        <v>371</v>
      </c>
      <c r="D716" s="69" t="s">
        <v>228</v>
      </c>
      <c r="E716" s="68" t="s">
        <v>230</v>
      </c>
      <c r="F716" s="69" t="s">
        <v>656</v>
      </c>
      <c r="G716" s="68" t="s">
        <v>63</v>
      </c>
      <c r="H716" s="68" t="s">
        <v>57</v>
      </c>
      <c r="I716" s="70" t="n">
        <v>3.5</v>
      </c>
      <c r="J716" s="71" t="n">
        <v>3.5</v>
      </c>
      <c r="K716" s="70" t="n">
        <v>3.5</v>
      </c>
      <c r="L716" s="70" t="n">
        <v>3.5</v>
      </c>
      <c r="M716" s="74" t="n">
        <v>3.5</v>
      </c>
      <c r="N716" s="70" t="n">
        <v>3.5</v>
      </c>
      <c r="O716" s="1"/>
    </row>
    <row r="717" customFormat="false" ht="121.8" hidden="false" customHeight="false" outlineLevel="0" collapsed="false">
      <c r="A717" s="15"/>
      <c r="B717" s="35" t="s">
        <v>657</v>
      </c>
      <c r="C717" s="36" t="s">
        <v>371</v>
      </c>
      <c r="D717" s="36" t="s">
        <v>228</v>
      </c>
      <c r="E717" s="37" t="s">
        <v>230</v>
      </c>
      <c r="F717" s="37" t="s">
        <v>658</v>
      </c>
      <c r="G717" s="38"/>
      <c r="H717" s="38"/>
      <c r="I717" s="31" t="n">
        <f aca="false">I718</f>
        <v>421.9</v>
      </c>
      <c r="J717" s="32" t="n">
        <f aca="false">J718</f>
        <v>439.1</v>
      </c>
      <c r="K717" s="31" t="n">
        <f aca="false">K718</f>
        <v>439.1</v>
      </c>
      <c r="L717" s="31" t="n">
        <f aca="false">L718</f>
        <v>439.1</v>
      </c>
      <c r="M717" s="33" t="n">
        <f aca="false">M718</f>
        <v>421.9</v>
      </c>
      <c r="N717" s="31" t="n">
        <f aca="false">N718</f>
        <v>421.9</v>
      </c>
      <c r="O717" s="1"/>
    </row>
    <row r="718" customFormat="false" ht="35.4" hidden="false" customHeight="false" outlineLevel="0" collapsed="false">
      <c r="A718" s="15"/>
      <c r="B718" s="48" t="s">
        <v>46</v>
      </c>
      <c r="C718" s="304" t="s">
        <v>371</v>
      </c>
      <c r="D718" s="304" t="s">
        <v>228</v>
      </c>
      <c r="E718" s="288" t="s">
        <v>230</v>
      </c>
      <c r="F718" s="287" t="s">
        <v>658</v>
      </c>
      <c r="G718" s="287" t="s">
        <v>47</v>
      </c>
      <c r="H718" s="287" t="s">
        <v>74</v>
      </c>
      <c r="I718" s="73" t="n">
        <v>421.9</v>
      </c>
      <c r="J718" s="289" t="n">
        <v>439.1</v>
      </c>
      <c r="K718" s="73" t="n">
        <v>439.1</v>
      </c>
      <c r="L718" s="73" t="n">
        <f aca="false">439.1</f>
        <v>439.1</v>
      </c>
      <c r="M718" s="205" t="n">
        <v>421.9</v>
      </c>
      <c r="N718" s="203" t="n">
        <v>421.9</v>
      </c>
      <c r="O718" s="1"/>
    </row>
    <row r="719" customFormat="false" ht="35.4" hidden="false" customHeight="false" outlineLevel="0" collapsed="false">
      <c r="A719" s="206" t="s">
        <v>32</v>
      </c>
      <c r="B719" s="207" t="s">
        <v>659</v>
      </c>
      <c r="C719" s="208" t="s">
        <v>660</v>
      </c>
      <c r="D719" s="208"/>
      <c r="E719" s="209"/>
      <c r="F719" s="209"/>
      <c r="G719" s="209"/>
      <c r="H719" s="209"/>
      <c r="I719" s="210" t="e">
        <f aca="false">I720+#REF!</f>
        <v>#REF!</v>
      </c>
      <c r="J719" s="211" t="e">
        <f aca="false">J720+#REF!</f>
        <v>#REF!</v>
      </c>
      <c r="K719" s="210" t="n">
        <f aca="false">K720</f>
        <v>464236.3</v>
      </c>
      <c r="L719" s="210" t="n">
        <f aca="false">L720</f>
        <v>473311.5</v>
      </c>
      <c r="M719" s="212" t="e">
        <f aca="false">M720</f>
        <v>#REF!</v>
      </c>
      <c r="N719" s="213" t="e">
        <f aca="false">N720</f>
        <v>#REF!</v>
      </c>
      <c r="O719" s="1"/>
    </row>
    <row r="720" customFormat="false" ht="17.4" hidden="false" customHeight="false" outlineLevel="0" collapsed="false">
      <c r="A720" s="214"/>
      <c r="B720" s="22" t="s">
        <v>233</v>
      </c>
      <c r="C720" s="121" t="s">
        <v>660</v>
      </c>
      <c r="D720" s="121" t="s">
        <v>234</v>
      </c>
      <c r="E720" s="24"/>
      <c r="F720" s="57"/>
      <c r="G720" s="57"/>
      <c r="H720" s="57"/>
      <c r="I720" s="58" t="e">
        <f aca="false">I721+I726+I739+I819+I814</f>
        <v>#REF!</v>
      </c>
      <c r="J720" s="59" t="e">
        <f aca="false">J721+J726+J739+J819+J814</f>
        <v>#REF!</v>
      </c>
      <c r="K720" s="58" t="n">
        <f aca="false">K721+K726+K739+K819+K814</f>
        <v>464236.3</v>
      </c>
      <c r="L720" s="58" t="n">
        <f aca="false">L721+L726+L739+L819+L814</f>
        <v>473311.5</v>
      </c>
      <c r="M720" s="60" t="e">
        <f aca="false">M721+M726+M739+M819+M814</f>
        <v>#REF!</v>
      </c>
      <c r="N720" s="58" t="e">
        <f aca="false">N721+N726+N739+N819+N814</f>
        <v>#REF!</v>
      </c>
      <c r="O720" s="1"/>
    </row>
    <row r="721" customFormat="false" ht="17.4" hidden="false" customHeight="false" outlineLevel="0" collapsed="false">
      <c r="A721" s="214"/>
      <c r="B721" s="22" t="s">
        <v>661</v>
      </c>
      <c r="C721" s="121" t="s">
        <v>660</v>
      </c>
      <c r="D721" s="121" t="s">
        <v>234</v>
      </c>
      <c r="E721" s="24" t="s">
        <v>662</v>
      </c>
      <c r="F721" s="24"/>
      <c r="G721" s="24"/>
      <c r="H721" s="24"/>
      <c r="I721" s="25" t="e">
        <f aca="false">#REF!+I722</f>
        <v>#REF!</v>
      </c>
      <c r="J721" s="26" t="e">
        <f aca="false">#REF!+J722</f>
        <v>#REF!</v>
      </c>
      <c r="K721" s="25" t="n">
        <f aca="false">K722</f>
        <v>5745.7</v>
      </c>
      <c r="L721" s="25" t="n">
        <f aca="false">L722</f>
        <v>6090</v>
      </c>
      <c r="M721" s="27" t="e">
        <f aca="false">#REF!</f>
        <v>#REF!</v>
      </c>
      <c r="N721" s="25" t="e">
        <f aca="false">#REF!</f>
        <v>#REF!</v>
      </c>
      <c r="O721" s="1"/>
    </row>
    <row r="722" customFormat="false" ht="52.2" hidden="false" customHeight="false" outlineLevel="0" collapsed="false">
      <c r="A722" s="214"/>
      <c r="B722" s="22" t="s">
        <v>40</v>
      </c>
      <c r="C722" s="121" t="s">
        <v>660</v>
      </c>
      <c r="D722" s="121" t="s">
        <v>234</v>
      </c>
      <c r="E722" s="24" t="s">
        <v>662</v>
      </c>
      <c r="F722" s="24" t="s">
        <v>41</v>
      </c>
      <c r="G722" s="24"/>
      <c r="H722" s="24"/>
      <c r="I722" s="25" t="n">
        <f aca="false">I723</f>
        <v>0</v>
      </c>
      <c r="J722" s="26" t="n">
        <f aca="false">J723</f>
        <v>5420.5</v>
      </c>
      <c r="K722" s="25" t="n">
        <f aca="false">K723</f>
        <v>5745.7</v>
      </c>
      <c r="L722" s="25" t="n">
        <f aca="false">L723</f>
        <v>6090</v>
      </c>
      <c r="M722" s="27"/>
      <c r="N722" s="25"/>
      <c r="O722" s="1"/>
    </row>
    <row r="723" customFormat="false" ht="87" hidden="false" customHeight="false" outlineLevel="0" collapsed="false">
      <c r="A723" s="214"/>
      <c r="B723" s="28" t="s">
        <v>536</v>
      </c>
      <c r="C723" s="124" t="s">
        <v>660</v>
      </c>
      <c r="D723" s="124" t="s">
        <v>234</v>
      </c>
      <c r="E723" s="30" t="s">
        <v>662</v>
      </c>
      <c r="F723" s="30" t="s">
        <v>663</v>
      </c>
      <c r="G723" s="30"/>
      <c r="H723" s="30"/>
      <c r="I723" s="31" t="n">
        <f aca="false">I724</f>
        <v>0</v>
      </c>
      <c r="J723" s="32" t="n">
        <f aca="false">J724</f>
        <v>5420.5</v>
      </c>
      <c r="K723" s="31" t="n">
        <f aca="false">K724</f>
        <v>5745.7</v>
      </c>
      <c r="L723" s="31" t="n">
        <f aca="false">L724</f>
        <v>6090</v>
      </c>
      <c r="M723" s="27"/>
      <c r="N723" s="25"/>
      <c r="O723" s="1"/>
    </row>
    <row r="724" customFormat="false" ht="104.4" hidden="false" customHeight="false" outlineLevel="0" collapsed="false">
      <c r="A724" s="214"/>
      <c r="B724" s="301" t="s">
        <v>664</v>
      </c>
      <c r="C724" s="121" t="s">
        <v>660</v>
      </c>
      <c r="D724" s="121" t="s">
        <v>234</v>
      </c>
      <c r="E724" s="24" t="s">
        <v>662</v>
      </c>
      <c r="F724" s="24" t="s">
        <v>665</v>
      </c>
      <c r="G724" s="24"/>
      <c r="H724" s="24"/>
      <c r="I724" s="25" t="n">
        <f aca="false">I725</f>
        <v>0</v>
      </c>
      <c r="J724" s="26" t="n">
        <f aca="false">J725</f>
        <v>5420.5</v>
      </c>
      <c r="K724" s="25" t="n">
        <f aca="false">K725</f>
        <v>5745.7</v>
      </c>
      <c r="L724" s="25" t="n">
        <f aca="false">L725</f>
        <v>6090</v>
      </c>
      <c r="M724" s="27"/>
      <c r="N724" s="25"/>
      <c r="O724" s="1"/>
    </row>
    <row r="725" customFormat="false" ht="34.8" hidden="false" customHeight="false" outlineLevel="0" collapsed="false">
      <c r="A725" s="214"/>
      <c r="B725" s="66" t="s">
        <v>253</v>
      </c>
      <c r="C725" s="43" t="s">
        <v>660</v>
      </c>
      <c r="D725" s="43" t="s">
        <v>234</v>
      </c>
      <c r="E725" s="43" t="s">
        <v>662</v>
      </c>
      <c r="F725" s="43" t="s">
        <v>665</v>
      </c>
      <c r="G725" s="42" t="s">
        <v>254</v>
      </c>
      <c r="H725" s="42" t="s">
        <v>57</v>
      </c>
      <c r="I725" s="175" t="n">
        <v>0</v>
      </c>
      <c r="J725" s="176" t="n">
        <v>5420.5</v>
      </c>
      <c r="K725" s="175" t="n">
        <v>5745.7</v>
      </c>
      <c r="L725" s="175" t="n">
        <v>6090</v>
      </c>
      <c r="M725" s="27"/>
      <c r="N725" s="25"/>
      <c r="O725" s="1"/>
    </row>
    <row r="726" customFormat="false" ht="17.4" hidden="false" customHeight="false" outlineLevel="0" collapsed="false">
      <c r="A726" s="15"/>
      <c r="B726" s="22" t="s">
        <v>666</v>
      </c>
      <c r="C726" s="121" t="s">
        <v>660</v>
      </c>
      <c r="D726" s="121" t="s">
        <v>234</v>
      </c>
      <c r="E726" s="24" t="s">
        <v>667</v>
      </c>
      <c r="F726" s="24"/>
      <c r="G726" s="24"/>
      <c r="H726" s="24"/>
      <c r="I726" s="25" t="e">
        <f aca="false">I727+#REF!</f>
        <v>#REF!</v>
      </c>
      <c r="J726" s="26" t="e">
        <f aca="false">J727+#REF!</f>
        <v>#REF!</v>
      </c>
      <c r="K726" s="25" t="n">
        <f aca="false">K727</f>
        <v>47061.5</v>
      </c>
      <c r="L726" s="25" t="n">
        <f aca="false">L727</f>
        <v>49386.6</v>
      </c>
      <c r="M726" s="27" t="n">
        <f aca="false">M727</f>
        <v>32946.8</v>
      </c>
      <c r="N726" s="25" t="n">
        <f aca="false">N727</f>
        <v>32946.8</v>
      </c>
      <c r="O726" s="1"/>
    </row>
    <row r="727" customFormat="false" ht="52.2" hidden="false" customHeight="false" outlineLevel="0" collapsed="false">
      <c r="A727" s="15"/>
      <c r="B727" s="22" t="s">
        <v>40</v>
      </c>
      <c r="C727" s="121" t="s">
        <v>660</v>
      </c>
      <c r="D727" s="121" t="s">
        <v>234</v>
      </c>
      <c r="E727" s="24" t="s">
        <v>667</v>
      </c>
      <c r="F727" s="24" t="s">
        <v>41</v>
      </c>
      <c r="G727" s="24"/>
      <c r="H727" s="24"/>
      <c r="I727" s="25" t="e">
        <f aca="false">I728+#REF!+I734</f>
        <v>#REF!</v>
      </c>
      <c r="J727" s="26" t="e">
        <f aca="false">J728+#REF!+J734</f>
        <v>#REF!</v>
      </c>
      <c r="K727" s="25" t="n">
        <f aca="false">K728+K734</f>
        <v>47061.5</v>
      </c>
      <c r="L727" s="25" t="n">
        <f aca="false">L728+L734</f>
        <v>49386.6</v>
      </c>
      <c r="M727" s="27" t="n">
        <f aca="false">M728+M734</f>
        <v>32946.8</v>
      </c>
      <c r="N727" s="25" t="n">
        <f aca="false">N728+N734</f>
        <v>32946.8</v>
      </c>
      <c r="O727" s="1"/>
    </row>
    <row r="728" customFormat="false" ht="69.6" hidden="false" customHeight="false" outlineLevel="0" collapsed="false">
      <c r="A728" s="15"/>
      <c r="B728" s="28" t="s">
        <v>668</v>
      </c>
      <c r="C728" s="124" t="s">
        <v>660</v>
      </c>
      <c r="D728" s="124" t="s">
        <v>234</v>
      </c>
      <c r="E728" s="30" t="s">
        <v>667</v>
      </c>
      <c r="F728" s="30" t="s">
        <v>669</v>
      </c>
      <c r="G728" s="30"/>
      <c r="H728" s="30"/>
      <c r="I728" s="31" t="e">
        <f aca="false">I729+#REF!</f>
        <v>#REF!</v>
      </c>
      <c r="J728" s="32" t="e">
        <f aca="false">J729+#REF!</f>
        <v>#REF!</v>
      </c>
      <c r="K728" s="31" t="n">
        <f aca="false">K729</f>
        <v>47030.5</v>
      </c>
      <c r="L728" s="31" t="n">
        <f aca="false">L729</f>
        <v>49386.6</v>
      </c>
      <c r="M728" s="33" t="n">
        <f aca="false">M729</f>
        <v>32915.8</v>
      </c>
      <c r="N728" s="31" t="n">
        <f aca="false">N729</f>
        <v>32915.8</v>
      </c>
      <c r="O728" s="34"/>
    </row>
    <row r="729" customFormat="false" ht="191.4" hidden="false" customHeight="false" outlineLevel="0" collapsed="false">
      <c r="A729" s="15"/>
      <c r="B729" s="301" t="s">
        <v>670</v>
      </c>
      <c r="C729" s="121" t="s">
        <v>660</v>
      </c>
      <c r="D729" s="121" t="s">
        <v>234</v>
      </c>
      <c r="E729" s="24" t="s">
        <v>667</v>
      </c>
      <c r="F729" s="24" t="s">
        <v>671</v>
      </c>
      <c r="G729" s="24"/>
      <c r="H729" s="24"/>
      <c r="I729" s="25" t="n">
        <f aca="false">SUM(I730:I733)</f>
        <v>35170.2</v>
      </c>
      <c r="J729" s="26" t="n">
        <f aca="false">SUM(J730:J733)</f>
        <v>41821.9</v>
      </c>
      <c r="K729" s="25" t="n">
        <f aca="false">SUM(K730:K733)</f>
        <v>47030.5</v>
      </c>
      <c r="L729" s="25" t="n">
        <f aca="false">SUM(L730:L733)</f>
        <v>49386.6</v>
      </c>
      <c r="M729" s="27" t="n">
        <f aca="false">SUM(M730:M733)</f>
        <v>32915.8</v>
      </c>
      <c r="N729" s="25" t="n">
        <f aca="false">SUM(N730:N733)</f>
        <v>32915.8</v>
      </c>
      <c r="O729" s="34"/>
    </row>
    <row r="730" customFormat="false" ht="17.4" hidden="false" customHeight="false" outlineLevel="0" collapsed="false">
      <c r="A730" s="15"/>
      <c r="B730" s="40" t="s">
        <v>405</v>
      </c>
      <c r="C730" s="43" t="s">
        <v>660</v>
      </c>
      <c r="D730" s="43" t="s">
        <v>234</v>
      </c>
      <c r="E730" s="43" t="s">
        <v>667</v>
      </c>
      <c r="F730" s="43" t="s">
        <v>671</v>
      </c>
      <c r="G730" s="42" t="s">
        <v>384</v>
      </c>
      <c r="H730" s="42" t="s">
        <v>672</v>
      </c>
      <c r="I730" s="175" t="n">
        <v>8110.4</v>
      </c>
      <c r="J730" s="176" t="n">
        <v>10535</v>
      </c>
      <c r="K730" s="175" t="n">
        <v>11167.4</v>
      </c>
      <c r="L730" s="175" t="n">
        <v>11837.4</v>
      </c>
      <c r="M730" s="282" t="n">
        <f aca="false">8177.5</f>
        <v>8177.5</v>
      </c>
      <c r="N730" s="175" t="n">
        <f aca="false">8177.5</f>
        <v>8177.5</v>
      </c>
      <c r="O730" s="185"/>
    </row>
    <row r="731" customFormat="false" ht="34.8" hidden="false" customHeight="false" outlineLevel="0" collapsed="false">
      <c r="A731" s="15"/>
      <c r="B731" s="48" t="s">
        <v>84</v>
      </c>
      <c r="C731" s="51" t="s">
        <v>660</v>
      </c>
      <c r="D731" s="51" t="s">
        <v>234</v>
      </c>
      <c r="E731" s="51" t="s">
        <v>667</v>
      </c>
      <c r="F731" s="51" t="s">
        <v>671</v>
      </c>
      <c r="G731" s="50" t="s">
        <v>50</v>
      </c>
      <c r="H731" s="50" t="s">
        <v>672</v>
      </c>
      <c r="I731" s="283" t="n">
        <v>2410</v>
      </c>
      <c r="J731" s="284" t="n">
        <v>3993</v>
      </c>
      <c r="K731" s="283" t="n">
        <v>6929.6</v>
      </c>
      <c r="L731" s="283" t="n">
        <v>6879.7</v>
      </c>
      <c r="M731" s="285" t="n">
        <v>146.1</v>
      </c>
      <c r="N731" s="283" t="n">
        <v>146.1</v>
      </c>
      <c r="O731" s="185"/>
    </row>
    <row r="732" customFormat="false" ht="17.4" hidden="false" customHeight="false" outlineLevel="0" collapsed="false">
      <c r="A732" s="15"/>
      <c r="B732" s="48" t="s">
        <v>299</v>
      </c>
      <c r="C732" s="51" t="s">
        <v>660</v>
      </c>
      <c r="D732" s="51" t="s">
        <v>234</v>
      </c>
      <c r="E732" s="51" t="s">
        <v>667</v>
      </c>
      <c r="F732" s="51" t="s">
        <v>671</v>
      </c>
      <c r="G732" s="50" t="s">
        <v>300</v>
      </c>
      <c r="H732" s="50" t="s">
        <v>672</v>
      </c>
      <c r="I732" s="283" t="n">
        <v>24589.2</v>
      </c>
      <c r="J732" s="284" t="n">
        <v>27285.9</v>
      </c>
      <c r="K732" s="283" t="n">
        <v>28925</v>
      </c>
      <c r="L732" s="283" t="n">
        <v>30660.5</v>
      </c>
      <c r="M732" s="285" t="n">
        <v>24589.2</v>
      </c>
      <c r="N732" s="283" t="n">
        <v>24589.2</v>
      </c>
      <c r="O732" s="185"/>
    </row>
    <row r="733" customFormat="false" ht="17.4" hidden="false" customHeight="false" outlineLevel="0" collapsed="false">
      <c r="A733" s="15"/>
      <c r="B733" s="66" t="s">
        <v>62</v>
      </c>
      <c r="C733" s="69" t="s">
        <v>660</v>
      </c>
      <c r="D733" s="69" t="s">
        <v>234</v>
      </c>
      <c r="E733" s="69" t="s">
        <v>667</v>
      </c>
      <c r="F733" s="69" t="s">
        <v>671</v>
      </c>
      <c r="G733" s="68" t="s">
        <v>63</v>
      </c>
      <c r="H733" s="68" t="s">
        <v>672</v>
      </c>
      <c r="I733" s="172" t="n">
        <v>60.6</v>
      </c>
      <c r="J733" s="173" t="n">
        <v>8</v>
      </c>
      <c r="K733" s="172" t="n">
        <v>8.5</v>
      </c>
      <c r="L733" s="172" t="n">
        <v>9</v>
      </c>
      <c r="M733" s="285" t="n">
        <v>3</v>
      </c>
      <c r="N733" s="283" t="n">
        <v>3</v>
      </c>
      <c r="O733" s="185"/>
    </row>
    <row r="734" customFormat="false" ht="104.4" hidden="false" customHeight="false" outlineLevel="0" collapsed="false">
      <c r="A734" s="15"/>
      <c r="B734" s="234" t="s">
        <v>537</v>
      </c>
      <c r="C734" s="124" t="s">
        <v>660</v>
      </c>
      <c r="D734" s="124" t="s">
        <v>234</v>
      </c>
      <c r="E734" s="30" t="s">
        <v>667</v>
      </c>
      <c r="F734" s="30" t="s">
        <v>538</v>
      </c>
      <c r="G734" s="169"/>
      <c r="H734" s="356"/>
      <c r="I734" s="84" t="e">
        <f aca="false">I735+I737+#REF!</f>
        <v>#REF!</v>
      </c>
      <c r="J734" s="225" t="e">
        <f aca="false">J735+J737+#REF!</f>
        <v>#REF!</v>
      </c>
      <c r="K734" s="84" t="n">
        <f aca="false">K735+K737</f>
        <v>31</v>
      </c>
      <c r="L734" s="84" t="n">
        <f aca="false">L735+L737</f>
        <v>0</v>
      </c>
      <c r="M734" s="83" t="n">
        <f aca="false">M735+M737</f>
        <v>31</v>
      </c>
      <c r="N734" s="84" t="n">
        <f aca="false">N735+N737</f>
        <v>31</v>
      </c>
      <c r="O734" s="185"/>
    </row>
    <row r="735" customFormat="false" ht="156.6" hidden="false" customHeight="false" outlineLevel="0" collapsed="false">
      <c r="A735" s="15"/>
      <c r="B735" s="151" t="s">
        <v>673</v>
      </c>
      <c r="C735" s="187" t="s">
        <v>660</v>
      </c>
      <c r="D735" s="187" t="s">
        <v>234</v>
      </c>
      <c r="E735" s="188" t="s">
        <v>667</v>
      </c>
      <c r="F735" s="188" t="s">
        <v>674</v>
      </c>
      <c r="G735" s="188"/>
      <c r="H735" s="188"/>
      <c r="I735" s="189" t="n">
        <f aca="false">I736</f>
        <v>25</v>
      </c>
      <c r="J735" s="190" t="n">
        <f aca="false">J736</f>
        <v>25</v>
      </c>
      <c r="K735" s="189" t="n">
        <f aca="false">K736</f>
        <v>25</v>
      </c>
      <c r="L735" s="189" t="n">
        <f aca="false">L736</f>
        <v>0</v>
      </c>
      <c r="M735" s="191" t="n">
        <f aca="false">M736</f>
        <v>25</v>
      </c>
      <c r="N735" s="189" t="n">
        <f aca="false">N736</f>
        <v>25</v>
      </c>
      <c r="O735" s="185"/>
    </row>
    <row r="736" customFormat="false" ht="34.8" hidden="false" customHeight="false" outlineLevel="0" collapsed="false">
      <c r="A736" s="15"/>
      <c r="B736" s="48" t="s">
        <v>84</v>
      </c>
      <c r="C736" s="69" t="s">
        <v>660</v>
      </c>
      <c r="D736" s="69" t="s">
        <v>234</v>
      </c>
      <c r="E736" s="69" t="s">
        <v>667</v>
      </c>
      <c r="F736" s="69" t="s">
        <v>674</v>
      </c>
      <c r="G736" s="69" t="s">
        <v>50</v>
      </c>
      <c r="H736" s="68" t="s">
        <v>114</v>
      </c>
      <c r="I736" s="172" t="n">
        <v>25</v>
      </c>
      <c r="J736" s="173" t="n">
        <v>25</v>
      </c>
      <c r="K736" s="172" t="n">
        <v>25</v>
      </c>
      <c r="L736" s="172" t="n">
        <v>0</v>
      </c>
      <c r="M736" s="177" t="n">
        <v>25</v>
      </c>
      <c r="N736" s="172" t="n">
        <v>25</v>
      </c>
      <c r="O736" s="185"/>
    </row>
    <row r="737" customFormat="false" ht="191.4" hidden="false" customHeight="false" outlineLevel="0" collapsed="false">
      <c r="A737" s="15"/>
      <c r="B737" s="151" t="s">
        <v>675</v>
      </c>
      <c r="C737" s="187" t="s">
        <v>660</v>
      </c>
      <c r="D737" s="187" t="s">
        <v>234</v>
      </c>
      <c r="E737" s="188" t="s">
        <v>667</v>
      </c>
      <c r="F737" s="188" t="s">
        <v>676</v>
      </c>
      <c r="G737" s="188"/>
      <c r="H737" s="188"/>
      <c r="I737" s="189" t="n">
        <f aca="false">I738</f>
        <v>6</v>
      </c>
      <c r="J737" s="190" t="n">
        <f aca="false">J738</f>
        <v>6</v>
      </c>
      <c r="K737" s="189" t="n">
        <f aca="false">K738</f>
        <v>6</v>
      </c>
      <c r="L737" s="189" t="n">
        <f aca="false">L738</f>
        <v>0</v>
      </c>
      <c r="M737" s="191" t="n">
        <f aca="false">M738</f>
        <v>6</v>
      </c>
      <c r="N737" s="189" t="n">
        <f aca="false">N738</f>
        <v>6</v>
      </c>
      <c r="O737" s="185"/>
    </row>
    <row r="738" customFormat="false" ht="34.8" hidden="false" customHeight="false" outlineLevel="0" collapsed="false">
      <c r="A738" s="15"/>
      <c r="B738" s="48" t="s">
        <v>84</v>
      </c>
      <c r="C738" s="69" t="s">
        <v>660</v>
      </c>
      <c r="D738" s="69" t="s">
        <v>234</v>
      </c>
      <c r="E738" s="69" t="s">
        <v>667</v>
      </c>
      <c r="F738" s="69" t="s">
        <v>676</v>
      </c>
      <c r="G738" s="69" t="s">
        <v>50</v>
      </c>
      <c r="H738" s="68" t="s">
        <v>57</v>
      </c>
      <c r="I738" s="172" t="n">
        <v>6</v>
      </c>
      <c r="J738" s="173" t="n">
        <v>6</v>
      </c>
      <c r="K738" s="172" t="n">
        <v>6</v>
      </c>
      <c r="L738" s="172" t="n">
        <v>0</v>
      </c>
      <c r="M738" s="177" t="n">
        <v>6</v>
      </c>
      <c r="N738" s="172" t="n">
        <v>6</v>
      </c>
      <c r="O738" s="185"/>
    </row>
    <row r="739" customFormat="false" ht="17.4" hidden="false" customHeight="false" outlineLevel="0" collapsed="false">
      <c r="A739" s="15"/>
      <c r="B739" s="22" t="s">
        <v>235</v>
      </c>
      <c r="C739" s="121" t="s">
        <v>660</v>
      </c>
      <c r="D739" s="121" t="s">
        <v>234</v>
      </c>
      <c r="E739" s="24" t="s">
        <v>236</v>
      </c>
      <c r="F739" s="24"/>
      <c r="G739" s="24"/>
      <c r="H739" s="24"/>
      <c r="I739" s="25" t="e">
        <f aca="false">I740+#REF!</f>
        <v>#REF!</v>
      </c>
      <c r="J739" s="26" t="e">
        <f aca="false">J740+#REF!</f>
        <v>#REF!</v>
      </c>
      <c r="K739" s="25" t="n">
        <f aca="false">K740</f>
        <v>384092.6</v>
      </c>
      <c r="L739" s="25" t="n">
        <f aca="false">L740</f>
        <v>390498.4</v>
      </c>
      <c r="M739" s="27" t="e">
        <f aca="false">M740</f>
        <v>#REF!</v>
      </c>
      <c r="N739" s="25" t="e">
        <f aca="false">N740</f>
        <v>#REF!</v>
      </c>
      <c r="O739" s="1"/>
    </row>
    <row r="740" customFormat="false" ht="52.2" hidden="false" customHeight="false" outlineLevel="0" collapsed="false">
      <c r="A740" s="15"/>
      <c r="B740" s="22" t="s">
        <v>40</v>
      </c>
      <c r="C740" s="121" t="s">
        <v>660</v>
      </c>
      <c r="D740" s="121" t="s">
        <v>234</v>
      </c>
      <c r="E740" s="24" t="s">
        <v>236</v>
      </c>
      <c r="F740" s="24" t="s">
        <v>41</v>
      </c>
      <c r="G740" s="24"/>
      <c r="H740" s="24"/>
      <c r="I740" s="25" t="e">
        <f aca="false">I741+I785+I806</f>
        <v>#REF!</v>
      </c>
      <c r="J740" s="26" t="e">
        <f aca="false">J741+J785+J806</f>
        <v>#REF!</v>
      </c>
      <c r="K740" s="25" t="n">
        <f aca="false">K741+K785+K806</f>
        <v>384092.6</v>
      </c>
      <c r="L740" s="25" t="n">
        <f aca="false">L741+L785+L806</f>
        <v>390498.4</v>
      </c>
      <c r="M740" s="27" t="e">
        <f aca="false">M741+M785+M806</f>
        <v>#REF!</v>
      </c>
      <c r="N740" s="25" t="e">
        <f aca="false">N741+N785+N806</f>
        <v>#REF!</v>
      </c>
      <c r="O740" s="34"/>
    </row>
    <row r="741" customFormat="false" ht="69.6" hidden="false" customHeight="false" outlineLevel="0" collapsed="false">
      <c r="A741" s="15"/>
      <c r="B741" s="22" t="s">
        <v>677</v>
      </c>
      <c r="C741" s="121" t="s">
        <v>660</v>
      </c>
      <c r="D741" s="121" t="s">
        <v>234</v>
      </c>
      <c r="E741" s="24" t="s">
        <v>236</v>
      </c>
      <c r="F741" s="24" t="s">
        <v>678</v>
      </c>
      <c r="G741" s="24"/>
      <c r="H741" s="24"/>
      <c r="I741" s="25" t="e">
        <f aca="false">I747+#REF!+#REF!+#REF!+I750+#REF!+#REF!+I753+#REF!+I756+I759+I761+I764+I766+I744+I769+I776</f>
        <v>#REF!</v>
      </c>
      <c r="J741" s="26" t="e">
        <f aca="false">J747+#REF!+#REF!+#REF!+J750+#REF!+#REF!+J753+#REF!+J756+J759+J761+J764+J766+J744+J769+J776</f>
        <v>#REF!</v>
      </c>
      <c r="K741" s="25" t="n">
        <f aca="false">K747+K750+K753+K756+K759+K761+K764+K766+K744+K769+K776+K783+K742</f>
        <v>315684.1</v>
      </c>
      <c r="L741" s="25" t="n">
        <f aca="false">L747+L750+L753+L756+L759+L761+L764+L766+L744+L769+L776+L783+L742</f>
        <v>321243</v>
      </c>
      <c r="M741" s="27" t="e">
        <f aca="false">M747+#REF!+#REF!+#REF!+M750+#REF!+#REF!+M753+#REF!+M756+M759+M761+M764+M766</f>
        <v>#REF!</v>
      </c>
      <c r="N741" s="25" t="e">
        <f aca="false">N747+#REF!+#REF!+#REF!+N750+#REF!+#REF!+N753+#REF!+N756+N759+N761+N764+N766</f>
        <v>#REF!</v>
      </c>
      <c r="O741" s="34"/>
      <c r="P741" s="1"/>
    </row>
    <row r="742" customFormat="false" ht="104.4" hidden="false" customHeight="false" outlineLevel="0" collapsed="false">
      <c r="A742" s="15"/>
      <c r="B742" s="128" t="s">
        <v>679</v>
      </c>
      <c r="C742" s="124" t="s">
        <v>660</v>
      </c>
      <c r="D742" s="124" t="s">
        <v>234</v>
      </c>
      <c r="E742" s="30" t="s">
        <v>236</v>
      </c>
      <c r="F742" s="30" t="s">
        <v>680</v>
      </c>
      <c r="G742" s="30"/>
      <c r="H742" s="30"/>
      <c r="I742" s="31" t="n">
        <f aca="false">I743</f>
        <v>1556.4</v>
      </c>
      <c r="J742" s="225"/>
      <c r="K742" s="189" t="n">
        <f aca="false">K743</f>
        <v>2564.2</v>
      </c>
      <c r="L742" s="189" t="n">
        <f aca="false">L743</f>
        <v>2666.7</v>
      </c>
      <c r="M742" s="83"/>
      <c r="N742" s="84"/>
      <c r="O742" s="34"/>
      <c r="P742" s="1"/>
    </row>
    <row r="743" customFormat="false" ht="17.4" hidden="false" customHeight="false" outlineLevel="0" collapsed="false">
      <c r="A743" s="15"/>
      <c r="B743" s="357" t="s">
        <v>242</v>
      </c>
      <c r="C743" s="69" t="s">
        <v>660</v>
      </c>
      <c r="D743" s="69" t="s">
        <v>234</v>
      </c>
      <c r="E743" s="69" t="s">
        <v>236</v>
      </c>
      <c r="F743" s="69" t="s">
        <v>680</v>
      </c>
      <c r="G743" s="68" t="s">
        <v>243</v>
      </c>
      <c r="H743" s="358" t="s">
        <v>681</v>
      </c>
      <c r="I743" s="70" t="n">
        <v>1556.4</v>
      </c>
      <c r="J743" s="225"/>
      <c r="K743" s="70" t="n">
        <v>2564.2</v>
      </c>
      <c r="L743" s="70" t="n">
        <v>2666.7</v>
      </c>
      <c r="M743" s="83"/>
      <c r="N743" s="84"/>
      <c r="O743" s="34"/>
      <c r="P743" s="1"/>
    </row>
    <row r="744" customFormat="false" ht="104.4" hidden="false" customHeight="false" outlineLevel="0" collapsed="false">
      <c r="A744" s="15"/>
      <c r="B744" s="195" t="s">
        <v>682</v>
      </c>
      <c r="C744" s="167" t="s">
        <v>660</v>
      </c>
      <c r="D744" s="167" t="s">
        <v>234</v>
      </c>
      <c r="E744" s="168" t="s">
        <v>236</v>
      </c>
      <c r="F744" s="168" t="s">
        <v>683</v>
      </c>
      <c r="G744" s="168"/>
      <c r="H744" s="168"/>
      <c r="I744" s="84" t="n">
        <f aca="false">SUM(I745:I746)</f>
        <v>0</v>
      </c>
      <c r="J744" s="225" t="n">
        <f aca="false">SUM(J745:J746)</f>
        <v>4964</v>
      </c>
      <c r="K744" s="84" t="n">
        <f aca="false">SUM(K745:K746)</f>
        <v>5086</v>
      </c>
      <c r="L744" s="84" t="n">
        <f aca="false">SUM(L745:L746)</f>
        <v>5304.5</v>
      </c>
      <c r="M744" s="83"/>
      <c r="N744" s="84"/>
      <c r="O744" s="34"/>
      <c r="P744" s="1"/>
    </row>
    <row r="745" customFormat="false" ht="34.8" hidden="false" customHeight="false" outlineLevel="0" collapsed="false">
      <c r="A745" s="15"/>
      <c r="B745" s="359" t="s">
        <v>84</v>
      </c>
      <c r="C745" s="43" t="s">
        <v>660</v>
      </c>
      <c r="D745" s="43" t="s">
        <v>234</v>
      </c>
      <c r="E745" s="43" t="s">
        <v>236</v>
      </c>
      <c r="F745" s="43" t="s">
        <v>683</v>
      </c>
      <c r="G745" s="42" t="s">
        <v>50</v>
      </c>
      <c r="H745" s="42" t="s">
        <v>684</v>
      </c>
      <c r="I745" s="46" t="n">
        <v>0</v>
      </c>
      <c r="J745" s="254" t="n">
        <v>2</v>
      </c>
      <c r="K745" s="44" t="n">
        <v>2</v>
      </c>
      <c r="L745" s="257" t="n">
        <v>2</v>
      </c>
      <c r="M745" s="83"/>
      <c r="N745" s="84"/>
      <c r="O745" s="34"/>
      <c r="P745" s="1"/>
    </row>
    <row r="746" customFormat="false" ht="17.4" hidden="false" customHeight="false" outlineLevel="0" collapsed="false">
      <c r="A746" s="15"/>
      <c r="B746" s="357" t="s">
        <v>242</v>
      </c>
      <c r="C746" s="69" t="s">
        <v>660</v>
      </c>
      <c r="D746" s="69" t="s">
        <v>234</v>
      </c>
      <c r="E746" s="69" t="s">
        <v>236</v>
      </c>
      <c r="F746" s="69" t="s">
        <v>683</v>
      </c>
      <c r="G746" s="68" t="s">
        <v>243</v>
      </c>
      <c r="H746" s="68" t="s">
        <v>684</v>
      </c>
      <c r="I746" s="74" t="n">
        <v>0</v>
      </c>
      <c r="J746" s="256" t="n">
        <v>4962</v>
      </c>
      <c r="K746" s="70" t="n">
        <f aca="false">5215.2-131.2</f>
        <v>5084</v>
      </c>
      <c r="L746" s="360" t="n">
        <f aca="false">5215.2+87.3</f>
        <v>5302.5</v>
      </c>
      <c r="M746" s="83"/>
      <c r="N746" s="84"/>
      <c r="O746" s="34"/>
      <c r="P746" s="1"/>
    </row>
    <row r="747" customFormat="false" ht="104.4" hidden="false" customHeight="false" outlineLevel="0" collapsed="false">
      <c r="A747" s="15"/>
      <c r="B747" s="195" t="s">
        <v>685</v>
      </c>
      <c r="C747" s="167" t="s">
        <v>660</v>
      </c>
      <c r="D747" s="167" t="s">
        <v>234</v>
      </c>
      <c r="E747" s="168" t="s">
        <v>236</v>
      </c>
      <c r="F747" s="168" t="s">
        <v>686</v>
      </c>
      <c r="G747" s="168"/>
      <c r="H747" s="168"/>
      <c r="I747" s="84" t="n">
        <f aca="false">SUM(I748:I749)</f>
        <v>174106.3</v>
      </c>
      <c r="J747" s="225" t="n">
        <f aca="false">SUM(J748:J749)</f>
        <v>180838.5</v>
      </c>
      <c r="K747" s="84" t="n">
        <f aca="false">SUM(K748:K749)</f>
        <v>156740</v>
      </c>
      <c r="L747" s="84" t="n">
        <f aca="false">SUM(L748:L749)</f>
        <v>161977.9</v>
      </c>
      <c r="M747" s="83" t="n">
        <f aca="false">SUM(M748:M749)</f>
        <v>0</v>
      </c>
      <c r="N747" s="84" t="n">
        <f aca="false">SUM(N748:N749)</f>
        <v>0</v>
      </c>
      <c r="O747" s="34"/>
    </row>
    <row r="748" customFormat="false" ht="34.8" hidden="false" customHeight="false" outlineLevel="0" collapsed="false">
      <c r="A748" s="15"/>
      <c r="B748" s="359" t="s">
        <v>84</v>
      </c>
      <c r="C748" s="43" t="s">
        <v>660</v>
      </c>
      <c r="D748" s="43" t="s">
        <v>234</v>
      </c>
      <c r="E748" s="43" t="s">
        <v>236</v>
      </c>
      <c r="F748" s="43" t="s">
        <v>686</v>
      </c>
      <c r="G748" s="42" t="s">
        <v>50</v>
      </c>
      <c r="H748" s="42" t="s">
        <v>687</v>
      </c>
      <c r="I748" s="46" t="n">
        <v>2156.2</v>
      </c>
      <c r="J748" s="254" t="n">
        <v>2238.5</v>
      </c>
      <c r="K748" s="44" t="n">
        <v>2259</v>
      </c>
      <c r="L748" s="257" t="n">
        <v>2259</v>
      </c>
      <c r="M748" s="361" t="n">
        <v>0</v>
      </c>
      <c r="N748" s="44" t="n">
        <v>0</v>
      </c>
      <c r="O748" s="34"/>
    </row>
    <row r="749" customFormat="false" ht="17.4" hidden="false" customHeight="false" outlineLevel="0" collapsed="false">
      <c r="A749" s="15"/>
      <c r="B749" s="357" t="s">
        <v>242</v>
      </c>
      <c r="C749" s="69" t="s">
        <v>660</v>
      </c>
      <c r="D749" s="69" t="s">
        <v>234</v>
      </c>
      <c r="E749" s="69" t="s">
        <v>236</v>
      </c>
      <c r="F749" s="69" t="s">
        <v>686</v>
      </c>
      <c r="G749" s="68" t="s">
        <v>243</v>
      </c>
      <c r="H749" s="68" t="s">
        <v>687</v>
      </c>
      <c r="I749" s="74" t="n">
        <f aca="false">169736.1+2214</f>
        <v>171950.1</v>
      </c>
      <c r="J749" s="256" t="n">
        <v>178600</v>
      </c>
      <c r="K749" s="70" t="n">
        <f aca="false">180245-25764</f>
        <v>154481</v>
      </c>
      <c r="L749" s="360" t="n">
        <f aca="false">180245-20526.1</f>
        <v>159718.9</v>
      </c>
      <c r="M749" s="362" t="n">
        <v>0</v>
      </c>
      <c r="N749" s="70" t="n">
        <v>0</v>
      </c>
      <c r="O749" s="47"/>
    </row>
    <row r="750" customFormat="false" ht="87" hidden="false" customHeight="false" outlineLevel="0" collapsed="false">
      <c r="A750" s="15"/>
      <c r="B750" s="128" t="s">
        <v>688</v>
      </c>
      <c r="C750" s="124" t="s">
        <v>660</v>
      </c>
      <c r="D750" s="124" t="s">
        <v>234</v>
      </c>
      <c r="E750" s="30" t="s">
        <v>236</v>
      </c>
      <c r="F750" s="30" t="s">
        <v>689</v>
      </c>
      <c r="G750" s="37"/>
      <c r="H750" s="38"/>
      <c r="I750" s="62" t="n">
        <f aca="false">SUM(I751:I752)</f>
        <v>957.1</v>
      </c>
      <c r="J750" s="63" t="n">
        <f aca="false">SUM(J751:J752)</f>
        <v>727.8</v>
      </c>
      <c r="K750" s="62" t="n">
        <f aca="false">SUM(K751:K752)</f>
        <v>727.8</v>
      </c>
      <c r="L750" s="62" t="n">
        <f aca="false">SUM(L751:L752)</f>
        <v>727.8</v>
      </c>
      <c r="M750" s="75" t="n">
        <f aca="false">SUM(M751:M752)</f>
        <v>613</v>
      </c>
      <c r="N750" s="62" t="n">
        <f aca="false">SUM(N751:N752)</f>
        <v>613</v>
      </c>
      <c r="O750" s="87"/>
    </row>
    <row r="751" customFormat="false" ht="34.8" hidden="false" customHeight="false" outlineLevel="0" collapsed="false">
      <c r="A751" s="15"/>
      <c r="B751" s="40" t="s">
        <v>84</v>
      </c>
      <c r="C751" s="43" t="s">
        <v>660</v>
      </c>
      <c r="D751" s="43" t="s">
        <v>234</v>
      </c>
      <c r="E751" s="43" t="s">
        <v>236</v>
      </c>
      <c r="F751" s="43" t="s">
        <v>689</v>
      </c>
      <c r="G751" s="42" t="s">
        <v>50</v>
      </c>
      <c r="H751" s="42" t="s">
        <v>63</v>
      </c>
      <c r="I751" s="363" t="n">
        <v>1.5</v>
      </c>
      <c r="J751" s="254" t="n">
        <v>1.8</v>
      </c>
      <c r="K751" s="44" t="n">
        <v>1.8</v>
      </c>
      <c r="L751" s="257" t="n">
        <v>1.8</v>
      </c>
      <c r="M751" s="364" t="n">
        <v>1.4</v>
      </c>
      <c r="N751" s="175" t="n">
        <v>1.4</v>
      </c>
      <c r="O751" s="87"/>
    </row>
    <row r="752" customFormat="false" ht="17.4" hidden="false" customHeight="false" outlineLevel="0" collapsed="false">
      <c r="A752" s="15"/>
      <c r="B752" s="66" t="s">
        <v>242</v>
      </c>
      <c r="C752" s="69" t="s">
        <v>660</v>
      </c>
      <c r="D752" s="69" t="s">
        <v>234</v>
      </c>
      <c r="E752" s="69" t="s">
        <v>236</v>
      </c>
      <c r="F752" s="69" t="s">
        <v>689</v>
      </c>
      <c r="G752" s="68" t="s">
        <v>243</v>
      </c>
      <c r="H752" s="68" t="s">
        <v>63</v>
      </c>
      <c r="I752" s="365" t="n">
        <v>955.6</v>
      </c>
      <c r="J752" s="256" t="n">
        <v>726</v>
      </c>
      <c r="K752" s="70" t="n">
        <v>726</v>
      </c>
      <c r="L752" s="360" t="n">
        <v>726</v>
      </c>
      <c r="M752" s="366" t="n">
        <v>611.6</v>
      </c>
      <c r="N752" s="172" t="n">
        <v>611.6</v>
      </c>
      <c r="O752" s="185"/>
    </row>
    <row r="753" customFormat="false" ht="104.4" hidden="false" customHeight="false" outlineLevel="0" collapsed="false">
      <c r="A753" s="15"/>
      <c r="B753" s="151" t="s">
        <v>690</v>
      </c>
      <c r="C753" s="187" t="s">
        <v>660</v>
      </c>
      <c r="D753" s="187" t="s">
        <v>234</v>
      </c>
      <c r="E753" s="188" t="s">
        <v>236</v>
      </c>
      <c r="F753" s="188" t="s">
        <v>691</v>
      </c>
      <c r="G753" s="80"/>
      <c r="H753" s="42"/>
      <c r="I753" s="65" t="n">
        <f aca="false">SUM(I754:I755)</f>
        <v>28698.5</v>
      </c>
      <c r="J753" s="81" t="n">
        <f aca="false">SUM(J754:J755)</f>
        <v>26997</v>
      </c>
      <c r="K753" s="65" t="n">
        <f aca="false">SUM(K754:K755)</f>
        <v>26997</v>
      </c>
      <c r="L753" s="65" t="n">
        <f aca="false">SUM(L754:L755)</f>
        <v>26997</v>
      </c>
      <c r="M753" s="64" t="n">
        <f aca="false">SUM(M754:M755)</f>
        <v>28350</v>
      </c>
      <c r="N753" s="65" t="n">
        <f aca="false">SUM(N754:N755)</f>
        <v>28350</v>
      </c>
      <c r="O753" s="87"/>
    </row>
    <row r="754" customFormat="false" ht="34.8" hidden="false" customHeight="false" outlineLevel="0" collapsed="false">
      <c r="A754" s="15"/>
      <c r="B754" s="40" t="s">
        <v>84</v>
      </c>
      <c r="C754" s="43" t="s">
        <v>660</v>
      </c>
      <c r="D754" s="43" t="s">
        <v>234</v>
      </c>
      <c r="E754" s="43" t="s">
        <v>236</v>
      </c>
      <c r="F754" s="43" t="s">
        <v>691</v>
      </c>
      <c r="G754" s="42" t="s">
        <v>50</v>
      </c>
      <c r="H754" s="42" t="s">
        <v>692</v>
      </c>
      <c r="I754" s="363" t="n">
        <v>338.5</v>
      </c>
      <c r="J754" s="254" t="n">
        <v>317</v>
      </c>
      <c r="K754" s="44" t="n">
        <v>317</v>
      </c>
      <c r="L754" s="257" t="n">
        <v>317</v>
      </c>
      <c r="M754" s="364" t="n">
        <v>334.3</v>
      </c>
      <c r="N754" s="175" t="n">
        <v>334.3</v>
      </c>
      <c r="O754" s="87"/>
    </row>
    <row r="755" customFormat="false" ht="17.4" hidden="false" customHeight="false" outlineLevel="0" collapsed="false">
      <c r="A755" s="15"/>
      <c r="B755" s="66" t="s">
        <v>242</v>
      </c>
      <c r="C755" s="69" t="s">
        <v>660</v>
      </c>
      <c r="D755" s="69" t="s">
        <v>234</v>
      </c>
      <c r="E755" s="69" t="s">
        <v>236</v>
      </c>
      <c r="F755" s="69" t="s">
        <v>691</v>
      </c>
      <c r="G755" s="68" t="s">
        <v>243</v>
      </c>
      <c r="H755" s="68" t="s">
        <v>692</v>
      </c>
      <c r="I755" s="365" t="n">
        <v>28360</v>
      </c>
      <c r="J755" s="256" t="n">
        <v>26680</v>
      </c>
      <c r="K755" s="70" t="n">
        <v>26680</v>
      </c>
      <c r="L755" s="360" t="n">
        <v>26680</v>
      </c>
      <c r="M755" s="366" t="n">
        <v>28015.7</v>
      </c>
      <c r="N755" s="172" t="n">
        <v>28015.7</v>
      </c>
      <c r="O755" s="185"/>
    </row>
    <row r="756" customFormat="false" ht="104.4" hidden="false" customHeight="false" outlineLevel="0" collapsed="false">
      <c r="A756" s="15"/>
      <c r="B756" s="151" t="s">
        <v>693</v>
      </c>
      <c r="C756" s="187" t="s">
        <v>660</v>
      </c>
      <c r="D756" s="187" t="s">
        <v>234</v>
      </c>
      <c r="E756" s="188" t="s">
        <v>236</v>
      </c>
      <c r="F756" s="188" t="s">
        <v>694</v>
      </c>
      <c r="G756" s="80"/>
      <c r="H756" s="42"/>
      <c r="I756" s="65" t="n">
        <f aca="false">SUM(I757:I758)</f>
        <v>6595</v>
      </c>
      <c r="J756" s="81" t="n">
        <f aca="false">SUM(J757:J758)</f>
        <v>10370</v>
      </c>
      <c r="K756" s="65" t="n">
        <f aca="false">SUM(K757:K758)</f>
        <v>10370</v>
      </c>
      <c r="L756" s="65" t="n">
        <f aca="false">SUM(L757:L758)</f>
        <v>10370</v>
      </c>
      <c r="M756" s="64" t="n">
        <f aca="false">SUM(M757:M758)</f>
        <v>6595</v>
      </c>
      <c r="N756" s="65" t="n">
        <f aca="false">SUM(N757:N758)</f>
        <v>6595</v>
      </c>
      <c r="O756" s="87"/>
    </row>
    <row r="757" customFormat="false" ht="34.8" hidden="false" customHeight="false" outlineLevel="0" collapsed="false">
      <c r="A757" s="15"/>
      <c r="B757" s="40" t="s">
        <v>84</v>
      </c>
      <c r="C757" s="43" t="s">
        <v>660</v>
      </c>
      <c r="D757" s="43" t="s">
        <v>234</v>
      </c>
      <c r="E757" s="43" t="s">
        <v>236</v>
      </c>
      <c r="F757" s="43" t="s">
        <v>694</v>
      </c>
      <c r="G757" s="42" t="s">
        <v>50</v>
      </c>
      <c r="H757" s="42" t="s">
        <v>695</v>
      </c>
      <c r="I757" s="363" t="n">
        <v>39.1</v>
      </c>
      <c r="J757" s="254" t="n">
        <v>62.2</v>
      </c>
      <c r="K757" s="44" t="n">
        <v>62.2</v>
      </c>
      <c r="L757" s="257" t="n">
        <v>62.2</v>
      </c>
      <c r="M757" s="364" t="n">
        <v>39.1</v>
      </c>
      <c r="N757" s="175" t="n">
        <v>39.1</v>
      </c>
      <c r="O757" s="87"/>
    </row>
    <row r="758" customFormat="false" ht="17.4" hidden="false" customHeight="false" outlineLevel="0" collapsed="false">
      <c r="A758" s="15"/>
      <c r="B758" s="66" t="s">
        <v>242</v>
      </c>
      <c r="C758" s="69" t="s">
        <v>660</v>
      </c>
      <c r="D758" s="69" t="s">
        <v>234</v>
      </c>
      <c r="E758" s="69" t="s">
        <v>236</v>
      </c>
      <c r="F758" s="69" t="s">
        <v>694</v>
      </c>
      <c r="G758" s="68" t="s">
        <v>243</v>
      </c>
      <c r="H758" s="68" t="s">
        <v>695</v>
      </c>
      <c r="I758" s="365" t="n">
        <v>6555.9</v>
      </c>
      <c r="J758" s="256" t="n">
        <v>10307.8</v>
      </c>
      <c r="K758" s="70" t="n">
        <v>10307.8</v>
      </c>
      <c r="L758" s="360" t="n">
        <v>10307.8</v>
      </c>
      <c r="M758" s="366" t="n">
        <v>6555.9</v>
      </c>
      <c r="N758" s="172" t="n">
        <v>6555.9</v>
      </c>
      <c r="O758" s="185"/>
    </row>
    <row r="759" customFormat="false" ht="121.8" hidden="false" customHeight="false" outlineLevel="0" collapsed="false">
      <c r="A759" s="15"/>
      <c r="B759" s="151" t="s">
        <v>696</v>
      </c>
      <c r="C759" s="187" t="s">
        <v>660</v>
      </c>
      <c r="D759" s="187" t="s">
        <v>234</v>
      </c>
      <c r="E759" s="188" t="s">
        <v>236</v>
      </c>
      <c r="F759" s="188" t="s">
        <v>697</v>
      </c>
      <c r="G759" s="80"/>
      <c r="H759" s="42"/>
      <c r="I759" s="65" t="n">
        <f aca="false">SUM(I760:I760)</f>
        <v>1644</v>
      </c>
      <c r="J759" s="81" t="n">
        <f aca="false">SUM(J760:J760)</f>
        <v>1644</v>
      </c>
      <c r="K759" s="65" t="n">
        <f aca="false">SUM(K760:K760)</f>
        <v>1644</v>
      </c>
      <c r="L759" s="65" t="n">
        <f aca="false">SUM(L760:L760)</f>
        <v>1644</v>
      </c>
      <c r="M759" s="64" t="n">
        <f aca="false">SUM(M760:M760)</f>
        <v>1644</v>
      </c>
      <c r="N759" s="65" t="n">
        <f aca="false">SUM(N760:N760)</f>
        <v>1644</v>
      </c>
      <c r="O759" s="87"/>
    </row>
    <row r="760" customFormat="false" ht="34.8" hidden="false" customHeight="false" outlineLevel="0" collapsed="false">
      <c r="A760" s="15"/>
      <c r="B760" s="48" t="s">
        <v>253</v>
      </c>
      <c r="C760" s="69" t="s">
        <v>660</v>
      </c>
      <c r="D760" s="69" t="s">
        <v>234</v>
      </c>
      <c r="E760" s="69" t="s">
        <v>236</v>
      </c>
      <c r="F760" s="69" t="s">
        <v>697</v>
      </c>
      <c r="G760" s="68" t="s">
        <v>254</v>
      </c>
      <c r="H760" s="68" t="s">
        <v>698</v>
      </c>
      <c r="I760" s="172" t="n">
        <v>1644</v>
      </c>
      <c r="J760" s="173" t="n">
        <v>1644</v>
      </c>
      <c r="K760" s="172" t="n">
        <v>1644</v>
      </c>
      <c r="L760" s="172" t="n">
        <v>1644</v>
      </c>
      <c r="M760" s="177" t="n">
        <v>1644</v>
      </c>
      <c r="N760" s="172" t="n">
        <v>1644</v>
      </c>
      <c r="O760" s="185"/>
    </row>
    <row r="761" customFormat="false" ht="104.4" hidden="false" customHeight="false" outlineLevel="0" collapsed="false">
      <c r="A761" s="15"/>
      <c r="B761" s="128" t="s">
        <v>699</v>
      </c>
      <c r="C761" s="124" t="s">
        <v>660</v>
      </c>
      <c r="D761" s="124" t="s">
        <v>234</v>
      </c>
      <c r="E761" s="30" t="s">
        <v>236</v>
      </c>
      <c r="F761" s="30" t="s">
        <v>700</v>
      </c>
      <c r="G761" s="37"/>
      <c r="H761" s="38"/>
      <c r="I761" s="62" t="n">
        <f aca="false">SUM(I762:I763)</f>
        <v>1040.8</v>
      </c>
      <c r="J761" s="63" t="n">
        <f aca="false">SUM(J762:J763)</f>
        <v>1140.8</v>
      </c>
      <c r="K761" s="62" t="n">
        <f aca="false">SUM(K762:K763)</f>
        <v>1140.8</v>
      </c>
      <c r="L761" s="62" t="n">
        <f aca="false">SUM(L762:L763)</f>
        <v>1140.8</v>
      </c>
      <c r="M761" s="75" t="n">
        <f aca="false">SUM(M762:M763)</f>
        <v>1092.9</v>
      </c>
      <c r="N761" s="62" t="n">
        <f aca="false">SUM(N762:N763)</f>
        <v>1147.5</v>
      </c>
      <c r="O761" s="87"/>
    </row>
    <row r="762" customFormat="false" ht="34.8" hidden="false" customHeight="false" outlineLevel="0" collapsed="false">
      <c r="A762" s="15"/>
      <c r="B762" s="40" t="s">
        <v>84</v>
      </c>
      <c r="C762" s="43" t="s">
        <v>660</v>
      </c>
      <c r="D762" s="43" t="s">
        <v>234</v>
      </c>
      <c r="E762" s="43" t="s">
        <v>236</v>
      </c>
      <c r="F762" s="43" t="s">
        <v>700</v>
      </c>
      <c r="G762" s="42" t="s">
        <v>50</v>
      </c>
      <c r="H762" s="42" t="s">
        <v>701</v>
      </c>
      <c r="I762" s="363" t="n">
        <v>276.5</v>
      </c>
      <c r="J762" s="254" t="n">
        <v>303</v>
      </c>
      <c r="K762" s="44" t="n">
        <v>303</v>
      </c>
      <c r="L762" s="257" t="n">
        <v>303</v>
      </c>
      <c r="M762" s="282" t="n">
        <v>290.4</v>
      </c>
      <c r="N762" s="175" t="n">
        <v>304.9</v>
      </c>
      <c r="O762" s="185"/>
    </row>
    <row r="763" customFormat="false" ht="17.4" hidden="false" customHeight="false" outlineLevel="0" collapsed="false">
      <c r="A763" s="15"/>
      <c r="B763" s="66" t="s">
        <v>242</v>
      </c>
      <c r="C763" s="69" t="s">
        <v>660</v>
      </c>
      <c r="D763" s="69" t="s">
        <v>234</v>
      </c>
      <c r="E763" s="69" t="s">
        <v>236</v>
      </c>
      <c r="F763" s="69" t="s">
        <v>700</v>
      </c>
      <c r="G763" s="68" t="s">
        <v>243</v>
      </c>
      <c r="H763" s="68" t="s">
        <v>701</v>
      </c>
      <c r="I763" s="365" t="n">
        <v>764.3</v>
      </c>
      <c r="J763" s="256" t="n">
        <v>837.8</v>
      </c>
      <c r="K763" s="70" t="n">
        <v>837.8</v>
      </c>
      <c r="L763" s="360" t="n">
        <v>837.8</v>
      </c>
      <c r="M763" s="177" t="n">
        <v>802.5</v>
      </c>
      <c r="N763" s="172" t="n">
        <v>842.6</v>
      </c>
      <c r="O763" s="185"/>
    </row>
    <row r="764" customFormat="false" ht="121.8" hidden="false" customHeight="false" outlineLevel="0" collapsed="false">
      <c r="A764" s="15"/>
      <c r="B764" s="151" t="s">
        <v>702</v>
      </c>
      <c r="C764" s="187" t="s">
        <v>660</v>
      </c>
      <c r="D764" s="187" t="s">
        <v>234</v>
      </c>
      <c r="E764" s="188" t="s">
        <v>236</v>
      </c>
      <c r="F764" s="188" t="s">
        <v>703</v>
      </c>
      <c r="G764" s="80"/>
      <c r="H764" s="42"/>
      <c r="I764" s="65" t="n">
        <f aca="false">SUM(I765:I765)</f>
        <v>16.8</v>
      </c>
      <c r="J764" s="81" t="n">
        <f aca="false">SUM(J765:J765)</f>
        <v>11.7</v>
      </c>
      <c r="K764" s="65" t="n">
        <f aca="false">SUM(K765:K765)</f>
        <v>11.7</v>
      </c>
      <c r="L764" s="65" t="n">
        <f aca="false">SUM(L765:L765)</f>
        <v>11.7</v>
      </c>
      <c r="M764" s="64" t="n">
        <f aca="false">SUM(M765:M765)</f>
        <v>16.8</v>
      </c>
      <c r="N764" s="65" t="n">
        <f aca="false">SUM(N765:N765)</f>
        <v>16.8</v>
      </c>
      <c r="O764" s="87"/>
    </row>
    <row r="765" customFormat="false" ht="17.4" hidden="false" customHeight="false" outlineLevel="0" collapsed="false">
      <c r="A765" s="15"/>
      <c r="B765" s="48" t="s">
        <v>242</v>
      </c>
      <c r="C765" s="69" t="s">
        <v>660</v>
      </c>
      <c r="D765" s="69" t="s">
        <v>234</v>
      </c>
      <c r="E765" s="69" t="s">
        <v>236</v>
      </c>
      <c r="F765" s="69" t="s">
        <v>703</v>
      </c>
      <c r="G765" s="68" t="s">
        <v>243</v>
      </c>
      <c r="H765" s="68" t="s">
        <v>704</v>
      </c>
      <c r="I765" s="172" t="n">
        <v>16.8</v>
      </c>
      <c r="J765" s="173" t="n">
        <v>11.7</v>
      </c>
      <c r="K765" s="172" t="n">
        <v>11.7</v>
      </c>
      <c r="L765" s="172" t="n">
        <v>11.7</v>
      </c>
      <c r="M765" s="177" t="n">
        <v>16.8</v>
      </c>
      <c r="N765" s="172" t="n">
        <v>16.8</v>
      </c>
      <c r="O765" s="185"/>
    </row>
    <row r="766" customFormat="false" ht="121.8" hidden="false" customHeight="false" outlineLevel="0" collapsed="false">
      <c r="A766" s="15"/>
      <c r="B766" s="128" t="s">
        <v>705</v>
      </c>
      <c r="C766" s="124" t="s">
        <v>660</v>
      </c>
      <c r="D766" s="124" t="s">
        <v>234</v>
      </c>
      <c r="E766" s="30" t="s">
        <v>236</v>
      </c>
      <c r="F766" s="30" t="s">
        <v>706</v>
      </c>
      <c r="G766" s="37"/>
      <c r="H766" s="38"/>
      <c r="I766" s="62" t="n">
        <f aca="false">SUM(I767:I768)</f>
        <v>400.9</v>
      </c>
      <c r="J766" s="63" t="n">
        <f aca="false">SUM(J767:J768)</f>
        <v>420</v>
      </c>
      <c r="K766" s="62" t="n">
        <f aca="false">SUM(K767:K768)</f>
        <v>420</v>
      </c>
      <c r="L766" s="62" t="n">
        <f aca="false">SUM(L767:L768)</f>
        <v>420</v>
      </c>
      <c r="M766" s="75" t="n">
        <f aca="false">SUM(M767:M768)</f>
        <v>400.9</v>
      </c>
      <c r="N766" s="62" t="n">
        <f aca="false">SUM(N767:N768)</f>
        <v>400.9</v>
      </c>
      <c r="O766" s="87"/>
    </row>
    <row r="767" customFormat="false" ht="34.8" hidden="false" customHeight="false" outlineLevel="0" collapsed="false">
      <c r="A767" s="15"/>
      <c r="B767" s="40" t="s">
        <v>84</v>
      </c>
      <c r="C767" s="43" t="s">
        <v>660</v>
      </c>
      <c r="D767" s="43" t="s">
        <v>234</v>
      </c>
      <c r="E767" s="43" t="s">
        <v>236</v>
      </c>
      <c r="F767" s="43" t="s">
        <v>706</v>
      </c>
      <c r="G767" s="42" t="s">
        <v>50</v>
      </c>
      <c r="H767" s="42" t="s">
        <v>707</v>
      </c>
      <c r="I767" s="363" t="n">
        <v>4.7</v>
      </c>
      <c r="J767" s="254" t="n">
        <v>5</v>
      </c>
      <c r="K767" s="44" t="n">
        <v>5</v>
      </c>
      <c r="L767" s="257" t="n">
        <v>5</v>
      </c>
      <c r="M767" s="282" t="n">
        <v>4.7</v>
      </c>
      <c r="N767" s="175" t="n">
        <v>4.7</v>
      </c>
      <c r="O767" s="87"/>
    </row>
    <row r="768" customFormat="false" ht="17.4" hidden="false" customHeight="false" outlineLevel="0" collapsed="false">
      <c r="A768" s="15"/>
      <c r="B768" s="66" t="s">
        <v>242</v>
      </c>
      <c r="C768" s="69" t="s">
        <v>660</v>
      </c>
      <c r="D768" s="69" t="s">
        <v>234</v>
      </c>
      <c r="E768" s="69" t="s">
        <v>236</v>
      </c>
      <c r="F768" s="69" t="s">
        <v>706</v>
      </c>
      <c r="G768" s="68" t="s">
        <v>243</v>
      </c>
      <c r="H768" s="68" t="s">
        <v>707</v>
      </c>
      <c r="I768" s="365" t="n">
        <v>396.2</v>
      </c>
      <c r="J768" s="256" t="n">
        <v>415</v>
      </c>
      <c r="K768" s="70" t="n">
        <v>415</v>
      </c>
      <c r="L768" s="360" t="n">
        <v>415</v>
      </c>
      <c r="M768" s="177" t="n">
        <v>396.2</v>
      </c>
      <c r="N768" s="172" t="n">
        <v>396.2</v>
      </c>
      <c r="O768" s="185"/>
    </row>
    <row r="769" customFormat="false" ht="121.8" hidden="false" customHeight="false" outlineLevel="0" collapsed="false">
      <c r="A769" s="15"/>
      <c r="B769" s="128" t="s">
        <v>708</v>
      </c>
      <c r="C769" s="124" t="s">
        <v>660</v>
      </c>
      <c r="D769" s="124" t="s">
        <v>234</v>
      </c>
      <c r="E769" s="30" t="s">
        <v>236</v>
      </c>
      <c r="F769" s="30" t="s">
        <v>709</v>
      </c>
      <c r="G769" s="37"/>
      <c r="H769" s="38"/>
      <c r="I769" s="62" t="n">
        <f aca="false">SUM(I770:I775)</f>
        <v>0</v>
      </c>
      <c r="J769" s="63" t="n">
        <f aca="false">SUM(J770:J775)</f>
        <v>36619.2</v>
      </c>
      <c r="K769" s="62" t="n">
        <f aca="false">SUM(K770:K775)</f>
        <v>36619.2</v>
      </c>
      <c r="L769" s="62" t="n">
        <f aca="false">SUM(L770:L775)</f>
        <v>36619.2</v>
      </c>
      <c r="M769" s="312"/>
      <c r="N769" s="313"/>
      <c r="O769" s="185"/>
    </row>
    <row r="770" customFormat="false" ht="34.8" hidden="false" customHeight="false" outlineLevel="0" collapsed="false">
      <c r="A770" s="15"/>
      <c r="B770" s="40" t="s">
        <v>84</v>
      </c>
      <c r="C770" s="43" t="s">
        <v>660</v>
      </c>
      <c r="D770" s="43" t="s">
        <v>234</v>
      </c>
      <c r="E770" s="43" t="s">
        <v>236</v>
      </c>
      <c r="F770" s="43" t="s">
        <v>709</v>
      </c>
      <c r="G770" s="42" t="s">
        <v>50</v>
      </c>
      <c r="H770" s="42" t="s">
        <v>710</v>
      </c>
      <c r="I770" s="363" t="n">
        <v>0</v>
      </c>
      <c r="J770" s="254" t="n">
        <v>0.7</v>
      </c>
      <c r="K770" s="44" t="n">
        <v>0.7</v>
      </c>
      <c r="L770" s="257" t="n">
        <v>0.7</v>
      </c>
      <c r="M770" s="312"/>
      <c r="N770" s="313"/>
      <c r="O770" s="185"/>
    </row>
    <row r="771" customFormat="false" ht="17.4" hidden="false" customHeight="false" outlineLevel="0" collapsed="false">
      <c r="A771" s="15"/>
      <c r="B771" s="66" t="s">
        <v>242</v>
      </c>
      <c r="C771" s="69" t="s">
        <v>660</v>
      </c>
      <c r="D771" s="69" t="s">
        <v>234</v>
      </c>
      <c r="E771" s="69" t="s">
        <v>236</v>
      </c>
      <c r="F771" s="69" t="s">
        <v>709</v>
      </c>
      <c r="G771" s="68" t="s">
        <v>243</v>
      </c>
      <c r="H771" s="68" t="s">
        <v>710</v>
      </c>
      <c r="I771" s="365" t="n">
        <v>0</v>
      </c>
      <c r="J771" s="256" t="n">
        <v>48</v>
      </c>
      <c r="K771" s="70" t="n">
        <v>48</v>
      </c>
      <c r="L771" s="360" t="n">
        <v>48</v>
      </c>
      <c r="M771" s="312"/>
      <c r="N771" s="313"/>
      <c r="O771" s="185"/>
    </row>
    <row r="772" customFormat="false" ht="34.8" hidden="false" customHeight="false" outlineLevel="0" collapsed="false">
      <c r="A772" s="15"/>
      <c r="B772" s="298" t="s">
        <v>84</v>
      </c>
      <c r="C772" s="43" t="s">
        <v>660</v>
      </c>
      <c r="D772" s="43" t="s">
        <v>234</v>
      </c>
      <c r="E772" s="43" t="s">
        <v>236</v>
      </c>
      <c r="F772" s="43" t="s">
        <v>709</v>
      </c>
      <c r="G772" s="42" t="s">
        <v>50</v>
      </c>
      <c r="H772" s="42" t="s">
        <v>711</v>
      </c>
      <c r="I772" s="363" t="n">
        <v>0</v>
      </c>
      <c r="J772" s="254" t="n">
        <v>5.1</v>
      </c>
      <c r="K772" s="44" t="n">
        <v>5.1</v>
      </c>
      <c r="L772" s="257" t="n">
        <v>5.1</v>
      </c>
      <c r="M772" s="312"/>
      <c r="N772" s="313"/>
      <c r="O772" s="185"/>
    </row>
    <row r="773" customFormat="false" ht="17.4" hidden="false" customHeight="false" outlineLevel="0" collapsed="false">
      <c r="A773" s="15"/>
      <c r="B773" s="66" t="s">
        <v>242</v>
      </c>
      <c r="C773" s="69" t="s">
        <v>660</v>
      </c>
      <c r="D773" s="69" t="s">
        <v>234</v>
      </c>
      <c r="E773" s="69" t="s">
        <v>236</v>
      </c>
      <c r="F773" s="69" t="s">
        <v>709</v>
      </c>
      <c r="G773" s="68" t="s">
        <v>243</v>
      </c>
      <c r="H773" s="68" t="s">
        <v>711</v>
      </c>
      <c r="I773" s="365" t="n">
        <v>0</v>
      </c>
      <c r="J773" s="256" t="n">
        <v>543</v>
      </c>
      <c r="K773" s="70" t="n">
        <v>543</v>
      </c>
      <c r="L773" s="360" t="n">
        <v>543</v>
      </c>
      <c r="M773" s="312"/>
      <c r="N773" s="313"/>
      <c r="O773" s="185"/>
    </row>
    <row r="774" customFormat="false" ht="34.8" hidden="false" customHeight="false" outlineLevel="0" collapsed="false">
      <c r="A774" s="15"/>
      <c r="B774" s="40" t="s">
        <v>84</v>
      </c>
      <c r="C774" s="43" t="s">
        <v>660</v>
      </c>
      <c r="D774" s="43" t="s">
        <v>234</v>
      </c>
      <c r="E774" s="43" t="s">
        <v>236</v>
      </c>
      <c r="F774" s="43" t="s">
        <v>709</v>
      </c>
      <c r="G774" s="42" t="s">
        <v>50</v>
      </c>
      <c r="H774" s="42" t="s">
        <v>712</v>
      </c>
      <c r="I774" s="363" t="n">
        <v>0</v>
      </c>
      <c r="J774" s="254" t="n">
        <v>382.4</v>
      </c>
      <c r="K774" s="44" t="n">
        <v>382.4</v>
      </c>
      <c r="L774" s="257" t="n">
        <v>382.4</v>
      </c>
      <c r="M774" s="312"/>
      <c r="N774" s="313"/>
      <c r="O774" s="185"/>
    </row>
    <row r="775" customFormat="false" ht="17.4" hidden="false" customHeight="false" outlineLevel="0" collapsed="false">
      <c r="A775" s="15"/>
      <c r="B775" s="66" t="s">
        <v>242</v>
      </c>
      <c r="C775" s="69" t="s">
        <v>660</v>
      </c>
      <c r="D775" s="69" t="s">
        <v>234</v>
      </c>
      <c r="E775" s="69" t="s">
        <v>236</v>
      </c>
      <c r="F775" s="69" t="s">
        <v>709</v>
      </c>
      <c r="G775" s="68" t="s">
        <v>243</v>
      </c>
      <c r="H775" s="68" t="s">
        <v>712</v>
      </c>
      <c r="I775" s="365" t="n">
        <v>0</v>
      </c>
      <c r="J775" s="256" t="n">
        <v>35640</v>
      </c>
      <c r="K775" s="70" t="n">
        <v>35640</v>
      </c>
      <c r="L775" s="360" t="n">
        <v>35640</v>
      </c>
      <c r="M775" s="312"/>
      <c r="N775" s="313"/>
      <c r="O775" s="185"/>
    </row>
    <row r="776" customFormat="false" ht="208.8" hidden="false" customHeight="false" outlineLevel="0" collapsed="false">
      <c r="A776" s="15"/>
      <c r="B776" s="128" t="s">
        <v>713</v>
      </c>
      <c r="C776" s="124" t="s">
        <v>660</v>
      </c>
      <c r="D776" s="124" t="s">
        <v>234</v>
      </c>
      <c r="E776" s="30" t="s">
        <v>236</v>
      </c>
      <c r="F776" s="30" t="s">
        <v>714</v>
      </c>
      <c r="G776" s="37"/>
      <c r="H776" s="38"/>
      <c r="I776" s="62" t="n">
        <f aca="false">SUM(I777:I782)</f>
        <v>0</v>
      </c>
      <c r="J776" s="63" t="n">
        <f aca="false">SUM(J777:J782)</f>
        <v>63916.5</v>
      </c>
      <c r="K776" s="58" t="n">
        <f aca="false">SUM(K777:K782)</f>
        <v>73247</v>
      </c>
      <c r="L776" s="62" t="n">
        <f aca="false">SUM(L777:L782)</f>
        <v>73247</v>
      </c>
      <c r="M776" s="312"/>
      <c r="N776" s="313"/>
      <c r="O776" s="185"/>
    </row>
    <row r="777" customFormat="false" ht="34.8" hidden="false" customHeight="false" outlineLevel="0" collapsed="false">
      <c r="A777" s="15"/>
      <c r="B777" s="40" t="s">
        <v>84</v>
      </c>
      <c r="C777" s="43" t="s">
        <v>660</v>
      </c>
      <c r="D777" s="43" t="s">
        <v>234</v>
      </c>
      <c r="E777" s="43" t="s">
        <v>236</v>
      </c>
      <c r="F777" s="43" t="s">
        <v>714</v>
      </c>
      <c r="G777" s="42" t="s">
        <v>50</v>
      </c>
      <c r="H777" s="42" t="s">
        <v>715</v>
      </c>
      <c r="I777" s="363" t="n">
        <v>0</v>
      </c>
      <c r="J777" s="254" t="n">
        <v>14.6</v>
      </c>
      <c r="K777" s="44" t="n">
        <v>16.9</v>
      </c>
      <c r="L777" s="257" t="n">
        <v>16.9</v>
      </c>
      <c r="M777" s="312"/>
      <c r="N777" s="313"/>
      <c r="O777" s="185"/>
    </row>
    <row r="778" customFormat="false" ht="17.4" hidden="false" customHeight="false" outlineLevel="0" collapsed="false">
      <c r="A778" s="15"/>
      <c r="B778" s="66" t="s">
        <v>242</v>
      </c>
      <c r="C778" s="69" t="s">
        <v>660</v>
      </c>
      <c r="D778" s="69" t="s">
        <v>234</v>
      </c>
      <c r="E778" s="69" t="s">
        <v>236</v>
      </c>
      <c r="F778" s="69" t="s">
        <v>714</v>
      </c>
      <c r="G778" s="68" t="s">
        <v>243</v>
      </c>
      <c r="H778" s="68" t="s">
        <v>715</v>
      </c>
      <c r="I778" s="365" t="n">
        <v>0</v>
      </c>
      <c r="J778" s="256" t="n">
        <v>1306.5</v>
      </c>
      <c r="K778" s="70" t="n">
        <v>1497</v>
      </c>
      <c r="L778" s="360" t="n">
        <v>1497</v>
      </c>
      <c r="M778" s="312"/>
      <c r="N778" s="313"/>
      <c r="O778" s="185"/>
    </row>
    <row r="779" customFormat="false" ht="34.8" hidden="false" customHeight="false" outlineLevel="0" collapsed="false">
      <c r="A779" s="15"/>
      <c r="B779" s="40" t="s">
        <v>84</v>
      </c>
      <c r="C779" s="43" t="s">
        <v>660</v>
      </c>
      <c r="D779" s="43" t="s">
        <v>234</v>
      </c>
      <c r="E779" s="43" t="s">
        <v>236</v>
      </c>
      <c r="F779" s="43" t="s">
        <v>714</v>
      </c>
      <c r="G779" s="42" t="s">
        <v>50</v>
      </c>
      <c r="H779" s="42" t="s">
        <v>716</v>
      </c>
      <c r="I779" s="363" t="n">
        <v>0</v>
      </c>
      <c r="J779" s="254" t="n">
        <v>473.8</v>
      </c>
      <c r="K779" s="44" t="n">
        <v>542.7</v>
      </c>
      <c r="L779" s="257" t="n">
        <v>542.7</v>
      </c>
      <c r="M779" s="312"/>
      <c r="N779" s="313"/>
      <c r="O779" s="185"/>
    </row>
    <row r="780" customFormat="false" ht="17.4" hidden="false" customHeight="false" outlineLevel="0" collapsed="false">
      <c r="A780" s="15"/>
      <c r="B780" s="66" t="s">
        <v>242</v>
      </c>
      <c r="C780" s="69" t="s">
        <v>660</v>
      </c>
      <c r="D780" s="69" t="s">
        <v>234</v>
      </c>
      <c r="E780" s="69" t="s">
        <v>236</v>
      </c>
      <c r="F780" s="69" t="s">
        <v>714</v>
      </c>
      <c r="G780" s="68" t="s">
        <v>243</v>
      </c>
      <c r="H780" s="68" t="s">
        <v>716</v>
      </c>
      <c r="I780" s="365" t="n">
        <v>0</v>
      </c>
      <c r="J780" s="256" t="n">
        <v>44511</v>
      </c>
      <c r="K780" s="70" t="n">
        <v>51009</v>
      </c>
      <c r="L780" s="360" t="n">
        <v>51009</v>
      </c>
      <c r="M780" s="312"/>
      <c r="N780" s="313"/>
      <c r="O780" s="185"/>
    </row>
    <row r="781" customFormat="false" ht="34.8" hidden="false" customHeight="false" outlineLevel="0" collapsed="false">
      <c r="A781" s="15"/>
      <c r="B781" s="40" t="s">
        <v>84</v>
      </c>
      <c r="C781" s="43" t="s">
        <v>660</v>
      </c>
      <c r="D781" s="43" t="s">
        <v>234</v>
      </c>
      <c r="E781" s="43" t="s">
        <v>236</v>
      </c>
      <c r="F781" s="43" t="s">
        <v>714</v>
      </c>
      <c r="G781" s="42" t="s">
        <v>50</v>
      </c>
      <c r="H781" s="42" t="s">
        <v>717</v>
      </c>
      <c r="I781" s="363" t="n">
        <v>0</v>
      </c>
      <c r="J781" s="254" t="n">
        <v>120.6</v>
      </c>
      <c r="K781" s="44" t="n">
        <v>138.4</v>
      </c>
      <c r="L781" s="257" t="n">
        <v>138.4</v>
      </c>
      <c r="M781" s="312"/>
      <c r="N781" s="313"/>
      <c r="O781" s="185"/>
    </row>
    <row r="782" customFormat="false" ht="17.4" hidden="false" customHeight="false" outlineLevel="0" collapsed="false">
      <c r="A782" s="15"/>
      <c r="B782" s="66" t="s">
        <v>242</v>
      </c>
      <c r="C782" s="69" t="s">
        <v>660</v>
      </c>
      <c r="D782" s="69" t="s">
        <v>234</v>
      </c>
      <c r="E782" s="69" t="s">
        <v>236</v>
      </c>
      <c r="F782" s="69" t="s">
        <v>714</v>
      </c>
      <c r="G782" s="68" t="s">
        <v>243</v>
      </c>
      <c r="H782" s="68" t="s">
        <v>717</v>
      </c>
      <c r="I782" s="365" t="n">
        <v>0</v>
      </c>
      <c r="J782" s="256" t="n">
        <v>17490</v>
      </c>
      <c r="K782" s="70" t="n">
        <v>20043</v>
      </c>
      <c r="L782" s="360" t="n">
        <v>20043</v>
      </c>
      <c r="M782" s="312"/>
      <c r="N782" s="313"/>
      <c r="O782" s="185"/>
    </row>
    <row r="783" customFormat="false" ht="104.4" hidden="false" customHeight="false" outlineLevel="0" collapsed="false">
      <c r="A783" s="15"/>
      <c r="B783" s="128" t="s">
        <v>718</v>
      </c>
      <c r="C783" s="124" t="s">
        <v>660</v>
      </c>
      <c r="D783" s="124" t="s">
        <v>234</v>
      </c>
      <c r="E783" s="30" t="s">
        <v>236</v>
      </c>
      <c r="F783" s="30" t="s">
        <v>719</v>
      </c>
      <c r="G783" s="37"/>
      <c r="H783" s="38"/>
      <c r="I783" s="62" t="e">
        <f aca="false">SUM(I784:I788)</f>
        <v>#REF!</v>
      </c>
      <c r="J783" s="63" t="e">
        <f aca="false">SUM(J784:J788)</f>
        <v>#REF!</v>
      </c>
      <c r="K783" s="62" t="n">
        <f aca="false">K784</f>
        <v>116.4</v>
      </c>
      <c r="L783" s="62" t="n">
        <f aca="false">L784</f>
        <v>116.4</v>
      </c>
      <c r="M783" s="312"/>
      <c r="N783" s="313"/>
      <c r="O783" s="185"/>
    </row>
    <row r="784" customFormat="false" ht="17.4" hidden="false" customHeight="false" outlineLevel="0" collapsed="false">
      <c r="A784" s="15"/>
      <c r="B784" s="66" t="s">
        <v>242</v>
      </c>
      <c r="C784" s="69" t="s">
        <v>660</v>
      </c>
      <c r="D784" s="69" t="s">
        <v>234</v>
      </c>
      <c r="E784" s="69" t="s">
        <v>236</v>
      </c>
      <c r="F784" s="69" t="s">
        <v>719</v>
      </c>
      <c r="G784" s="68" t="s">
        <v>243</v>
      </c>
      <c r="H784" s="68" t="s">
        <v>720</v>
      </c>
      <c r="I784" s="365" t="n">
        <v>0</v>
      </c>
      <c r="J784" s="256" t="n">
        <v>1306.5</v>
      </c>
      <c r="K784" s="70" t="n">
        <v>116.4</v>
      </c>
      <c r="L784" s="360" t="n">
        <v>116.4</v>
      </c>
      <c r="M784" s="312"/>
      <c r="N784" s="313"/>
      <c r="O784" s="185"/>
    </row>
    <row r="785" customFormat="false" ht="69.6" hidden="false" customHeight="false" outlineLevel="0" collapsed="false">
      <c r="A785" s="15"/>
      <c r="B785" s="22" t="s">
        <v>721</v>
      </c>
      <c r="C785" s="121" t="s">
        <v>660</v>
      </c>
      <c r="D785" s="121" t="s">
        <v>234</v>
      </c>
      <c r="E785" s="24" t="s">
        <v>236</v>
      </c>
      <c r="F785" s="24" t="s">
        <v>722</v>
      </c>
      <c r="G785" s="24"/>
      <c r="H785" s="24"/>
      <c r="I785" s="25" t="e">
        <f aca="false">#REF!+#REF!+#REF!+#REF!+#REF!+#REF!+I792+#REF!+I786+#REF!+#REF!+I789+#REF!+I794+I800</f>
        <v>#REF!</v>
      </c>
      <c r="J785" s="26" t="e">
        <f aca="false">#REF!+#REF!+#REF!+#REF!+#REF!+#REF!+J792+#REF!+J786+#REF!+#REF!+J789+#REF!+J794+J800</f>
        <v>#REF!</v>
      </c>
      <c r="K785" s="25" t="n">
        <f aca="false">K792+K786+K789+K794+K800</f>
        <v>66801.5</v>
      </c>
      <c r="L785" s="25" t="n">
        <f aca="false">L792+L786+L789+L794+L800</f>
        <v>67648.4</v>
      </c>
      <c r="M785" s="27" t="e">
        <f aca="false">#REF!+#REF!+#REF!+#REF!+#REF!+#REF!+M792+#REF!+M786+#REF!+#REF!+M789+#REF!+M794</f>
        <v>#REF!</v>
      </c>
      <c r="N785" s="25" t="e">
        <f aca="false">#REF!+#REF!+#REF!+#REF!+#REF!+#REF!+N792+#REF!+N786+#REF!+#REF!+N789+#REF!+N794</f>
        <v>#REF!</v>
      </c>
      <c r="O785" s="34"/>
      <c r="P785" s="39"/>
    </row>
    <row r="786" customFormat="false" ht="104.4" hidden="false" customHeight="false" outlineLevel="0" collapsed="false">
      <c r="A786" s="15"/>
      <c r="B786" s="128" t="s">
        <v>723</v>
      </c>
      <c r="C786" s="124" t="s">
        <v>660</v>
      </c>
      <c r="D786" s="124" t="s">
        <v>234</v>
      </c>
      <c r="E786" s="30" t="s">
        <v>236</v>
      </c>
      <c r="F786" s="30" t="s">
        <v>724</v>
      </c>
      <c r="G786" s="30"/>
      <c r="H786" s="30"/>
      <c r="I786" s="31" t="n">
        <f aca="false">SUM(I787:I788)</f>
        <v>1013.2</v>
      </c>
      <c r="J786" s="32" t="n">
        <f aca="false">SUM(J787:J788)</f>
        <v>668</v>
      </c>
      <c r="K786" s="31" t="n">
        <f aca="false">SUM(K787:K788)</f>
        <v>1145.8</v>
      </c>
      <c r="L786" s="31" t="n">
        <f aca="false">SUM(L787:L788)</f>
        <v>1145.8</v>
      </c>
      <c r="M786" s="33" t="n">
        <f aca="false">SUM(M787:M788)</f>
        <v>1053</v>
      </c>
      <c r="N786" s="31" t="n">
        <f aca="false">SUM(N787:N788)</f>
        <v>1053</v>
      </c>
      <c r="O786" s="34"/>
    </row>
    <row r="787" customFormat="false" ht="34.8" hidden="false" customHeight="false" outlineLevel="0" collapsed="false">
      <c r="A787" s="15"/>
      <c r="B787" s="48" t="s">
        <v>84</v>
      </c>
      <c r="C787" s="43" t="s">
        <v>660</v>
      </c>
      <c r="D787" s="43" t="s">
        <v>234</v>
      </c>
      <c r="E787" s="43" t="s">
        <v>236</v>
      </c>
      <c r="F787" s="43" t="s">
        <v>724</v>
      </c>
      <c r="G787" s="42" t="s">
        <v>50</v>
      </c>
      <c r="H787" s="42" t="s">
        <v>57</v>
      </c>
      <c r="I787" s="175" t="n">
        <v>848.2</v>
      </c>
      <c r="J787" s="176" t="n">
        <v>523</v>
      </c>
      <c r="K787" s="175" t="n">
        <v>1000.8</v>
      </c>
      <c r="L787" s="175" t="n">
        <v>1000.8</v>
      </c>
      <c r="M787" s="282" t="n">
        <v>843</v>
      </c>
      <c r="N787" s="175" t="n">
        <v>843</v>
      </c>
      <c r="O787" s="185"/>
    </row>
    <row r="788" customFormat="false" ht="34.8" hidden="false" customHeight="false" outlineLevel="0" collapsed="false">
      <c r="A788" s="15"/>
      <c r="B788" s="48" t="s">
        <v>253</v>
      </c>
      <c r="C788" s="51" t="s">
        <v>660</v>
      </c>
      <c r="D788" s="51" t="s">
        <v>234</v>
      </c>
      <c r="E788" s="51" t="s">
        <v>236</v>
      </c>
      <c r="F788" s="51" t="s">
        <v>724</v>
      </c>
      <c r="G788" s="50" t="s">
        <v>254</v>
      </c>
      <c r="H788" s="50" t="s">
        <v>57</v>
      </c>
      <c r="I788" s="283" t="n">
        <v>165</v>
      </c>
      <c r="J788" s="284" t="n">
        <v>145</v>
      </c>
      <c r="K788" s="283" t="n">
        <v>145</v>
      </c>
      <c r="L788" s="283" t="n">
        <v>145</v>
      </c>
      <c r="M788" s="285" t="n">
        <v>210</v>
      </c>
      <c r="N788" s="283" t="n">
        <v>210</v>
      </c>
      <c r="O788" s="185"/>
    </row>
    <row r="789" customFormat="false" ht="121.8" hidden="false" customHeight="false" outlineLevel="0" collapsed="false">
      <c r="A789" s="15"/>
      <c r="B789" s="128" t="s">
        <v>725</v>
      </c>
      <c r="C789" s="124" t="s">
        <v>660</v>
      </c>
      <c r="D789" s="124" t="s">
        <v>234</v>
      </c>
      <c r="E789" s="30" t="s">
        <v>236</v>
      </c>
      <c r="F789" s="30" t="s">
        <v>726</v>
      </c>
      <c r="G789" s="30"/>
      <c r="H789" s="30"/>
      <c r="I789" s="31" t="n">
        <f aca="false">SUM(I790:I791)</f>
        <v>19412.4</v>
      </c>
      <c r="J789" s="32" t="n">
        <f aca="false">SUM(J790:J791)</f>
        <v>18864.6</v>
      </c>
      <c r="K789" s="25" t="n">
        <f aca="false">SUM(K790:K791)</f>
        <v>21172.4</v>
      </c>
      <c r="L789" s="31" t="n">
        <f aca="false">SUM(L790:L791)</f>
        <v>22019.3</v>
      </c>
      <c r="M789" s="299"/>
      <c r="N789" s="300"/>
      <c r="O789" s="185"/>
    </row>
    <row r="790" customFormat="false" ht="17.4" hidden="false" customHeight="false" outlineLevel="0" collapsed="false">
      <c r="A790" s="15"/>
      <c r="B790" s="226" t="s">
        <v>242</v>
      </c>
      <c r="C790" s="43" t="s">
        <v>660</v>
      </c>
      <c r="D790" s="43" t="s">
        <v>234</v>
      </c>
      <c r="E790" s="43" t="s">
        <v>236</v>
      </c>
      <c r="F790" s="43" t="s">
        <v>726</v>
      </c>
      <c r="G790" s="43" t="s">
        <v>243</v>
      </c>
      <c r="H790" s="42" t="s">
        <v>727</v>
      </c>
      <c r="I790" s="175" t="n">
        <v>1577.9</v>
      </c>
      <c r="J790" s="176" t="n">
        <v>1604.6</v>
      </c>
      <c r="K790" s="175" t="n">
        <f aca="false">1662+180</f>
        <v>1842</v>
      </c>
      <c r="L790" s="175" t="n">
        <f aca="false">1662+300</f>
        <v>1962</v>
      </c>
      <c r="M790" s="299"/>
      <c r="N790" s="300"/>
      <c r="O790" s="185"/>
    </row>
    <row r="791" customFormat="false" ht="17.4" hidden="false" customHeight="false" outlineLevel="0" collapsed="false">
      <c r="A791" s="15"/>
      <c r="B791" s="232" t="s">
        <v>242</v>
      </c>
      <c r="C791" s="69" t="s">
        <v>660</v>
      </c>
      <c r="D791" s="69" t="s">
        <v>234</v>
      </c>
      <c r="E791" s="69" t="s">
        <v>236</v>
      </c>
      <c r="F791" s="69" t="s">
        <v>726</v>
      </c>
      <c r="G791" s="69" t="s">
        <v>243</v>
      </c>
      <c r="H791" s="68" t="s">
        <v>728</v>
      </c>
      <c r="I791" s="172" t="n">
        <v>17834.5</v>
      </c>
      <c r="J791" s="173" t="n">
        <v>17260</v>
      </c>
      <c r="K791" s="172" t="n">
        <f aca="false">18050+1280.4</f>
        <v>19330.4</v>
      </c>
      <c r="L791" s="172" t="n">
        <f aca="false">18050+2007.3</f>
        <v>20057.3</v>
      </c>
      <c r="M791" s="299"/>
      <c r="N791" s="300"/>
      <c r="O791" s="185"/>
    </row>
    <row r="792" customFormat="false" ht="104.4" hidden="false" customHeight="false" outlineLevel="0" collapsed="false">
      <c r="A792" s="15"/>
      <c r="B792" s="151" t="s">
        <v>729</v>
      </c>
      <c r="C792" s="187" t="s">
        <v>660</v>
      </c>
      <c r="D792" s="187" t="s">
        <v>234</v>
      </c>
      <c r="E792" s="188" t="s">
        <v>236</v>
      </c>
      <c r="F792" s="188" t="s">
        <v>730</v>
      </c>
      <c r="G792" s="188"/>
      <c r="H792" s="188"/>
      <c r="I792" s="189" t="n">
        <f aca="false">I793</f>
        <v>2826</v>
      </c>
      <c r="J792" s="190" t="n">
        <f aca="false">J793</f>
        <v>2690.5</v>
      </c>
      <c r="K792" s="189" t="n">
        <f aca="false">K793</f>
        <v>2690.5</v>
      </c>
      <c r="L792" s="189" t="n">
        <f aca="false">L793</f>
        <v>2690.5</v>
      </c>
      <c r="M792" s="191" t="n">
        <f aca="false">M793</f>
        <v>4139</v>
      </c>
      <c r="N792" s="189" t="n">
        <f aca="false">N793</f>
        <v>4348.2</v>
      </c>
      <c r="O792" s="34"/>
    </row>
    <row r="793" customFormat="false" ht="17.4" hidden="false" customHeight="false" outlineLevel="0" collapsed="false">
      <c r="A793" s="15"/>
      <c r="B793" s="232" t="s">
        <v>242</v>
      </c>
      <c r="C793" s="69" t="s">
        <v>660</v>
      </c>
      <c r="D793" s="69" t="s">
        <v>234</v>
      </c>
      <c r="E793" s="69" t="s">
        <v>236</v>
      </c>
      <c r="F793" s="69" t="s">
        <v>730</v>
      </c>
      <c r="G793" s="69" t="s">
        <v>243</v>
      </c>
      <c r="H793" s="68" t="s">
        <v>731</v>
      </c>
      <c r="I793" s="172" t="n">
        <v>2826</v>
      </c>
      <c r="J793" s="173" t="n">
        <v>2690.5</v>
      </c>
      <c r="K793" s="172" t="n">
        <v>2690.5</v>
      </c>
      <c r="L793" s="172" t="n">
        <v>2690.5</v>
      </c>
      <c r="M793" s="177" t="n">
        <v>4139</v>
      </c>
      <c r="N793" s="172" t="n">
        <v>4348.2</v>
      </c>
      <c r="O793" s="185"/>
    </row>
    <row r="794" customFormat="false" ht="226.2" hidden="false" customHeight="false" outlineLevel="0" collapsed="false">
      <c r="A794" s="15"/>
      <c r="B794" s="128" t="s">
        <v>732</v>
      </c>
      <c r="C794" s="124" t="s">
        <v>660</v>
      </c>
      <c r="D794" s="124" t="s">
        <v>234</v>
      </c>
      <c r="E794" s="30" t="s">
        <v>236</v>
      </c>
      <c r="F794" s="30" t="s">
        <v>733</v>
      </c>
      <c r="G794" s="30"/>
      <c r="H794" s="30"/>
      <c r="I794" s="31" t="n">
        <f aca="false">SUM(I795:I799)</f>
        <v>0</v>
      </c>
      <c r="J794" s="32" t="n">
        <f aca="false">SUM(J795:J799)</f>
        <v>27812.9</v>
      </c>
      <c r="K794" s="31" t="n">
        <f aca="false">SUM(K795:K799)</f>
        <v>30269.2</v>
      </c>
      <c r="L794" s="31" t="n">
        <f aca="false">SUM(L795:L799)</f>
        <v>30269.2</v>
      </c>
      <c r="M794" s="299"/>
      <c r="N794" s="300"/>
      <c r="O794" s="185"/>
    </row>
    <row r="795" customFormat="false" ht="34.8" hidden="false" customHeight="false" outlineLevel="0" collapsed="false">
      <c r="A795" s="15"/>
      <c r="B795" s="40" t="s">
        <v>84</v>
      </c>
      <c r="C795" s="43" t="s">
        <v>660</v>
      </c>
      <c r="D795" s="43" t="s">
        <v>234</v>
      </c>
      <c r="E795" s="43" t="s">
        <v>236</v>
      </c>
      <c r="F795" s="43" t="s">
        <v>733</v>
      </c>
      <c r="G795" s="43" t="s">
        <v>50</v>
      </c>
      <c r="H795" s="42" t="s">
        <v>734</v>
      </c>
      <c r="I795" s="176" t="n">
        <v>0</v>
      </c>
      <c r="J795" s="367" t="n">
        <v>12.1</v>
      </c>
      <c r="K795" s="175" t="n">
        <v>13.1</v>
      </c>
      <c r="L795" s="282" t="n">
        <v>13.1</v>
      </c>
      <c r="M795" s="299"/>
      <c r="N795" s="300"/>
      <c r="O795" s="185"/>
    </row>
    <row r="796" customFormat="false" ht="17.4" hidden="false" customHeight="false" outlineLevel="0" collapsed="false">
      <c r="A796" s="15"/>
      <c r="B796" s="232" t="s">
        <v>242</v>
      </c>
      <c r="C796" s="69" t="s">
        <v>660</v>
      </c>
      <c r="D796" s="69" t="s">
        <v>234</v>
      </c>
      <c r="E796" s="69" t="s">
        <v>236</v>
      </c>
      <c r="F796" s="69" t="s">
        <v>733</v>
      </c>
      <c r="G796" s="69" t="s">
        <v>243</v>
      </c>
      <c r="H796" s="68" t="s">
        <v>734</v>
      </c>
      <c r="I796" s="173" t="n">
        <v>0</v>
      </c>
      <c r="J796" s="368" t="n">
        <v>8296.3</v>
      </c>
      <c r="K796" s="172" t="n">
        <v>9029</v>
      </c>
      <c r="L796" s="177" t="n">
        <v>9029</v>
      </c>
      <c r="M796" s="299"/>
      <c r="N796" s="300"/>
      <c r="O796" s="185"/>
    </row>
    <row r="797" customFormat="false" ht="17.4" hidden="false" customHeight="false" outlineLevel="0" collapsed="false">
      <c r="A797" s="15"/>
      <c r="B797" s="232" t="s">
        <v>242</v>
      </c>
      <c r="C797" s="69" t="s">
        <v>660</v>
      </c>
      <c r="D797" s="69" t="s">
        <v>234</v>
      </c>
      <c r="E797" s="69" t="s">
        <v>236</v>
      </c>
      <c r="F797" s="69" t="s">
        <v>733</v>
      </c>
      <c r="G797" s="69" t="s">
        <v>243</v>
      </c>
      <c r="H797" s="68" t="s">
        <v>735</v>
      </c>
      <c r="I797" s="173" t="n">
        <v>0</v>
      </c>
      <c r="J797" s="368" t="n">
        <v>17032</v>
      </c>
      <c r="K797" s="172" t="n">
        <v>18536.2</v>
      </c>
      <c r="L797" s="177" t="n">
        <v>18536.2</v>
      </c>
      <c r="M797" s="299"/>
      <c r="N797" s="300"/>
      <c r="O797" s="185"/>
    </row>
    <row r="798" customFormat="false" ht="34.8" hidden="false" customHeight="false" outlineLevel="0" collapsed="false">
      <c r="A798" s="15"/>
      <c r="B798" s="40" t="s">
        <v>84</v>
      </c>
      <c r="C798" s="43" t="s">
        <v>660</v>
      </c>
      <c r="D798" s="43" t="s">
        <v>234</v>
      </c>
      <c r="E798" s="43" t="s">
        <v>236</v>
      </c>
      <c r="F798" s="43" t="s">
        <v>733</v>
      </c>
      <c r="G798" s="43" t="s">
        <v>50</v>
      </c>
      <c r="H798" s="42" t="s">
        <v>736</v>
      </c>
      <c r="I798" s="176" t="n">
        <v>0</v>
      </c>
      <c r="J798" s="367" t="n">
        <v>0.5</v>
      </c>
      <c r="K798" s="175" t="n">
        <v>0.6</v>
      </c>
      <c r="L798" s="282" t="n">
        <v>0.6</v>
      </c>
      <c r="M798" s="299"/>
      <c r="N798" s="300"/>
      <c r="O798" s="185"/>
    </row>
    <row r="799" customFormat="false" ht="17.4" hidden="false" customHeight="false" outlineLevel="0" collapsed="false">
      <c r="A799" s="15"/>
      <c r="B799" s="232" t="s">
        <v>242</v>
      </c>
      <c r="C799" s="69" t="s">
        <v>660</v>
      </c>
      <c r="D799" s="69" t="s">
        <v>234</v>
      </c>
      <c r="E799" s="69" t="s">
        <v>236</v>
      </c>
      <c r="F799" s="69" t="s">
        <v>733</v>
      </c>
      <c r="G799" s="69" t="s">
        <v>243</v>
      </c>
      <c r="H799" s="68" t="s">
        <v>736</v>
      </c>
      <c r="I799" s="173" t="n">
        <v>0</v>
      </c>
      <c r="J799" s="368" t="n">
        <v>2472</v>
      </c>
      <c r="K799" s="172" t="n">
        <v>2690.3</v>
      </c>
      <c r="L799" s="177" t="n">
        <v>2690.3</v>
      </c>
      <c r="M799" s="299"/>
      <c r="N799" s="300"/>
      <c r="O799" s="185"/>
    </row>
    <row r="800" customFormat="false" ht="174" hidden="false" customHeight="false" outlineLevel="0" collapsed="false">
      <c r="A800" s="15"/>
      <c r="B800" s="128" t="s">
        <v>737</v>
      </c>
      <c r="C800" s="124" t="s">
        <v>660</v>
      </c>
      <c r="D800" s="124" t="s">
        <v>234</v>
      </c>
      <c r="E800" s="30" t="s">
        <v>236</v>
      </c>
      <c r="F800" s="30" t="s">
        <v>738</v>
      </c>
      <c r="G800" s="30"/>
      <c r="H800" s="30"/>
      <c r="I800" s="31" t="n">
        <f aca="false">SUM(I801:I805)</f>
        <v>0</v>
      </c>
      <c r="J800" s="32" t="n">
        <f aca="false">SUM(J801:J805)</f>
        <v>11523.6</v>
      </c>
      <c r="K800" s="31" t="n">
        <f aca="false">SUM(K801:K805)</f>
        <v>11523.6</v>
      </c>
      <c r="L800" s="31" t="n">
        <f aca="false">SUM(L801:L805)</f>
        <v>11523.6</v>
      </c>
      <c r="M800" s="299"/>
      <c r="N800" s="300"/>
      <c r="O800" s="185"/>
    </row>
    <row r="801" customFormat="false" ht="34.8" hidden="false" customHeight="false" outlineLevel="0" collapsed="false">
      <c r="A801" s="15"/>
      <c r="B801" s="40" t="s">
        <v>84</v>
      </c>
      <c r="C801" s="43" t="s">
        <v>660</v>
      </c>
      <c r="D801" s="43" t="s">
        <v>234</v>
      </c>
      <c r="E801" s="43" t="s">
        <v>236</v>
      </c>
      <c r="F801" s="43" t="s">
        <v>738</v>
      </c>
      <c r="G801" s="43" t="s">
        <v>50</v>
      </c>
      <c r="H801" s="42" t="s">
        <v>739</v>
      </c>
      <c r="I801" s="176" t="n">
        <v>0</v>
      </c>
      <c r="J801" s="367" t="n">
        <v>14.8</v>
      </c>
      <c r="K801" s="175" t="n">
        <v>14.8</v>
      </c>
      <c r="L801" s="282" t="n">
        <v>14.8</v>
      </c>
      <c r="M801" s="299"/>
      <c r="N801" s="300"/>
      <c r="O801" s="185"/>
    </row>
    <row r="802" customFormat="false" ht="17.4" hidden="false" customHeight="false" outlineLevel="0" collapsed="false">
      <c r="A802" s="15"/>
      <c r="B802" s="232" t="s">
        <v>242</v>
      </c>
      <c r="C802" s="69" t="s">
        <v>660</v>
      </c>
      <c r="D802" s="69" t="s">
        <v>234</v>
      </c>
      <c r="E802" s="69" t="s">
        <v>236</v>
      </c>
      <c r="F802" s="69" t="s">
        <v>738</v>
      </c>
      <c r="G802" s="69" t="s">
        <v>243</v>
      </c>
      <c r="H802" s="68" t="s">
        <v>739</v>
      </c>
      <c r="I802" s="173" t="n">
        <v>0</v>
      </c>
      <c r="J802" s="368" t="n">
        <v>9701.3</v>
      </c>
      <c r="K802" s="172" t="n">
        <v>9701.3</v>
      </c>
      <c r="L802" s="177" t="n">
        <v>9701.3</v>
      </c>
      <c r="M802" s="299"/>
      <c r="N802" s="300"/>
      <c r="O802" s="185"/>
    </row>
    <row r="803" customFormat="false" ht="34.8" hidden="false" customHeight="false" outlineLevel="0" collapsed="false">
      <c r="A803" s="15"/>
      <c r="B803" s="40" t="s">
        <v>84</v>
      </c>
      <c r="C803" s="43" t="s">
        <v>660</v>
      </c>
      <c r="D803" s="43" t="s">
        <v>234</v>
      </c>
      <c r="E803" s="43" t="s">
        <v>236</v>
      </c>
      <c r="F803" s="43" t="s">
        <v>738</v>
      </c>
      <c r="G803" s="43" t="s">
        <v>50</v>
      </c>
      <c r="H803" s="42" t="s">
        <v>740</v>
      </c>
      <c r="I803" s="176" t="n">
        <v>0</v>
      </c>
      <c r="J803" s="367" t="n">
        <v>1.2</v>
      </c>
      <c r="K803" s="175" t="n">
        <v>1.2</v>
      </c>
      <c r="L803" s="282" t="n">
        <v>1.2</v>
      </c>
      <c r="M803" s="299"/>
      <c r="N803" s="300"/>
      <c r="O803" s="185"/>
    </row>
    <row r="804" customFormat="false" ht="17.4" hidden="false" customHeight="false" outlineLevel="0" collapsed="false">
      <c r="A804" s="15"/>
      <c r="B804" s="232" t="s">
        <v>242</v>
      </c>
      <c r="C804" s="69" t="s">
        <v>660</v>
      </c>
      <c r="D804" s="69" t="s">
        <v>234</v>
      </c>
      <c r="E804" s="69" t="s">
        <v>236</v>
      </c>
      <c r="F804" s="69" t="s">
        <v>738</v>
      </c>
      <c r="G804" s="69" t="s">
        <v>243</v>
      </c>
      <c r="H804" s="68" t="s">
        <v>740</v>
      </c>
      <c r="I804" s="173" t="n">
        <v>0</v>
      </c>
      <c r="J804" s="368" t="n">
        <v>1063</v>
      </c>
      <c r="K804" s="172" t="n">
        <v>1063</v>
      </c>
      <c r="L804" s="177" t="n">
        <v>1063</v>
      </c>
      <c r="M804" s="299"/>
      <c r="N804" s="300"/>
      <c r="O804" s="185"/>
    </row>
    <row r="805" customFormat="false" ht="34.8" hidden="false" customHeight="false" outlineLevel="0" collapsed="false">
      <c r="A805" s="15"/>
      <c r="B805" s="232" t="s">
        <v>253</v>
      </c>
      <c r="C805" s="69" t="s">
        <v>660</v>
      </c>
      <c r="D805" s="69" t="s">
        <v>234</v>
      </c>
      <c r="E805" s="69" t="s">
        <v>236</v>
      </c>
      <c r="F805" s="69" t="s">
        <v>738</v>
      </c>
      <c r="G805" s="69" t="s">
        <v>254</v>
      </c>
      <c r="H805" s="68" t="s">
        <v>741</v>
      </c>
      <c r="I805" s="173" t="n">
        <v>0</v>
      </c>
      <c r="J805" s="368" t="n">
        <v>743.3</v>
      </c>
      <c r="K805" s="172" t="n">
        <v>743.3</v>
      </c>
      <c r="L805" s="177" t="n">
        <v>743.3</v>
      </c>
      <c r="M805" s="299"/>
      <c r="N805" s="300"/>
      <c r="O805" s="185"/>
    </row>
    <row r="806" customFormat="false" ht="87" hidden="false" customHeight="false" outlineLevel="0" collapsed="false">
      <c r="A806" s="15"/>
      <c r="B806" s="113" t="s">
        <v>536</v>
      </c>
      <c r="C806" s="124" t="s">
        <v>660</v>
      </c>
      <c r="D806" s="124" t="s">
        <v>234</v>
      </c>
      <c r="E806" s="30" t="s">
        <v>236</v>
      </c>
      <c r="F806" s="30" t="s">
        <v>663</v>
      </c>
      <c r="G806" s="38"/>
      <c r="H806" s="38"/>
      <c r="I806" s="62" t="e">
        <f aca="false">I807+#REF!+I809+I811+#REF!+#REF!+#REF!</f>
        <v>#REF!</v>
      </c>
      <c r="J806" s="63" t="e">
        <f aca="false">J807+#REF!+J809+J811+#REF!+#REF!+#REF!</f>
        <v>#REF!</v>
      </c>
      <c r="K806" s="62" t="n">
        <f aca="false">K807+K809+K811</f>
        <v>1607</v>
      </c>
      <c r="L806" s="62" t="n">
        <f aca="false">L807+L809+L811</f>
        <v>1607</v>
      </c>
      <c r="M806" s="75" t="e">
        <f aca="false">M807+#REF!+#REF!+#REF!+M809+M811</f>
        <v>#REF!</v>
      </c>
      <c r="N806" s="62" t="e">
        <f aca="false">N807+#REF!+#REF!+#REF!+N809+N811</f>
        <v>#REF!</v>
      </c>
      <c r="O806" s="1"/>
    </row>
    <row r="807" customFormat="false" ht="139.2" hidden="false" customHeight="false" outlineLevel="0" collapsed="false">
      <c r="A807" s="15"/>
      <c r="B807" s="151" t="s">
        <v>742</v>
      </c>
      <c r="C807" s="187" t="s">
        <v>660</v>
      </c>
      <c r="D807" s="187" t="s">
        <v>234</v>
      </c>
      <c r="E807" s="188" t="s">
        <v>236</v>
      </c>
      <c r="F807" s="188" t="s">
        <v>743</v>
      </c>
      <c r="G807" s="188"/>
      <c r="H807" s="188"/>
      <c r="I807" s="189" t="n">
        <f aca="false">I808</f>
        <v>540</v>
      </c>
      <c r="J807" s="190" t="n">
        <f aca="false">J808</f>
        <v>540</v>
      </c>
      <c r="K807" s="189" t="n">
        <f aca="false">K808</f>
        <v>540</v>
      </c>
      <c r="L807" s="189" t="n">
        <f aca="false">L808</f>
        <v>540</v>
      </c>
      <c r="M807" s="191" t="n">
        <f aca="false">M808</f>
        <v>540</v>
      </c>
      <c r="N807" s="189" t="n">
        <f aca="false">N808</f>
        <v>540</v>
      </c>
      <c r="O807" s="1"/>
    </row>
    <row r="808" customFormat="false" ht="34.8" hidden="false" customHeight="false" outlineLevel="0" collapsed="false">
      <c r="A808" s="15"/>
      <c r="B808" s="48" t="s">
        <v>84</v>
      </c>
      <c r="C808" s="69" t="s">
        <v>660</v>
      </c>
      <c r="D808" s="69" t="s">
        <v>234</v>
      </c>
      <c r="E808" s="69" t="s">
        <v>236</v>
      </c>
      <c r="F808" s="69" t="s">
        <v>743</v>
      </c>
      <c r="G808" s="69" t="s">
        <v>50</v>
      </c>
      <c r="H808" s="68" t="s">
        <v>114</v>
      </c>
      <c r="I808" s="172" t="n">
        <v>540</v>
      </c>
      <c r="J808" s="173" t="n">
        <v>540</v>
      </c>
      <c r="K808" s="172" t="n">
        <v>540</v>
      </c>
      <c r="L808" s="172" t="n">
        <v>540</v>
      </c>
      <c r="M808" s="177" t="n">
        <v>540</v>
      </c>
      <c r="N808" s="172" t="n">
        <v>540</v>
      </c>
      <c r="O808" s="1"/>
    </row>
    <row r="809" customFormat="false" ht="121.8" hidden="false" customHeight="false" outlineLevel="0" collapsed="false">
      <c r="A809" s="15"/>
      <c r="B809" s="151" t="s">
        <v>744</v>
      </c>
      <c r="C809" s="187" t="s">
        <v>660</v>
      </c>
      <c r="D809" s="187" t="s">
        <v>234</v>
      </c>
      <c r="E809" s="188" t="s">
        <v>236</v>
      </c>
      <c r="F809" s="188" t="s">
        <v>745</v>
      </c>
      <c r="G809" s="188"/>
      <c r="H809" s="188"/>
      <c r="I809" s="189" t="n">
        <f aca="false">I810</f>
        <v>17.5</v>
      </c>
      <c r="J809" s="190" t="n">
        <f aca="false">J810</f>
        <v>17.5</v>
      </c>
      <c r="K809" s="189" t="n">
        <f aca="false">K810</f>
        <v>17.5</v>
      </c>
      <c r="L809" s="189" t="n">
        <f aca="false">L810</f>
        <v>17.5</v>
      </c>
      <c r="M809" s="191" t="n">
        <f aca="false">M810</f>
        <v>17.5</v>
      </c>
      <c r="N809" s="189" t="n">
        <f aca="false">N810</f>
        <v>17.5</v>
      </c>
      <c r="O809" s="1"/>
    </row>
    <row r="810" customFormat="false" ht="37.95" hidden="false" customHeight="true" outlineLevel="0" collapsed="false">
      <c r="A810" s="15"/>
      <c r="B810" s="48" t="s">
        <v>84</v>
      </c>
      <c r="C810" s="69" t="s">
        <v>660</v>
      </c>
      <c r="D810" s="69" t="s">
        <v>234</v>
      </c>
      <c r="E810" s="69" t="s">
        <v>236</v>
      </c>
      <c r="F810" s="69" t="s">
        <v>745</v>
      </c>
      <c r="G810" s="69" t="s">
        <v>50</v>
      </c>
      <c r="H810" s="68" t="s">
        <v>114</v>
      </c>
      <c r="I810" s="172" t="n">
        <v>17.5</v>
      </c>
      <c r="J810" s="173" t="n">
        <v>17.5</v>
      </c>
      <c r="K810" s="172" t="n">
        <v>17.5</v>
      </c>
      <c r="L810" s="172" t="n">
        <v>17.5</v>
      </c>
      <c r="M810" s="177" t="n">
        <v>17.5</v>
      </c>
      <c r="N810" s="172" t="n">
        <v>17.5</v>
      </c>
      <c r="O810" s="1"/>
    </row>
    <row r="811" customFormat="false" ht="156.6" hidden="false" customHeight="false" outlineLevel="0" collapsed="false">
      <c r="A811" s="15"/>
      <c r="B811" s="128" t="s">
        <v>746</v>
      </c>
      <c r="C811" s="124" t="s">
        <v>660</v>
      </c>
      <c r="D811" s="124" t="s">
        <v>234</v>
      </c>
      <c r="E811" s="30" t="s">
        <v>236</v>
      </c>
      <c r="F811" s="30" t="s">
        <v>747</v>
      </c>
      <c r="G811" s="30"/>
      <c r="H811" s="30"/>
      <c r="I811" s="31" t="n">
        <f aca="false">SUM(I812:I813)</f>
        <v>990.5</v>
      </c>
      <c r="J811" s="32" t="n">
        <f aca="false">SUM(J812:J813)</f>
        <v>891.6</v>
      </c>
      <c r="K811" s="31" t="n">
        <f aca="false">SUM(K812:K813)</f>
        <v>1049.5</v>
      </c>
      <c r="L811" s="31" t="n">
        <f aca="false">SUM(L812:L813)</f>
        <v>1049.5</v>
      </c>
      <c r="M811" s="33" t="n">
        <f aca="false">SUM(M813:M813)</f>
        <v>186</v>
      </c>
      <c r="N811" s="31" t="n">
        <f aca="false">SUM(N813:N813)</f>
        <v>186</v>
      </c>
      <c r="O811" s="1"/>
    </row>
    <row r="812" customFormat="false" ht="34.8" hidden="false" customHeight="false" outlineLevel="0" collapsed="false">
      <c r="A812" s="15"/>
      <c r="B812" s="48" t="s">
        <v>84</v>
      </c>
      <c r="C812" s="43" t="s">
        <v>660</v>
      </c>
      <c r="D812" s="43" t="s">
        <v>234</v>
      </c>
      <c r="E812" s="43" t="s">
        <v>236</v>
      </c>
      <c r="F812" s="43" t="s">
        <v>747</v>
      </c>
      <c r="G812" s="43" t="s">
        <v>50</v>
      </c>
      <c r="H812" s="42" t="s">
        <v>57</v>
      </c>
      <c r="I812" s="175" t="n">
        <v>796.5</v>
      </c>
      <c r="J812" s="176" t="n">
        <v>603.6</v>
      </c>
      <c r="K812" s="175" t="n">
        <v>761.5</v>
      </c>
      <c r="L812" s="175" t="n">
        <v>761.5</v>
      </c>
      <c r="M812" s="33"/>
      <c r="N812" s="31"/>
      <c r="O812" s="1"/>
    </row>
    <row r="813" customFormat="false" ht="34.8" hidden="false" customHeight="false" outlineLevel="0" collapsed="false">
      <c r="A813" s="15"/>
      <c r="B813" s="286" t="s">
        <v>253</v>
      </c>
      <c r="C813" s="287" t="s">
        <v>660</v>
      </c>
      <c r="D813" s="287" t="s">
        <v>234</v>
      </c>
      <c r="E813" s="287" t="s">
        <v>236</v>
      </c>
      <c r="F813" s="287" t="s">
        <v>747</v>
      </c>
      <c r="G813" s="287" t="s">
        <v>254</v>
      </c>
      <c r="H813" s="288" t="s">
        <v>57</v>
      </c>
      <c r="I813" s="369" t="n">
        <v>194</v>
      </c>
      <c r="J813" s="370" t="n">
        <v>288</v>
      </c>
      <c r="K813" s="369" t="n">
        <v>288</v>
      </c>
      <c r="L813" s="369" t="n">
        <v>288</v>
      </c>
      <c r="M813" s="285" t="n">
        <v>186</v>
      </c>
      <c r="N813" s="283" t="n">
        <v>186</v>
      </c>
      <c r="O813" s="1"/>
    </row>
    <row r="814" customFormat="false" ht="17.4" hidden="false" customHeight="false" outlineLevel="0" collapsed="false">
      <c r="A814" s="15"/>
      <c r="B814" s="178" t="s">
        <v>275</v>
      </c>
      <c r="C814" s="121" t="s">
        <v>660</v>
      </c>
      <c r="D814" s="121" t="s">
        <v>234</v>
      </c>
      <c r="E814" s="24" t="s">
        <v>276</v>
      </c>
      <c r="F814" s="127"/>
      <c r="G814" s="127"/>
      <c r="H814" s="371"/>
      <c r="I814" s="58" t="e">
        <f aca="false">I815</f>
        <v>#REF!</v>
      </c>
      <c r="J814" s="59" t="e">
        <f aca="false">J815</f>
        <v>#REF!</v>
      </c>
      <c r="K814" s="58" t="n">
        <f aca="false">K815</f>
        <v>7035.4</v>
      </c>
      <c r="L814" s="58" t="n">
        <f aca="false">L815</f>
        <v>7035.4</v>
      </c>
      <c r="M814" s="196" t="n">
        <f aca="false">M815</f>
        <v>12034.8</v>
      </c>
      <c r="N814" s="197" t="n">
        <f aca="false">N815</f>
        <v>12034.8</v>
      </c>
      <c r="O814" s="1"/>
    </row>
    <row r="815" customFormat="false" ht="52.2" hidden="false" customHeight="false" outlineLevel="0" collapsed="false">
      <c r="A815" s="15"/>
      <c r="B815" s="372" t="s">
        <v>40</v>
      </c>
      <c r="C815" s="121" t="s">
        <v>660</v>
      </c>
      <c r="D815" s="121" t="s">
        <v>234</v>
      </c>
      <c r="E815" s="24" t="s">
        <v>276</v>
      </c>
      <c r="F815" s="56" t="s">
        <v>41</v>
      </c>
      <c r="G815" s="127"/>
      <c r="H815" s="371"/>
      <c r="I815" s="58" t="e">
        <f aca="false">I816</f>
        <v>#REF!</v>
      </c>
      <c r="J815" s="59" t="e">
        <f aca="false">J816</f>
        <v>#REF!</v>
      </c>
      <c r="K815" s="58" t="n">
        <f aca="false">K816</f>
        <v>7035.4</v>
      </c>
      <c r="L815" s="58" t="n">
        <f aca="false">L816</f>
        <v>7035.4</v>
      </c>
      <c r="M815" s="60" t="n">
        <f aca="false">M816</f>
        <v>12034.8</v>
      </c>
      <c r="N815" s="58" t="n">
        <f aca="false">N816</f>
        <v>12034.8</v>
      </c>
      <c r="O815" s="87"/>
    </row>
    <row r="816" customFormat="false" ht="69.6" hidden="false" customHeight="false" outlineLevel="0" collapsed="false">
      <c r="A816" s="15"/>
      <c r="B816" s="22" t="s">
        <v>721</v>
      </c>
      <c r="C816" s="121" t="s">
        <v>660</v>
      </c>
      <c r="D816" s="121" t="s">
        <v>234</v>
      </c>
      <c r="E816" s="24" t="s">
        <v>276</v>
      </c>
      <c r="F816" s="24" t="s">
        <v>722</v>
      </c>
      <c r="G816" s="24"/>
      <c r="H816" s="24"/>
      <c r="I816" s="25" t="e">
        <f aca="false">I817+#REF!</f>
        <v>#REF!</v>
      </c>
      <c r="J816" s="26" t="e">
        <f aca="false">J817+#REF!</f>
        <v>#REF!</v>
      </c>
      <c r="K816" s="25" t="n">
        <f aca="false">K817</f>
        <v>7035.4</v>
      </c>
      <c r="L816" s="25" t="n">
        <f aca="false">L817</f>
        <v>7035.4</v>
      </c>
      <c r="M816" s="27" t="n">
        <f aca="false">M817</f>
        <v>12034.8</v>
      </c>
      <c r="N816" s="25" t="n">
        <f aca="false">N817</f>
        <v>12034.8</v>
      </c>
      <c r="O816" s="34"/>
    </row>
    <row r="817" customFormat="false" ht="121.8" hidden="false" customHeight="false" outlineLevel="0" collapsed="false">
      <c r="A817" s="15"/>
      <c r="B817" s="151" t="s">
        <v>748</v>
      </c>
      <c r="C817" s="187" t="s">
        <v>660</v>
      </c>
      <c r="D817" s="187" t="s">
        <v>234</v>
      </c>
      <c r="E817" s="188" t="s">
        <v>276</v>
      </c>
      <c r="F817" s="188" t="s">
        <v>749</v>
      </c>
      <c r="G817" s="188"/>
      <c r="H817" s="188"/>
      <c r="I817" s="189" t="n">
        <f aca="false">I818</f>
        <v>7648.3</v>
      </c>
      <c r="J817" s="190" t="n">
        <f aca="false">J818</f>
        <v>7035.4</v>
      </c>
      <c r="K817" s="189" t="n">
        <f aca="false">K818</f>
        <v>7035.4</v>
      </c>
      <c r="L817" s="189" t="n">
        <f aca="false">L818</f>
        <v>7035.4</v>
      </c>
      <c r="M817" s="191" t="n">
        <f aca="false">M818</f>
        <v>12034.8</v>
      </c>
      <c r="N817" s="189" t="n">
        <f aca="false">N818</f>
        <v>12034.8</v>
      </c>
      <c r="O817" s="34"/>
    </row>
    <row r="818" customFormat="false" ht="17.4" hidden="false" customHeight="false" outlineLevel="0" collapsed="false">
      <c r="A818" s="15"/>
      <c r="B818" s="66" t="s">
        <v>242</v>
      </c>
      <c r="C818" s="69" t="s">
        <v>660</v>
      </c>
      <c r="D818" s="69" t="s">
        <v>234</v>
      </c>
      <c r="E818" s="69" t="s">
        <v>276</v>
      </c>
      <c r="F818" s="69" t="s">
        <v>749</v>
      </c>
      <c r="G818" s="69" t="s">
        <v>243</v>
      </c>
      <c r="H818" s="68" t="s">
        <v>750</v>
      </c>
      <c r="I818" s="172" t="n">
        <v>7648.3</v>
      </c>
      <c r="J818" s="173" t="n">
        <v>7035.4</v>
      </c>
      <c r="K818" s="172" t="n">
        <v>7035.4</v>
      </c>
      <c r="L818" s="172" t="n">
        <v>7035.4</v>
      </c>
      <c r="M818" s="177" t="n">
        <v>12034.8</v>
      </c>
      <c r="N818" s="172" t="n">
        <v>12034.8</v>
      </c>
      <c r="O818" s="185"/>
    </row>
    <row r="819" customFormat="false" ht="27.75" hidden="false" customHeight="true" outlineLevel="0" collapsed="false">
      <c r="A819" s="15"/>
      <c r="B819" s="372" t="s">
        <v>548</v>
      </c>
      <c r="C819" s="182" t="s">
        <v>660</v>
      </c>
      <c r="D819" s="182" t="s">
        <v>234</v>
      </c>
      <c r="E819" s="180" t="s">
        <v>549</v>
      </c>
      <c r="F819" s="181"/>
      <c r="G819" s="181"/>
      <c r="H819" s="373"/>
      <c r="I819" s="197" t="n">
        <f aca="false">I820</f>
        <v>18708.5</v>
      </c>
      <c r="J819" s="374" t="n">
        <f aca="false">J820</f>
        <v>19060.6</v>
      </c>
      <c r="K819" s="197" t="n">
        <f aca="false">K820</f>
        <v>20301.1</v>
      </c>
      <c r="L819" s="197" t="n">
        <f aca="false">L820</f>
        <v>20301.1</v>
      </c>
      <c r="M819" s="196" t="n">
        <f aca="false">M820</f>
        <v>18105.5</v>
      </c>
      <c r="N819" s="197" t="n">
        <f aca="false">N820</f>
        <v>18467.6</v>
      </c>
      <c r="O819" s="87"/>
    </row>
    <row r="820" customFormat="false" ht="42.75" hidden="false" customHeight="true" outlineLevel="0" collapsed="false">
      <c r="A820" s="15"/>
      <c r="B820" s="372" t="s">
        <v>51</v>
      </c>
      <c r="C820" s="121" t="s">
        <v>660</v>
      </c>
      <c r="D820" s="121" t="s">
        <v>234</v>
      </c>
      <c r="E820" s="24" t="s">
        <v>549</v>
      </c>
      <c r="F820" s="56" t="s">
        <v>52</v>
      </c>
      <c r="G820" s="127"/>
      <c r="H820" s="371"/>
      <c r="I820" s="58" t="n">
        <f aca="false">I821</f>
        <v>18708.5</v>
      </c>
      <c r="J820" s="59" t="n">
        <f aca="false">J821</f>
        <v>19060.6</v>
      </c>
      <c r="K820" s="58" t="n">
        <f aca="false">K821</f>
        <v>20301.1</v>
      </c>
      <c r="L820" s="58" t="n">
        <f aca="false">L821</f>
        <v>20301.1</v>
      </c>
      <c r="M820" s="60" t="n">
        <f aca="false">M821</f>
        <v>18105.5</v>
      </c>
      <c r="N820" s="58" t="n">
        <f aca="false">N821</f>
        <v>18467.6</v>
      </c>
      <c r="O820" s="87"/>
    </row>
    <row r="821" customFormat="false" ht="52.2" hidden="false" customHeight="false" outlineLevel="0" collapsed="false">
      <c r="A821" s="15"/>
      <c r="B821" s="178" t="s">
        <v>85</v>
      </c>
      <c r="C821" s="121" t="s">
        <v>660</v>
      </c>
      <c r="D821" s="121" t="s">
        <v>234</v>
      </c>
      <c r="E821" s="24" t="s">
        <v>549</v>
      </c>
      <c r="F821" s="56" t="s">
        <v>86</v>
      </c>
      <c r="G821" s="127"/>
      <c r="H821" s="371"/>
      <c r="I821" s="58" t="n">
        <f aca="false">I822</f>
        <v>18708.5</v>
      </c>
      <c r="J821" s="59" t="n">
        <f aca="false">J822</f>
        <v>19060.6</v>
      </c>
      <c r="K821" s="58" t="n">
        <f aca="false">K822</f>
        <v>20301.1</v>
      </c>
      <c r="L821" s="58" t="n">
        <f aca="false">L822</f>
        <v>20301.1</v>
      </c>
      <c r="M821" s="60" t="n">
        <f aca="false">M822</f>
        <v>18105.5</v>
      </c>
      <c r="N821" s="58" t="n">
        <f aca="false">N822</f>
        <v>18467.6</v>
      </c>
      <c r="O821" s="87"/>
    </row>
    <row r="822" customFormat="false" ht="52.2" hidden="false" customHeight="false" outlineLevel="0" collapsed="false">
      <c r="A822" s="15"/>
      <c r="B822" s="128" t="s">
        <v>550</v>
      </c>
      <c r="C822" s="124" t="s">
        <v>660</v>
      </c>
      <c r="D822" s="124" t="s">
        <v>234</v>
      </c>
      <c r="E822" s="30" t="s">
        <v>549</v>
      </c>
      <c r="F822" s="30" t="s">
        <v>551</v>
      </c>
      <c r="G822" s="30"/>
      <c r="H822" s="30"/>
      <c r="I822" s="31" t="n">
        <f aca="false">SUM(I823:I824)</f>
        <v>18708.5</v>
      </c>
      <c r="J822" s="32" t="n">
        <f aca="false">SUM(J823:J824)</f>
        <v>19060.6</v>
      </c>
      <c r="K822" s="31" t="n">
        <f aca="false">SUM(K823:K824)</f>
        <v>20301.1</v>
      </c>
      <c r="L822" s="31" t="n">
        <f aca="false">SUM(L823:L824)</f>
        <v>20301.1</v>
      </c>
      <c r="M822" s="33" t="n">
        <f aca="false">SUM(M823:M824)</f>
        <v>18105.5</v>
      </c>
      <c r="N822" s="31" t="n">
        <f aca="false">SUM(N823:N824)</f>
        <v>18467.6</v>
      </c>
      <c r="O822" s="34"/>
    </row>
    <row r="823" customFormat="false" ht="34.8" hidden="false" customHeight="false" outlineLevel="0" collapsed="false">
      <c r="A823" s="15"/>
      <c r="B823" s="48" t="s">
        <v>46</v>
      </c>
      <c r="C823" s="43" t="s">
        <v>660</v>
      </c>
      <c r="D823" s="43" t="s">
        <v>234</v>
      </c>
      <c r="E823" s="43" t="s">
        <v>549</v>
      </c>
      <c r="F823" s="43" t="s">
        <v>551</v>
      </c>
      <c r="G823" s="42" t="s">
        <v>47</v>
      </c>
      <c r="H823" s="42" t="s">
        <v>552</v>
      </c>
      <c r="I823" s="44" t="n">
        <v>16689.3</v>
      </c>
      <c r="J823" s="45" t="n">
        <v>17934.9</v>
      </c>
      <c r="K823" s="44" t="n">
        <v>19107.9</v>
      </c>
      <c r="L823" s="44" t="n">
        <v>19108.2</v>
      </c>
      <c r="M823" s="46" t="n">
        <v>17008.3</v>
      </c>
      <c r="N823" s="44" t="n">
        <v>17348.4</v>
      </c>
      <c r="O823" s="47"/>
    </row>
    <row r="824" customFormat="false" ht="35.4" hidden="false" customHeight="false" outlineLevel="0" collapsed="false">
      <c r="A824" s="15"/>
      <c r="B824" s="375" t="s">
        <v>84</v>
      </c>
      <c r="C824" s="315" t="s">
        <v>660</v>
      </c>
      <c r="D824" s="315" t="s">
        <v>234</v>
      </c>
      <c r="E824" s="315" t="s">
        <v>549</v>
      </c>
      <c r="F824" s="315" t="s">
        <v>551</v>
      </c>
      <c r="G824" s="202" t="s">
        <v>50</v>
      </c>
      <c r="H824" s="202" t="s">
        <v>552</v>
      </c>
      <c r="I824" s="203" t="n">
        <v>2019.2</v>
      </c>
      <c r="J824" s="204" t="n">
        <v>1125.7</v>
      </c>
      <c r="K824" s="203" t="n">
        <v>1193.2</v>
      </c>
      <c r="L824" s="203" t="n">
        <v>1192.9</v>
      </c>
      <c r="M824" s="54" t="n">
        <v>1097.2</v>
      </c>
      <c r="N824" s="52" t="n">
        <v>1119.2</v>
      </c>
      <c r="O824" s="47"/>
    </row>
    <row r="825" customFormat="false" ht="18" hidden="false" customHeight="false" outlineLevel="0" collapsed="false">
      <c r="A825" s="15"/>
      <c r="B825" s="376" t="s">
        <v>751</v>
      </c>
      <c r="C825" s="377"/>
      <c r="D825" s="377"/>
      <c r="E825" s="377"/>
      <c r="F825" s="377"/>
      <c r="G825" s="377"/>
      <c r="H825" s="377"/>
      <c r="I825" s="378" t="e">
        <f aca="false">I16+I226+I278+I333+I552+I578+I630+I659+I668+I719</f>
        <v>#REF!</v>
      </c>
      <c r="J825" s="378" t="e">
        <f aca="false">J16+J226+J278+J333+J552+J578+J630+J659+J668+J719</f>
        <v>#REF!</v>
      </c>
      <c r="K825" s="378" t="n">
        <f aca="false">K16+K226+K278+K333+K552+K578+K630+K659+K668+K719</f>
        <v>2160564.6</v>
      </c>
      <c r="L825" s="378" t="n">
        <f aca="false">L16+L226+L278+L333+L552+L578+L630+L659+L668+L719</f>
        <v>2233271.2</v>
      </c>
      <c r="M825" s="378" t="e">
        <f aca="false">M16+M226+M278+M333+M552+M578+M630+M659+M668+M719</f>
        <v>#REF!</v>
      </c>
      <c r="N825" s="378" t="e">
        <f aca="false">N16+N226+N278+N333+N552+N578+N630+N659+N668+N719</f>
        <v>#REF!</v>
      </c>
      <c r="P825" s="39"/>
    </row>
    <row r="827" customFormat="false" ht="13.2" hidden="false" customHeight="false" outlineLevel="0" collapsed="false">
      <c r="N827" s="39"/>
    </row>
    <row r="838" customFormat="false" ht="13.2" hidden="false" customHeight="false" outlineLevel="0" collapsed="false">
      <c r="L838" s="39"/>
    </row>
  </sheetData>
  <autoFilter ref="B15:N825"/>
  <mergeCells count="12">
    <mergeCell ref="B1:N1"/>
    <mergeCell ref="B2:N2"/>
    <mergeCell ref="B3:N3"/>
    <mergeCell ref="B4:N4"/>
    <mergeCell ref="B5:N5"/>
    <mergeCell ref="A6:N6"/>
    <mergeCell ref="A7:N7"/>
    <mergeCell ref="A8:N8"/>
    <mergeCell ref="A9:N9"/>
    <mergeCell ref="A10:N10"/>
    <mergeCell ref="A11:N11"/>
    <mergeCell ref="A12:N12"/>
  </mergeCells>
  <printOptions headings="false" gridLines="false" gridLinesSet="true" horizontalCentered="true" verticalCentered="false"/>
  <pageMargins left="1.08263888888889" right="0.886111111111111" top="0.7875" bottom="0.7875" header="0.511811023622047" footer="0.511811023622047"/>
  <pageSetup paperSize="9" scale="100" fitToWidth="1" fitToHeight="4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1T06:49:32Z</dcterms:created>
  <dc:creator>User</dc:creator>
  <dc:description/>
  <dc:language>en-US</dc:language>
  <cp:lastModifiedBy>user</cp:lastModifiedBy>
  <cp:lastPrinted>2015-12-27T15:54:31Z</cp:lastPrinted>
  <dcterms:modified xsi:type="dcterms:W3CDTF">2015-12-27T15:54:35Z</dcterms:modified>
  <cp:revision>0</cp:revision>
  <dc:subject/>
  <dc:title/>
</cp:coreProperties>
</file>