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E$894</definedName>
    <definedName function="false" hidden="false" localSheetId="0" name="_xlnm.Print_Titles" vbProcedure="false">дек!$14:$14</definedName>
    <definedName function="false" hidden="true" localSheetId="0" name="_xlnm._FilterDatabase" vbProcedure="false">дек!$A$13:$E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" uniqueCount="83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2)</t>
  </si>
  <si>
    <t xml:space="preserve">(в редакции решения совета депутатов</t>
  </si>
  <si>
    <t xml:space="preserve">от "24" декабря 2015г № 12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,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061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Иные закупки товаров, работ и услуг для обеспечения государственных (муниципальных) нужд
</t>
  </si>
  <si>
    <t xml:space="preserve">Субсидии бюджетным учреждениям 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070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0709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9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50,5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 </t>
  </si>
  <si>
    <t xml:space="preserve">0501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4 7084</t>
  </si>
  <si>
    <t xml:space="preserve">0705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0707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1002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5027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55 1 7205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Мероприятия по замене индивидуальных тепловых пунктов в в муниципальных образовательных организациях в рамках  муниципальной программы "Обеспечение повышения энергоэффективности в Кировском муниципальном районе Ленинградской области"            </t>
  </si>
  <si>
    <t xml:space="preserve">57 0 1114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1 5064</t>
  </si>
  <si>
    <t xml:space="preserve">Поддержка и развитие малого и среднего предпринимательства, мероприятия по поддержке субъектов малого предпринимательства, действующих менее одного года, на организацию предпринимательской деятельн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</t>
  </si>
  <si>
    <t xml:space="preserve">61 1 7426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Проверка сметной документации на проведение капитальных работ зданий образовательных организаций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699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КСУ  "Социально-реабилитационный центр для несовершеннолетних "Теплый дом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0113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0502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Мероприятия по капитальному ремонту (ремонту)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8</t>
  </si>
  <si>
    <t xml:space="preserve">Капитальный ремонт водопровода, пос. Синявино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1</t>
  </si>
  <si>
    <t xml:space="preserve">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Мероприятия, направленные на безаварийную работу объектов водоснабжения и водоотведения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6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Реновация организаций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430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Предоставление социальных выплат на приобретение (строительство) жилья в рамках непрограммных расходов органов местного самоуправления</t>
  </si>
  <si>
    <t xml:space="preserve">98 9 0334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98 9 0613 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монту автомобильных дорог в рамках непрограммных расходов органов местного самоуправления</t>
  </si>
  <si>
    <t xml:space="preserve">98 9 1102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капитальному ремонту (ремонту) прочих объектов в рамках непрограммных расходов органов местного самоуправления</t>
  </si>
  <si>
    <t xml:space="preserve">98 9 1710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Мероприятия по капитальному ремонту (ремонту) МБОУ ДОД "Синявинская детская школа искусств" в рамках непрограммных расходов органов местного самоуправления</t>
  </si>
  <si>
    <t xml:space="preserve">98 9 1728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Мероприятия по капитальному ремонту (ремонту) МБОУДОД "Детская школа искусств" п. Назия" в рамках непрограммных расходов органов местного самоуправления</t>
  </si>
  <si>
    <t xml:space="preserve">98 9 1744</t>
  </si>
  <si>
    <t xml:space="preserve">Проведение экспертизы сметной документации системы вентиляции здания УМП "Плавательный бассейн" г. Кировск, ул. Молодежная, д.15 в рамках непрограммных расходов органов местного самоуправления</t>
  </si>
  <si>
    <t xml:space="preserve">98 9 1745</t>
  </si>
  <si>
    <t xml:space="preserve">Мероприятия по капитальному ремонту (ремонту) МБОУ "Кировская средняя общеобразовательная школа №1" в рамках непрограммных расходов органов местного самоуправления</t>
  </si>
  <si>
    <t xml:space="preserve">98 9 1746</t>
  </si>
  <si>
    <t xml:space="preserve">Мероприятия по капитальному ремонту (ремонту) МБДОУ "Детский сад комбинированного вида Орешек" в рамках непрограммных расходов органов местного самоуправления</t>
  </si>
  <si>
    <t xml:space="preserve">98 9 1747</t>
  </si>
  <si>
    <t xml:space="preserve">Капитальный ремонт участков водопровода в г.Отрадное в рамках непрограммных расходов органов местного самоуправления</t>
  </si>
  <si>
    <t xml:space="preserve">98 9 174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непрограммных расходов органов местного самоуправления</t>
  </si>
  <si>
    <t xml:space="preserve">98 9 509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Организация работы школьных лесничеств в рамках непрограммных расходов органов местного самоуправления</t>
  </si>
  <si>
    <t xml:space="preserve">98 9 7019</t>
  </si>
  <si>
    <t xml:space="preserve">0407</t>
  </si>
  <si>
    <t xml:space="preserve">Укрепление материально-технической базы организаций общего образования в рамках непрограммных расходов органов местного самоуправления</t>
  </si>
  <si>
    <t xml:space="preserve">98 9 7051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0902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местного самоуправления</t>
  </si>
  <si>
    <t xml:space="preserve">98 9 7164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Премирование победителей областных конкурсов в сфере культуры и искусства в рамках непрограммных расходов органов местного самоуправления</t>
  </si>
  <si>
    <t xml:space="preserve">98 9 7204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</t>
  </si>
  <si>
    <t xml:space="preserve">98 9 7208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Реновация организаций общего образования в рамках непрограммных расходов органов местного самоуправления</t>
  </si>
  <si>
    <t xml:space="preserve">98 9 7430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0901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98 9 8065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8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94</xdr:row>
      <xdr:rowOff>0</xdr:rowOff>
    </xdr:from>
    <xdr:to>
      <xdr:col>5</xdr:col>
      <xdr:colOff>1080</xdr:colOff>
      <xdr:row>894</xdr:row>
      <xdr:rowOff>0</xdr:rowOff>
    </xdr:to>
    <xdr:sp>
      <xdr:nvSpPr>
        <xdr:cNvPr id="0" name="7745"/>
        <xdr:cNvSpPr/>
      </xdr:nvSpPr>
      <xdr:spPr>
        <a:xfrm>
          <a:off x="12645360" y="37195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4</xdr:row>
      <xdr:rowOff>0</xdr:rowOff>
    </xdr:from>
    <xdr:to>
      <xdr:col>5</xdr:col>
      <xdr:colOff>1080</xdr:colOff>
      <xdr:row>894</xdr:row>
      <xdr:rowOff>0</xdr:rowOff>
    </xdr:to>
    <xdr:sp>
      <xdr:nvSpPr>
        <xdr:cNvPr id="1" name="7746"/>
        <xdr:cNvSpPr/>
      </xdr:nvSpPr>
      <xdr:spPr>
        <a:xfrm>
          <a:off x="12645360" y="37195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4</xdr:row>
      <xdr:rowOff>0</xdr:rowOff>
    </xdr:from>
    <xdr:to>
      <xdr:col>5</xdr:col>
      <xdr:colOff>1080</xdr:colOff>
      <xdr:row>894</xdr:row>
      <xdr:rowOff>0</xdr:rowOff>
    </xdr:to>
    <xdr:sp>
      <xdr:nvSpPr>
        <xdr:cNvPr id="2" name="7745"/>
        <xdr:cNvSpPr/>
      </xdr:nvSpPr>
      <xdr:spPr>
        <a:xfrm>
          <a:off x="12645360" y="37195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4</xdr:row>
      <xdr:rowOff>0</xdr:rowOff>
    </xdr:from>
    <xdr:to>
      <xdr:col>5</xdr:col>
      <xdr:colOff>1080</xdr:colOff>
      <xdr:row>894</xdr:row>
      <xdr:rowOff>0</xdr:rowOff>
    </xdr:to>
    <xdr:sp>
      <xdr:nvSpPr>
        <xdr:cNvPr id="3" name="7745"/>
        <xdr:cNvSpPr/>
      </xdr:nvSpPr>
      <xdr:spPr>
        <a:xfrm>
          <a:off x="12645360" y="37195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5"/>
  <sheetViews>
    <sheetView showFormulas="false" showGridLines="false" showRowColHeaders="true" showZeros="true" rightToLeft="false" tabSelected="true" showOutlineSymbols="true" defaultGridColor="true" view="pageBreakPreview" topLeftCell="A651" colorId="64" zoomScale="65" zoomScaleNormal="100" zoomScalePageLayoutView="65" workbookViewId="0">
      <selection pane="topLeft" activeCell="F234" activeCellId="0" sqref="F234:G2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20.55"/>
    <col collapsed="false" customWidth="true" hidden="false" outlineLevel="0" max="6" min="6" style="0" width="15.3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2"/>
      <c r="B7" s="1" t="s">
        <v>6</v>
      </c>
      <c r="C7" s="1"/>
      <c r="D7" s="1"/>
      <c r="E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</row>
    <row r="9" customFormat="false" ht="18" hidden="false" customHeight="false" outlineLevel="0" collapsed="false">
      <c r="A9" s="1"/>
      <c r="B9" s="1"/>
      <c r="C9" s="1"/>
      <c r="D9" s="1"/>
      <c r="E9" s="1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65" hidden="false" customHeight="true" outlineLevel="0" collapsed="false">
      <c r="A12" s="5"/>
      <c r="B12" s="5"/>
      <c r="C12" s="5"/>
      <c r="D12" s="5"/>
      <c r="E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9" t="n">
        <v>5</v>
      </c>
    </row>
    <row r="15" customFormat="false" ht="31.8" hidden="false" customHeight="false" outlineLevel="0" collapsed="false">
      <c r="A15" s="10" t="s">
        <v>15</v>
      </c>
      <c r="B15" s="11" t="s">
        <v>16</v>
      </c>
      <c r="C15" s="11"/>
      <c r="D15" s="12"/>
      <c r="E15" s="13" t="e">
        <f aca="false">E16+E67+E100+E110+E145+E162+E191+E224</f>
        <v>#VALUE!</v>
      </c>
    </row>
    <row r="16" customFormat="false" ht="46.8" hidden="false" customHeight="false" outlineLevel="0" collapsed="false">
      <c r="A16" s="14" t="s">
        <v>17</v>
      </c>
      <c r="B16" s="15" t="s">
        <v>18</v>
      </c>
      <c r="C16" s="15"/>
      <c r="D16" s="16"/>
      <c r="E16" s="17" t="n">
        <f aca="false">E17+E21+E23+E27+E30+E33+E36+E50+E38+E56+E42+E61+E63+E65+E59+E46+E44+E48+E25</f>
        <v>737265.8</v>
      </c>
    </row>
    <row r="17" customFormat="false" ht="62.4" hidden="false" customHeight="false" outlineLevel="0" collapsed="false">
      <c r="A17" s="18" t="s">
        <v>19</v>
      </c>
      <c r="B17" s="19" t="s">
        <v>20</v>
      </c>
      <c r="C17" s="19"/>
      <c r="D17" s="20"/>
      <c r="E17" s="21" t="n">
        <f aca="false">SUM(E18:E20)</f>
        <v>8525.2</v>
      </c>
    </row>
    <row r="18" customFormat="false" ht="15" hidden="false" customHeight="false" outlineLevel="0" collapsed="false">
      <c r="A18" s="22" t="s">
        <v>21</v>
      </c>
      <c r="B18" s="23" t="s">
        <v>20</v>
      </c>
      <c r="C18" s="23" t="s">
        <v>22</v>
      </c>
      <c r="D18" s="23" t="s">
        <v>23</v>
      </c>
      <c r="E18" s="24" t="n">
        <v>4815.3</v>
      </c>
    </row>
    <row r="19" customFormat="false" ht="15" hidden="false" customHeight="false" outlineLevel="0" collapsed="false">
      <c r="A19" s="25" t="s">
        <v>24</v>
      </c>
      <c r="B19" s="26" t="s">
        <v>20</v>
      </c>
      <c r="C19" s="26" t="s">
        <v>25</v>
      </c>
      <c r="D19" s="26" t="s">
        <v>23</v>
      </c>
      <c r="E19" s="27" t="n">
        <v>3709.8</v>
      </c>
    </row>
    <row r="20" customFormat="false" ht="15" hidden="false" customHeight="false" outlineLevel="0" collapsed="false">
      <c r="A20" s="28" t="s">
        <v>26</v>
      </c>
      <c r="B20" s="29" t="s">
        <v>20</v>
      </c>
      <c r="C20" s="29" t="s">
        <v>27</v>
      </c>
      <c r="D20" s="29" t="s">
        <v>23</v>
      </c>
      <c r="E20" s="30" t="n">
        <v>0.1</v>
      </c>
    </row>
    <row r="21" customFormat="false" ht="62.4" hidden="false" customHeight="false" outlineLevel="0" collapsed="false">
      <c r="A21" s="18" t="s">
        <v>28</v>
      </c>
      <c r="B21" s="19" t="s">
        <v>29</v>
      </c>
      <c r="C21" s="19"/>
      <c r="D21" s="20"/>
      <c r="E21" s="21" t="n">
        <f aca="false">E22</f>
        <v>154815.2</v>
      </c>
    </row>
    <row r="22" customFormat="false" ht="15" hidden="false" customHeight="false" outlineLevel="0" collapsed="false">
      <c r="A22" s="28" t="s">
        <v>30</v>
      </c>
      <c r="B22" s="29" t="s">
        <v>29</v>
      </c>
      <c r="C22" s="29" t="s">
        <v>31</v>
      </c>
      <c r="D22" s="29" t="s">
        <v>23</v>
      </c>
      <c r="E22" s="31" t="n">
        <f aca="false">158218.4-933.8-327.4-532-1610</f>
        <v>154815.2</v>
      </c>
    </row>
    <row r="23" customFormat="false" ht="78" hidden="false" customHeight="false" outlineLevel="0" collapsed="false">
      <c r="A23" s="18" t="s">
        <v>32</v>
      </c>
      <c r="B23" s="19" t="s">
        <v>33</v>
      </c>
      <c r="C23" s="19"/>
      <c r="D23" s="20"/>
      <c r="E23" s="21" t="n">
        <f aca="false">E24</f>
        <v>33239.3</v>
      </c>
    </row>
    <row r="24" customFormat="false" ht="15" hidden="false" customHeight="false" outlineLevel="0" collapsed="false">
      <c r="A24" s="28" t="s">
        <v>30</v>
      </c>
      <c r="B24" s="29" t="s">
        <v>33</v>
      </c>
      <c r="C24" s="29" t="s">
        <v>31</v>
      </c>
      <c r="D24" s="29" t="s">
        <v>23</v>
      </c>
      <c r="E24" s="31" t="n">
        <v>33239.3</v>
      </c>
    </row>
    <row r="25" customFormat="false" ht="78" hidden="false" customHeight="false" outlineLevel="0" collapsed="false">
      <c r="A25" s="18" t="s">
        <v>34</v>
      </c>
      <c r="B25" s="19" t="s">
        <v>35</v>
      </c>
      <c r="C25" s="19"/>
      <c r="D25" s="20"/>
      <c r="E25" s="21" t="n">
        <f aca="false">E26</f>
        <v>933.8</v>
      </c>
    </row>
    <row r="26" customFormat="false" ht="15" hidden="false" customHeight="false" outlineLevel="0" collapsed="false">
      <c r="A26" s="28" t="s">
        <v>36</v>
      </c>
      <c r="B26" s="29" t="s">
        <v>35</v>
      </c>
      <c r="C26" s="29" t="s">
        <v>37</v>
      </c>
      <c r="D26" s="29" t="s">
        <v>23</v>
      </c>
      <c r="E26" s="31" t="n">
        <f aca="false">933.8</f>
        <v>933.8</v>
      </c>
    </row>
    <row r="27" customFormat="false" ht="62.4" hidden="false" customHeight="false" outlineLevel="0" collapsed="false">
      <c r="A27" s="18" t="s">
        <v>38</v>
      </c>
      <c r="B27" s="19" t="s">
        <v>39</v>
      </c>
      <c r="C27" s="19"/>
      <c r="D27" s="20"/>
      <c r="E27" s="21" t="n">
        <f aca="false">SUM(E28:E29)</f>
        <v>300</v>
      </c>
    </row>
    <row r="28" customFormat="false" ht="15" hidden="false" customHeight="false" outlineLevel="0" collapsed="false">
      <c r="A28" s="22" t="s">
        <v>24</v>
      </c>
      <c r="B28" s="23" t="s">
        <v>39</v>
      </c>
      <c r="C28" s="23" t="s">
        <v>25</v>
      </c>
      <c r="D28" s="23" t="s">
        <v>23</v>
      </c>
      <c r="E28" s="32" t="n">
        <v>104.8</v>
      </c>
    </row>
    <row r="29" customFormat="false" ht="15" hidden="false" customHeight="false" outlineLevel="0" collapsed="false">
      <c r="A29" s="28" t="s">
        <v>30</v>
      </c>
      <c r="B29" s="29" t="s">
        <v>39</v>
      </c>
      <c r="C29" s="29" t="s">
        <v>31</v>
      </c>
      <c r="D29" s="29" t="s">
        <v>23</v>
      </c>
      <c r="E29" s="33" t="n">
        <v>195.2</v>
      </c>
    </row>
    <row r="30" customFormat="false" ht="46.8" hidden="false" customHeight="false" outlineLevel="0" collapsed="false">
      <c r="A30" s="18" t="s">
        <v>40</v>
      </c>
      <c r="B30" s="19" t="s">
        <v>41</v>
      </c>
      <c r="C30" s="19"/>
      <c r="D30" s="20"/>
      <c r="E30" s="21" t="n">
        <f aca="false">E31+E32</f>
        <v>100</v>
      </c>
    </row>
    <row r="31" customFormat="false" ht="15" hidden="false" customHeight="false" outlineLevel="0" collapsed="false">
      <c r="A31" s="25" t="s">
        <v>24</v>
      </c>
      <c r="B31" s="26" t="s">
        <v>41</v>
      </c>
      <c r="C31" s="26" t="s">
        <v>25</v>
      </c>
      <c r="D31" s="26" t="s">
        <v>23</v>
      </c>
      <c r="E31" s="27" t="n">
        <v>42.7</v>
      </c>
    </row>
    <row r="32" customFormat="false" ht="15" hidden="false" customHeight="false" outlineLevel="0" collapsed="false">
      <c r="A32" s="28" t="s">
        <v>30</v>
      </c>
      <c r="B32" s="26" t="s">
        <v>41</v>
      </c>
      <c r="C32" s="26" t="s">
        <v>31</v>
      </c>
      <c r="D32" s="26" t="s">
        <v>23</v>
      </c>
      <c r="E32" s="27" t="n">
        <v>57.3</v>
      </c>
    </row>
    <row r="33" customFormat="false" ht="46.8" hidden="false" customHeight="false" outlineLevel="0" collapsed="false">
      <c r="A33" s="18" t="s">
        <v>42</v>
      </c>
      <c r="B33" s="19" t="s">
        <v>43</v>
      </c>
      <c r="C33" s="19"/>
      <c r="D33" s="20"/>
      <c r="E33" s="21" t="n">
        <f aca="false">E34+E35</f>
        <v>349</v>
      </c>
    </row>
    <row r="34" customFormat="false" ht="30" hidden="false" customHeight="false" outlineLevel="0" collapsed="false">
      <c r="A34" s="22" t="s">
        <v>44</v>
      </c>
      <c r="B34" s="23" t="s">
        <v>43</v>
      </c>
      <c r="C34" s="23" t="s">
        <v>25</v>
      </c>
      <c r="D34" s="23" t="s">
        <v>23</v>
      </c>
      <c r="E34" s="34" t="n">
        <f aca="false">299-27.9-182.1</f>
        <v>89</v>
      </c>
    </row>
    <row r="35" customFormat="false" ht="15" hidden="false" customHeight="false" outlineLevel="0" collapsed="false">
      <c r="A35" s="28" t="s">
        <v>45</v>
      </c>
      <c r="B35" s="29" t="s">
        <v>43</v>
      </c>
      <c r="C35" s="29" t="s">
        <v>31</v>
      </c>
      <c r="D35" s="29" t="s">
        <v>23</v>
      </c>
      <c r="E35" s="35" t="n">
        <f aca="false">50+27.9+182.1</f>
        <v>260</v>
      </c>
    </row>
    <row r="36" customFormat="false" ht="78" hidden="false" customHeight="false" outlineLevel="0" collapsed="false">
      <c r="A36" s="18" t="s">
        <v>46</v>
      </c>
      <c r="B36" s="19" t="s">
        <v>47</v>
      </c>
      <c r="C36" s="19"/>
      <c r="D36" s="20"/>
      <c r="E36" s="21" t="n">
        <f aca="false">SUM(E37:E37)</f>
        <v>1810</v>
      </c>
    </row>
    <row r="37" customFormat="false" ht="15" hidden="false" customHeight="false" outlineLevel="0" collapsed="false">
      <c r="A37" s="28" t="s">
        <v>45</v>
      </c>
      <c r="B37" s="29" t="s">
        <v>47</v>
      </c>
      <c r="C37" s="29" t="s">
        <v>31</v>
      </c>
      <c r="D37" s="29" t="s">
        <v>23</v>
      </c>
      <c r="E37" s="31" t="n">
        <f aca="false">200+1610</f>
        <v>1810</v>
      </c>
    </row>
    <row r="38" customFormat="false" ht="62.4" hidden="false" customHeight="false" outlineLevel="0" collapsed="false">
      <c r="A38" s="18" t="s">
        <v>48</v>
      </c>
      <c r="B38" s="19" t="s">
        <v>49</v>
      </c>
      <c r="C38" s="19"/>
      <c r="D38" s="20"/>
      <c r="E38" s="21" t="n">
        <f aca="false">E39+E40+E41</f>
        <v>326</v>
      </c>
    </row>
    <row r="39" customFormat="false" ht="15" hidden="false" customHeight="false" outlineLevel="0" collapsed="false">
      <c r="A39" s="22" t="s">
        <v>21</v>
      </c>
      <c r="B39" s="23" t="s">
        <v>49</v>
      </c>
      <c r="C39" s="23" t="s">
        <v>22</v>
      </c>
      <c r="D39" s="23" t="s">
        <v>23</v>
      </c>
      <c r="E39" s="34" t="n">
        <v>0</v>
      </c>
    </row>
    <row r="40" customFormat="false" ht="15" hidden="false" customHeight="false" outlineLevel="0" collapsed="false">
      <c r="A40" s="25" t="s">
        <v>45</v>
      </c>
      <c r="B40" s="26" t="s">
        <v>49</v>
      </c>
      <c r="C40" s="26" t="s">
        <v>31</v>
      </c>
      <c r="D40" s="26" t="s">
        <v>23</v>
      </c>
      <c r="E40" s="36" t="n">
        <v>211.7</v>
      </c>
    </row>
    <row r="41" customFormat="false" ht="15" hidden="false" customHeight="false" outlineLevel="0" collapsed="false">
      <c r="A41" s="28" t="s">
        <v>45</v>
      </c>
      <c r="B41" s="29" t="s">
        <v>49</v>
      </c>
      <c r="C41" s="29" t="s">
        <v>31</v>
      </c>
      <c r="D41" s="29" t="s">
        <v>50</v>
      </c>
      <c r="E41" s="35" t="n">
        <v>114.3</v>
      </c>
    </row>
    <row r="42" customFormat="false" ht="78" hidden="false" customHeight="false" outlineLevel="0" collapsed="false">
      <c r="A42" s="18" t="s">
        <v>51</v>
      </c>
      <c r="B42" s="19" t="s">
        <v>52</v>
      </c>
      <c r="C42" s="19"/>
      <c r="D42" s="20"/>
      <c r="E42" s="21" t="n">
        <f aca="false">E43</f>
        <v>125638.7</v>
      </c>
    </row>
    <row r="43" customFormat="false" ht="15" hidden="false" customHeight="false" outlineLevel="0" collapsed="false">
      <c r="A43" s="28" t="s">
        <v>53</v>
      </c>
      <c r="B43" s="29" t="s">
        <v>52</v>
      </c>
      <c r="C43" s="29" t="s">
        <v>54</v>
      </c>
      <c r="D43" s="29" t="s">
        <v>23</v>
      </c>
      <c r="E43" s="31" t="n">
        <f aca="false">41605.7+8585+75448</f>
        <v>125638.7</v>
      </c>
    </row>
    <row r="44" customFormat="false" ht="62.4" hidden="false" customHeight="false" outlineLevel="0" collapsed="false">
      <c r="A44" s="37" t="s">
        <v>55</v>
      </c>
      <c r="B44" s="38" t="s">
        <v>56</v>
      </c>
      <c r="C44" s="38"/>
      <c r="D44" s="39"/>
      <c r="E44" s="40" t="n">
        <f aca="false">E45</f>
        <v>50</v>
      </c>
    </row>
    <row r="45" customFormat="false" ht="15" hidden="false" customHeight="false" outlineLevel="0" collapsed="false">
      <c r="A45" s="41" t="s">
        <v>45</v>
      </c>
      <c r="B45" s="42" t="s">
        <v>56</v>
      </c>
      <c r="C45" s="42" t="s">
        <v>31</v>
      </c>
      <c r="D45" s="42" t="s">
        <v>57</v>
      </c>
      <c r="E45" s="43" t="n">
        <v>50</v>
      </c>
    </row>
    <row r="46" customFormat="false" ht="62.4" hidden="false" customHeight="false" outlineLevel="0" collapsed="false">
      <c r="A46" s="18" t="s">
        <v>58</v>
      </c>
      <c r="B46" s="19" t="s">
        <v>59</v>
      </c>
      <c r="C46" s="19"/>
      <c r="D46" s="20"/>
      <c r="E46" s="21" t="n">
        <f aca="false">E47</f>
        <v>355441.7</v>
      </c>
    </row>
    <row r="47" customFormat="false" ht="15" hidden="false" customHeight="false" outlineLevel="0" collapsed="false">
      <c r="A47" s="28" t="s">
        <v>53</v>
      </c>
      <c r="B47" s="29" t="s">
        <v>59</v>
      </c>
      <c r="C47" s="29" t="s">
        <v>54</v>
      </c>
      <c r="D47" s="29" t="s">
        <v>23</v>
      </c>
      <c r="E47" s="31" t="n">
        <f aca="false">13840.7+22200+319401</f>
        <v>355441.7</v>
      </c>
    </row>
    <row r="48" customFormat="false" ht="62.4" hidden="false" customHeight="false" outlineLevel="0" collapsed="false">
      <c r="A48" s="37" t="s">
        <v>60</v>
      </c>
      <c r="B48" s="38" t="s">
        <v>61</v>
      </c>
      <c r="C48" s="38"/>
      <c r="D48" s="39"/>
      <c r="E48" s="40" t="n">
        <f aca="false">E49</f>
        <v>279.1</v>
      </c>
    </row>
    <row r="49" customFormat="false" ht="15" hidden="false" customHeight="false" outlineLevel="0" collapsed="false">
      <c r="A49" s="41" t="s">
        <v>45</v>
      </c>
      <c r="B49" s="42" t="s">
        <v>61</v>
      </c>
      <c r="C49" s="42" t="s">
        <v>31</v>
      </c>
      <c r="D49" s="42" t="s">
        <v>57</v>
      </c>
      <c r="E49" s="43" t="n">
        <f aca="false">279.1</f>
        <v>279.1</v>
      </c>
    </row>
    <row r="50" customFormat="false" ht="93.6" hidden="false" customHeight="false" outlineLevel="0" collapsed="false">
      <c r="A50" s="18" t="s">
        <v>62</v>
      </c>
      <c r="B50" s="19" t="s">
        <v>63</v>
      </c>
      <c r="C50" s="19"/>
      <c r="D50" s="20"/>
      <c r="E50" s="21" t="n">
        <f aca="false">SUM(E51:E55)</f>
        <v>15126</v>
      </c>
    </row>
    <row r="51" customFormat="false" ht="15" hidden="false" customHeight="false" outlineLevel="0" collapsed="false">
      <c r="A51" s="22" t="s">
        <v>64</v>
      </c>
      <c r="B51" s="23" t="s">
        <v>63</v>
      </c>
      <c r="C51" s="23" t="s">
        <v>65</v>
      </c>
      <c r="D51" s="23" t="s">
        <v>57</v>
      </c>
      <c r="E51" s="44" t="n">
        <f aca="false">578</f>
        <v>578</v>
      </c>
    </row>
    <row r="52" customFormat="false" ht="15" hidden="false" customHeight="false" outlineLevel="0" collapsed="false">
      <c r="A52" s="25" t="s">
        <v>24</v>
      </c>
      <c r="B52" s="26" t="s">
        <v>63</v>
      </c>
      <c r="C52" s="26" t="s">
        <v>25</v>
      </c>
      <c r="D52" s="26" t="s">
        <v>57</v>
      </c>
      <c r="E52" s="45" t="n">
        <f aca="false">115.6+0.4</f>
        <v>116</v>
      </c>
    </row>
    <row r="53" customFormat="false" ht="15" hidden="false" customHeight="false" outlineLevel="0" collapsed="false">
      <c r="A53" s="25" t="s">
        <v>24</v>
      </c>
      <c r="B53" s="26" t="s">
        <v>63</v>
      </c>
      <c r="C53" s="26" t="s">
        <v>25</v>
      </c>
      <c r="D53" s="26" t="s">
        <v>66</v>
      </c>
      <c r="E53" s="45" t="n">
        <f aca="false">2291.6-739.2+1722.9-1172.4</f>
        <v>2102.9</v>
      </c>
    </row>
    <row r="54" customFormat="false" ht="15" hidden="false" customHeight="false" outlineLevel="0" collapsed="false">
      <c r="A54" s="25" t="s">
        <v>67</v>
      </c>
      <c r="B54" s="26" t="s">
        <v>63</v>
      </c>
      <c r="C54" s="26" t="s">
        <v>68</v>
      </c>
      <c r="D54" s="26" t="s">
        <v>66</v>
      </c>
      <c r="E54" s="45" t="n">
        <v>236.9</v>
      </c>
    </row>
    <row r="55" customFormat="false" ht="15" hidden="false" customHeight="false" outlineLevel="0" collapsed="false">
      <c r="A55" s="41" t="s">
        <v>45</v>
      </c>
      <c r="B55" s="42" t="s">
        <v>63</v>
      </c>
      <c r="C55" s="42" t="s">
        <v>31</v>
      </c>
      <c r="D55" s="42" t="s">
        <v>66</v>
      </c>
      <c r="E55" s="43" t="n">
        <f aca="false">8800.7+739.2+2552.3</f>
        <v>12092.2</v>
      </c>
    </row>
    <row r="56" customFormat="false" ht="62.4" hidden="false" customHeight="false" outlineLevel="0" collapsed="false">
      <c r="A56" s="18" t="s">
        <v>69</v>
      </c>
      <c r="B56" s="19" t="s">
        <v>70</v>
      </c>
      <c r="C56" s="19"/>
      <c r="D56" s="20"/>
      <c r="E56" s="21" t="n">
        <f aca="false">SUM(E57:E58)</f>
        <v>22741.1</v>
      </c>
    </row>
    <row r="57" customFormat="false" ht="15" hidden="false" customHeight="false" outlineLevel="0" collapsed="false">
      <c r="A57" s="22" t="s">
        <v>24</v>
      </c>
      <c r="B57" s="23" t="s">
        <v>70</v>
      </c>
      <c r="C57" s="23" t="s">
        <v>25</v>
      </c>
      <c r="D57" s="23" t="s">
        <v>23</v>
      </c>
      <c r="E57" s="34" t="n">
        <f aca="false">3384.2-3384.2</f>
        <v>0</v>
      </c>
    </row>
    <row r="58" customFormat="false" ht="27" hidden="false" customHeight="true" outlineLevel="0" collapsed="false">
      <c r="A58" s="28" t="s">
        <v>53</v>
      </c>
      <c r="B58" s="29" t="s">
        <v>70</v>
      </c>
      <c r="C58" s="29" t="s">
        <v>54</v>
      </c>
      <c r="D58" s="29" t="s">
        <v>23</v>
      </c>
      <c r="E58" s="35" t="n">
        <f aca="false">21646.1+1000+95-3384.2+3384.2</f>
        <v>22741.1</v>
      </c>
    </row>
    <row r="59" customFormat="false" ht="65.25" hidden="false" customHeight="true" outlineLevel="0" collapsed="false">
      <c r="A59" s="18" t="s">
        <v>71</v>
      </c>
      <c r="B59" s="19" t="s">
        <v>72</v>
      </c>
      <c r="C59" s="19"/>
      <c r="D59" s="20"/>
      <c r="E59" s="21" t="n">
        <f aca="false">E60</f>
        <v>32.7</v>
      </c>
    </row>
    <row r="60" customFormat="false" ht="27" hidden="false" customHeight="true" outlineLevel="0" collapsed="false">
      <c r="A60" s="28" t="s">
        <v>53</v>
      </c>
      <c r="B60" s="29" t="s">
        <v>72</v>
      </c>
      <c r="C60" s="29" t="s">
        <v>54</v>
      </c>
      <c r="D60" s="29" t="s">
        <v>23</v>
      </c>
      <c r="E60" s="31" t="n">
        <v>32.7</v>
      </c>
    </row>
    <row r="61" customFormat="false" ht="61.5" hidden="false" customHeight="true" outlineLevel="0" collapsed="false">
      <c r="A61" s="18" t="s">
        <v>73</v>
      </c>
      <c r="B61" s="19" t="s">
        <v>74</v>
      </c>
      <c r="C61" s="19"/>
      <c r="D61" s="20"/>
      <c r="E61" s="21" t="n">
        <f aca="false">E62</f>
        <v>718.9</v>
      </c>
    </row>
    <row r="62" customFormat="false" ht="27" hidden="false" customHeight="true" outlineLevel="0" collapsed="false">
      <c r="A62" s="28" t="s">
        <v>53</v>
      </c>
      <c r="B62" s="29" t="s">
        <v>74</v>
      </c>
      <c r="C62" s="29" t="s">
        <v>54</v>
      </c>
      <c r="D62" s="29" t="s">
        <v>23</v>
      </c>
      <c r="E62" s="31" t="n">
        <v>718.9</v>
      </c>
    </row>
    <row r="63" customFormat="false" ht="67.5" hidden="false" customHeight="true" outlineLevel="0" collapsed="false">
      <c r="A63" s="18" t="s">
        <v>75</v>
      </c>
      <c r="B63" s="19" t="s">
        <v>76</v>
      </c>
      <c r="C63" s="19"/>
      <c r="D63" s="20"/>
      <c r="E63" s="21" t="n">
        <f aca="false">E64</f>
        <v>9762.7</v>
      </c>
    </row>
    <row r="64" customFormat="false" ht="27" hidden="false" customHeight="true" outlineLevel="0" collapsed="false">
      <c r="A64" s="28" t="s">
        <v>53</v>
      </c>
      <c r="B64" s="29" t="s">
        <v>76</v>
      </c>
      <c r="C64" s="29" t="s">
        <v>54</v>
      </c>
      <c r="D64" s="29" t="s">
        <v>23</v>
      </c>
      <c r="E64" s="31" t="n">
        <f aca="false">9775.2-12.5</f>
        <v>9762.7</v>
      </c>
    </row>
    <row r="65" customFormat="false" ht="67.5" hidden="false" customHeight="true" outlineLevel="0" collapsed="false">
      <c r="A65" s="18" t="s">
        <v>77</v>
      </c>
      <c r="B65" s="19" t="s">
        <v>78</v>
      </c>
      <c r="C65" s="19"/>
      <c r="D65" s="20"/>
      <c r="E65" s="21" t="n">
        <f aca="false">E66</f>
        <v>7076.4</v>
      </c>
    </row>
    <row r="66" customFormat="false" ht="27" hidden="false" customHeight="true" outlineLevel="0" collapsed="false">
      <c r="A66" s="28" t="s">
        <v>53</v>
      </c>
      <c r="B66" s="29" t="s">
        <v>78</v>
      </c>
      <c r="C66" s="29" t="s">
        <v>54</v>
      </c>
      <c r="D66" s="29" t="s">
        <v>23</v>
      </c>
      <c r="E66" s="31" t="n">
        <f aca="false">6181.3+947.3-52.2</f>
        <v>7076.4</v>
      </c>
    </row>
    <row r="67" customFormat="false" ht="46.8" hidden="false" customHeight="false" outlineLevel="0" collapsed="false">
      <c r="A67" s="14" t="s">
        <v>79</v>
      </c>
      <c r="B67" s="15" t="s">
        <v>80</v>
      </c>
      <c r="C67" s="15"/>
      <c r="D67" s="16"/>
      <c r="E67" s="17" t="n">
        <f aca="false">E68+E70+E74+E78+E81+E83+E85+E87+E90+E95+E98</f>
        <v>129526.1</v>
      </c>
    </row>
    <row r="68" customFormat="false" ht="62.4" hidden="false" customHeight="false" outlineLevel="0" collapsed="false">
      <c r="A68" s="18" t="s">
        <v>81</v>
      </c>
      <c r="B68" s="19" t="s">
        <v>82</v>
      </c>
      <c r="C68" s="19"/>
      <c r="D68" s="20"/>
      <c r="E68" s="21" t="n">
        <f aca="false">E69</f>
        <v>23593.7</v>
      </c>
    </row>
    <row r="69" customFormat="false" ht="15" hidden="false" customHeight="false" outlineLevel="0" collapsed="false">
      <c r="A69" s="28" t="s">
        <v>21</v>
      </c>
      <c r="B69" s="29" t="s">
        <v>82</v>
      </c>
      <c r="C69" s="29" t="s">
        <v>22</v>
      </c>
      <c r="D69" s="29" t="s">
        <v>23</v>
      </c>
      <c r="E69" s="31" t="n">
        <v>23593.7</v>
      </c>
    </row>
    <row r="70" customFormat="false" ht="62.4" hidden="false" customHeight="false" outlineLevel="0" collapsed="false">
      <c r="A70" s="18" t="s">
        <v>81</v>
      </c>
      <c r="B70" s="19" t="s">
        <v>82</v>
      </c>
      <c r="C70" s="19"/>
      <c r="D70" s="20"/>
      <c r="E70" s="21" t="n">
        <f aca="false">SUM(E71:E73)</f>
        <v>48873.9</v>
      </c>
    </row>
    <row r="71" customFormat="false" ht="15" hidden="false" customHeight="false" outlineLevel="0" collapsed="false">
      <c r="A71" s="22" t="s">
        <v>21</v>
      </c>
      <c r="B71" s="23" t="s">
        <v>82</v>
      </c>
      <c r="C71" s="23" t="s">
        <v>22</v>
      </c>
      <c r="D71" s="23" t="s">
        <v>50</v>
      </c>
      <c r="E71" s="46" t="n">
        <f aca="false">6766+1+12.3-2-2-2-2</f>
        <v>6771.3</v>
      </c>
    </row>
    <row r="72" customFormat="false" ht="15" hidden="false" customHeight="false" outlineLevel="0" collapsed="false">
      <c r="A72" s="25" t="s">
        <v>24</v>
      </c>
      <c r="B72" s="26" t="s">
        <v>82</v>
      </c>
      <c r="C72" s="26" t="s">
        <v>25</v>
      </c>
      <c r="D72" s="26" t="s">
        <v>50</v>
      </c>
      <c r="E72" s="47" t="n">
        <f aca="false">40728.1-1.4+29+666.6+2+621.5-4.3+2.9</f>
        <v>42044.4</v>
      </c>
    </row>
    <row r="73" customFormat="false" ht="15" hidden="false" customHeight="false" outlineLevel="0" collapsed="false">
      <c r="A73" s="28" t="s">
        <v>26</v>
      </c>
      <c r="B73" s="29" t="s">
        <v>82</v>
      </c>
      <c r="C73" s="29" t="s">
        <v>27</v>
      </c>
      <c r="D73" s="29" t="s">
        <v>50</v>
      </c>
      <c r="E73" s="31" t="n">
        <f aca="false">49.4+0.4+3.1+6.2-0.9</f>
        <v>58.2</v>
      </c>
    </row>
    <row r="74" customFormat="false" ht="62.4" hidden="false" customHeight="false" outlineLevel="0" collapsed="false">
      <c r="A74" s="18" t="s">
        <v>81</v>
      </c>
      <c r="B74" s="19" t="s">
        <v>82</v>
      </c>
      <c r="C74" s="19"/>
      <c r="D74" s="20"/>
      <c r="E74" s="21" t="n">
        <f aca="false">SUM(E75:E77)</f>
        <v>3569.7</v>
      </c>
      <c r="F74" s="48"/>
    </row>
    <row r="75" customFormat="false" ht="15" hidden="false" customHeight="false" outlineLevel="0" collapsed="false">
      <c r="A75" s="22" t="s">
        <v>21</v>
      </c>
      <c r="B75" s="23" t="s">
        <v>82</v>
      </c>
      <c r="C75" s="23" t="s">
        <v>22</v>
      </c>
      <c r="D75" s="23" t="s">
        <v>57</v>
      </c>
      <c r="E75" s="46" t="n">
        <v>3411.9</v>
      </c>
    </row>
    <row r="76" customFormat="false" ht="30" hidden="false" customHeight="false" outlineLevel="0" collapsed="false">
      <c r="A76" s="25" t="s">
        <v>44</v>
      </c>
      <c r="B76" s="26" t="s">
        <v>82</v>
      </c>
      <c r="C76" s="26" t="s">
        <v>25</v>
      </c>
      <c r="D76" s="26" t="s">
        <v>57</v>
      </c>
      <c r="E76" s="47" t="n">
        <v>157.1</v>
      </c>
    </row>
    <row r="77" customFormat="false" ht="15" hidden="false" customHeight="false" outlineLevel="0" collapsed="false">
      <c r="A77" s="28" t="s">
        <v>26</v>
      </c>
      <c r="B77" s="29" t="s">
        <v>82</v>
      </c>
      <c r="C77" s="29" t="s">
        <v>27</v>
      </c>
      <c r="D77" s="29" t="s">
        <v>57</v>
      </c>
      <c r="E77" s="31" t="n">
        <v>0.7</v>
      </c>
    </row>
    <row r="78" customFormat="false" ht="62.4" hidden="false" customHeight="false" outlineLevel="0" collapsed="false">
      <c r="A78" s="18" t="s">
        <v>83</v>
      </c>
      <c r="B78" s="19" t="s">
        <v>84</v>
      </c>
      <c r="C78" s="19"/>
      <c r="D78" s="20"/>
      <c r="E78" s="21" t="n">
        <f aca="false">SUM(E79:E80)</f>
        <v>15474.9</v>
      </c>
    </row>
    <row r="79" customFormat="false" ht="15" hidden="false" customHeight="false" outlineLevel="0" collapsed="false">
      <c r="A79" s="22" t="s">
        <v>45</v>
      </c>
      <c r="B79" s="23" t="s">
        <v>84</v>
      </c>
      <c r="C79" s="23" t="s">
        <v>31</v>
      </c>
      <c r="D79" s="23" t="s">
        <v>23</v>
      </c>
      <c r="E79" s="46" t="n">
        <v>1656.2</v>
      </c>
    </row>
    <row r="80" customFormat="false" ht="15" hidden="false" customHeight="false" outlineLevel="0" collapsed="false">
      <c r="A80" s="28" t="s">
        <v>45</v>
      </c>
      <c r="B80" s="29" t="s">
        <v>84</v>
      </c>
      <c r="C80" s="29" t="s">
        <v>31</v>
      </c>
      <c r="D80" s="29" t="s">
        <v>50</v>
      </c>
      <c r="E80" s="31" t="n">
        <f aca="false">13493.5+866.2-541</f>
        <v>13818.7</v>
      </c>
    </row>
    <row r="81" customFormat="false" ht="78" hidden="false" customHeight="false" outlineLevel="0" collapsed="false">
      <c r="A81" s="18" t="s">
        <v>85</v>
      </c>
      <c r="B81" s="19" t="s">
        <v>86</v>
      </c>
      <c r="C81" s="19"/>
      <c r="D81" s="20"/>
      <c r="E81" s="21" t="n">
        <f aca="false">E82</f>
        <v>28413</v>
      </c>
    </row>
    <row r="82" customFormat="false" ht="15" hidden="false" customHeight="false" outlineLevel="0" collapsed="false">
      <c r="A82" s="28" t="s">
        <v>45</v>
      </c>
      <c r="B82" s="29" t="s">
        <v>86</v>
      </c>
      <c r="C82" s="29" t="s">
        <v>31</v>
      </c>
      <c r="D82" s="29" t="s">
        <v>50</v>
      </c>
      <c r="E82" s="31" t="n">
        <f aca="false">29077.6-664.6</f>
        <v>28413</v>
      </c>
    </row>
    <row r="83" customFormat="false" ht="62.4" hidden="false" customHeight="false" outlineLevel="0" collapsed="false">
      <c r="A83" s="18" t="s">
        <v>87</v>
      </c>
      <c r="B83" s="19" t="s">
        <v>88</v>
      </c>
      <c r="C83" s="19"/>
      <c r="D83" s="20"/>
      <c r="E83" s="21" t="n">
        <f aca="false">SUM(E84:E84)</f>
        <v>347</v>
      </c>
    </row>
    <row r="84" customFormat="false" ht="30" hidden="false" customHeight="false" outlineLevel="0" collapsed="false">
      <c r="A84" s="22" t="s">
        <v>44</v>
      </c>
      <c r="B84" s="23" t="s">
        <v>88</v>
      </c>
      <c r="C84" s="23" t="s">
        <v>25</v>
      </c>
      <c r="D84" s="23" t="s">
        <v>57</v>
      </c>
      <c r="E84" s="46" t="n">
        <f aca="false">397-50</f>
        <v>347</v>
      </c>
    </row>
    <row r="85" customFormat="false" ht="62.4" hidden="false" customHeight="false" outlineLevel="0" collapsed="false">
      <c r="A85" s="18" t="s">
        <v>89</v>
      </c>
      <c r="B85" s="19" t="s">
        <v>90</v>
      </c>
      <c r="C85" s="19"/>
      <c r="D85" s="20"/>
      <c r="E85" s="21" t="n">
        <f aca="false">E86</f>
        <v>60</v>
      </c>
    </row>
    <row r="86" customFormat="false" ht="30" hidden="false" customHeight="false" outlineLevel="0" collapsed="false">
      <c r="A86" s="28" t="s">
        <v>44</v>
      </c>
      <c r="B86" s="29" t="s">
        <v>90</v>
      </c>
      <c r="C86" s="29" t="s">
        <v>25</v>
      </c>
      <c r="D86" s="29" t="s">
        <v>57</v>
      </c>
      <c r="E86" s="31" t="n">
        <v>60</v>
      </c>
    </row>
    <row r="87" customFormat="false" ht="62.4" hidden="false" customHeight="false" outlineLevel="0" collapsed="false">
      <c r="A87" s="18" t="s">
        <v>91</v>
      </c>
      <c r="B87" s="19" t="s">
        <v>92</v>
      </c>
      <c r="C87" s="38"/>
      <c r="D87" s="39"/>
      <c r="E87" s="40" t="n">
        <f aca="false">E88+E89</f>
        <v>300</v>
      </c>
    </row>
    <row r="88" customFormat="false" ht="30" hidden="false" customHeight="false" outlineLevel="0" collapsed="false">
      <c r="A88" s="22" t="s">
        <v>44</v>
      </c>
      <c r="B88" s="23" t="s">
        <v>92</v>
      </c>
      <c r="C88" s="23" t="s">
        <v>25</v>
      </c>
      <c r="D88" s="23" t="s">
        <v>50</v>
      </c>
      <c r="E88" s="46" t="n">
        <v>31.9</v>
      </c>
    </row>
    <row r="89" customFormat="false" ht="15" hidden="false" customHeight="false" outlineLevel="0" collapsed="false">
      <c r="A89" s="28" t="s">
        <v>45</v>
      </c>
      <c r="B89" s="29" t="s">
        <v>92</v>
      </c>
      <c r="C89" s="29" t="s">
        <v>31</v>
      </c>
      <c r="D89" s="29" t="s">
        <v>50</v>
      </c>
      <c r="E89" s="31" t="n">
        <v>268.1</v>
      </c>
    </row>
    <row r="90" customFormat="false" ht="62.4" hidden="false" customHeight="false" outlineLevel="0" collapsed="false">
      <c r="A90" s="18" t="s">
        <v>93</v>
      </c>
      <c r="B90" s="19" t="s">
        <v>94</v>
      </c>
      <c r="C90" s="19"/>
      <c r="D90" s="20"/>
      <c r="E90" s="21" t="n">
        <f aca="false">E91+E92+E93+E94</f>
        <v>380</v>
      </c>
    </row>
    <row r="91" customFormat="false" ht="15" hidden="false" customHeight="false" outlineLevel="0" collapsed="false">
      <c r="A91" s="22" t="s">
        <v>24</v>
      </c>
      <c r="B91" s="23" t="s">
        <v>94</v>
      </c>
      <c r="C91" s="23" t="s">
        <v>25</v>
      </c>
      <c r="D91" s="23" t="s">
        <v>57</v>
      </c>
      <c r="E91" s="34" t="n">
        <v>227.7</v>
      </c>
    </row>
    <row r="92" customFormat="false" ht="15" hidden="false" customHeight="false" outlineLevel="0" collapsed="false">
      <c r="A92" s="25" t="s">
        <v>45</v>
      </c>
      <c r="B92" s="26" t="s">
        <v>94</v>
      </c>
      <c r="C92" s="26" t="s">
        <v>31</v>
      </c>
      <c r="D92" s="26" t="s">
        <v>50</v>
      </c>
      <c r="E92" s="36" t="n">
        <f aca="false">65.5+5</f>
        <v>70.5</v>
      </c>
    </row>
    <row r="93" customFormat="false" ht="15" hidden="false" customHeight="false" outlineLevel="0" collapsed="false">
      <c r="A93" s="25" t="s">
        <v>26</v>
      </c>
      <c r="B93" s="26" t="s">
        <v>94</v>
      </c>
      <c r="C93" s="26" t="s">
        <v>27</v>
      </c>
      <c r="D93" s="26" t="s">
        <v>50</v>
      </c>
      <c r="E93" s="36" t="n">
        <v>70</v>
      </c>
    </row>
    <row r="94" customFormat="false" ht="15" hidden="false" customHeight="false" outlineLevel="0" collapsed="false">
      <c r="A94" s="28" t="s">
        <v>26</v>
      </c>
      <c r="B94" s="29" t="s">
        <v>94</v>
      </c>
      <c r="C94" s="29" t="s">
        <v>27</v>
      </c>
      <c r="D94" s="29" t="s">
        <v>57</v>
      </c>
      <c r="E94" s="35" t="n">
        <v>11.8</v>
      </c>
    </row>
    <row r="95" customFormat="false" ht="62.4" hidden="false" customHeight="false" outlineLevel="0" collapsed="false">
      <c r="A95" s="18" t="s">
        <v>95</v>
      </c>
      <c r="B95" s="19" t="s">
        <v>96</v>
      </c>
      <c r="C95" s="19"/>
      <c r="D95" s="20"/>
      <c r="E95" s="21" t="n">
        <f aca="false">E96+E97</f>
        <v>8213.9</v>
      </c>
    </row>
    <row r="96" customFormat="false" ht="15" hidden="false" customHeight="false" outlineLevel="0" collapsed="false">
      <c r="A96" s="22" t="s">
        <v>21</v>
      </c>
      <c r="B96" s="23" t="s">
        <v>96</v>
      </c>
      <c r="C96" s="23" t="s">
        <v>22</v>
      </c>
      <c r="D96" s="23" t="s">
        <v>50</v>
      </c>
      <c r="E96" s="46" t="n">
        <f aca="false">1986.5-574.9</f>
        <v>1411.6</v>
      </c>
    </row>
    <row r="97" customFormat="false" ht="15" hidden="false" customHeight="false" outlineLevel="0" collapsed="false">
      <c r="A97" s="28" t="s">
        <v>30</v>
      </c>
      <c r="B97" s="29" t="s">
        <v>96</v>
      </c>
      <c r="C97" s="29" t="s">
        <v>31</v>
      </c>
      <c r="D97" s="29" t="s">
        <v>50</v>
      </c>
      <c r="E97" s="31" t="n">
        <v>6802.3</v>
      </c>
    </row>
    <row r="98" customFormat="false" ht="62.4" hidden="false" customHeight="false" outlineLevel="0" collapsed="false">
      <c r="A98" s="18" t="s">
        <v>97</v>
      </c>
      <c r="B98" s="19" t="s">
        <v>98</v>
      </c>
      <c r="C98" s="38"/>
      <c r="D98" s="39"/>
      <c r="E98" s="40" t="n">
        <f aca="false">SUM(E99:E99)</f>
        <v>300</v>
      </c>
    </row>
    <row r="99" customFormat="false" ht="15" hidden="false" customHeight="false" outlineLevel="0" collapsed="false">
      <c r="A99" s="28" t="s">
        <v>24</v>
      </c>
      <c r="B99" s="29" t="s">
        <v>98</v>
      </c>
      <c r="C99" s="29" t="s">
        <v>25</v>
      </c>
      <c r="D99" s="29" t="s">
        <v>50</v>
      </c>
      <c r="E99" s="31" t="n">
        <f aca="false">600-300</f>
        <v>300</v>
      </c>
    </row>
    <row r="100" customFormat="false" ht="46.8" hidden="false" customHeight="false" outlineLevel="0" collapsed="false">
      <c r="A100" s="14" t="s">
        <v>99</v>
      </c>
      <c r="B100" s="15" t="s">
        <v>100</v>
      </c>
      <c r="C100" s="49"/>
      <c r="D100" s="50"/>
      <c r="E100" s="51" t="n">
        <f aca="false">E101+E103+E105+E107</f>
        <v>99255</v>
      </c>
    </row>
    <row r="101" customFormat="false" ht="62.4" hidden="false" customHeight="false" outlineLevel="0" collapsed="false">
      <c r="A101" s="18" t="s">
        <v>101</v>
      </c>
      <c r="B101" s="19" t="s">
        <v>102</v>
      </c>
      <c r="C101" s="19"/>
      <c r="D101" s="20"/>
      <c r="E101" s="21" t="n">
        <f aca="false">SUM(E102:E102)</f>
        <v>91220.2</v>
      </c>
    </row>
    <row r="102" customFormat="false" ht="15" hidden="false" customHeight="false" outlineLevel="0" collapsed="false">
      <c r="A102" s="28" t="s">
        <v>45</v>
      </c>
      <c r="B102" s="29" t="s">
        <v>102</v>
      </c>
      <c r="C102" s="29" t="s">
        <v>31</v>
      </c>
      <c r="D102" s="29" t="s">
        <v>50</v>
      </c>
      <c r="E102" s="31" t="n">
        <v>91220.2</v>
      </c>
    </row>
    <row r="103" customFormat="false" ht="62.4" hidden="false" customHeight="false" outlineLevel="0" collapsed="false">
      <c r="A103" s="18" t="s">
        <v>103</v>
      </c>
      <c r="B103" s="19" t="s">
        <v>104</v>
      </c>
      <c r="C103" s="19"/>
      <c r="D103" s="20"/>
      <c r="E103" s="21" t="n">
        <f aca="false">SUM(E104:E104)</f>
        <v>6907.8</v>
      </c>
    </row>
    <row r="104" customFormat="false" ht="15" hidden="false" customHeight="false" outlineLevel="0" collapsed="false">
      <c r="A104" s="28" t="s">
        <v>45</v>
      </c>
      <c r="B104" s="29" t="s">
        <v>104</v>
      </c>
      <c r="C104" s="29" t="s">
        <v>31</v>
      </c>
      <c r="D104" s="29" t="s">
        <v>50</v>
      </c>
      <c r="E104" s="31" t="n">
        <f aca="false">7084.3-176.5</f>
        <v>6907.8</v>
      </c>
    </row>
    <row r="105" customFormat="false" ht="46.8" hidden="false" customHeight="false" outlineLevel="0" collapsed="false">
      <c r="A105" s="18" t="s">
        <v>105</v>
      </c>
      <c r="B105" s="19" t="s">
        <v>106</v>
      </c>
      <c r="C105" s="19"/>
      <c r="D105" s="20"/>
      <c r="E105" s="21" t="n">
        <f aca="false">SUM(E106:E106)</f>
        <v>277</v>
      </c>
    </row>
    <row r="106" customFormat="false" ht="15" hidden="false" customHeight="false" outlineLevel="0" collapsed="false">
      <c r="A106" s="28" t="s">
        <v>24</v>
      </c>
      <c r="B106" s="29" t="s">
        <v>106</v>
      </c>
      <c r="C106" s="29" t="s">
        <v>25</v>
      </c>
      <c r="D106" s="29" t="s">
        <v>57</v>
      </c>
      <c r="E106" s="31" t="n">
        <f aca="false">312-35</f>
        <v>277</v>
      </c>
    </row>
    <row r="107" customFormat="false" ht="46.8" hidden="false" customHeight="false" outlineLevel="0" collapsed="false">
      <c r="A107" s="18" t="s">
        <v>107</v>
      </c>
      <c r="B107" s="19" t="s">
        <v>108</v>
      </c>
      <c r="C107" s="19"/>
      <c r="D107" s="20"/>
      <c r="E107" s="21" t="n">
        <f aca="false">SUM(E108:E109)</f>
        <v>850</v>
      </c>
    </row>
    <row r="108" customFormat="false" ht="15" hidden="false" customHeight="false" outlineLevel="0" collapsed="false">
      <c r="A108" s="22" t="s">
        <v>24</v>
      </c>
      <c r="B108" s="23" t="s">
        <v>108</v>
      </c>
      <c r="C108" s="23" t="s">
        <v>25</v>
      </c>
      <c r="D108" s="23" t="s">
        <v>57</v>
      </c>
      <c r="E108" s="34" t="n">
        <f aca="false">715.8-24</f>
        <v>691.8</v>
      </c>
    </row>
    <row r="109" customFormat="false" ht="15" hidden="false" customHeight="false" outlineLevel="0" collapsed="false">
      <c r="A109" s="28" t="s">
        <v>45</v>
      </c>
      <c r="B109" s="29" t="s">
        <v>108</v>
      </c>
      <c r="C109" s="29" t="s">
        <v>31</v>
      </c>
      <c r="D109" s="29" t="s">
        <v>50</v>
      </c>
      <c r="E109" s="35" t="n">
        <f aca="false">134.2+24</f>
        <v>158.2</v>
      </c>
    </row>
    <row r="110" customFormat="false" ht="46.8" hidden="false" customHeight="false" outlineLevel="0" collapsed="false">
      <c r="A110" s="14" t="s">
        <v>109</v>
      </c>
      <c r="B110" s="15" t="s">
        <v>110</v>
      </c>
      <c r="C110" s="15"/>
      <c r="D110" s="16"/>
      <c r="E110" s="17" t="e">
        <f aca="false">E111+E115+E117+E120+E125+E135+E139+E143+E131+E133</f>
        <v>#VALUE!</v>
      </c>
    </row>
    <row r="111" customFormat="false" ht="62.4" hidden="false" customHeight="false" outlineLevel="0" collapsed="false">
      <c r="A111" s="18" t="s">
        <v>111</v>
      </c>
      <c r="B111" s="19" t="s">
        <v>112</v>
      </c>
      <c r="C111" s="19"/>
      <c r="D111" s="20"/>
      <c r="E111" s="21" t="n">
        <f aca="false">E112+E113+E114</f>
        <v>580</v>
      </c>
    </row>
    <row r="112" customFormat="false" ht="15" hidden="false" customHeight="false" outlineLevel="0" collapsed="false">
      <c r="A112" s="22" t="s">
        <v>21</v>
      </c>
      <c r="B112" s="23" t="s">
        <v>112</v>
      </c>
      <c r="C112" s="23" t="s">
        <v>22</v>
      </c>
      <c r="D112" s="23" t="s">
        <v>57</v>
      </c>
      <c r="E112" s="34" t="n">
        <f aca="false">131.5-36.2</f>
        <v>95.3</v>
      </c>
    </row>
    <row r="113" customFormat="false" ht="15" hidden="false" customHeight="false" outlineLevel="0" collapsed="false">
      <c r="A113" s="25" t="s">
        <v>24</v>
      </c>
      <c r="B113" s="26" t="s">
        <v>112</v>
      </c>
      <c r="C113" s="26" t="s">
        <v>25</v>
      </c>
      <c r="D113" s="26" t="s">
        <v>57</v>
      </c>
      <c r="E113" s="36" t="n">
        <f aca="false">448.5-7+36.2</f>
        <v>477.7</v>
      </c>
    </row>
    <row r="114" customFormat="false" ht="15" hidden="false" customHeight="false" outlineLevel="0" collapsed="false">
      <c r="A114" s="28" t="s">
        <v>45</v>
      </c>
      <c r="B114" s="29" t="s">
        <v>112</v>
      </c>
      <c r="C114" s="29" t="s">
        <v>31</v>
      </c>
      <c r="D114" s="29" t="s">
        <v>50</v>
      </c>
      <c r="E114" s="35" t="n">
        <v>7</v>
      </c>
    </row>
    <row r="115" customFormat="false" ht="46.8" hidden="false" customHeight="false" outlineLevel="0" collapsed="false">
      <c r="A115" s="18" t="s">
        <v>113</v>
      </c>
      <c r="B115" s="19" t="s">
        <v>114</v>
      </c>
      <c r="C115" s="19"/>
      <c r="D115" s="20"/>
      <c r="E115" s="21" t="n">
        <f aca="false">SUM(E116:E116)</f>
        <v>100</v>
      </c>
    </row>
    <row r="116" customFormat="false" ht="15" hidden="false" customHeight="false" outlineLevel="0" collapsed="false">
      <c r="A116" s="28" t="s">
        <v>24</v>
      </c>
      <c r="B116" s="29" t="s">
        <v>114</v>
      </c>
      <c r="C116" s="29" t="s">
        <v>25</v>
      </c>
      <c r="D116" s="29" t="s">
        <v>57</v>
      </c>
      <c r="E116" s="31" t="n">
        <v>100</v>
      </c>
    </row>
    <row r="117" customFormat="false" ht="46.8" hidden="false" customHeight="false" outlineLevel="0" collapsed="false">
      <c r="A117" s="18" t="s">
        <v>115</v>
      </c>
      <c r="B117" s="19" t="s">
        <v>116</v>
      </c>
      <c r="C117" s="19"/>
      <c r="D117" s="20"/>
      <c r="E117" s="21" t="n">
        <f aca="false">E118+E119</f>
        <v>20</v>
      </c>
    </row>
    <row r="118" customFormat="false" ht="15" hidden="false" customHeight="false" outlineLevel="0" collapsed="false">
      <c r="A118" s="22" t="s">
        <v>24</v>
      </c>
      <c r="B118" s="23" t="s">
        <v>116</v>
      </c>
      <c r="C118" s="23" t="s">
        <v>25</v>
      </c>
      <c r="D118" s="23" t="s">
        <v>57</v>
      </c>
      <c r="E118" s="46" t="n">
        <v>0.4</v>
      </c>
    </row>
    <row r="119" customFormat="false" ht="15" hidden="false" customHeight="false" outlineLevel="0" collapsed="false">
      <c r="A119" s="28" t="s">
        <v>24</v>
      </c>
      <c r="B119" s="29" t="s">
        <v>116</v>
      </c>
      <c r="C119" s="29" t="s">
        <v>25</v>
      </c>
      <c r="D119" s="29" t="s">
        <v>57</v>
      </c>
      <c r="E119" s="31" t="n">
        <v>19.6</v>
      </c>
    </row>
    <row r="120" customFormat="false" ht="46.8" hidden="false" customHeight="false" outlineLevel="0" collapsed="false">
      <c r="A120" s="18" t="s">
        <v>117</v>
      </c>
      <c r="B120" s="19" t="s">
        <v>118</v>
      </c>
      <c r="C120" s="19"/>
      <c r="D120" s="20"/>
      <c r="E120" s="21" t="n">
        <f aca="false">SUM(E121:E124)</f>
        <v>200</v>
      </c>
    </row>
    <row r="121" customFormat="false" ht="15" hidden="false" customHeight="false" outlineLevel="0" collapsed="false">
      <c r="A121" s="22" t="s">
        <v>24</v>
      </c>
      <c r="B121" s="23" t="s">
        <v>118</v>
      </c>
      <c r="C121" s="23" t="s">
        <v>25</v>
      </c>
      <c r="D121" s="52" t="s">
        <v>50</v>
      </c>
      <c r="E121" s="34" t="n">
        <v>35</v>
      </c>
    </row>
    <row r="122" customFormat="false" ht="15" hidden="false" customHeight="false" outlineLevel="0" collapsed="false">
      <c r="A122" s="25" t="s">
        <v>24</v>
      </c>
      <c r="B122" s="26" t="s">
        <v>118</v>
      </c>
      <c r="C122" s="26" t="s">
        <v>25</v>
      </c>
      <c r="D122" s="26" t="s">
        <v>57</v>
      </c>
      <c r="E122" s="36" t="n">
        <v>6.9</v>
      </c>
    </row>
    <row r="123" customFormat="false" ht="15" hidden="false" customHeight="false" outlineLevel="0" collapsed="false">
      <c r="A123" s="25" t="s">
        <v>45</v>
      </c>
      <c r="B123" s="26" t="s">
        <v>118</v>
      </c>
      <c r="C123" s="26" t="s">
        <v>31</v>
      </c>
      <c r="D123" s="26" t="s">
        <v>23</v>
      </c>
      <c r="E123" s="36" t="n">
        <v>39</v>
      </c>
    </row>
    <row r="124" customFormat="false" ht="15" hidden="false" customHeight="false" outlineLevel="0" collapsed="false">
      <c r="A124" s="28" t="s">
        <v>45</v>
      </c>
      <c r="B124" s="29" t="s">
        <v>118</v>
      </c>
      <c r="C124" s="29" t="s">
        <v>31</v>
      </c>
      <c r="D124" s="53" t="s">
        <v>50</v>
      </c>
      <c r="E124" s="35" t="n">
        <v>119.1</v>
      </c>
    </row>
    <row r="125" customFormat="false" ht="62.4" hidden="false" customHeight="false" outlineLevel="0" collapsed="false">
      <c r="A125" s="18" t="s">
        <v>119</v>
      </c>
      <c r="B125" s="19" t="s">
        <v>120</v>
      </c>
      <c r="C125" s="19"/>
      <c r="D125" s="20"/>
      <c r="E125" s="21" t="e">
        <f aca="false">E126+E129+E127+E130+E128</f>
        <v>#VALUE!</v>
      </c>
    </row>
    <row r="126" customFormat="false" ht="15" hidden="false" customHeight="false" outlineLevel="0" collapsed="false">
      <c r="A126" s="22" t="s">
        <v>24</v>
      </c>
      <c r="B126" s="23" t="s">
        <v>120</v>
      </c>
      <c r="C126" s="23" t="s">
        <v>25</v>
      </c>
      <c r="D126" s="52" t="s">
        <v>23</v>
      </c>
      <c r="E126" s="54" t="s">
        <v>121</v>
      </c>
    </row>
    <row r="127" customFormat="false" ht="15" hidden="false" customHeight="false" outlineLevel="0" collapsed="false">
      <c r="A127" s="25" t="s">
        <v>24</v>
      </c>
      <c r="B127" s="26" t="s">
        <v>120</v>
      </c>
      <c r="C127" s="26" t="s">
        <v>25</v>
      </c>
      <c r="D127" s="55" t="s">
        <v>50</v>
      </c>
      <c r="E127" s="36" t="n">
        <f aca="false">226.5+164.2+97.1+80.5</f>
        <v>568.3</v>
      </c>
    </row>
    <row r="128" customFormat="false" ht="15" hidden="false" customHeight="false" outlineLevel="0" collapsed="false">
      <c r="A128" s="25" t="s">
        <v>24</v>
      </c>
      <c r="B128" s="26" t="s">
        <v>120</v>
      </c>
      <c r="C128" s="26" t="s">
        <v>25</v>
      </c>
      <c r="D128" s="26" t="s">
        <v>57</v>
      </c>
      <c r="E128" s="56" t="n">
        <f aca="false">2202.3-386.5-97.1-1546.2-109.9</f>
        <v>62.6000000000002</v>
      </c>
    </row>
    <row r="129" customFormat="false" ht="15" hidden="false" customHeight="false" outlineLevel="0" collapsed="false">
      <c r="A129" s="25" t="s">
        <v>45</v>
      </c>
      <c r="B129" s="26" t="s">
        <v>120</v>
      </c>
      <c r="C129" s="26" t="s">
        <v>31</v>
      </c>
      <c r="D129" s="26" t="s">
        <v>23</v>
      </c>
      <c r="E129" s="36" t="n">
        <f aca="false">862.4+54.7+568.3+109.9</f>
        <v>1595.3</v>
      </c>
    </row>
    <row r="130" customFormat="false" ht="15" hidden="false" customHeight="false" outlineLevel="0" collapsed="false">
      <c r="A130" s="28" t="s">
        <v>45</v>
      </c>
      <c r="B130" s="29" t="s">
        <v>120</v>
      </c>
      <c r="C130" s="29" t="s">
        <v>31</v>
      </c>
      <c r="D130" s="53" t="s">
        <v>50</v>
      </c>
      <c r="E130" s="35" t="n">
        <f aca="false">598.6+331.8+847</f>
        <v>1777.4</v>
      </c>
      <c r="F130" s="57"/>
    </row>
    <row r="131" customFormat="false" ht="62.4" hidden="false" customHeight="false" outlineLevel="0" collapsed="false">
      <c r="A131" s="18" t="s">
        <v>122</v>
      </c>
      <c r="B131" s="19" t="s">
        <v>123</v>
      </c>
      <c r="C131" s="19"/>
      <c r="D131" s="20"/>
      <c r="E131" s="21" t="n">
        <f aca="false">E132</f>
        <v>1021.2</v>
      </c>
    </row>
    <row r="132" customFormat="false" ht="15" hidden="false" customHeight="false" outlineLevel="0" collapsed="false">
      <c r="A132" s="28" t="s">
        <v>124</v>
      </c>
      <c r="B132" s="29" t="s">
        <v>123</v>
      </c>
      <c r="C132" s="29" t="s">
        <v>54</v>
      </c>
      <c r="D132" s="29" t="s">
        <v>125</v>
      </c>
      <c r="E132" s="31" t="n">
        <v>1021.2</v>
      </c>
    </row>
    <row r="133" customFormat="false" ht="62.4" hidden="false" customHeight="false" outlineLevel="0" collapsed="false">
      <c r="A133" s="18" t="s">
        <v>126</v>
      </c>
      <c r="B133" s="19" t="s">
        <v>127</v>
      </c>
      <c r="C133" s="19"/>
      <c r="D133" s="20"/>
      <c r="E133" s="21" t="n">
        <f aca="false">E134</f>
        <v>240</v>
      </c>
    </row>
    <row r="134" customFormat="false" ht="15" hidden="false" customHeight="false" outlineLevel="0" collapsed="false">
      <c r="A134" s="25" t="s">
        <v>45</v>
      </c>
      <c r="B134" s="26" t="s">
        <v>127</v>
      </c>
      <c r="C134" s="26" t="s">
        <v>31</v>
      </c>
      <c r="D134" s="26" t="s">
        <v>128</v>
      </c>
      <c r="E134" s="47" t="n">
        <v>240</v>
      </c>
    </row>
    <row r="135" customFormat="false" ht="62.4" hidden="false" customHeight="false" outlineLevel="0" collapsed="false">
      <c r="A135" s="18" t="s">
        <v>129</v>
      </c>
      <c r="B135" s="19" t="s">
        <v>130</v>
      </c>
      <c r="C135" s="19"/>
      <c r="D135" s="20"/>
      <c r="E135" s="21" t="n">
        <f aca="false">SUM(E136:E138)</f>
        <v>262992.9</v>
      </c>
    </row>
    <row r="136" customFormat="false" ht="15" hidden="false" customHeight="false" outlineLevel="0" collapsed="false">
      <c r="A136" s="22" t="s">
        <v>21</v>
      </c>
      <c r="B136" s="23" t="s">
        <v>130</v>
      </c>
      <c r="C136" s="23" t="s">
        <v>22</v>
      </c>
      <c r="D136" s="23" t="s">
        <v>23</v>
      </c>
      <c r="E136" s="58" t="n">
        <f aca="false">30995.4+2851.4</f>
        <v>33846.8</v>
      </c>
    </row>
    <row r="137" customFormat="false" ht="15" hidden="false" customHeight="false" outlineLevel="0" collapsed="false">
      <c r="A137" s="25" t="s">
        <v>24</v>
      </c>
      <c r="B137" s="26" t="s">
        <v>130</v>
      </c>
      <c r="C137" s="26" t="s">
        <v>25</v>
      </c>
      <c r="D137" s="26" t="s">
        <v>23</v>
      </c>
      <c r="E137" s="59" t="n">
        <f aca="false">1989+185.4</f>
        <v>2174.4</v>
      </c>
    </row>
    <row r="138" customFormat="false" ht="15" hidden="false" customHeight="false" outlineLevel="0" collapsed="false">
      <c r="A138" s="28" t="s">
        <v>45</v>
      </c>
      <c r="B138" s="29" t="s">
        <v>130</v>
      </c>
      <c r="C138" s="29" t="s">
        <v>31</v>
      </c>
      <c r="D138" s="29" t="s">
        <v>23</v>
      </c>
      <c r="E138" s="60" t="n">
        <f aca="false">212839.5+14132.2</f>
        <v>226971.7</v>
      </c>
    </row>
    <row r="139" customFormat="false" ht="93.6" hidden="false" customHeight="false" outlineLevel="0" collapsed="false">
      <c r="A139" s="18" t="s">
        <v>131</v>
      </c>
      <c r="B139" s="19" t="s">
        <v>132</v>
      </c>
      <c r="C139" s="19"/>
      <c r="D139" s="20"/>
      <c r="E139" s="21" t="n">
        <f aca="false">SUM(E140:E142)</f>
        <v>395396.7</v>
      </c>
    </row>
    <row r="140" customFormat="false" ht="15" hidden="false" customHeight="false" outlineLevel="0" collapsed="false">
      <c r="A140" s="22" t="s">
        <v>21</v>
      </c>
      <c r="B140" s="23" t="s">
        <v>132</v>
      </c>
      <c r="C140" s="23" t="s">
        <v>22</v>
      </c>
      <c r="D140" s="23" t="s">
        <v>50</v>
      </c>
      <c r="E140" s="46" t="n">
        <f aca="false">88069+1943.1+1255</f>
        <v>91267.1</v>
      </c>
    </row>
    <row r="141" customFormat="false" ht="15" hidden="false" customHeight="false" outlineLevel="0" collapsed="false">
      <c r="A141" s="25" t="s">
        <v>24</v>
      </c>
      <c r="B141" s="26" t="s">
        <v>132</v>
      </c>
      <c r="C141" s="26" t="s">
        <v>25</v>
      </c>
      <c r="D141" s="26" t="s">
        <v>50</v>
      </c>
      <c r="E141" s="47" t="n">
        <f aca="false">2981.5+126.4+1427.1</f>
        <v>4535</v>
      </c>
    </row>
    <row r="142" customFormat="false" ht="15" hidden="false" customHeight="false" outlineLevel="0" collapsed="false">
      <c r="A142" s="28" t="s">
        <v>45</v>
      </c>
      <c r="B142" s="29" t="s">
        <v>132</v>
      </c>
      <c r="C142" s="29" t="s">
        <v>31</v>
      </c>
      <c r="D142" s="29" t="s">
        <v>50</v>
      </c>
      <c r="E142" s="31" t="n">
        <f aca="false">283849.5+11330.1+4415</f>
        <v>299594.6</v>
      </c>
    </row>
    <row r="143" customFormat="false" ht="46.8" hidden="false" customHeight="false" outlineLevel="0" collapsed="false">
      <c r="A143" s="18" t="s">
        <v>133</v>
      </c>
      <c r="B143" s="19" t="s">
        <v>134</v>
      </c>
      <c r="C143" s="19"/>
      <c r="D143" s="20"/>
      <c r="E143" s="21" t="n">
        <f aca="false">E144</f>
        <v>1694.3</v>
      </c>
    </row>
    <row r="144" customFormat="false" ht="15" hidden="false" customHeight="false" outlineLevel="0" collapsed="false">
      <c r="A144" s="28" t="s">
        <v>124</v>
      </c>
      <c r="B144" s="29" t="s">
        <v>134</v>
      </c>
      <c r="C144" s="29" t="s">
        <v>54</v>
      </c>
      <c r="D144" s="29" t="s">
        <v>125</v>
      </c>
      <c r="E144" s="31" t="n">
        <v>1694.3</v>
      </c>
    </row>
    <row r="145" customFormat="false" ht="46.8" hidden="false" customHeight="false" outlineLevel="0" collapsed="false">
      <c r="A145" s="14" t="s">
        <v>135</v>
      </c>
      <c r="B145" s="15" t="s">
        <v>136</v>
      </c>
      <c r="C145" s="15"/>
      <c r="D145" s="16"/>
      <c r="E145" s="17" t="n">
        <f aca="false">E146+E149+E152+E156+E159</f>
        <v>3092.1</v>
      </c>
    </row>
    <row r="146" customFormat="false" ht="62.4" hidden="false" customHeight="false" outlineLevel="0" collapsed="false">
      <c r="A146" s="18" t="s">
        <v>137</v>
      </c>
      <c r="B146" s="19" t="s">
        <v>138</v>
      </c>
      <c r="C146" s="19"/>
      <c r="D146" s="20"/>
      <c r="E146" s="21" t="n">
        <f aca="false">SUM(E147:E148)</f>
        <v>170.7</v>
      </c>
    </row>
    <row r="147" customFormat="false" ht="15" hidden="false" customHeight="false" outlineLevel="0" collapsed="false">
      <c r="A147" s="22" t="s">
        <v>24</v>
      </c>
      <c r="B147" s="23" t="s">
        <v>138</v>
      </c>
      <c r="C147" s="23" t="s">
        <v>25</v>
      </c>
      <c r="D147" s="23" t="s">
        <v>57</v>
      </c>
      <c r="E147" s="34" t="n">
        <f aca="false">62.7+39.7-18.4</f>
        <v>84</v>
      </c>
    </row>
    <row r="148" customFormat="false" ht="15" hidden="false" customHeight="false" outlineLevel="0" collapsed="false">
      <c r="A148" s="28" t="s">
        <v>45</v>
      </c>
      <c r="B148" s="29" t="s">
        <v>138</v>
      </c>
      <c r="C148" s="29" t="s">
        <v>31</v>
      </c>
      <c r="D148" s="29" t="s">
        <v>57</v>
      </c>
      <c r="E148" s="35" t="n">
        <f aca="false">108-39.7+18.4</f>
        <v>86.7</v>
      </c>
    </row>
    <row r="149" customFormat="false" ht="62.4" hidden="false" customHeight="false" outlineLevel="0" collapsed="false">
      <c r="A149" s="37" t="s">
        <v>139</v>
      </c>
      <c r="B149" s="38" t="s">
        <v>140</v>
      </c>
      <c r="C149" s="38"/>
      <c r="D149" s="39"/>
      <c r="E149" s="40" t="n">
        <f aca="false">SUM(E150:E151)</f>
        <v>1000</v>
      </c>
    </row>
    <row r="150" customFormat="false" ht="15" hidden="false" customHeight="false" outlineLevel="0" collapsed="false">
      <c r="A150" s="22" t="s">
        <v>24</v>
      </c>
      <c r="B150" s="23" t="s">
        <v>140</v>
      </c>
      <c r="C150" s="23" t="s">
        <v>25</v>
      </c>
      <c r="D150" s="23" t="s">
        <v>57</v>
      </c>
      <c r="E150" s="34" t="n">
        <f aca="false">500+500-7</f>
        <v>993</v>
      </c>
    </row>
    <row r="151" customFormat="false" ht="15" hidden="false" customHeight="false" outlineLevel="0" collapsed="false">
      <c r="A151" s="28" t="s">
        <v>45</v>
      </c>
      <c r="B151" s="29" t="s">
        <v>140</v>
      </c>
      <c r="C151" s="29" t="s">
        <v>31</v>
      </c>
      <c r="D151" s="29" t="s">
        <v>57</v>
      </c>
      <c r="E151" s="35" t="n">
        <v>7</v>
      </c>
    </row>
    <row r="152" customFormat="false" ht="62.4" hidden="false" customHeight="false" outlineLevel="0" collapsed="false">
      <c r="A152" s="18" t="s">
        <v>141</v>
      </c>
      <c r="B152" s="19" t="s">
        <v>142</v>
      </c>
      <c r="C152" s="19"/>
      <c r="D152" s="20"/>
      <c r="E152" s="21" t="n">
        <f aca="false">SUM(E153:E155)</f>
        <v>380</v>
      </c>
    </row>
    <row r="153" customFormat="false" ht="15" hidden="false" customHeight="false" outlineLevel="0" collapsed="false">
      <c r="A153" s="22" t="s">
        <v>24</v>
      </c>
      <c r="B153" s="23" t="s">
        <v>142</v>
      </c>
      <c r="C153" s="23" t="s">
        <v>25</v>
      </c>
      <c r="D153" s="23" t="s">
        <v>57</v>
      </c>
      <c r="E153" s="34" t="n">
        <f aca="false">377.9-2-105.9</f>
        <v>270</v>
      </c>
    </row>
    <row r="154" customFormat="false" ht="15" hidden="false" customHeight="false" outlineLevel="0" collapsed="false">
      <c r="A154" s="25" t="s">
        <v>45</v>
      </c>
      <c r="B154" s="26" t="s">
        <v>142</v>
      </c>
      <c r="C154" s="26" t="s">
        <v>31</v>
      </c>
      <c r="D154" s="26" t="s">
        <v>50</v>
      </c>
      <c r="E154" s="36" t="n">
        <v>105.9</v>
      </c>
    </row>
    <row r="155" customFormat="false" ht="15" hidden="false" customHeight="false" outlineLevel="0" collapsed="false">
      <c r="A155" s="28" t="s">
        <v>45</v>
      </c>
      <c r="B155" s="29" t="s">
        <v>142</v>
      </c>
      <c r="C155" s="29" t="s">
        <v>31</v>
      </c>
      <c r="D155" s="29" t="s">
        <v>57</v>
      </c>
      <c r="E155" s="35" t="n">
        <f aca="false">2.1+2</f>
        <v>4.1</v>
      </c>
    </row>
    <row r="156" customFormat="false" ht="62.4" hidden="false" customHeight="false" outlineLevel="0" collapsed="false">
      <c r="A156" s="18" t="s">
        <v>143</v>
      </c>
      <c r="B156" s="19" t="s">
        <v>144</v>
      </c>
      <c r="C156" s="19"/>
      <c r="D156" s="20"/>
      <c r="E156" s="21" t="n">
        <f aca="false">SUM(E157:E158)</f>
        <v>1439.6</v>
      </c>
    </row>
    <row r="157" customFormat="false" ht="15" hidden="false" customHeight="false" outlineLevel="0" collapsed="false">
      <c r="A157" s="22" t="s">
        <v>24</v>
      </c>
      <c r="B157" s="23" t="s">
        <v>144</v>
      </c>
      <c r="C157" s="23" t="s">
        <v>25</v>
      </c>
      <c r="D157" s="23" t="s">
        <v>57</v>
      </c>
      <c r="E157" s="34" t="n">
        <f aca="false">638.5+75-208.4</f>
        <v>505.1</v>
      </c>
    </row>
    <row r="158" customFormat="false" ht="15" hidden="false" customHeight="false" outlineLevel="0" collapsed="false">
      <c r="A158" s="28" t="s">
        <v>45</v>
      </c>
      <c r="B158" s="29" t="s">
        <v>144</v>
      </c>
      <c r="C158" s="29" t="s">
        <v>31</v>
      </c>
      <c r="D158" s="29" t="s">
        <v>57</v>
      </c>
      <c r="E158" s="35" t="n">
        <f aca="false">652.4+73.7+208.4</f>
        <v>934.5</v>
      </c>
    </row>
    <row r="159" customFormat="false" ht="62.4" hidden="false" customHeight="false" outlineLevel="0" collapsed="false">
      <c r="A159" s="37" t="s">
        <v>145</v>
      </c>
      <c r="B159" s="38" t="s">
        <v>146</v>
      </c>
      <c r="C159" s="38"/>
      <c r="D159" s="39"/>
      <c r="E159" s="40" t="n">
        <f aca="false">E161+E160</f>
        <v>101.8</v>
      </c>
    </row>
    <row r="160" customFormat="false" ht="15" hidden="false" customHeight="false" outlineLevel="0" collapsed="false">
      <c r="A160" s="22" t="s">
        <v>24</v>
      </c>
      <c r="B160" s="23" t="s">
        <v>146</v>
      </c>
      <c r="C160" s="23" t="s">
        <v>25</v>
      </c>
      <c r="D160" s="23" t="s">
        <v>57</v>
      </c>
      <c r="E160" s="34" t="n">
        <f aca="false">107.3-70-26.7</f>
        <v>10.6</v>
      </c>
    </row>
    <row r="161" customFormat="false" ht="15" hidden="false" customHeight="false" outlineLevel="0" collapsed="false">
      <c r="A161" s="28" t="s">
        <v>45</v>
      </c>
      <c r="B161" s="29" t="s">
        <v>146</v>
      </c>
      <c r="C161" s="29" t="s">
        <v>31</v>
      </c>
      <c r="D161" s="29" t="s">
        <v>57</v>
      </c>
      <c r="E161" s="35" t="n">
        <v>91.2</v>
      </c>
    </row>
    <row r="162" customFormat="false" ht="46.8" hidden="false" customHeight="false" outlineLevel="0" collapsed="false">
      <c r="A162" s="61" t="s">
        <v>147</v>
      </c>
      <c r="B162" s="15" t="s">
        <v>148</v>
      </c>
      <c r="C162" s="15"/>
      <c r="D162" s="16"/>
      <c r="E162" s="17" t="n">
        <f aca="false">E163+E168+E173+E179+E184+E182</f>
        <v>41467.1</v>
      </c>
    </row>
    <row r="163" customFormat="false" ht="62.4" hidden="false" customHeight="false" outlineLevel="0" collapsed="false">
      <c r="A163" s="18" t="s">
        <v>149</v>
      </c>
      <c r="B163" s="19" t="s">
        <v>150</v>
      </c>
      <c r="C163" s="19"/>
      <c r="D163" s="20"/>
      <c r="E163" s="21" t="n">
        <f aca="false">SUM(E164:E167)</f>
        <v>1153.6</v>
      </c>
    </row>
    <row r="164" customFormat="false" ht="15" hidden="false" customHeight="false" outlineLevel="0" collapsed="false">
      <c r="A164" s="22" t="s">
        <v>24</v>
      </c>
      <c r="B164" s="23" t="s">
        <v>150</v>
      </c>
      <c r="C164" s="23" t="s">
        <v>25</v>
      </c>
      <c r="D164" s="23" t="s">
        <v>50</v>
      </c>
      <c r="E164" s="34" t="n">
        <v>29.4</v>
      </c>
    </row>
    <row r="165" customFormat="false" ht="15" hidden="false" customHeight="false" outlineLevel="0" collapsed="false">
      <c r="A165" s="25" t="s">
        <v>24</v>
      </c>
      <c r="B165" s="26" t="s">
        <v>150</v>
      </c>
      <c r="C165" s="26" t="s">
        <v>25</v>
      </c>
      <c r="D165" s="26" t="s">
        <v>57</v>
      </c>
      <c r="E165" s="36" t="n">
        <f aca="false">440-132.7-37.8-29.4</f>
        <v>240.1</v>
      </c>
    </row>
    <row r="166" customFormat="false" ht="15" hidden="false" customHeight="false" outlineLevel="0" collapsed="false">
      <c r="A166" s="25" t="s">
        <v>45</v>
      </c>
      <c r="B166" s="26" t="s">
        <v>150</v>
      </c>
      <c r="C166" s="26" t="s">
        <v>31</v>
      </c>
      <c r="D166" s="26" t="s">
        <v>23</v>
      </c>
      <c r="E166" s="36" t="n">
        <v>75.6</v>
      </c>
    </row>
    <row r="167" customFormat="false" ht="15" hidden="false" customHeight="false" outlineLevel="0" collapsed="false">
      <c r="A167" s="28" t="s">
        <v>45</v>
      </c>
      <c r="B167" s="29" t="s">
        <v>150</v>
      </c>
      <c r="C167" s="29" t="s">
        <v>31</v>
      </c>
      <c r="D167" s="29" t="s">
        <v>50</v>
      </c>
      <c r="E167" s="35" t="n">
        <f aca="false">424.4+132.7+37.8+213.6</f>
        <v>808.5</v>
      </c>
    </row>
    <row r="168" customFormat="false" ht="62.4" hidden="false" customHeight="false" outlineLevel="0" collapsed="false">
      <c r="A168" s="18" t="s">
        <v>151</v>
      </c>
      <c r="B168" s="19" t="s">
        <v>152</v>
      </c>
      <c r="C168" s="19"/>
      <c r="D168" s="20"/>
      <c r="E168" s="21" t="n">
        <f aca="false">SUM(E169:E172)</f>
        <v>884.4</v>
      </c>
    </row>
    <row r="169" customFormat="false" ht="15" hidden="false" customHeight="false" outlineLevel="0" collapsed="false">
      <c r="A169" s="22" t="s">
        <v>24</v>
      </c>
      <c r="B169" s="23" t="s">
        <v>152</v>
      </c>
      <c r="C169" s="23" t="s">
        <v>25</v>
      </c>
      <c r="D169" s="23" t="s">
        <v>23</v>
      </c>
      <c r="E169" s="46" t="n">
        <f aca="false">20.5+0.7</f>
        <v>21.2</v>
      </c>
    </row>
    <row r="170" customFormat="false" ht="15" hidden="false" customHeight="false" outlineLevel="0" collapsed="false">
      <c r="A170" s="25" t="s">
        <v>45</v>
      </c>
      <c r="B170" s="26" t="s">
        <v>152</v>
      </c>
      <c r="C170" s="26" t="s">
        <v>31</v>
      </c>
      <c r="D170" s="26" t="s">
        <v>23</v>
      </c>
      <c r="E170" s="47" t="n">
        <f aca="false">328.2-6.3</f>
        <v>321.9</v>
      </c>
    </row>
    <row r="171" customFormat="false" ht="15" hidden="false" customHeight="false" outlineLevel="0" collapsed="false">
      <c r="A171" s="25" t="s">
        <v>24</v>
      </c>
      <c r="B171" s="26" t="s">
        <v>152</v>
      </c>
      <c r="C171" s="26" t="s">
        <v>25</v>
      </c>
      <c r="D171" s="26" t="s">
        <v>50</v>
      </c>
      <c r="E171" s="47" t="n">
        <f aca="false">218.1-11.2</f>
        <v>206.9</v>
      </c>
    </row>
    <row r="172" customFormat="false" ht="15" hidden="false" customHeight="false" outlineLevel="0" collapsed="false">
      <c r="A172" s="28" t="s">
        <v>30</v>
      </c>
      <c r="B172" s="29" t="s">
        <v>152</v>
      </c>
      <c r="C172" s="29" t="s">
        <v>31</v>
      </c>
      <c r="D172" s="29" t="s">
        <v>50</v>
      </c>
      <c r="E172" s="31" t="n">
        <f aca="false">317.7+10.7+6.1-6.3+6.2</f>
        <v>334.4</v>
      </c>
    </row>
    <row r="173" customFormat="false" ht="62.4" hidden="false" customHeight="false" outlineLevel="0" collapsed="false">
      <c r="A173" s="18" t="s">
        <v>153</v>
      </c>
      <c r="B173" s="19" t="s">
        <v>154</v>
      </c>
      <c r="C173" s="19"/>
      <c r="D173" s="20"/>
      <c r="E173" s="21" t="n">
        <f aca="false">SUM(E174:E178)</f>
        <v>2800</v>
      </c>
    </row>
    <row r="174" customFormat="false" ht="15" hidden="false" customHeight="false" outlineLevel="0" collapsed="false">
      <c r="A174" s="22" t="s">
        <v>24</v>
      </c>
      <c r="B174" s="23" t="s">
        <v>154</v>
      </c>
      <c r="C174" s="23" t="s">
        <v>25</v>
      </c>
      <c r="D174" s="23" t="s">
        <v>23</v>
      </c>
      <c r="E174" s="34" t="n">
        <v>772.8</v>
      </c>
    </row>
    <row r="175" customFormat="false" ht="15" hidden="false" customHeight="false" outlineLevel="0" collapsed="false">
      <c r="A175" s="25" t="s">
        <v>30</v>
      </c>
      <c r="B175" s="26" t="s">
        <v>154</v>
      </c>
      <c r="C175" s="26" t="s">
        <v>31</v>
      </c>
      <c r="D175" s="26" t="s">
        <v>23</v>
      </c>
      <c r="E175" s="36" t="n">
        <f aca="false">25+549.5+60+0.1</f>
        <v>634.6</v>
      </c>
    </row>
    <row r="176" customFormat="false" ht="15" hidden="false" customHeight="false" outlineLevel="0" collapsed="false">
      <c r="A176" s="25" t="s">
        <v>24</v>
      </c>
      <c r="B176" s="26" t="s">
        <v>154</v>
      </c>
      <c r="C176" s="26" t="s">
        <v>25</v>
      </c>
      <c r="D176" s="26" t="s">
        <v>50</v>
      </c>
      <c r="E176" s="36" t="n">
        <f aca="false">862.3+98.4+105</f>
        <v>1065.7</v>
      </c>
    </row>
    <row r="177" customFormat="false" ht="15" hidden="false" customHeight="false" outlineLevel="0" collapsed="false">
      <c r="A177" s="25" t="s">
        <v>30</v>
      </c>
      <c r="B177" s="26" t="s">
        <v>154</v>
      </c>
      <c r="C177" s="26" t="s">
        <v>31</v>
      </c>
      <c r="D177" s="26" t="s">
        <v>50</v>
      </c>
      <c r="E177" s="36" t="n">
        <f aca="false">98.5+8+10+99.9</f>
        <v>216.4</v>
      </c>
    </row>
    <row r="178" customFormat="false" ht="15" hidden="false" customHeight="false" outlineLevel="0" collapsed="false">
      <c r="A178" s="28" t="s">
        <v>24</v>
      </c>
      <c r="B178" s="29" t="s">
        <v>154</v>
      </c>
      <c r="C178" s="29" t="s">
        <v>25</v>
      </c>
      <c r="D178" s="29" t="s">
        <v>57</v>
      </c>
      <c r="E178" s="35" t="n">
        <f aca="false">1041.4-106.4-105-559.5-160+0.1-0.1</f>
        <v>110.5</v>
      </c>
    </row>
    <row r="179" customFormat="false" ht="62.4" hidden="false" customHeight="false" outlineLevel="0" collapsed="false">
      <c r="A179" s="18" t="s">
        <v>155</v>
      </c>
      <c r="B179" s="19" t="s">
        <v>156</v>
      </c>
      <c r="C179" s="19"/>
      <c r="D179" s="20"/>
      <c r="E179" s="21" t="n">
        <f aca="false">SUM(E180:E181)</f>
        <v>8000</v>
      </c>
    </row>
    <row r="180" customFormat="false" ht="15" hidden="false" customHeight="false" outlineLevel="0" collapsed="false">
      <c r="A180" s="22" t="s">
        <v>24</v>
      </c>
      <c r="B180" s="23" t="s">
        <v>156</v>
      </c>
      <c r="C180" s="23" t="s">
        <v>25</v>
      </c>
      <c r="D180" s="23" t="s">
        <v>57</v>
      </c>
      <c r="E180" s="58" t="n">
        <v>2313</v>
      </c>
    </row>
    <row r="181" customFormat="false" ht="15" hidden="false" customHeight="false" outlineLevel="0" collapsed="false">
      <c r="A181" s="28" t="s">
        <v>45</v>
      </c>
      <c r="B181" s="29" t="s">
        <v>156</v>
      </c>
      <c r="C181" s="29" t="s">
        <v>31</v>
      </c>
      <c r="D181" s="29" t="s">
        <v>57</v>
      </c>
      <c r="E181" s="60" t="n">
        <v>5687</v>
      </c>
    </row>
    <row r="182" customFormat="false" ht="62.4" hidden="false" customHeight="false" outlineLevel="0" collapsed="false">
      <c r="A182" s="18" t="s">
        <v>157</v>
      </c>
      <c r="B182" s="19" t="s">
        <v>158</v>
      </c>
      <c r="C182" s="19"/>
      <c r="D182" s="20"/>
      <c r="E182" s="21" t="n">
        <f aca="false">E183</f>
        <v>19.1</v>
      </c>
    </row>
    <row r="183" customFormat="false" ht="15" hidden="false" customHeight="false" outlineLevel="0" collapsed="false">
      <c r="A183" s="25" t="s">
        <v>24</v>
      </c>
      <c r="B183" s="26" t="s">
        <v>158</v>
      </c>
      <c r="C183" s="26" t="s">
        <v>25</v>
      </c>
      <c r="D183" s="26" t="s">
        <v>159</v>
      </c>
      <c r="E183" s="45" t="n">
        <v>19.1</v>
      </c>
    </row>
    <row r="184" customFormat="false" ht="78" hidden="false" customHeight="false" outlineLevel="0" collapsed="false">
      <c r="A184" s="18" t="s">
        <v>160</v>
      </c>
      <c r="B184" s="19" t="s">
        <v>161</v>
      </c>
      <c r="C184" s="19"/>
      <c r="D184" s="20"/>
      <c r="E184" s="21" t="n">
        <f aca="false">SUM(E185:E190)</f>
        <v>28610</v>
      </c>
    </row>
    <row r="185" customFormat="false" ht="15" hidden="false" customHeight="false" outlineLevel="0" collapsed="false">
      <c r="A185" s="22" t="s">
        <v>64</v>
      </c>
      <c r="B185" s="23" t="s">
        <v>161</v>
      </c>
      <c r="C185" s="23" t="s">
        <v>65</v>
      </c>
      <c r="D185" s="23" t="s">
        <v>57</v>
      </c>
      <c r="E185" s="44" t="n">
        <v>660.3</v>
      </c>
    </row>
    <row r="186" customFormat="false" ht="15" hidden="false" customHeight="false" outlineLevel="0" collapsed="false">
      <c r="A186" s="25" t="s">
        <v>24</v>
      </c>
      <c r="B186" s="26" t="s">
        <v>161</v>
      </c>
      <c r="C186" s="26" t="s">
        <v>25</v>
      </c>
      <c r="D186" s="26" t="s">
        <v>57</v>
      </c>
      <c r="E186" s="45" t="n">
        <v>132</v>
      </c>
    </row>
    <row r="187" customFormat="false" ht="15" hidden="false" customHeight="false" outlineLevel="0" collapsed="false">
      <c r="A187" s="25" t="s">
        <v>24</v>
      </c>
      <c r="B187" s="26" t="s">
        <v>161</v>
      </c>
      <c r="C187" s="26" t="s">
        <v>25</v>
      </c>
      <c r="D187" s="26" t="s">
        <v>162</v>
      </c>
      <c r="E187" s="45" t="n">
        <f aca="false">937+76.3</f>
        <v>1013.3</v>
      </c>
    </row>
    <row r="188" customFormat="false" ht="15" hidden="false" customHeight="false" outlineLevel="0" collapsed="false">
      <c r="A188" s="25" t="s">
        <v>163</v>
      </c>
      <c r="B188" s="26" t="s">
        <v>161</v>
      </c>
      <c r="C188" s="26" t="s">
        <v>164</v>
      </c>
      <c r="D188" s="26" t="s">
        <v>162</v>
      </c>
      <c r="E188" s="47" t="n">
        <f aca="false">6767.9+114.2</f>
        <v>6882.1</v>
      </c>
    </row>
    <row r="189" customFormat="false" ht="15" hidden="false" customHeight="false" outlineLevel="0" collapsed="false">
      <c r="A189" s="25" t="s">
        <v>45</v>
      </c>
      <c r="B189" s="26" t="s">
        <v>161</v>
      </c>
      <c r="C189" s="26" t="s">
        <v>31</v>
      </c>
      <c r="D189" s="26" t="s">
        <v>162</v>
      </c>
      <c r="E189" s="47" t="n">
        <f aca="false">18574+650</f>
        <v>19224</v>
      </c>
    </row>
    <row r="190" customFormat="false" ht="15" hidden="false" customHeight="false" outlineLevel="0" collapsed="false">
      <c r="A190" s="28" t="s">
        <v>36</v>
      </c>
      <c r="B190" s="29" t="s">
        <v>161</v>
      </c>
      <c r="C190" s="29" t="s">
        <v>37</v>
      </c>
      <c r="D190" s="29" t="s">
        <v>162</v>
      </c>
      <c r="E190" s="31" t="n">
        <v>698.3</v>
      </c>
    </row>
    <row r="191" customFormat="false" ht="46.8" hidden="false" customHeight="false" outlineLevel="0" collapsed="false">
      <c r="A191" s="61" t="s">
        <v>165</v>
      </c>
      <c r="B191" s="15" t="s">
        <v>166</v>
      </c>
      <c r="C191" s="15"/>
      <c r="D191" s="16"/>
      <c r="E191" s="17" t="n">
        <f aca="false">E192+E198+E204+E209+E213+E222+E219</f>
        <v>13760.2</v>
      </c>
    </row>
    <row r="192" customFormat="false" ht="62.4" hidden="false" customHeight="false" outlineLevel="0" collapsed="false">
      <c r="A192" s="18" t="s">
        <v>167</v>
      </c>
      <c r="B192" s="19" t="s">
        <v>168</v>
      </c>
      <c r="C192" s="19"/>
      <c r="D192" s="20"/>
      <c r="E192" s="21" t="n">
        <f aca="false">SUM(E193:E197)</f>
        <v>2160.6</v>
      </c>
    </row>
    <row r="193" customFormat="false" ht="15" hidden="false" customHeight="false" outlineLevel="0" collapsed="false">
      <c r="A193" s="22" t="s">
        <v>24</v>
      </c>
      <c r="B193" s="23" t="s">
        <v>168</v>
      </c>
      <c r="C193" s="23" t="s">
        <v>25</v>
      </c>
      <c r="D193" s="23" t="s">
        <v>23</v>
      </c>
      <c r="E193" s="34" t="n">
        <v>48</v>
      </c>
    </row>
    <row r="194" customFormat="false" ht="15" hidden="false" customHeight="false" outlineLevel="0" collapsed="false">
      <c r="A194" s="25" t="s">
        <v>24</v>
      </c>
      <c r="B194" s="26" t="s">
        <v>168</v>
      </c>
      <c r="C194" s="26" t="s">
        <v>25</v>
      </c>
      <c r="D194" s="26" t="s">
        <v>50</v>
      </c>
      <c r="E194" s="36" t="n">
        <f aca="false">556.4-0.1</f>
        <v>556.3</v>
      </c>
    </row>
    <row r="195" customFormat="false" ht="15" hidden="false" customHeight="false" outlineLevel="0" collapsed="false">
      <c r="A195" s="25" t="s">
        <v>24</v>
      </c>
      <c r="B195" s="26" t="s">
        <v>168</v>
      </c>
      <c r="C195" s="26" t="s">
        <v>25</v>
      </c>
      <c r="D195" s="26" t="s">
        <v>57</v>
      </c>
      <c r="E195" s="36" t="n">
        <v>8.6</v>
      </c>
    </row>
    <row r="196" customFormat="false" ht="15" hidden="false" customHeight="false" outlineLevel="0" collapsed="false">
      <c r="A196" s="25" t="s">
        <v>45</v>
      </c>
      <c r="B196" s="26" t="s">
        <v>168</v>
      </c>
      <c r="C196" s="26" t="s">
        <v>31</v>
      </c>
      <c r="D196" s="26" t="s">
        <v>23</v>
      </c>
      <c r="E196" s="36" t="n">
        <v>875.4</v>
      </c>
    </row>
    <row r="197" customFormat="false" ht="15" hidden="false" customHeight="false" outlineLevel="0" collapsed="false">
      <c r="A197" s="28" t="s">
        <v>45</v>
      </c>
      <c r="B197" s="29" t="s">
        <v>168</v>
      </c>
      <c r="C197" s="29" t="s">
        <v>31</v>
      </c>
      <c r="D197" s="29" t="s">
        <v>50</v>
      </c>
      <c r="E197" s="35" t="n">
        <f aca="false">450+222.2+0.1</f>
        <v>672.3</v>
      </c>
    </row>
    <row r="198" customFormat="false" ht="62.4" hidden="false" customHeight="false" outlineLevel="0" collapsed="false">
      <c r="A198" s="18" t="s">
        <v>169</v>
      </c>
      <c r="B198" s="19" t="s">
        <v>170</v>
      </c>
      <c r="C198" s="19"/>
      <c r="D198" s="20"/>
      <c r="E198" s="21" t="n">
        <f aca="false">SUM(E199:E203)</f>
        <v>3321.7</v>
      </c>
    </row>
    <row r="199" customFormat="false" ht="15" hidden="false" customHeight="false" outlineLevel="0" collapsed="false">
      <c r="A199" s="22" t="s">
        <v>24</v>
      </c>
      <c r="B199" s="23" t="s">
        <v>170</v>
      </c>
      <c r="C199" s="23" t="s">
        <v>25</v>
      </c>
      <c r="D199" s="23" t="s">
        <v>23</v>
      </c>
      <c r="E199" s="34" t="n">
        <f aca="false">67.6-0.1</f>
        <v>67.5</v>
      </c>
    </row>
    <row r="200" customFormat="false" ht="15" hidden="false" customHeight="false" outlineLevel="0" collapsed="false">
      <c r="A200" s="25" t="s">
        <v>24</v>
      </c>
      <c r="B200" s="26" t="s">
        <v>170</v>
      </c>
      <c r="C200" s="26" t="s">
        <v>25</v>
      </c>
      <c r="D200" s="26" t="s">
        <v>50</v>
      </c>
      <c r="E200" s="36" t="n">
        <v>810.7</v>
      </c>
    </row>
    <row r="201" customFormat="false" ht="15" hidden="false" customHeight="false" outlineLevel="0" collapsed="false">
      <c r="A201" s="25" t="s">
        <v>24</v>
      </c>
      <c r="B201" s="26" t="s">
        <v>170</v>
      </c>
      <c r="C201" s="26" t="s">
        <v>25</v>
      </c>
      <c r="D201" s="26" t="s">
        <v>57</v>
      </c>
      <c r="E201" s="36" t="n">
        <v>67.6</v>
      </c>
    </row>
    <row r="202" customFormat="false" ht="15" hidden="false" customHeight="false" outlineLevel="0" collapsed="false">
      <c r="A202" s="25" t="s">
        <v>45</v>
      </c>
      <c r="B202" s="26" t="s">
        <v>170</v>
      </c>
      <c r="C202" s="26" t="s">
        <v>31</v>
      </c>
      <c r="D202" s="26" t="s">
        <v>23</v>
      </c>
      <c r="E202" s="36" t="n">
        <v>1294.9</v>
      </c>
    </row>
    <row r="203" customFormat="false" ht="15" hidden="false" customHeight="false" outlineLevel="0" collapsed="false">
      <c r="A203" s="28" t="s">
        <v>45</v>
      </c>
      <c r="B203" s="29" t="s">
        <v>170</v>
      </c>
      <c r="C203" s="29" t="s">
        <v>31</v>
      </c>
      <c r="D203" s="29" t="s">
        <v>50</v>
      </c>
      <c r="E203" s="35" t="n">
        <f aca="false">675.6+405.4</f>
        <v>1081</v>
      </c>
    </row>
    <row r="204" customFormat="false" ht="62.4" hidden="false" customHeight="false" outlineLevel="0" collapsed="false">
      <c r="A204" s="18" t="s">
        <v>171</v>
      </c>
      <c r="B204" s="19" t="s">
        <v>172</v>
      </c>
      <c r="C204" s="19"/>
      <c r="D204" s="20"/>
      <c r="E204" s="21" t="n">
        <f aca="false">SUM(E205:E208)</f>
        <v>1898.4</v>
      </c>
    </row>
    <row r="205" customFormat="false" ht="15" hidden="false" customHeight="false" outlineLevel="0" collapsed="false">
      <c r="A205" s="22" t="s">
        <v>24</v>
      </c>
      <c r="B205" s="23" t="s">
        <v>172</v>
      </c>
      <c r="C205" s="23" t="s">
        <v>25</v>
      </c>
      <c r="D205" s="23" t="s">
        <v>23</v>
      </c>
      <c r="E205" s="34" t="n">
        <v>50.4</v>
      </c>
    </row>
    <row r="206" customFormat="false" ht="15" hidden="false" customHeight="false" outlineLevel="0" collapsed="false">
      <c r="A206" s="25" t="s">
        <v>24</v>
      </c>
      <c r="B206" s="26" t="s">
        <v>172</v>
      </c>
      <c r="C206" s="26" t="s">
        <v>25</v>
      </c>
      <c r="D206" s="26" t="s">
        <v>50</v>
      </c>
      <c r="E206" s="36" t="n">
        <v>453.6</v>
      </c>
    </row>
    <row r="207" customFormat="false" ht="15" hidden="false" customHeight="false" outlineLevel="0" collapsed="false">
      <c r="A207" s="25" t="s">
        <v>45</v>
      </c>
      <c r="B207" s="26" t="s">
        <v>172</v>
      </c>
      <c r="C207" s="26" t="s">
        <v>31</v>
      </c>
      <c r="D207" s="26" t="s">
        <v>23</v>
      </c>
      <c r="E207" s="36" t="n">
        <v>915.6</v>
      </c>
    </row>
    <row r="208" customFormat="false" ht="15" hidden="false" customHeight="false" outlineLevel="0" collapsed="false">
      <c r="A208" s="28" t="s">
        <v>45</v>
      </c>
      <c r="B208" s="29" t="s">
        <v>172</v>
      </c>
      <c r="C208" s="29" t="s">
        <v>31</v>
      </c>
      <c r="D208" s="29" t="s">
        <v>50</v>
      </c>
      <c r="E208" s="35" t="n">
        <f aca="false">327.6+151.2</f>
        <v>478.8</v>
      </c>
    </row>
    <row r="209" customFormat="false" ht="62.4" hidden="false" customHeight="false" outlineLevel="0" collapsed="false">
      <c r="A209" s="18" t="s">
        <v>173</v>
      </c>
      <c r="B209" s="19" t="s">
        <v>174</v>
      </c>
      <c r="C209" s="19"/>
      <c r="D209" s="20"/>
      <c r="E209" s="21" t="n">
        <f aca="false">SUM(E210:E212)</f>
        <v>357.6</v>
      </c>
    </row>
    <row r="210" customFormat="false" ht="15" hidden="false" customHeight="false" outlineLevel="0" collapsed="false">
      <c r="A210" s="22" t="s">
        <v>24</v>
      </c>
      <c r="B210" s="23" t="s">
        <v>174</v>
      </c>
      <c r="C210" s="23" t="s">
        <v>25</v>
      </c>
      <c r="D210" s="23" t="s">
        <v>50</v>
      </c>
      <c r="E210" s="34" t="n">
        <v>99.8</v>
      </c>
    </row>
    <row r="211" customFormat="false" ht="15" hidden="false" customHeight="false" outlineLevel="0" collapsed="false">
      <c r="A211" s="25" t="s">
        <v>45</v>
      </c>
      <c r="B211" s="26" t="s">
        <v>174</v>
      </c>
      <c r="C211" s="26" t="s">
        <v>31</v>
      </c>
      <c r="D211" s="26" t="s">
        <v>23</v>
      </c>
      <c r="E211" s="36" t="n">
        <f aca="false">94.5-94.5</f>
        <v>0</v>
      </c>
    </row>
    <row r="212" customFormat="false" ht="15" hidden="false" customHeight="false" outlineLevel="0" collapsed="false">
      <c r="A212" s="28" t="s">
        <v>45</v>
      </c>
      <c r="B212" s="29" t="s">
        <v>174</v>
      </c>
      <c r="C212" s="29" t="s">
        <v>31</v>
      </c>
      <c r="D212" s="29" t="s">
        <v>50</v>
      </c>
      <c r="E212" s="35" t="n">
        <v>257.8</v>
      </c>
    </row>
    <row r="213" customFormat="false" ht="62.4" hidden="false" customHeight="false" outlineLevel="0" collapsed="false">
      <c r="A213" s="18" t="s">
        <v>175</v>
      </c>
      <c r="B213" s="19" t="s">
        <v>176</v>
      </c>
      <c r="C213" s="19"/>
      <c r="D213" s="20"/>
      <c r="E213" s="21" t="n">
        <f aca="false">SUM(E214:E218)</f>
        <v>5677.3</v>
      </c>
    </row>
    <row r="214" customFormat="false" ht="15" hidden="false" customHeight="false" outlineLevel="0" collapsed="false">
      <c r="A214" s="22" t="s">
        <v>24</v>
      </c>
      <c r="B214" s="23" t="s">
        <v>176</v>
      </c>
      <c r="C214" s="23" t="s">
        <v>25</v>
      </c>
      <c r="D214" s="23" t="s">
        <v>23</v>
      </c>
      <c r="E214" s="34" t="n">
        <f aca="false">594.8-92.2</f>
        <v>502.6</v>
      </c>
    </row>
    <row r="215" customFormat="false" ht="15" hidden="false" customHeight="false" outlineLevel="0" collapsed="false">
      <c r="A215" s="25" t="s">
        <v>24</v>
      </c>
      <c r="B215" s="26" t="s">
        <v>176</v>
      </c>
      <c r="C215" s="26" t="s">
        <v>25</v>
      </c>
      <c r="D215" s="26" t="s">
        <v>50</v>
      </c>
      <c r="E215" s="36" t="n">
        <f aca="false">2570+34.9</f>
        <v>2604.9</v>
      </c>
    </row>
    <row r="216" customFormat="false" ht="15" hidden="false" customHeight="false" outlineLevel="0" collapsed="false">
      <c r="A216" s="25" t="s">
        <v>24</v>
      </c>
      <c r="B216" s="26" t="s">
        <v>176</v>
      </c>
      <c r="C216" s="26" t="s">
        <v>25</v>
      </c>
      <c r="D216" s="26" t="s">
        <v>57</v>
      </c>
      <c r="E216" s="36" t="n">
        <f aca="false">2531.6-1484.5-58.7-495.2-53.6-0.1</f>
        <v>439.5</v>
      </c>
    </row>
    <row r="217" customFormat="false" ht="15" hidden="false" customHeight="false" outlineLevel="0" collapsed="false">
      <c r="A217" s="25" t="s">
        <v>45</v>
      </c>
      <c r="B217" s="26" t="s">
        <v>176</v>
      </c>
      <c r="C217" s="26" t="s">
        <v>31</v>
      </c>
      <c r="D217" s="26" t="s">
        <v>23</v>
      </c>
      <c r="E217" s="36" t="n">
        <f aca="false">721.3+202+382.1</f>
        <v>1305.4</v>
      </c>
    </row>
    <row r="218" customFormat="false" ht="15" hidden="false" customHeight="false" outlineLevel="0" collapsed="false">
      <c r="A218" s="28" t="s">
        <v>45</v>
      </c>
      <c r="B218" s="29" t="s">
        <v>176</v>
      </c>
      <c r="C218" s="29" t="s">
        <v>31</v>
      </c>
      <c r="D218" s="29" t="s">
        <v>50</v>
      </c>
      <c r="E218" s="35" t="n">
        <f aca="false">399.5+200.6+93+78.1+53.6+0.1</f>
        <v>824.9</v>
      </c>
    </row>
    <row r="219" customFormat="false" ht="78" hidden="false" customHeight="false" outlineLevel="0" collapsed="false">
      <c r="A219" s="18" t="s">
        <v>177</v>
      </c>
      <c r="B219" s="19" t="s">
        <v>178</v>
      </c>
      <c r="C219" s="19"/>
      <c r="D219" s="20"/>
      <c r="E219" s="21" t="n">
        <f aca="false">SUM(E220:E221)</f>
        <v>244.6</v>
      </c>
    </row>
    <row r="220" customFormat="false" ht="15" hidden="false" customHeight="false" outlineLevel="0" collapsed="false">
      <c r="A220" s="22" t="s">
        <v>24</v>
      </c>
      <c r="B220" s="23" t="s">
        <v>178</v>
      </c>
      <c r="C220" s="23" t="s">
        <v>25</v>
      </c>
      <c r="D220" s="23" t="s">
        <v>50</v>
      </c>
      <c r="E220" s="46" t="n">
        <v>122.3</v>
      </c>
    </row>
    <row r="221" customFormat="false" ht="15" hidden="false" customHeight="false" outlineLevel="0" collapsed="false">
      <c r="A221" s="28" t="s">
        <v>45</v>
      </c>
      <c r="B221" s="29" t="s">
        <v>178</v>
      </c>
      <c r="C221" s="29" t="s">
        <v>31</v>
      </c>
      <c r="D221" s="29" t="s">
        <v>50</v>
      </c>
      <c r="E221" s="31" t="n">
        <v>122.3</v>
      </c>
    </row>
    <row r="222" customFormat="false" ht="62.4" hidden="false" customHeight="false" outlineLevel="0" collapsed="false">
      <c r="A222" s="18" t="s">
        <v>179</v>
      </c>
      <c r="B222" s="19" t="s">
        <v>180</v>
      </c>
      <c r="C222" s="19"/>
      <c r="D222" s="20"/>
      <c r="E222" s="21" t="n">
        <f aca="false">E223</f>
        <v>100</v>
      </c>
    </row>
    <row r="223" customFormat="false" ht="15" hidden="false" customHeight="false" outlineLevel="0" collapsed="false">
      <c r="A223" s="28" t="s">
        <v>24</v>
      </c>
      <c r="B223" s="29" t="s">
        <v>180</v>
      </c>
      <c r="C223" s="29" t="s">
        <v>25</v>
      </c>
      <c r="D223" s="29" t="s">
        <v>50</v>
      </c>
      <c r="E223" s="35" t="n">
        <v>100</v>
      </c>
    </row>
    <row r="224" customFormat="false" ht="46.8" hidden="false" customHeight="false" outlineLevel="0" collapsed="false">
      <c r="A224" s="14" t="s">
        <v>181</v>
      </c>
      <c r="B224" s="15" t="s">
        <v>182</v>
      </c>
      <c r="C224" s="15"/>
      <c r="D224" s="16"/>
      <c r="E224" s="17" t="n">
        <f aca="false">E225+E228+E231+E237+E240+E234</f>
        <v>33599.69</v>
      </c>
    </row>
    <row r="225" customFormat="false" ht="62.4" hidden="false" customHeight="false" outlineLevel="0" collapsed="false">
      <c r="A225" s="18" t="s">
        <v>183</v>
      </c>
      <c r="B225" s="19" t="s">
        <v>184</v>
      </c>
      <c r="C225" s="19"/>
      <c r="D225" s="20"/>
      <c r="E225" s="21" t="n">
        <f aca="false">SUM(E226:E227)</f>
        <v>617.8</v>
      </c>
    </row>
    <row r="226" customFormat="false" ht="15" hidden="false" customHeight="false" outlineLevel="0" collapsed="false">
      <c r="A226" s="22" t="s">
        <v>24</v>
      </c>
      <c r="B226" s="23" t="s">
        <v>184</v>
      </c>
      <c r="C226" s="23" t="s">
        <v>25</v>
      </c>
      <c r="D226" s="23" t="s">
        <v>23</v>
      </c>
      <c r="E226" s="46" t="n">
        <f aca="false">363.5-10.5</f>
        <v>353</v>
      </c>
    </row>
    <row r="227" customFormat="false" ht="15" hidden="false" customHeight="false" outlineLevel="0" collapsed="false">
      <c r="A227" s="28" t="s">
        <v>45</v>
      </c>
      <c r="B227" s="29" t="s">
        <v>184</v>
      </c>
      <c r="C227" s="29" t="s">
        <v>31</v>
      </c>
      <c r="D227" s="29" t="s">
        <v>23</v>
      </c>
      <c r="E227" s="31" t="n">
        <f aca="false">149.8+115</f>
        <v>264.8</v>
      </c>
    </row>
    <row r="228" customFormat="false" ht="62.4" hidden="false" customHeight="false" outlineLevel="0" collapsed="false">
      <c r="A228" s="62" t="s">
        <v>185</v>
      </c>
      <c r="B228" s="63" t="s">
        <v>186</v>
      </c>
      <c r="C228" s="63"/>
      <c r="D228" s="64"/>
      <c r="E228" s="65" t="n">
        <f aca="false">E229+E230</f>
        <v>1922.39</v>
      </c>
    </row>
    <row r="229" customFormat="false" ht="15" hidden="false" customHeight="false" outlineLevel="0" collapsed="false">
      <c r="A229" s="66" t="s">
        <v>24</v>
      </c>
      <c r="B229" s="67" t="s">
        <v>186</v>
      </c>
      <c r="C229" s="67" t="s">
        <v>25</v>
      </c>
      <c r="D229" s="67" t="s">
        <v>50</v>
      </c>
      <c r="E229" s="68" t="n">
        <f aca="false">1396.4+526-3.7</f>
        <v>1918.7</v>
      </c>
    </row>
    <row r="230" customFormat="false" ht="15" hidden="false" customHeight="false" outlineLevel="0" collapsed="false">
      <c r="A230" s="69" t="s">
        <v>45</v>
      </c>
      <c r="B230" s="70" t="s">
        <v>186</v>
      </c>
      <c r="C230" s="70" t="s">
        <v>31</v>
      </c>
      <c r="D230" s="70" t="s">
        <v>50</v>
      </c>
      <c r="E230" s="71" t="n">
        <v>3.69</v>
      </c>
    </row>
    <row r="231" customFormat="false" ht="62.4" hidden="false" customHeight="false" outlineLevel="0" collapsed="false">
      <c r="A231" s="18" t="s">
        <v>187</v>
      </c>
      <c r="B231" s="19" t="s">
        <v>188</v>
      </c>
      <c r="C231" s="19"/>
      <c r="D231" s="20"/>
      <c r="E231" s="21" t="n">
        <f aca="false">SUM(E232:E233)</f>
        <v>360.4</v>
      </c>
    </row>
    <row r="232" customFormat="false" ht="15" hidden="false" customHeight="false" outlineLevel="0" collapsed="false">
      <c r="A232" s="22" t="s">
        <v>24</v>
      </c>
      <c r="B232" s="23" t="s">
        <v>188</v>
      </c>
      <c r="C232" s="23" t="s">
        <v>25</v>
      </c>
      <c r="D232" s="23" t="s">
        <v>50</v>
      </c>
      <c r="E232" s="46" t="n">
        <f aca="false">360.4-253.2</f>
        <v>107.2</v>
      </c>
      <c r="F232" s="72"/>
    </row>
    <row r="233" customFormat="false" ht="15" hidden="false" customHeight="false" outlineLevel="0" collapsed="false">
      <c r="A233" s="28" t="s">
        <v>45</v>
      </c>
      <c r="B233" s="29" t="s">
        <v>188</v>
      </c>
      <c r="C233" s="29" t="s">
        <v>31</v>
      </c>
      <c r="D233" s="29" t="s">
        <v>50</v>
      </c>
      <c r="E233" s="31" t="n">
        <f aca="false">253.2</f>
        <v>253.2</v>
      </c>
      <c r="F233" s="72"/>
    </row>
    <row r="234" customFormat="false" ht="62.4" hidden="false" customHeight="false" outlineLevel="0" collapsed="false">
      <c r="A234" s="37" t="s">
        <v>189</v>
      </c>
      <c r="B234" s="38" t="s">
        <v>190</v>
      </c>
      <c r="C234" s="38"/>
      <c r="D234" s="39"/>
      <c r="E234" s="73" t="n">
        <f aca="false">E236+E235</f>
        <v>20348.8</v>
      </c>
      <c r="F234" s="74"/>
    </row>
    <row r="235" customFormat="false" ht="15" hidden="false" customHeight="false" outlineLevel="0" collapsed="false">
      <c r="A235" s="66" t="s">
        <v>24</v>
      </c>
      <c r="B235" s="67" t="s">
        <v>190</v>
      </c>
      <c r="C235" s="67" t="s">
        <v>25</v>
      </c>
      <c r="D235" s="67" t="s">
        <v>23</v>
      </c>
      <c r="E235" s="68" t="n">
        <f aca="false">17790.1-283.4</f>
        <v>17506.7</v>
      </c>
      <c r="F235" s="75"/>
    </row>
    <row r="236" customFormat="false" ht="15" hidden="false" customHeight="false" outlineLevel="0" collapsed="false">
      <c r="A236" s="69" t="s">
        <v>45</v>
      </c>
      <c r="B236" s="70" t="s">
        <v>190</v>
      </c>
      <c r="C236" s="70" t="s">
        <v>31</v>
      </c>
      <c r="D236" s="70" t="s">
        <v>23</v>
      </c>
      <c r="E236" s="71" t="n">
        <f aca="false">2558.7+283.4</f>
        <v>2842.1</v>
      </c>
    </row>
    <row r="237" customFormat="false" ht="62.4" hidden="false" customHeight="false" outlineLevel="0" collapsed="false">
      <c r="A237" s="18" t="s">
        <v>191</v>
      </c>
      <c r="B237" s="19" t="s">
        <v>192</v>
      </c>
      <c r="C237" s="19"/>
      <c r="D237" s="20"/>
      <c r="E237" s="21" t="n">
        <f aca="false">SUM(E238:E239)</f>
        <v>9016.1</v>
      </c>
    </row>
    <row r="238" customFormat="false" ht="15" hidden="false" customHeight="false" outlineLevel="0" collapsed="false">
      <c r="A238" s="22" t="s">
        <v>24</v>
      </c>
      <c r="B238" s="23" t="s">
        <v>192</v>
      </c>
      <c r="C238" s="23" t="s">
        <v>25</v>
      </c>
      <c r="D238" s="23" t="s">
        <v>50</v>
      </c>
      <c r="E238" s="34" t="n">
        <f aca="false">8346.1-22.6-0.1</f>
        <v>8323.4</v>
      </c>
    </row>
    <row r="239" customFormat="false" ht="15" hidden="false" customHeight="false" outlineLevel="0" collapsed="false">
      <c r="A239" s="69" t="s">
        <v>45</v>
      </c>
      <c r="B239" s="70" t="s">
        <v>192</v>
      </c>
      <c r="C239" s="70" t="s">
        <v>31</v>
      </c>
      <c r="D239" s="70" t="s">
        <v>50</v>
      </c>
      <c r="E239" s="35" t="n">
        <f aca="false">670+22.7</f>
        <v>692.7</v>
      </c>
    </row>
    <row r="240" customFormat="false" ht="47.4" hidden="false" customHeight="true" outlineLevel="0" collapsed="false">
      <c r="A240" s="18" t="s">
        <v>193</v>
      </c>
      <c r="B240" s="19" t="s">
        <v>194</v>
      </c>
      <c r="C240" s="19"/>
      <c r="D240" s="20"/>
      <c r="E240" s="21" t="n">
        <f aca="false">E241+E242</f>
        <v>1334.2</v>
      </c>
    </row>
    <row r="241" customFormat="false" ht="15" hidden="false" customHeight="false" outlineLevel="0" collapsed="false">
      <c r="A241" s="22" t="s">
        <v>24</v>
      </c>
      <c r="B241" s="23" t="s">
        <v>194</v>
      </c>
      <c r="C241" s="23" t="s">
        <v>25</v>
      </c>
      <c r="D241" s="23" t="s">
        <v>50</v>
      </c>
      <c r="E241" s="34" t="n">
        <v>1199.9</v>
      </c>
    </row>
    <row r="242" customFormat="false" ht="15" hidden="false" customHeight="false" outlineLevel="0" collapsed="false">
      <c r="A242" s="69" t="s">
        <v>45</v>
      </c>
      <c r="B242" s="70" t="s">
        <v>194</v>
      </c>
      <c r="C242" s="70" t="s">
        <v>31</v>
      </c>
      <c r="D242" s="70" t="s">
        <v>50</v>
      </c>
      <c r="E242" s="76" t="n">
        <v>134.3</v>
      </c>
    </row>
    <row r="243" customFormat="false" ht="31.2" hidden="false" customHeight="false" outlineLevel="0" collapsed="false">
      <c r="A243" s="77" t="s">
        <v>195</v>
      </c>
      <c r="B243" s="78" t="s">
        <v>196</v>
      </c>
      <c r="C243" s="79"/>
      <c r="D243" s="78"/>
      <c r="E243" s="80" t="n">
        <f aca="false">E244+E285+E293+E323+E340+E352</f>
        <v>510436.6</v>
      </c>
    </row>
    <row r="244" customFormat="false" ht="46.8" hidden="false" customHeight="false" outlineLevel="0" collapsed="false">
      <c r="A244" s="81" t="s">
        <v>197</v>
      </c>
      <c r="B244" s="82" t="s">
        <v>198</v>
      </c>
      <c r="C244" s="83"/>
      <c r="D244" s="82"/>
      <c r="E244" s="84" t="n">
        <f aca="false">E250+E255+E258+E261+E264+E266+E269+E271+E277+E274+E247+E245+E253+E280+E282</f>
        <v>271962.1</v>
      </c>
    </row>
    <row r="245" customFormat="false" ht="62.4" hidden="false" customHeight="false" outlineLevel="0" collapsed="false">
      <c r="A245" s="18" t="s">
        <v>199</v>
      </c>
      <c r="B245" s="19" t="s">
        <v>200</v>
      </c>
      <c r="C245" s="19"/>
      <c r="D245" s="20"/>
      <c r="E245" s="21" t="n">
        <f aca="false">E246</f>
        <v>1556.4</v>
      </c>
    </row>
    <row r="246" customFormat="false" ht="15" hidden="false" customHeight="false" outlineLevel="0" collapsed="false">
      <c r="A246" s="28" t="s">
        <v>67</v>
      </c>
      <c r="B246" s="29" t="s">
        <v>200</v>
      </c>
      <c r="C246" s="29" t="s">
        <v>68</v>
      </c>
      <c r="D246" s="29" t="s">
        <v>162</v>
      </c>
      <c r="E246" s="31" t="n">
        <v>1556.4</v>
      </c>
    </row>
    <row r="247" customFormat="false" ht="62.4" hidden="false" customHeight="false" outlineLevel="0" collapsed="false">
      <c r="A247" s="18" t="s">
        <v>201</v>
      </c>
      <c r="B247" s="19" t="s">
        <v>202</v>
      </c>
      <c r="C247" s="19"/>
      <c r="D247" s="20"/>
      <c r="E247" s="21" t="n">
        <f aca="false">SUM(E248:E249)</f>
        <v>4889.1</v>
      </c>
    </row>
    <row r="248" customFormat="false" ht="15" hidden="false" customHeight="false" outlineLevel="0" collapsed="false">
      <c r="A248" s="22" t="s">
        <v>24</v>
      </c>
      <c r="B248" s="23" t="s">
        <v>202</v>
      </c>
      <c r="C248" s="23" t="s">
        <v>25</v>
      </c>
      <c r="D248" s="23" t="s">
        <v>162</v>
      </c>
      <c r="E248" s="46" t="n">
        <v>1.8</v>
      </c>
    </row>
    <row r="249" customFormat="false" ht="15" hidden="false" customHeight="false" outlineLevel="0" collapsed="false">
      <c r="A249" s="28" t="s">
        <v>67</v>
      </c>
      <c r="B249" s="29" t="s">
        <v>202</v>
      </c>
      <c r="C249" s="29" t="s">
        <v>68</v>
      </c>
      <c r="D249" s="29" t="s">
        <v>162</v>
      </c>
      <c r="E249" s="31" t="n">
        <v>4887.3</v>
      </c>
    </row>
    <row r="250" customFormat="false" ht="46.8" hidden="false" customHeight="false" outlineLevel="0" collapsed="false">
      <c r="A250" s="18" t="s">
        <v>203</v>
      </c>
      <c r="B250" s="19" t="s">
        <v>204</v>
      </c>
      <c r="C250" s="19"/>
      <c r="D250" s="20"/>
      <c r="E250" s="21" t="n">
        <f aca="false">SUM(E251:E252)</f>
        <v>105646</v>
      </c>
    </row>
    <row r="251" customFormat="false" ht="15" hidden="false" customHeight="false" outlineLevel="0" collapsed="false">
      <c r="A251" s="22" t="s">
        <v>24</v>
      </c>
      <c r="B251" s="23" t="s">
        <v>204</v>
      </c>
      <c r="C251" s="23" t="s">
        <v>25</v>
      </c>
      <c r="D251" s="23" t="s">
        <v>162</v>
      </c>
      <c r="E251" s="58" t="n">
        <f aca="false">2104.5-0.3</f>
        <v>2104.2</v>
      </c>
    </row>
    <row r="252" customFormat="false" ht="15" hidden="false" customHeight="false" outlineLevel="0" collapsed="false">
      <c r="A252" s="28" t="s">
        <v>67</v>
      </c>
      <c r="B252" s="29" t="s">
        <v>204</v>
      </c>
      <c r="C252" s="29" t="s">
        <v>68</v>
      </c>
      <c r="D252" s="29" t="s">
        <v>162</v>
      </c>
      <c r="E252" s="60" t="n">
        <f aca="false">129020-25478.2</f>
        <v>103541.8</v>
      </c>
    </row>
    <row r="253" customFormat="false" ht="93.6" hidden="false" customHeight="false" outlineLevel="0" collapsed="false">
      <c r="A253" s="18" t="s">
        <v>205</v>
      </c>
      <c r="B253" s="19" t="s">
        <v>206</v>
      </c>
      <c r="C253" s="19"/>
      <c r="D253" s="20"/>
      <c r="E253" s="21" t="n">
        <f aca="false">E254</f>
        <v>18.5</v>
      </c>
    </row>
    <row r="254" customFormat="false" ht="15" hidden="false" customHeight="false" outlineLevel="0" collapsed="false">
      <c r="A254" s="28" t="s">
        <v>163</v>
      </c>
      <c r="B254" s="29" t="s">
        <v>206</v>
      </c>
      <c r="C254" s="29" t="s">
        <v>164</v>
      </c>
      <c r="D254" s="29" t="s">
        <v>162</v>
      </c>
      <c r="E254" s="31" t="n">
        <v>18.5</v>
      </c>
    </row>
    <row r="255" customFormat="false" ht="46.8" hidden="false" customHeight="false" outlineLevel="0" collapsed="false">
      <c r="A255" s="18" t="s">
        <v>207</v>
      </c>
      <c r="B255" s="19" t="s">
        <v>208</v>
      </c>
      <c r="C255" s="19"/>
      <c r="D255" s="20"/>
      <c r="E255" s="21" t="n">
        <f aca="false">SUM(E256:E257)</f>
        <v>1352.1</v>
      </c>
    </row>
    <row r="256" customFormat="false" ht="15" hidden="false" customHeight="false" outlineLevel="0" collapsed="false">
      <c r="A256" s="22" t="s">
        <v>24</v>
      </c>
      <c r="B256" s="23" t="s">
        <v>208</v>
      </c>
      <c r="C256" s="23" t="s">
        <v>25</v>
      </c>
      <c r="D256" s="23" t="s">
        <v>162</v>
      </c>
      <c r="E256" s="46" t="n">
        <v>1.8</v>
      </c>
    </row>
    <row r="257" customFormat="false" ht="15" hidden="false" customHeight="false" outlineLevel="0" collapsed="false">
      <c r="A257" s="28" t="s">
        <v>67</v>
      </c>
      <c r="B257" s="29" t="s">
        <v>208</v>
      </c>
      <c r="C257" s="29" t="s">
        <v>68</v>
      </c>
      <c r="D257" s="29" t="s">
        <v>162</v>
      </c>
      <c r="E257" s="31" t="n">
        <f aca="false">726+142.6+103.4+378.3</f>
        <v>1350.3</v>
      </c>
    </row>
    <row r="258" customFormat="false" ht="62.4" hidden="false" customHeight="false" outlineLevel="0" collapsed="false">
      <c r="A258" s="18" t="s">
        <v>209</v>
      </c>
      <c r="B258" s="19" t="s">
        <v>210</v>
      </c>
      <c r="C258" s="19"/>
      <c r="D258" s="20"/>
      <c r="E258" s="21" t="n">
        <f aca="false">SUM(E259:E260)</f>
        <v>28787.5</v>
      </c>
    </row>
    <row r="259" customFormat="false" ht="15" hidden="false" customHeight="false" outlineLevel="0" collapsed="false">
      <c r="A259" s="22" t="s">
        <v>24</v>
      </c>
      <c r="B259" s="23" t="s">
        <v>210</v>
      </c>
      <c r="C259" s="23" t="s">
        <v>25</v>
      </c>
      <c r="D259" s="23" t="s">
        <v>162</v>
      </c>
      <c r="E259" s="46" t="n">
        <v>301.5</v>
      </c>
    </row>
    <row r="260" customFormat="false" ht="15" hidden="false" customHeight="false" outlineLevel="0" collapsed="false">
      <c r="A260" s="28" t="s">
        <v>67</v>
      </c>
      <c r="B260" s="29" t="s">
        <v>210</v>
      </c>
      <c r="C260" s="29" t="s">
        <v>68</v>
      </c>
      <c r="D260" s="29" t="s">
        <v>162</v>
      </c>
      <c r="E260" s="31" t="n">
        <v>28486</v>
      </c>
    </row>
    <row r="261" customFormat="false" ht="62.4" hidden="false" customHeight="false" outlineLevel="0" collapsed="false">
      <c r="A261" s="18" t="s">
        <v>211</v>
      </c>
      <c r="B261" s="19" t="s">
        <v>212</v>
      </c>
      <c r="C261" s="19"/>
      <c r="D261" s="20"/>
      <c r="E261" s="21" t="n">
        <f aca="false">SUM(E262:E263)</f>
        <v>9834</v>
      </c>
    </row>
    <row r="262" customFormat="false" ht="15" hidden="false" customHeight="false" outlineLevel="0" collapsed="false">
      <c r="A262" s="22" t="s">
        <v>24</v>
      </c>
      <c r="B262" s="23" t="s">
        <v>212</v>
      </c>
      <c r="C262" s="23" t="s">
        <v>25</v>
      </c>
      <c r="D262" s="23" t="s">
        <v>162</v>
      </c>
      <c r="E262" s="46" t="n">
        <v>62.2</v>
      </c>
    </row>
    <row r="263" customFormat="false" ht="15" hidden="false" customHeight="false" outlineLevel="0" collapsed="false">
      <c r="A263" s="28" t="s">
        <v>67</v>
      </c>
      <c r="B263" s="29" t="s">
        <v>212</v>
      </c>
      <c r="C263" s="29" t="s">
        <v>68</v>
      </c>
      <c r="D263" s="29" t="s">
        <v>162</v>
      </c>
      <c r="E263" s="31" t="n">
        <f aca="false">10307.8-508.5+323.1-350.6</f>
        <v>9771.8</v>
      </c>
    </row>
    <row r="264" customFormat="false" ht="62.4" hidden="false" customHeight="false" outlineLevel="0" collapsed="false">
      <c r="A264" s="18" t="s">
        <v>213</v>
      </c>
      <c r="B264" s="19" t="s">
        <v>214</v>
      </c>
      <c r="C264" s="19"/>
      <c r="D264" s="20"/>
      <c r="E264" s="21" t="n">
        <f aca="false">SUM(E265:E265)</f>
        <v>1644</v>
      </c>
    </row>
    <row r="265" customFormat="false" ht="15" hidden="false" customHeight="false" outlineLevel="0" collapsed="false">
      <c r="A265" s="28" t="s">
        <v>163</v>
      </c>
      <c r="B265" s="29" t="s">
        <v>214</v>
      </c>
      <c r="C265" s="29" t="s">
        <v>164</v>
      </c>
      <c r="D265" s="29" t="s">
        <v>162</v>
      </c>
      <c r="E265" s="31" t="n">
        <v>1644</v>
      </c>
    </row>
    <row r="266" customFormat="false" ht="62.4" hidden="false" customHeight="false" outlineLevel="0" collapsed="false">
      <c r="A266" s="18" t="s">
        <v>215</v>
      </c>
      <c r="B266" s="19" t="s">
        <v>216</v>
      </c>
      <c r="C266" s="19"/>
      <c r="D266" s="20"/>
      <c r="E266" s="21" t="n">
        <f aca="false">SUM(E267:E268)</f>
        <v>1140.8</v>
      </c>
    </row>
    <row r="267" customFormat="false" ht="15" hidden="false" customHeight="false" outlineLevel="0" collapsed="false">
      <c r="A267" s="22" t="s">
        <v>24</v>
      </c>
      <c r="B267" s="23" t="s">
        <v>216</v>
      </c>
      <c r="C267" s="23" t="s">
        <v>25</v>
      </c>
      <c r="D267" s="23" t="s">
        <v>162</v>
      </c>
      <c r="E267" s="46" t="n">
        <v>303</v>
      </c>
    </row>
    <row r="268" customFormat="false" ht="15" hidden="false" customHeight="false" outlineLevel="0" collapsed="false">
      <c r="A268" s="28" t="s">
        <v>67</v>
      </c>
      <c r="B268" s="29" t="s">
        <v>216</v>
      </c>
      <c r="C268" s="29" t="s">
        <v>68</v>
      </c>
      <c r="D268" s="29" t="s">
        <v>162</v>
      </c>
      <c r="E268" s="31" t="n">
        <v>837.8</v>
      </c>
    </row>
    <row r="269" customFormat="false" ht="78" hidden="false" customHeight="false" outlineLevel="0" collapsed="false">
      <c r="A269" s="18" t="s">
        <v>217</v>
      </c>
      <c r="B269" s="19" t="s">
        <v>218</v>
      </c>
      <c r="C269" s="19"/>
      <c r="D269" s="20"/>
      <c r="E269" s="21" t="n">
        <f aca="false">SUM(E270:E270)</f>
        <v>16.2</v>
      </c>
    </row>
    <row r="270" customFormat="false" ht="15" hidden="false" customHeight="false" outlineLevel="0" collapsed="false">
      <c r="A270" s="28" t="s">
        <v>67</v>
      </c>
      <c r="B270" s="29" t="s">
        <v>218</v>
      </c>
      <c r="C270" s="29" t="s">
        <v>68</v>
      </c>
      <c r="D270" s="29" t="s">
        <v>162</v>
      </c>
      <c r="E270" s="31" t="n">
        <f aca="false">11.7+4.5</f>
        <v>16.2</v>
      </c>
    </row>
    <row r="271" customFormat="false" ht="62.4" hidden="false" customHeight="false" outlineLevel="0" collapsed="false">
      <c r="A271" s="18" t="s">
        <v>219</v>
      </c>
      <c r="B271" s="19" t="s">
        <v>220</v>
      </c>
      <c r="C271" s="19"/>
      <c r="D271" s="20"/>
      <c r="E271" s="21" t="n">
        <f aca="false">SUM(E272:E273)</f>
        <v>446.5</v>
      </c>
    </row>
    <row r="272" customFormat="false" ht="15" hidden="false" customHeight="false" outlineLevel="0" collapsed="false">
      <c r="A272" s="22" t="s">
        <v>24</v>
      </c>
      <c r="B272" s="23" t="s">
        <v>220</v>
      </c>
      <c r="C272" s="23" t="s">
        <v>25</v>
      </c>
      <c r="D272" s="23" t="s">
        <v>162</v>
      </c>
      <c r="E272" s="46" t="n">
        <v>5</v>
      </c>
    </row>
    <row r="273" customFormat="false" ht="15" hidden="false" customHeight="false" outlineLevel="0" collapsed="false">
      <c r="A273" s="28" t="s">
        <v>67</v>
      </c>
      <c r="B273" s="29" t="s">
        <v>220</v>
      </c>
      <c r="C273" s="29" t="s">
        <v>68</v>
      </c>
      <c r="D273" s="29" t="s">
        <v>162</v>
      </c>
      <c r="E273" s="31" t="n">
        <f aca="false">415+26.5</f>
        <v>441.5</v>
      </c>
    </row>
    <row r="274" customFormat="false" ht="62.4" hidden="false" customHeight="false" outlineLevel="0" collapsed="false">
      <c r="A274" s="18" t="s">
        <v>221</v>
      </c>
      <c r="B274" s="19" t="s">
        <v>222</v>
      </c>
      <c r="C274" s="19"/>
      <c r="D274" s="20"/>
      <c r="E274" s="21" t="n">
        <f aca="false">SUM(E275:E276)</f>
        <v>40115.7</v>
      </c>
    </row>
    <row r="275" customFormat="false" ht="15" hidden="false" customHeight="false" outlineLevel="0" collapsed="false">
      <c r="A275" s="22" t="s">
        <v>24</v>
      </c>
      <c r="B275" s="23" t="s">
        <v>222</v>
      </c>
      <c r="C275" s="23" t="s">
        <v>25</v>
      </c>
      <c r="D275" s="23" t="s">
        <v>162</v>
      </c>
      <c r="E275" s="46" t="n">
        <v>363.2</v>
      </c>
    </row>
    <row r="276" customFormat="false" ht="15" hidden="false" customHeight="false" outlineLevel="0" collapsed="false">
      <c r="A276" s="28" t="s">
        <v>67</v>
      </c>
      <c r="B276" s="29" t="s">
        <v>222</v>
      </c>
      <c r="C276" s="29" t="s">
        <v>68</v>
      </c>
      <c r="D276" s="29" t="s">
        <v>162</v>
      </c>
      <c r="E276" s="31" t="n">
        <v>39752.5</v>
      </c>
    </row>
    <row r="277" customFormat="false" ht="109.2" hidden="false" customHeight="false" outlineLevel="0" collapsed="false">
      <c r="A277" s="18" t="s">
        <v>223</v>
      </c>
      <c r="B277" s="19" t="s">
        <v>224</v>
      </c>
      <c r="C277" s="19"/>
      <c r="D277" s="20"/>
      <c r="E277" s="21" t="n">
        <f aca="false">SUM(E278:E279)</f>
        <v>74604.2</v>
      </c>
    </row>
    <row r="278" customFormat="false" ht="15" hidden="false" customHeight="false" outlineLevel="0" collapsed="false">
      <c r="A278" s="22" t="s">
        <v>24</v>
      </c>
      <c r="B278" s="23" t="s">
        <v>224</v>
      </c>
      <c r="C278" s="23" t="s">
        <v>25</v>
      </c>
      <c r="D278" s="23" t="s">
        <v>162</v>
      </c>
      <c r="E278" s="46" t="n">
        <v>624</v>
      </c>
    </row>
    <row r="279" customFormat="false" ht="15" hidden="false" customHeight="false" outlineLevel="0" collapsed="false">
      <c r="A279" s="28" t="s">
        <v>67</v>
      </c>
      <c r="B279" s="29" t="s">
        <v>224</v>
      </c>
      <c r="C279" s="29" t="s">
        <v>68</v>
      </c>
      <c r="D279" s="29" t="s">
        <v>162</v>
      </c>
      <c r="E279" s="31" t="n">
        <v>73980.2</v>
      </c>
    </row>
    <row r="280" customFormat="false" ht="62.4" hidden="false" customHeight="false" outlineLevel="0" collapsed="false">
      <c r="A280" s="18" t="s">
        <v>225</v>
      </c>
      <c r="B280" s="19" t="s">
        <v>226</v>
      </c>
      <c r="C280" s="19"/>
      <c r="D280" s="20"/>
      <c r="E280" s="21" t="n">
        <f aca="false">SUM(E281:E281)</f>
        <v>110.1</v>
      </c>
    </row>
    <row r="281" customFormat="false" ht="15" hidden="false" customHeight="false" outlineLevel="0" collapsed="false">
      <c r="A281" s="28" t="s">
        <v>67</v>
      </c>
      <c r="B281" s="29" t="s">
        <v>226</v>
      </c>
      <c r="C281" s="29" t="s">
        <v>68</v>
      </c>
      <c r="D281" s="29" t="s">
        <v>162</v>
      </c>
      <c r="E281" s="31" t="n">
        <f aca="false">97.4+12.6+0.1</f>
        <v>110.1</v>
      </c>
    </row>
    <row r="282" customFormat="false" ht="62.4" hidden="false" customHeight="false" outlineLevel="0" collapsed="false">
      <c r="A282" s="18" t="s">
        <v>227</v>
      </c>
      <c r="B282" s="19" t="s">
        <v>228</v>
      </c>
      <c r="C282" s="19"/>
      <c r="D282" s="20"/>
      <c r="E282" s="21" t="n">
        <f aca="false">SUM(E283:E284)</f>
        <v>1801</v>
      </c>
    </row>
    <row r="283" customFormat="false" ht="15" hidden="false" customHeight="false" outlineLevel="0" collapsed="false">
      <c r="A283" s="22" t="s">
        <v>24</v>
      </c>
      <c r="B283" s="23" t="s">
        <v>228</v>
      </c>
      <c r="C283" s="23" t="s">
        <v>25</v>
      </c>
      <c r="D283" s="23" t="s">
        <v>162</v>
      </c>
      <c r="E283" s="46" t="n">
        <v>23.7</v>
      </c>
    </row>
    <row r="284" customFormat="false" ht="15" hidden="false" customHeight="false" outlineLevel="0" collapsed="false">
      <c r="A284" s="28" t="s">
        <v>67</v>
      </c>
      <c r="B284" s="29" t="s">
        <v>228</v>
      </c>
      <c r="C284" s="29" t="s">
        <v>68</v>
      </c>
      <c r="D284" s="29" t="s">
        <v>162</v>
      </c>
      <c r="E284" s="31" t="n">
        <v>1777.3</v>
      </c>
    </row>
    <row r="285" customFormat="false" ht="46.8" hidden="false" customHeight="false" outlineLevel="0" collapsed="false">
      <c r="A285" s="85" t="s">
        <v>229</v>
      </c>
      <c r="B285" s="86" t="s">
        <v>230</v>
      </c>
      <c r="C285" s="86"/>
      <c r="D285" s="86"/>
      <c r="E285" s="17" t="n">
        <f aca="false">E288+E286</f>
        <v>45745.7</v>
      </c>
    </row>
    <row r="286" customFormat="false" ht="62.4" hidden="false" customHeight="false" outlineLevel="0" collapsed="false">
      <c r="A286" s="87" t="s">
        <v>231</v>
      </c>
      <c r="B286" s="88" t="s">
        <v>232</v>
      </c>
      <c r="C286" s="89"/>
      <c r="D286" s="88"/>
      <c r="E286" s="21" t="n">
        <f aca="false">E287</f>
        <v>137.8</v>
      </c>
    </row>
    <row r="287" customFormat="false" ht="15" hidden="false" customHeight="false" outlineLevel="0" collapsed="false">
      <c r="A287" s="28" t="s">
        <v>24</v>
      </c>
      <c r="B287" s="90" t="s">
        <v>232</v>
      </c>
      <c r="C287" s="91" t="s">
        <v>25</v>
      </c>
      <c r="D287" s="90" t="s">
        <v>233</v>
      </c>
      <c r="E287" s="31" t="n">
        <v>137.8</v>
      </c>
    </row>
    <row r="288" customFormat="false" ht="109.2" hidden="false" customHeight="false" outlineLevel="0" collapsed="false">
      <c r="A288" s="87" t="s">
        <v>234</v>
      </c>
      <c r="B288" s="88" t="s">
        <v>235</v>
      </c>
      <c r="C288" s="89"/>
      <c r="D288" s="88"/>
      <c r="E288" s="21" t="n">
        <f aca="false">SUM(E289:E292)</f>
        <v>45607.9</v>
      </c>
    </row>
    <row r="289" customFormat="false" ht="15" hidden="false" customHeight="false" outlineLevel="0" collapsed="false">
      <c r="A289" s="22" t="s">
        <v>21</v>
      </c>
      <c r="B289" s="92" t="s">
        <v>235</v>
      </c>
      <c r="C289" s="93" t="s">
        <v>22</v>
      </c>
      <c r="D289" s="92" t="s">
        <v>233</v>
      </c>
      <c r="E289" s="46" t="n">
        <f aca="false">10535+463+600.7+132+109.1+398.9+0.2+785.6</f>
        <v>13024.5</v>
      </c>
    </row>
    <row r="290" customFormat="false" ht="15" hidden="false" customHeight="false" outlineLevel="0" collapsed="false">
      <c r="A290" s="25" t="s">
        <v>24</v>
      </c>
      <c r="B290" s="94" t="s">
        <v>235</v>
      </c>
      <c r="C290" s="95" t="s">
        <v>25</v>
      </c>
      <c r="D290" s="94" t="s">
        <v>233</v>
      </c>
      <c r="E290" s="47" t="n">
        <f aca="false">3293+237+570.1+25.6-124.1-29.8-398.9-6.2-0.2+14.4+0.1</f>
        <v>3581</v>
      </c>
    </row>
    <row r="291" customFormat="false" ht="15" hidden="false" customHeight="false" outlineLevel="0" collapsed="false">
      <c r="A291" s="25" t="s">
        <v>236</v>
      </c>
      <c r="B291" s="94" t="s">
        <v>235</v>
      </c>
      <c r="C291" s="95" t="s">
        <v>237</v>
      </c>
      <c r="D291" s="94" t="s">
        <v>233</v>
      </c>
      <c r="E291" s="47" t="n">
        <f aca="false">27285.9+3509-919.4-80.6-800</f>
        <v>28994.9</v>
      </c>
    </row>
    <row r="292" customFormat="false" ht="15" hidden="false" customHeight="false" outlineLevel="0" collapsed="false">
      <c r="A292" s="28" t="s">
        <v>26</v>
      </c>
      <c r="B292" s="90" t="s">
        <v>235</v>
      </c>
      <c r="C292" s="91" t="s">
        <v>27</v>
      </c>
      <c r="D292" s="90" t="s">
        <v>233</v>
      </c>
      <c r="E292" s="31" t="n">
        <f aca="false">8-8+1.3+6.2</f>
        <v>7.5</v>
      </c>
    </row>
    <row r="293" customFormat="false" ht="46.8" hidden="false" customHeight="false" outlineLevel="0" collapsed="false">
      <c r="A293" s="85" t="s">
        <v>238</v>
      </c>
      <c r="B293" s="86" t="s">
        <v>239</v>
      </c>
      <c r="C293" s="86"/>
      <c r="D293" s="86"/>
      <c r="E293" s="17" t="n">
        <f aca="false">E294+E298+E312+E314+E316+E319+E307+E309+E303+E305</f>
        <v>95864.9</v>
      </c>
    </row>
    <row r="294" customFormat="false" ht="62.4" hidden="false" customHeight="false" outlineLevel="0" collapsed="false">
      <c r="A294" s="18" t="s">
        <v>240</v>
      </c>
      <c r="B294" s="19" t="s">
        <v>241</v>
      </c>
      <c r="C294" s="19"/>
      <c r="D294" s="20"/>
      <c r="E294" s="21" t="n">
        <f aca="false">SUM(E295:E297)</f>
        <v>123</v>
      </c>
    </row>
    <row r="295" customFormat="false" ht="15" hidden="false" customHeight="false" outlineLevel="0" collapsed="false">
      <c r="A295" s="22" t="s">
        <v>24</v>
      </c>
      <c r="B295" s="23" t="s">
        <v>241</v>
      </c>
      <c r="C295" s="23" t="s">
        <v>25</v>
      </c>
      <c r="D295" s="23" t="s">
        <v>233</v>
      </c>
      <c r="E295" s="46" t="n">
        <v>68</v>
      </c>
    </row>
    <row r="296" customFormat="false" ht="15" hidden="false" customHeight="false" outlineLevel="0" collapsed="false">
      <c r="A296" s="25" t="s">
        <v>24</v>
      </c>
      <c r="B296" s="26" t="s">
        <v>241</v>
      </c>
      <c r="C296" s="26" t="s">
        <v>25</v>
      </c>
      <c r="D296" s="26" t="s">
        <v>162</v>
      </c>
      <c r="E296" s="47" t="n">
        <v>0</v>
      </c>
    </row>
    <row r="297" customFormat="false" ht="15" hidden="false" customHeight="false" outlineLevel="0" collapsed="false">
      <c r="A297" s="28" t="s">
        <v>163</v>
      </c>
      <c r="B297" s="29" t="s">
        <v>241</v>
      </c>
      <c r="C297" s="29" t="s">
        <v>164</v>
      </c>
      <c r="D297" s="29" t="s">
        <v>162</v>
      </c>
      <c r="E297" s="31" t="n">
        <v>55</v>
      </c>
    </row>
    <row r="298" customFormat="false" ht="46.8" hidden="false" customHeight="false" outlineLevel="0" collapsed="false">
      <c r="A298" s="18" t="s">
        <v>242</v>
      </c>
      <c r="B298" s="19" t="s">
        <v>243</v>
      </c>
      <c r="C298" s="19"/>
      <c r="D298" s="20"/>
      <c r="E298" s="21" t="n">
        <f aca="false">SUM(E299:E302)</f>
        <v>527.9</v>
      </c>
    </row>
    <row r="299" customFormat="false" ht="15" hidden="false" customHeight="false" outlineLevel="0" collapsed="false">
      <c r="A299" s="22" t="s">
        <v>24</v>
      </c>
      <c r="B299" s="23" t="s">
        <v>243</v>
      </c>
      <c r="C299" s="23" t="s">
        <v>25</v>
      </c>
      <c r="D299" s="23" t="s">
        <v>233</v>
      </c>
      <c r="E299" s="24" t="n">
        <f aca="false">125+30</f>
        <v>155</v>
      </c>
    </row>
    <row r="300" customFormat="false" ht="15" hidden="false" customHeight="false" outlineLevel="0" collapsed="false">
      <c r="A300" s="25" t="s">
        <v>24</v>
      </c>
      <c r="B300" s="26" t="s">
        <v>243</v>
      </c>
      <c r="C300" s="26" t="s">
        <v>25</v>
      </c>
      <c r="D300" s="26" t="s">
        <v>162</v>
      </c>
      <c r="E300" s="27" t="n">
        <f aca="false">344-129.3</f>
        <v>214.7</v>
      </c>
    </row>
    <row r="301" customFormat="false" ht="15" hidden="false" customHeight="false" outlineLevel="0" collapsed="false">
      <c r="A301" s="25" t="s">
        <v>163</v>
      </c>
      <c r="B301" s="26" t="s">
        <v>243</v>
      </c>
      <c r="C301" s="26" t="s">
        <v>164</v>
      </c>
      <c r="D301" s="26" t="s">
        <v>162</v>
      </c>
      <c r="E301" s="27" t="n">
        <f aca="false">145-35</f>
        <v>110</v>
      </c>
    </row>
    <row r="302" customFormat="false" ht="15" hidden="false" customHeight="false" outlineLevel="0" collapsed="false">
      <c r="A302" s="28" t="s">
        <v>236</v>
      </c>
      <c r="B302" s="29" t="s">
        <v>243</v>
      </c>
      <c r="C302" s="29" t="s">
        <v>237</v>
      </c>
      <c r="D302" s="29" t="s">
        <v>162</v>
      </c>
      <c r="E302" s="30" t="n">
        <f aca="false">18+30.2</f>
        <v>48.2</v>
      </c>
    </row>
    <row r="303" customFormat="false" ht="62.4" hidden="false" customHeight="false" outlineLevel="0" collapsed="false">
      <c r="A303" s="37" t="s">
        <v>244</v>
      </c>
      <c r="B303" s="38" t="s">
        <v>245</v>
      </c>
      <c r="C303" s="38"/>
      <c r="D303" s="39"/>
      <c r="E303" s="40" t="n">
        <f aca="false">E304</f>
        <v>3</v>
      </c>
    </row>
    <row r="304" customFormat="false" ht="15" hidden="false" customHeight="false" outlineLevel="0" collapsed="false">
      <c r="A304" s="28" t="s">
        <v>24</v>
      </c>
      <c r="B304" s="29" t="s">
        <v>245</v>
      </c>
      <c r="C304" s="29" t="s">
        <v>25</v>
      </c>
      <c r="D304" s="29" t="s">
        <v>233</v>
      </c>
      <c r="E304" s="31" t="n">
        <v>3</v>
      </c>
    </row>
    <row r="305" customFormat="false" ht="78" hidden="false" customHeight="false" outlineLevel="0" collapsed="false">
      <c r="A305" s="18" t="s">
        <v>246</v>
      </c>
      <c r="B305" s="19" t="s">
        <v>247</v>
      </c>
      <c r="C305" s="19"/>
      <c r="D305" s="20"/>
      <c r="E305" s="21" t="n">
        <f aca="false">E306</f>
        <v>6754.2</v>
      </c>
    </row>
    <row r="306" customFormat="false" ht="15" hidden="false" customHeight="false" outlineLevel="0" collapsed="false">
      <c r="A306" s="28" t="s">
        <v>67</v>
      </c>
      <c r="B306" s="29" t="s">
        <v>247</v>
      </c>
      <c r="C306" s="29" t="s">
        <v>68</v>
      </c>
      <c r="D306" s="29" t="s">
        <v>66</v>
      </c>
      <c r="E306" s="31" t="n">
        <f aca="false">4135.5+1972.1+646.6</f>
        <v>6754.2</v>
      </c>
    </row>
    <row r="307" customFormat="false" ht="78" hidden="false" customHeight="false" outlineLevel="0" collapsed="false">
      <c r="A307" s="18" t="s">
        <v>248</v>
      </c>
      <c r="B307" s="19" t="s">
        <v>249</v>
      </c>
      <c r="C307" s="19"/>
      <c r="D307" s="20"/>
      <c r="E307" s="21" t="n">
        <f aca="false">E308</f>
        <v>22975.4</v>
      </c>
    </row>
    <row r="308" customFormat="false" ht="15" hidden="false" customHeight="false" outlineLevel="0" collapsed="false">
      <c r="A308" s="28" t="s">
        <v>67</v>
      </c>
      <c r="B308" s="29" t="s">
        <v>249</v>
      </c>
      <c r="C308" s="29" t="s">
        <v>68</v>
      </c>
      <c r="D308" s="29" t="s">
        <v>162</v>
      </c>
      <c r="E308" s="31" t="n">
        <f aca="false">20317.6+358.9+473.1+1455.8+370</f>
        <v>22975.4</v>
      </c>
    </row>
    <row r="309" customFormat="false" ht="46.8" hidden="false" customHeight="false" outlineLevel="0" collapsed="false">
      <c r="A309" s="18" t="s">
        <v>250</v>
      </c>
      <c r="B309" s="19" t="s">
        <v>251</v>
      </c>
      <c r="C309" s="19"/>
      <c r="D309" s="20"/>
      <c r="E309" s="21" t="n">
        <f aca="false">SUM(E310:E311)</f>
        <v>622.3</v>
      </c>
    </row>
    <row r="310" customFormat="false" ht="15" hidden="false" customHeight="false" outlineLevel="0" collapsed="false">
      <c r="A310" s="22" t="s">
        <v>24</v>
      </c>
      <c r="B310" s="23" t="s">
        <v>251</v>
      </c>
      <c r="C310" s="23" t="s">
        <v>25</v>
      </c>
      <c r="D310" s="23" t="s">
        <v>159</v>
      </c>
      <c r="E310" s="34" t="n">
        <v>328.6</v>
      </c>
    </row>
    <row r="311" customFormat="false" ht="15" hidden="false" customHeight="false" outlineLevel="0" collapsed="false">
      <c r="A311" s="28" t="s">
        <v>30</v>
      </c>
      <c r="B311" s="29" t="s">
        <v>251</v>
      </c>
      <c r="C311" s="29" t="s">
        <v>31</v>
      </c>
      <c r="D311" s="29" t="s">
        <v>159</v>
      </c>
      <c r="E311" s="35" t="n">
        <v>293.7</v>
      </c>
    </row>
    <row r="312" customFormat="false" ht="62.4" hidden="false" customHeight="false" outlineLevel="0" collapsed="false">
      <c r="A312" s="18" t="s">
        <v>252</v>
      </c>
      <c r="B312" s="19" t="s">
        <v>253</v>
      </c>
      <c r="C312" s="19"/>
      <c r="D312" s="20"/>
      <c r="E312" s="21" t="n">
        <f aca="false">E313</f>
        <v>2712.1</v>
      </c>
    </row>
    <row r="313" customFormat="false" ht="15" hidden="false" customHeight="false" outlineLevel="0" collapsed="false">
      <c r="A313" s="28" t="s">
        <v>67</v>
      </c>
      <c r="B313" s="29" t="s">
        <v>253</v>
      </c>
      <c r="C313" s="29" t="s">
        <v>68</v>
      </c>
      <c r="D313" s="29" t="s">
        <v>162</v>
      </c>
      <c r="E313" s="31" t="n">
        <f aca="false">2717.4-5.3</f>
        <v>2712.1</v>
      </c>
    </row>
    <row r="314" customFormat="false" ht="62.4" hidden="false" customHeight="false" outlineLevel="0" collapsed="false">
      <c r="A314" s="37" t="s">
        <v>254</v>
      </c>
      <c r="B314" s="38" t="s">
        <v>255</v>
      </c>
      <c r="C314" s="38"/>
      <c r="D314" s="96"/>
      <c r="E314" s="21" t="n">
        <f aca="false">E315</f>
        <v>15283.3</v>
      </c>
    </row>
    <row r="315" customFormat="false" ht="15" hidden="false" customHeight="false" outlineLevel="0" collapsed="false">
      <c r="A315" s="28" t="s">
        <v>67</v>
      </c>
      <c r="B315" s="29" t="s">
        <v>255</v>
      </c>
      <c r="C315" s="29" t="s">
        <v>68</v>
      </c>
      <c r="D315" s="29" t="s">
        <v>66</v>
      </c>
      <c r="E315" s="31" t="n">
        <f aca="false">7748.2+3978.7+3556.4</f>
        <v>15283.3</v>
      </c>
    </row>
    <row r="316" customFormat="false" ht="124.8" hidden="false" customHeight="false" outlineLevel="0" collapsed="false">
      <c r="A316" s="18" t="s">
        <v>256</v>
      </c>
      <c r="B316" s="19" t="s">
        <v>257</v>
      </c>
      <c r="C316" s="19"/>
      <c r="D316" s="20"/>
      <c r="E316" s="21" t="n">
        <f aca="false">SUM(E317:E318)</f>
        <v>33029.7</v>
      </c>
    </row>
    <row r="317" customFormat="false" ht="15" hidden="false" customHeight="false" outlineLevel="0" collapsed="false">
      <c r="A317" s="22" t="s">
        <v>24</v>
      </c>
      <c r="B317" s="23" t="s">
        <v>257</v>
      </c>
      <c r="C317" s="23" t="s">
        <v>25</v>
      </c>
      <c r="D317" s="23" t="s">
        <v>162</v>
      </c>
      <c r="E317" s="46" t="n">
        <v>4.4</v>
      </c>
    </row>
    <row r="318" customFormat="false" ht="15" hidden="false" customHeight="false" outlineLevel="0" collapsed="false">
      <c r="A318" s="28" t="s">
        <v>67</v>
      </c>
      <c r="B318" s="29" t="s">
        <v>257</v>
      </c>
      <c r="C318" s="29" t="s">
        <v>68</v>
      </c>
      <c r="D318" s="29" t="s">
        <v>162</v>
      </c>
      <c r="E318" s="31" t="n">
        <v>33025.3</v>
      </c>
    </row>
    <row r="319" customFormat="false" ht="93.6" hidden="false" customHeight="false" outlineLevel="0" collapsed="false">
      <c r="A319" s="18" t="s">
        <v>258</v>
      </c>
      <c r="B319" s="19" t="s">
        <v>259</v>
      </c>
      <c r="C319" s="19"/>
      <c r="D319" s="20"/>
      <c r="E319" s="21" t="n">
        <f aca="false">SUM(E320:E322)</f>
        <v>13834</v>
      </c>
    </row>
    <row r="320" customFormat="false" ht="15" hidden="false" customHeight="false" outlineLevel="0" collapsed="false">
      <c r="A320" s="22" t="s">
        <v>24</v>
      </c>
      <c r="B320" s="23" t="s">
        <v>259</v>
      </c>
      <c r="C320" s="23" t="s">
        <v>25</v>
      </c>
      <c r="D320" s="23" t="s">
        <v>162</v>
      </c>
      <c r="E320" s="46" t="n">
        <v>4.3</v>
      </c>
    </row>
    <row r="321" customFormat="false" ht="15" hidden="false" customHeight="false" outlineLevel="0" collapsed="false">
      <c r="A321" s="25" t="s">
        <v>67</v>
      </c>
      <c r="B321" s="26" t="s">
        <v>259</v>
      </c>
      <c r="C321" s="26" t="s">
        <v>68</v>
      </c>
      <c r="D321" s="26" t="s">
        <v>162</v>
      </c>
      <c r="E321" s="47" t="n">
        <v>13186.4</v>
      </c>
    </row>
    <row r="322" customFormat="false" ht="15" hidden="false" customHeight="false" outlineLevel="0" collapsed="false">
      <c r="A322" s="28" t="s">
        <v>163</v>
      </c>
      <c r="B322" s="29" t="s">
        <v>259</v>
      </c>
      <c r="C322" s="29" t="s">
        <v>164</v>
      </c>
      <c r="D322" s="29" t="s">
        <v>162</v>
      </c>
      <c r="E322" s="31" t="n">
        <f aca="false">743.3-100</f>
        <v>643.3</v>
      </c>
    </row>
    <row r="323" customFormat="false" ht="46.8" hidden="false" customHeight="false" outlineLevel="0" collapsed="false">
      <c r="A323" s="81" t="s">
        <v>260</v>
      </c>
      <c r="B323" s="82" t="s">
        <v>261</v>
      </c>
      <c r="C323" s="83"/>
      <c r="D323" s="82"/>
      <c r="E323" s="84" t="n">
        <f aca="false">E326+E328+E330+E332+E334+E324+E338</f>
        <v>7539.9</v>
      </c>
    </row>
    <row r="324" customFormat="false" ht="62.4" hidden="false" customHeight="false" outlineLevel="0" collapsed="false">
      <c r="A324" s="37" t="s">
        <v>262</v>
      </c>
      <c r="B324" s="38" t="s">
        <v>263</v>
      </c>
      <c r="C324" s="38"/>
      <c r="D324" s="39"/>
      <c r="E324" s="40" t="n">
        <f aca="false">E325</f>
        <v>5652.2</v>
      </c>
    </row>
    <row r="325" customFormat="false" ht="15" hidden="false" customHeight="false" outlineLevel="0" collapsed="false">
      <c r="A325" s="28" t="s">
        <v>163</v>
      </c>
      <c r="B325" s="29" t="s">
        <v>263</v>
      </c>
      <c r="C325" s="29" t="s">
        <v>164</v>
      </c>
      <c r="D325" s="29" t="s">
        <v>264</v>
      </c>
      <c r="E325" s="31" t="n">
        <f aca="false">5420.5+231.7</f>
        <v>5652.2</v>
      </c>
    </row>
    <row r="326" customFormat="false" ht="78" hidden="false" customHeight="false" outlineLevel="0" collapsed="false">
      <c r="A326" s="37" t="s">
        <v>265</v>
      </c>
      <c r="B326" s="38" t="s">
        <v>266</v>
      </c>
      <c r="C326" s="38"/>
      <c r="D326" s="39"/>
      <c r="E326" s="40" t="n">
        <f aca="false">E327</f>
        <v>540</v>
      </c>
    </row>
    <row r="327" customFormat="false" ht="15" hidden="false" customHeight="false" outlineLevel="0" collapsed="false">
      <c r="A327" s="28" t="s">
        <v>24</v>
      </c>
      <c r="B327" s="29" t="s">
        <v>266</v>
      </c>
      <c r="C327" s="29" t="s">
        <v>25</v>
      </c>
      <c r="D327" s="29" t="s">
        <v>162</v>
      </c>
      <c r="E327" s="31" t="n">
        <v>540</v>
      </c>
    </row>
    <row r="328" customFormat="false" ht="78" hidden="false" customHeight="false" outlineLevel="0" collapsed="false">
      <c r="A328" s="18" t="s">
        <v>267</v>
      </c>
      <c r="B328" s="19" t="s">
        <v>268</v>
      </c>
      <c r="C328" s="19"/>
      <c r="D328" s="20"/>
      <c r="E328" s="21" t="n">
        <f aca="false">E329</f>
        <v>6</v>
      </c>
    </row>
    <row r="329" customFormat="false" ht="15" hidden="false" customHeight="false" outlineLevel="0" collapsed="false">
      <c r="A329" s="28" t="s">
        <v>269</v>
      </c>
      <c r="B329" s="29" t="s">
        <v>268</v>
      </c>
      <c r="C329" s="29" t="s">
        <v>237</v>
      </c>
      <c r="D329" s="29" t="s">
        <v>162</v>
      </c>
      <c r="E329" s="31" t="n">
        <v>6</v>
      </c>
    </row>
    <row r="330" customFormat="false" ht="62.4" hidden="false" customHeight="false" outlineLevel="0" collapsed="false">
      <c r="A330" s="18" t="s">
        <v>270</v>
      </c>
      <c r="B330" s="19" t="s">
        <v>271</v>
      </c>
      <c r="C330" s="19"/>
      <c r="D330" s="20"/>
      <c r="E330" s="21" t="n">
        <f aca="false">E331</f>
        <v>30</v>
      </c>
    </row>
    <row r="331" customFormat="false" ht="15" hidden="false" customHeight="false" outlineLevel="0" collapsed="false">
      <c r="A331" s="28" t="s">
        <v>24</v>
      </c>
      <c r="B331" s="29" t="s">
        <v>271</v>
      </c>
      <c r="C331" s="29" t="s">
        <v>25</v>
      </c>
      <c r="D331" s="29" t="s">
        <v>162</v>
      </c>
      <c r="E331" s="31" t="n">
        <v>30</v>
      </c>
    </row>
    <row r="332" customFormat="false" ht="62.4" hidden="false" customHeight="false" outlineLevel="0" collapsed="false">
      <c r="A332" s="18" t="s">
        <v>272</v>
      </c>
      <c r="B332" s="19" t="s">
        <v>273</v>
      </c>
      <c r="C332" s="19"/>
      <c r="D332" s="20"/>
      <c r="E332" s="21" t="n">
        <f aca="false">E333</f>
        <v>17.5</v>
      </c>
    </row>
    <row r="333" customFormat="false" ht="15" hidden="false" customHeight="false" outlineLevel="0" collapsed="false">
      <c r="A333" s="28" t="s">
        <v>24</v>
      </c>
      <c r="B333" s="29" t="s">
        <v>273</v>
      </c>
      <c r="C333" s="29" t="s">
        <v>25</v>
      </c>
      <c r="D333" s="29" t="s">
        <v>162</v>
      </c>
      <c r="E333" s="31" t="n">
        <v>17.5</v>
      </c>
    </row>
    <row r="334" customFormat="false" ht="78" hidden="false" customHeight="false" outlineLevel="0" collapsed="false">
      <c r="A334" s="18" t="s">
        <v>274</v>
      </c>
      <c r="B334" s="19" t="s">
        <v>275</v>
      </c>
      <c r="C334" s="19"/>
      <c r="D334" s="20"/>
      <c r="E334" s="21" t="n">
        <f aca="false">SUM(E335:E337)</f>
        <v>754.2</v>
      </c>
    </row>
    <row r="335" customFormat="false" ht="15" hidden="false" customHeight="false" outlineLevel="0" collapsed="false">
      <c r="A335" s="22" t="s">
        <v>24</v>
      </c>
      <c r="B335" s="23" t="s">
        <v>275</v>
      </c>
      <c r="C335" s="23" t="s">
        <v>25</v>
      </c>
      <c r="D335" s="23" t="s">
        <v>162</v>
      </c>
      <c r="E335" s="46" t="n">
        <f aca="false">591.6-100.4-11.6</f>
        <v>479.6</v>
      </c>
    </row>
    <row r="336" customFormat="false" ht="15" hidden="false" customHeight="false" outlineLevel="0" collapsed="false">
      <c r="A336" s="25" t="s">
        <v>163</v>
      </c>
      <c r="B336" s="26" t="s">
        <v>275</v>
      </c>
      <c r="C336" s="26" t="s">
        <v>164</v>
      </c>
      <c r="D336" s="26" t="s">
        <v>162</v>
      </c>
      <c r="E336" s="47" t="n">
        <f aca="false">283+5-37+11.6</f>
        <v>262.6</v>
      </c>
    </row>
    <row r="337" customFormat="false" ht="15" hidden="false" customHeight="false" outlineLevel="0" collapsed="false">
      <c r="A337" s="28" t="s">
        <v>269</v>
      </c>
      <c r="B337" s="29" t="s">
        <v>275</v>
      </c>
      <c r="C337" s="29" t="s">
        <v>237</v>
      </c>
      <c r="D337" s="29" t="s">
        <v>162</v>
      </c>
      <c r="E337" s="31" t="n">
        <v>12</v>
      </c>
    </row>
    <row r="338" customFormat="false" ht="109.2" hidden="false" customHeight="false" outlineLevel="0" collapsed="false">
      <c r="A338" s="18" t="s">
        <v>276</v>
      </c>
      <c r="B338" s="19" t="s">
        <v>277</v>
      </c>
      <c r="C338" s="19"/>
      <c r="D338" s="20"/>
      <c r="E338" s="21" t="n">
        <f aca="false">E339</f>
        <v>540</v>
      </c>
    </row>
    <row r="339" customFormat="false" ht="15" hidden="false" customHeight="false" outlineLevel="0" collapsed="false">
      <c r="A339" s="28" t="s">
        <v>24</v>
      </c>
      <c r="B339" s="29" t="s">
        <v>277</v>
      </c>
      <c r="C339" s="29" t="s">
        <v>25</v>
      </c>
      <c r="D339" s="29" t="s">
        <v>162</v>
      </c>
      <c r="E339" s="35" t="n">
        <v>540</v>
      </c>
    </row>
    <row r="340" customFormat="false" ht="46.8" hidden="false" customHeight="false" outlineLevel="0" collapsed="false">
      <c r="A340" s="14" t="s">
        <v>278</v>
      </c>
      <c r="B340" s="15" t="s">
        <v>279</v>
      </c>
      <c r="C340" s="15"/>
      <c r="D340" s="16"/>
      <c r="E340" s="17" t="n">
        <f aca="false">E341+E343+E345+E349+E347</f>
        <v>1175.1</v>
      </c>
    </row>
    <row r="341" customFormat="false" ht="93.6" hidden="false" customHeight="false" outlineLevel="0" collapsed="false">
      <c r="A341" s="87" t="s">
        <v>280</v>
      </c>
      <c r="B341" s="88" t="s">
        <v>281</v>
      </c>
      <c r="C341" s="89"/>
      <c r="D341" s="88"/>
      <c r="E341" s="21" t="n">
        <f aca="false">E342</f>
        <v>25</v>
      </c>
    </row>
    <row r="342" customFormat="false" ht="15" hidden="false" customHeight="false" outlineLevel="0" collapsed="false">
      <c r="A342" s="25" t="s">
        <v>24</v>
      </c>
      <c r="B342" s="90" t="s">
        <v>281</v>
      </c>
      <c r="C342" s="91" t="s">
        <v>25</v>
      </c>
      <c r="D342" s="90" t="s">
        <v>233</v>
      </c>
      <c r="E342" s="31" t="n">
        <v>25</v>
      </c>
    </row>
    <row r="343" customFormat="false" ht="93.6" hidden="false" customHeight="false" outlineLevel="0" collapsed="false">
      <c r="A343" s="87" t="s">
        <v>282</v>
      </c>
      <c r="B343" s="88" t="s">
        <v>283</v>
      </c>
      <c r="C343" s="89"/>
      <c r="D343" s="88"/>
      <c r="E343" s="21" t="n">
        <f aca="false">E344</f>
        <v>9</v>
      </c>
    </row>
    <row r="344" customFormat="false" ht="15" hidden="false" customHeight="false" outlineLevel="0" collapsed="false">
      <c r="A344" s="25" t="s">
        <v>24</v>
      </c>
      <c r="B344" s="90" t="s">
        <v>283</v>
      </c>
      <c r="C344" s="91" t="s">
        <v>25</v>
      </c>
      <c r="D344" s="90" t="s">
        <v>233</v>
      </c>
      <c r="E344" s="31" t="n">
        <v>9</v>
      </c>
    </row>
    <row r="345" customFormat="false" ht="78" hidden="false" customHeight="false" outlineLevel="0" collapsed="false">
      <c r="A345" s="87" t="s">
        <v>284</v>
      </c>
      <c r="B345" s="88" t="s">
        <v>285</v>
      </c>
      <c r="C345" s="89"/>
      <c r="D345" s="88"/>
      <c r="E345" s="21" t="n">
        <f aca="false">E346</f>
        <v>100</v>
      </c>
    </row>
    <row r="346" customFormat="false" ht="15" hidden="false" customHeight="false" outlineLevel="0" collapsed="false">
      <c r="A346" s="25" t="s">
        <v>45</v>
      </c>
      <c r="B346" s="90" t="s">
        <v>285</v>
      </c>
      <c r="C346" s="91" t="s">
        <v>31</v>
      </c>
      <c r="D346" s="91" t="s">
        <v>50</v>
      </c>
      <c r="E346" s="31" t="n">
        <v>100</v>
      </c>
    </row>
    <row r="347" customFormat="false" ht="62.4" hidden="false" customHeight="false" outlineLevel="0" collapsed="false">
      <c r="A347" s="87" t="s">
        <v>286</v>
      </c>
      <c r="B347" s="88" t="s">
        <v>287</v>
      </c>
      <c r="C347" s="89"/>
      <c r="D347" s="88"/>
      <c r="E347" s="21" t="n">
        <f aca="false">E348</f>
        <v>566.1</v>
      </c>
    </row>
    <row r="348" customFormat="false" ht="15" hidden="false" customHeight="false" outlineLevel="0" collapsed="false">
      <c r="A348" s="25" t="s">
        <v>45</v>
      </c>
      <c r="B348" s="90" t="s">
        <v>287</v>
      </c>
      <c r="C348" s="91" t="s">
        <v>31</v>
      </c>
      <c r="D348" s="91" t="s">
        <v>50</v>
      </c>
      <c r="E348" s="31" t="n">
        <v>566.1</v>
      </c>
    </row>
    <row r="349" customFormat="false" ht="78" hidden="false" customHeight="false" outlineLevel="0" collapsed="false">
      <c r="A349" s="87" t="s">
        <v>288</v>
      </c>
      <c r="B349" s="88" t="s">
        <v>289</v>
      </c>
      <c r="C349" s="89"/>
      <c r="D349" s="88"/>
      <c r="E349" s="21" t="n">
        <f aca="false">E351+E350</f>
        <v>475</v>
      </c>
    </row>
    <row r="350" customFormat="false" ht="15" hidden="false" customHeight="false" outlineLevel="0" collapsed="false">
      <c r="A350" s="22" t="s">
        <v>45</v>
      </c>
      <c r="B350" s="92" t="s">
        <v>289</v>
      </c>
      <c r="C350" s="93" t="s">
        <v>31</v>
      </c>
      <c r="D350" s="93" t="s">
        <v>50</v>
      </c>
      <c r="E350" s="34" t="n">
        <v>400</v>
      </c>
    </row>
    <row r="351" customFormat="false" ht="15" hidden="false" customHeight="false" outlineLevel="0" collapsed="false">
      <c r="A351" s="28" t="s">
        <v>24</v>
      </c>
      <c r="B351" s="90" t="s">
        <v>289</v>
      </c>
      <c r="C351" s="91" t="s">
        <v>25</v>
      </c>
      <c r="D351" s="91" t="s">
        <v>162</v>
      </c>
      <c r="E351" s="35" t="n">
        <v>75</v>
      </c>
    </row>
    <row r="352" customFormat="false" ht="46.8" hidden="false" customHeight="false" outlineLevel="0" collapsed="false">
      <c r="A352" s="97" t="s">
        <v>290</v>
      </c>
      <c r="B352" s="98" t="s">
        <v>291</v>
      </c>
      <c r="C352" s="98"/>
      <c r="D352" s="99"/>
      <c r="E352" s="100" t="n">
        <f aca="false">E357+E365+E369+E371+E373+E375+E361+E363+E367+E353+E355</f>
        <v>88148.9</v>
      </c>
    </row>
    <row r="353" customFormat="false" ht="78" hidden="false" customHeight="false" outlineLevel="0" collapsed="false">
      <c r="A353" s="37" t="s">
        <v>292</v>
      </c>
      <c r="B353" s="38" t="s">
        <v>293</v>
      </c>
      <c r="C353" s="38"/>
      <c r="D353" s="96"/>
      <c r="E353" s="101" t="n">
        <f aca="false">E354</f>
        <v>2576.1</v>
      </c>
    </row>
    <row r="354" customFormat="false" ht="15" hidden="false" customHeight="false" outlineLevel="0" collapsed="false">
      <c r="A354" s="28" t="s">
        <v>124</v>
      </c>
      <c r="B354" s="29" t="s">
        <v>293</v>
      </c>
      <c r="C354" s="29" t="s">
        <v>54</v>
      </c>
      <c r="D354" s="29" t="s">
        <v>66</v>
      </c>
      <c r="E354" s="35" t="n">
        <v>2576.1</v>
      </c>
    </row>
    <row r="355" customFormat="false" ht="62.4" hidden="false" customHeight="false" outlineLevel="0" collapsed="false">
      <c r="A355" s="37" t="s">
        <v>294</v>
      </c>
      <c r="B355" s="38" t="s">
        <v>295</v>
      </c>
      <c r="C355" s="38"/>
      <c r="D355" s="96"/>
      <c r="E355" s="101" t="n">
        <f aca="false">E356</f>
        <v>415.7</v>
      </c>
      <c r="F355" s="102"/>
      <c r="G355" s="102"/>
    </row>
    <row r="356" customFormat="false" ht="15" hidden="false" customHeight="false" outlineLevel="0" collapsed="false">
      <c r="A356" s="28" t="s">
        <v>67</v>
      </c>
      <c r="B356" s="29" t="s">
        <v>295</v>
      </c>
      <c r="C356" s="29" t="s">
        <v>68</v>
      </c>
      <c r="D356" s="29" t="s">
        <v>66</v>
      </c>
      <c r="E356" s="35" t="n">
        <f aca="false">544.8-100-29.1</f>
        <v>415.7</v>
      </c>
      <c r="F356" s="102"/>
      <c r="G356" s="102"/>
    </row>
    <row r="357" customFormat="false" ht="62.4" hidden="false" customHeight="false" outlineLevel="0" collapsed="false">
      <c r="A357" s="18" t="s">
        <v>296</v>
      </c>
      <c r="B357" s="19" t="s">
        <v>297</v>
      </c>
      <c r="C357" s="19"/>
      <c r="D357" s="20"/>
      <c r="E357" s="21" t="n">
        <f aca="false">SUM(E358:E360)</f>
        <v>5980.6</v>
      </c>
    </row>
    <row r="358" customFormat="false" ht="15" hidden="false" customHeight="false" outlineLevel="0" collapsed="false">
      <c r="A358" s="22" t="s">
        <v>64</v>
      </c>
      <c r="B358" s="23" t="s">
        <v>297</v>
      </c>
      <c r="C358" s="23" t="s">
        <v>65</v>
      </c>
      <c r="D358" s="23" t="s">
        <v>298</v>
      </c>
      <c r="E358" s="58" t="n">
        <v>4987.5</v>
      </c>
    </row>
    <row r="359" customFormat="false" ht="15" hidden="false" customHeight="false" outlineLevel="0" collapsed="false">
      <c r="A359" s="25" t="s">
        <v>24</v>
      </c>
      <c r="B359" s="26" t="s">
        <v>297</v>
      </c>
      <c r="C359" s="26" t="s">
        <v>25</v>
      </c>
      <c r="D359" s="26" t="s">
        <v>298</v>
      </c>
      <c r="E359" s="59" t="n">
        <v>990.2</v>
      </c>
    </row>
    <row r="360" customFormat="false" ht="15" hidden="false" customHeight="false" outlineLevel="0" collapsed="false">
      <c r="A360" s="28" t="s">
        <v>26</v>
      </c>
      <c r="B360" s="29" t="s">
        <v>297</v>
      </c>
      <c r="C360" s="29" t="s">
        <v>27</v>
      </c>
      <c r="D360" s="29" t="s">
        <v>298</v>
      </c>
      <c r="E360" s="60" t="n">
        <v>2.9</v>
      </c>
    </row>
    <row r="361" customFormat="false" ht="78" hidden="false" customHeight="false" outlineLevel="0" collapsed="false">
      <c r="A361" s="37" t="s">
        <v>292</v>
      </c>
      <c r="B361" s="38" t="s">
        <v>299</v>
      </c>
      <c r="C361" s="38"/>
      <c r="D361" s="96"/>
      <c r="E361" s="101" t="n">
        <f aca="false">E362</f>
        <v>54943.8</v>
      </c>
    </row>
    <row r="362" customFormat="false" ht="15" hidden="false" customHeight="false" outlineLevel="0" collapsed="false">
      <c r="A362" s="28" t="s">
        <v>124</v>
      </c>
      <c r="B362" s="29" t="s">
        <v>299</v>
      </c>
      <c r="C362" s="29" t="s">
        <v>54</v>
      </c>
      <c r="D362" s="29" t="s">
        <v>66</v>
      </c>
      <c r="E362" s="35" t="n">
        <f aca="false">39877.2+14351.8+714.8</f>
        <v>54943.8</v>
      </c>
    </row>
    <row r="363" customFormat="false" ht="62.4" hidden="false" customHeight="false" outlineLevel="0" collapsed="false">
      <c r="A363" s="37" t="s">
        <v>300</v>
      </c>
      <c r="B363" s="38" t="s">
        <v>301</v>
      </c>
      <c r="C363" s="38"/>
      <c r="D363" s="96"/>
      <c r="E363" s="101" t="n">
        <f aca="false">E364</f>
        <v>3813.2</v>
      </c>
    </row>
    <row r="364" customFormat="false" ht="15" hidden="false" customHeight="false" outlineLevel="0" collapsed="false">
      <c r="A364" s="28" t="s">
        <v>163</v>
      </c>
      <c r="B364" s="29" t="s">
        <v>301</v>
      </c>
      <c r="C364" s="29" t="s">
        <v>164</v>
      </c>
      <c r="D364" s="29" t="s">
        <v>66</v>
      </c>
      <c r="E364" s="35" t="n">
        <f aca="false">3889.3-76.1</f>
        <v>3813.2</v>
      </c>
    </row>
    <row r="365" customFormat="false" ht="62.4" hidden="false" customHeight="false" outlineLevel="0" collapsed="false">
      <c r="A365" s="18" t="s">
        <v>302</v>
      </c>
      <c r="B365" s="19" t="s">
        <v>303</v>
      </c>
      <c r="C365" s="19"/>
      <c r="D365" s="20"/>
      <c r="E365" s="21" t="n">
        <f aca="false">E366</f>
        <v>1311.3</v>
      </c>
    </row>
    <row r="366" customFormat="false" ht="15" hidden="false" customHeight="false" outlineLevel="0" collapsed="false">
      <c r="A366" s="28" t="s">
        <v>24</v>
      </c>
      <c r="B366" s="29" t="s">
        <v>303</v>
      </c>
      <c r="C366" s="29" t="s">
        <v>25</v>
      </c>
      <c r="D366" s="29" t="s">
        <v>162</v>
      </c>
      <c r="E366" s="31" t="n">
        <v>1311.3</v>
      </c>
    </row>
    <row r="367" customFormat="false" ht="78" hidden="false" customHeight="false" outlineLevel="0" collapsed="false">
      <c r="A367" s="37" t="s">
        <v>304</v>
      </c>
      <c r="B367" s="38" t="s">
        <v>305</v>
      </c>
      <c r="C367" s="38"/>
      <c r="D367" s="96"/>
      <c r="E367" s="101" t="n">
        <f aca="false">E368</f>
        <v>17544.7</v>
      </c>
    </row>
    <row r="368" customFormat="false" ht="15" hidden="false" customHeight="false" outlineLevel="0" collapsed="false">
      <c r="A368" s="28" t="s">
        <v>67</v>
      </c>
      <c r="B368" s="29" t="s">
        <v>305</v>
      </c>
      <c r="C368" s="29" t="s">
        <v>68</v>
      </c>
      <c r="D368" s="29" t="s">
        <v>66</v>
      </c>
      <c r="E368" s="35" t="n">
        <f aca="false">15837.9+1706.8</f>
        <v>17544.7</v>
      </c>
    </row>
    <row r="369" customFormat="false" ht="124.8" hidden="false" customHeight="false" outlineLevel="0" collapsed="false">
      <c r="A369" s="18" t="s">
        <v>306</v>
      </c>
      <c r="B369" s="19" t="s">
        <v>307</v>
      </c>
      <c r="C369" s="19"/>
      <c r="D369" s="20"/>
      <c r="E369" s="21" t="n">
        <f aca="false">E370</f>
        <v>685.9</v>
      </c>
    </row>
    <row r="370" customFormat="false" ht="15" hidden="false" customHeight="false" outlineLevel="0" collapsed="false">
      <c r="A370" s="28" t="s">
        <v>67</v>
      </c>
      <c r="B370" s="29" t="s">
        <v>307</v>
      </c>
      <c r="C370" s="29" t="s">
        <v>68</v>
      </c>
      <c r="D370" s="29" t="s">
        <v>162</v>
      </c>
      <c r="E370" s="31" t="n">
        <f aca="false">787.4-101.5</f>
        <v>685.9</v>
      </c>
    </row>
    <row r="371" customFormat="false" ht="109.2" hidden="false" customHeight="false" outlineLevel="0" collapsed="false">
      <c r="A371" s="18" t="s">
        <v>308</v>
      </c>
      <c r="B371" s="19" t="s">
        <v>309</v>
      </c>
      <c r="C371" s="19"/>
      <c r="D371" s="20"/>
      <c r="E371" s="21" t="n">
        <f aca="false">E372</f>
        <v>50</v>
      </c>
    </row>
    <row r="372" customFormat="false" ht="15" hidden="false" customHeight="false" outlineLevel="0" collapsed="false">
      <c r="A372" s="28" t="s">
        <v>24</v>
      </c>
      <c r="B372" s="29" t="s">
        <v>309</v>
      </c>
      <c r="C372" s="29" t="s">
        <v>25</v>
      </c>
      <c r="D372" s="29" t="s">
        <v>162</v>
      </c>
      <c r="E372" s="31" t="n">
        <f aca="false">200-150</f>
        <v>50</v>
      </c>
    </row>
    <row r="373" customFormat="false" ht="78" hidden="false" customHeight="false" outlineLevel="0" collapsed="false">
      <c r="A373" s="18" t="s">
        <v>310</v>
      </c>
      <c r="B373" s="19" t="s">
        <v>311</v>
      </c>
      <c r="C373" s="19"/>
      <c r="D373" s="20"/>
      <c r="E373" s="21" t="n">
        <f aca="false">E374</f>
        <v>0</v>
      </c>
    </row>
    <row r="374" customFormat="false" ht="15" hidden="false" customHeight="false" outlineLevel="0" collapsed="false">
      <c r="A374" s="28" t="s">
        <v>24</v>
      </c>
      <c r="B374" s="29" t="s">
        <v>311</v>
      </c>
      <c r="C374" s="29" t="s">
        <v>25</v>
      </c>
      <c r="D374" s="29" t="s">
        <v>162</v>
      </c>
      <c r="E374" s="31" t="n">
        <f aca="false">856-856</f>
        <v>0</v>
      </c>
    </row>
    <row r="375" customFormat="false" ht="156" hidden="false" customHeight="false" outlineLevel="0" collapsed="false">
      <c r="A375" s="18" t="s">
        <v>312</v>
      </c>
      <c r="B375" s="19" t="s">
        <v>313</v>
      </c>
      <c r="C375" s="19"/>
      <c r="D375" s="20"/>
      <c r="E375" s="21" t="n">
        <f aca="false">E376</f>
        <v>827.6</v>
      </c>
    </row>
    <row r="376" customFormat="false" ht="15" hidden="false" customHeight="false" outlineLevel="0" collapsed="false">
      <c r="A376" s="28" t="s">
        <v>163</v>
      </c>
      <c r="B376" s="29" t="s">
        <v>313</v>
      </c>
      <c r="C376" s="29" t="s">
        <v>164</v>
      </c>
      <c r="D376" s="29" t="s">
        <v>162</v>
      </c>
      <c r="E376" s="31" t="n">
        <f aca="false">750+77.6</f>
        <v>827.6</v>
      </c>
    </row>
    <row r="377" customFormat="false" ht="27.6" hidden="false" customHeight="true" outlineLevel="0" collapsed="false">
      <c r="A377" s="103" t="s">
        <v>314</v>
      </c>
      <c r="B377" s="104" t="s">
        <v>315</v>
      </c>
      <c r="C377" s="104"/>
      <c r="D377" s="105"/>
      <c r="E377" s="80" t="n">
        <f aca="false">E398+E378</f>
        <v>26155.9</v>
      </c>
    </row>
    <row r="378" customFormat="false" ht="46.8" hidden="false" customHeight="false" outlineLevel="0" collapsed="false">
      <c r="A378" s="106" t="s">
        <v>316</v>
      </c>
      <c r="B378" s="107" t="s">
        <v>317</v>
      </c>
      <c r="C378" s="108"/>
      <c r="D378" s="107"/>
      <c r="E378" s="109" t="n">
        <f aca="false">E379+E381+E384+E386+E388+E390+E392+E396+E394</f>
        <v>24905.9</v>
      </c>
    </row>
    <row r="379" customFormat="false" ht="62.4" hidden="false" customHeight="false" outlineLevel="0" collapsed="false">
      <c r="A379" s="110" t="s">
        <v>318</v>
      </c>
      <c r="B379" s="111" t="s">
        <v>319</v>
      </c>
      <c r="C379" s="112"/>
      <c r="D379" s="111"/>
      <c r="E379" s="113" t="n">
        <f aca="false">E380</f>
        <v>5987.1</v>
      </c>
    </row>
    <row r="380" customFormat="false" ht="15" hidden="false" customHeight="false" outlineLevel="0" collapsed="false">
      <c r="A380" s="114" t="s">
        <v>269</v>
      </c>
      <c r="B380" s="115" t="s">
        <v>319</v>
      </c>
      <c r="C380" s="115" t="s">
        <v>237</v>
      </c>
      <c r="D380" s="115" t="s">
        <v>320</v>
      </c>
      <c r="E380" s="30" t="n">
        <f aca="false">6087.1-100</f>
        <v>5987.1</v>
      </c>
    </row>
    <row r="381" customFormat="false" ht="78" hidden="false" customHeight="false" outlineLevel="0" collapsed="false">
      <c r="A381" s="110" t="s">
        <v>321</v>
      </c>
      <c r="B381" s="111" t="s">
        <v>322</v>
      </c>
      <c r="C381" s="112"/>
      <c r="D381" s="111"/>
      <c r="E381" s="113" t="n">
        <f aca="false">E382+E383</f>
        <v>822.1</v>
      </c>
    </row>
    <row r="382" customFormat="false" ht="15" hidden="false" customHeight="false" outlineLevel="0" collapsed="false">
      <c r="A382" s="22" t="s">
        <v>24</v>
      </c>
      <c r="B382" s="23" t="s">
        <v>322</v>
      </c>
      <c r="C382" s="23" t="s">
        <v>25</v>
      </c>
      <c r="D382" s="23" t="s">
        <v>320</v>
      </c>
      <c r="E382" s="46" t="n">
        <f aca="false">734.1+6.1-10.8</f>
        <v>729.4</v>
      </c>
    </row>
    <row r="383" customFormat="false" ht="15" hidden="false" customHeight="false" outlineLevel="0" collapsed="false">
      <c r="A383" s="28" t="s">
        <v>45</v>
      </c>
      <c r="B383" s="29" t="s">
        <v>322</v>
      </c>
      <c r="C383" s="29" t="s">
        <v>31</v>
      </c>
      <c r="D383" s="29" t="s">
        <v>320</v>
      </c>
      <c r="E383" s="31" t="n">
        <v>92.7</v>
      </c>
    </row>
    <row r="384" customFormat="false" ht="78" hidden="false" customHeight="false" outlineLevel="0" collapsed="false">
      <c r="A384" s="110" t="s">
        <v>323</v>
      </c>
      <c r="B384" s="111" t="s">
        <v>324</v>
      </c>
      <c r="C384" s="112"/>
      <c r="D384" s="111"/>
      <c r="E384" s="113" t="n">
        <f aca="false">E385</f>
        <v>455.6</v>
      </c>
    </row>
    <row r="385" customFormat="false" ht="15" hidden="false" customHeight="false" outlineLevel="0" collapsed="false">
      <c r="A385" s="28" t="s">
        <v>24</v>
      </c>
      <c r="B385" s="115" t="s">
        <v>324</v>
      </c>
      <c r="C385" s="115" t="s">
        <v>25</v>
      </c>
      <c r="D385" s="115" t="s">
        <v>320</v>
      </c>
      <c r="E385" s="30" t="n">
        <f aca="false">450+5.7-0.1</f>
        <v>455.6</v>
      </c>
    </row>
    <row r="386" customFormat="false" ht="62.4" hidden="false" customHeight="false" outlineLevel="0" collapsed="false">
      <c r="A386" s="110" t="s">
        <v>325</v>
      </c>
      <c r="B386" s="111" t="s">
        <v>326</v>
      </c>
      <c r="C386" s="112"/>
      <c r="D386" s="111"/>
      <c r="E386" s="113" t="n">
        <f aca="false">E387</f>
        <v>23.9</v>
      </c>
    </row>
    <row r="387" customFormat="false" ht="15" hidden="false" customHeight="false" outlineLevel="0" collapsed="false">
      <c r="A387" s="28" t="s">
        <v>24</v>
      </c>
      <c r="B387" s="115" t="s">
        <v>326</v>
      </c>
      <c r="C387" s="115" t="s">
        <v>25</v>
      </c>
      <c r="D387" s="115" t="s">
        <v>320</v>
      </c>
      <c r="E387" s="30" t="n">
        <f aca="false">30-6.1</f>
        <v>23.9</v>
      </c>
    </row>
    <row r="388" customFormat="false" ht="62.4" hidden="false" customHeight="false" outlineLevel="0" collapsed="false">
      <c r="A388" s="110" t="s">
        <v>327</v>
      </c>
      <c r="B388" s="111" t="s">
        <v>328</v>
      </c>
      <c r="C388" s="112"/>
      <c r="D388" s="111"/>
      <c r="E388" s="113" t="n">
        <f aca="false">E389</f>
        <v>38.4</v>
      </c>
    </row>
    <row r="389" customFormat="false" ht="15" hidden="false" customHeight="false" outlineLevel="0" collapsed="false">
      <c r="A389" s="28" t="s">
        <v>24</v>
      </c>
      <c r="B389" s="115" t="s">
        <v>328</v>
      </c>
      <c r="C389" s="115" t="s">
        <v>25</v>
      </c>
      <c r="D389" s="115" t="s">
        <v>320</v>
      </c>
      <c r="E389" s="30" t="n">
        <f aca="false">45-1-5.7+0.1</f>
        <v>38.4</v>
      </c>
    </row>
    <row r="390" customFormat="false" ht="62.4" hidden="false" customHeight="false" outlineLevel="0" collapsed="false">
      <c r="A390" s="110" t="s">
        <v>329</v>
      </c>
      <c r="B390" s="111" t="s">
        <v>330</v>
      </c>
      <c r="C390" s="112"/>
      <c r="D390" s="111"/>
      <c r="E390" s="113" t="n">
        <f aca="false">E391</f>
        <v>160</v>
      </c>
    </row>
    <row r="391" customFormat="false" ht="15" hidden="false" customHeight="false" outlineLevel="0" collapsed="false">
      <c r="A391" s="28" t="s">
        <v>24</v>
      </c>
      <c r="B391" s="115" t="s">
        <v>330</v>
      </c>
      <c r="C391" s="115" t="s">
        <v>25</v>
      </c>
      <c r="D391" s="115" t="s">
        <v>320</v>
      </c>
      <c r="E391" s="30" t="n">
        <v>160</v>
      </c>
    </row>
    <row r="392" customFormat="false" ht="78" hidden="false" customHeight="false" outlineLevel="0" collapsed="false">
      <c r="A392" s="110" t="s">
        <v>331</v>
      </c>
      <c r="B392" s="111" t="s">
        <v>332</v>
      </c>
      <c r="C392" s="112"/>
      <c r="D392" s="111"/>
      <c r="E392" s="113" t="n">
        <f aca="false">E393</f>
        <v>635</v>
      </c>
    </row>
    <row r="393" customFormat="false" ht="15" hidden="false" customHeight="false" outlineLevel="0" collapsed="false">
      <c r="A393" s="28" t="s">
        <v>24</v>
      </c>
      <c r="B393" s="115" t="s">
        <v>332</v>
      </c>
      <c r="C393" s="115" t="s">
        <v>25</v>
      </c>
      <c r="D393" s="115" t="s">
        <v>50</v>
      </c>
      <c r="E393" s="30" t="n">
        <f aca="false">635</f>
        <v>635</v>
      </c>
    </row>
    <row r="394" customFormat="false" ht="77.4" hidden="false" customHeight="true" outlineLevel="0" collapsed="false">
      <c r="A394" s="110" t="s">
        <v>333</v>
      </c>
      <c r="B394" s="111" t="s">
        <v>334</v>
      </c>
      <c r="C394" s="112"/>
      <c r="D394" s="111"/>
      <c r="E394" s="113" t="n">
        <f aca="false">E395</f>
        <v>230</v>
      </c>
    </row>
    <row r="395" customFormat="false" ht="15" hidden="false" customHeight="false" outlineLevel="0" collapsed="false">
      <c r="A395" s="28" t="s">
        <v>24</v>
      </c>
      <c r="B395" s="115" t="s">
        <v>334</v>
      </c>
      <c r="C395" s="115" t="s">
        <v>25</v>
      </c>
      <c r="D395" s="115" t="s">
        <v>50</v>
      </c>
      <c r="E395" s="30" t="n">
        <v>230</v>
      </c>
    </row>
    <row r="396" customFormat="false" ht="62.4" hidden="false" customHeight="false" outlineLevel="0" collapsed="false">
      <c r="A396" s="110" t="s">
        <v>335</v>
      </c>
      <c r="B396" s="111" t="s">
        <v>336</v>
      </c>
      <c r="C396" s="112"/>
      <c r="D396" s="111"/>
      <c r="E396" s="113" t="n">
        <f aca="false">E397</f>
        <v>16553.8</v>
      </c>
    </row>
    <row r="397" customFormat="false" ht="15" hidden="false" customHeight="false" outlineLevel="0" collapsed="false">
      <c r="A397" s="28" t="s">
        <v>24</v>
      </c>
      <c r="B397" s="115" t="s">
        <v>336</v>
      </c>
      <c r="C397" s="115" t="s">
        <v>25</v>
      </c>
      <c r="D397" s="115" t="s">
        <v>50</v>
      </c>
      <c r="E397" s="30" t="n">
        <f aca="false">5578.8+8000+3000-25</f>
        <v>16553.8</v>
      </c>
    </row>
    <row r="398" customFormat="false" ht="46.8" hidden="false" customHeight="false" outlineLevel="0" collapsed="false">
      <c r="A398" s="14" t="s">
        <v>337</v>
      </c>
      <c r="B398" s="15" t="s">
        <v>338</v>
      </c>
      <c r="C398" s="15"/>
      <c r="D398" s="16"/>
      <c r="E398" s="17" t="n">
        <f aca="false">E399+E401+E403+E405+E407+E409</f>
        <v>1250</v>
      </c>
    </row>
    <row r="399" customFormat="false" ht="62.4" hidden="false" customHeight="false" outlineLevel="0" collapsed="false">
      <c r="A399" s="18" t="s">
        <v>339</v>
      </c>
      <c r="B399" s="19" t="s">
        <v>340</v>
      </c>
      <c r="C399" s="19"/>
      <c r="D399" s="20"/>
      <c r="E399" s="21" t="n">
        <f aca="false">SUM(E400:E400)</f>
        <v>210</v>
      </c>
    </row>
    <row r="400" customFormat="false" ht="15" hidden="false" customHeight="false" outlineLevel="0" collapsed="false">
      <c r="A400" s="28" t="s">
        <v>24</v>
      </c>
      <c r="B400" s="29" t="s">
        <v>340</v>
      </c>
      <c r="C400" s="29" t="s">
        <v>25</v>
      </c>
      <c r="D400" s="29" t="s">
        <v>159</v>
      </c>
      <c r="E400" s="31" t="n">
        <v>210</v>
      </c>
    </row>
    <row r="401" customFormat="false" ht="78" hidden="false" customHeight="false" outlineLevel="0" collapsed="false">
      <c r="A401" s="18" t="s">
        <v>341</v>
      </c>
      <c r="B401" s="19" t="s">
        <v>342</v>
      </c>
      <c r="C401" s="19"/>
      <c r="D401" s="20"/>
      <c r="E401" s="21" t="n">
        <f aca="false">SUM(E402:E402)</f>
        <v>75</v>
      </c>
    </row>
    <row r="402" customFormat="false" ht="15" hidden="false" customHeight="false" outlineLevel="0" collapsed="false">
      <c r="A402" s="28" t="s">
        <v>24</v>
      </c>
      <c r="B402" s="29" t="s">
        <v>342</v>
      </c>
      <c r="C402" s="29" t="s">
        <v>25</v>
      </c>
      <c r="D402" s="29" t="s">
        <v>159</v>
      </c>
      <c r="E402" s="31" t="n">
        <f aca="false">75-2.4+2.4</f>
        <v>75</v>
      </c>
    </row>
    <row r="403" customFormat="false" ht="62.4" hidden="false" customHeight="false" outlineLevel="0" collapsed="false">
      <c r="A403" s="18" t="s">
        <v>343</v>
      </c>
      <c r="B403" s="19" t="s">
        <v>344</v>
      </c>
      <c r="C403" s="19"/>
      <c r="D403" s="20"/>
      <c r="E403" s="21" t="n">
        <f aca="false">SUM(E404:E404)</f>
        <v>292.6</v>
      </c>
    </row>
    <row r="404" customFormat="false" ht="15" hidden="false" customHeight="false" outlineLevel="0" collapsed="false">
      <c r="A404" s="28" t="s">
        <v>24</v>
      </c>
      <c r="B404" s="29" t="s">
        <v>344</v>
      </c>
      <c r="C404" s="29" t="s">
        <v>25</v>
      </c>
      <c r="D404" s="29" t="s">
        <v>159</v>
      </c>
      <c r="E404" s="31" t="n">
        <f aca="false">295-10.8+8.4</f>
        <v>292.6</v>
      </c>
    </row>
    <row r="405" customFormat="false" ht="62.4" hidden="false" customHeight="false" outlineLevel="0" collapsed="false">
      <c r="A405" s="18" t="s">
        <v>345</v>
      </c>
      <c r="B405" s="19" t="s">
        <v>346</v>
      </c>
      <c r="C405" s="19"/>
      <c r="D405" s="20"/>
      <c r="E405" s="21" t="n">
        <f aca="false">SUM(E406:E406)</f>
        <v>10</v>
      </c>
    </row>
    <row r="406" customFormat="false" ht="15" hidden="false" customHeight="false" outlineLevel="0" collapsed="false">
      <c r="A406" s="28" t="s">
        <v>24</v>
      </c>
      <c r="B406" s="29" t="s">
        <v>346</v>
      </c>
      <c r="C406" s="29" t="s">
        <v>25</v>
      </c>
      <c r="D406" s="29" t="s">
        <v>159</v>
      </c>
      <c r="E406" s="31" t="n">
        <v>10</v>
      </c>
    </row>
    <row r="407" customFormat="false" ht="78" hidden="false" customHeight="false" outlineLevel="0" collapsed="false">
      <c r="A407" s="18" t="s">
        <v>347</v>
      </c>
      <c r="B407" s="19" t="s">
        <v>348</v>
      </c>
      <c r="C407" s="19"/>
      <c r="D407" s="20"/>
      <c r="E407" s="21" t="n">
        <f aca="false">SUM(E408:E408)</f>
        <v>70</v>
      </c>
    </row>
    <row r="408" customFormat="false" ht="15" hidden="false" customHeight="false" outlineLevel="0" collapsed="false">
      <c r="A408" s="28" t="s">
        <v>24</v>
      </c>
      <c r="B408" s="29" t="s">
        <v>348</v>
      </c>
      <c r="C408" s="29" t="s">
        <v>25</v>
      </c>
      <c r="D408" s="29" t="s">
        <v>159</v>
      </c>
      <c r="E408" s="31" t="n">
        <v>70</v>
      </c>
    </row>
    <row r="409" customFormat="false" ht="62.4" hidden="false" customHeight="false" outlineLevel="0" collapsed="false">
      <c r="A409" s="18" t="s">
        <v>349</v>
      </c>
      <c r="B409" s="19" t="s">
        <v>350</v>
      </c>
      <c r="C409" s="19"/>
      <c r="D409" s="20"/>
      <c r="E409" s="21" t="n">
        <f aca="false">SUM(E410:E411)</f>
        <v>592.4</v>
      </c>
    </row>
    <row r="410" customFormat="false" ht="15" hidden="false" customHeight="false" outlineLevel="0" collapsed="false">
      <c r="A410" s="22" t="s">
        <v>24</v>
      </c>
      <c r="B410" s="23" t="s">
        <v>350</v>
      </c>
      <c r="C410" s="23" t="s">
        <v>25</v>
      </c>
      <c r="D410" s="23" t="s">
        <v>159</v>
      </c>
      <c r="E410" s="46" t="n">
        <f aca="false">590-415.3+2.4</f>
        <v>177.1</v>
      </c>
    </row>
    <row r="411" customFormat="false" ht="15" hidden="false" customHeight="false" outlineLevel="0" collapsed="false">
      <c r="A411" s="28" t="s">
        <v>45</v>
      </c>
      <c r="B411" s="29" t="s">
        <v>350</v>
      </c>
      <c r="C411" s="29" t="s">
        <v>31</v>
      </c>
      <c r="D411" s="29" t="s">
        <v>159</v>
      </c>
      <c r="E411" s="31" t="n">
        <v>415.3</v>
      </c>
    </row>
    <row r="412" customFormat="false" ht="27.6" hidden="false" customHeight="true" outlineLevel="0" collapsed="false">
      <c r="A412" s="103" t="s">
        <v>351</v>
      </c>
      <c r="B412" s="104" t="s">
        <v>352</v>
      </c>
      <c r="C412" s="104"/>
      <c r="D412" s="105"/>
      <c r="E412" s="80" t="n">
        <f aca="false">E413+E426+E433+E439+E449</f>
        <v>106523.2</v>
      </c>
    </row>
    <row r="413" customFormat="false" ht="31.2" hidden="false" customHeight="false" outlineLevel="0" collapsed="false">
      <c r="A413" s="61" t="s">
        <v>353</v>
      </c>
      <c r="B413" s="15" t="s">
        <v>354</v>
      </c>
      <c r="C413" s="15"/>
      <c r="D413" s="16"/>
      <c r="E413" s="17" t="n">
        <f aca="false">E414+E418+E420+E424+E422</f>
        <v>19581.6</v>
      </c>
    </row>
    <row r="414" customFormat="false" ht="46.8" hidden="false" customHeight="false" outlineLevel="0" collapsed="false">
      <c r="A414" s="18" t="s">
        <v>355</v>
      </c>
      <c r="B414" s="19" t="s">
        <v>356</v>
      </c>
      <c r="C414" s="19"/>
      <c r="D414" s="20"/>
      <c r="E414" s="21" t="n">
        <f aca="false">SUM(E415:E417)</f>
        <v>17335.4</v>
      </c>
    </row>
    <row r="415" customFormat="false" ht="15" hidden="false" customHeight="false" outlineLevel="0" collapsed="false">
      <c r="A415" s="22" t="s">
        <v>21</v>
      </c>
      <c r="B415" s="23" t="s">
        <v>356</v>
      </c>
      <c r="C415" s="23" t="s">
        <v>22</v>
      </c>
      <c r="D415" s="23" t="s">
        <v>357</v>
      </c>
      <c r="E415" s="116" t="n">
        <v>14835.6</v>
      </c>
    </row>
    <row r="416" customFormat="false" ht="15" hidden="false" customHeight="false" outlineLevel="0" collapsed="false">
      <c r="A416" s="25" t="s">
        <v>24</v>
      </c>
      <c r="B416" s="26" t="s">
        <v>356</v>
      </c>
      <c r="C416" s="26" t="s">
        <v>25</v>
      </c>
      <c r="D416" s="26" t="s">
        <v>357</v>
      </c>
      <c r="E416" s="117" t="n">
        <f aca="false">2489.7+7</f>
        <v>2496.7</v>
      </c>
    </row>
    <row r="417" customFormat="false" ht="15" hidden="false" customHeight="false" outlineLevel="0" collapsed="false">
      <c r="A417" s="28" t="s">
        <v>26</v>
      </c>
      <c r="B417" s="29" t="s">
        <v>356</v>
      </c>
      <c r="C417" s="29" t="s">
        <v>27</v>
      </c>
      <c r="D417" s="29" t="s">
        <v>357</v>
      </c>
      <c r="E417" s="118" t="n">
        <f aca="false">10+0.1-7</f>
        <v>3.1</v>
      </c>
    </row>
    <row r="418" customFormat="false" ht="31.2" hidden="false" customHeight="false" outlineLevel="0" collapsed="false">
      <c r="A418" s="18" t="s">
        <v>358</v>
      </c>
      <c r="B418" s="19" t="s">
        <v>359</v>
      </c>
      <c r="C418" s="19"/>
      <c r="D418" s="20"/>
      <c r="E418" s="21" t="n">
        <f aca="false">E419</f>
        <v>169</v>
      </c>
    </row>
    <row r="419" customFormat="false" ht="15" hidden="false" customHeight="false" outlineLevel="0" collapsed="false">
      <c r="A419" s="28" t="s">
        <v>24</v>
      </c>
      <c r="B419" s="29" t="s">
        <v>359</v>
      </c>
      <c r="C419" s="29" t="s">
        <v>25</v>
      </c>
      <c r="D419" s="29" t="s">
        <v>357</v>
      </c>
      <c r="E419" s="31" t="n">
        <v>169</v>
      </c>
    </row>
    <row r="420" customFormat="false" ht="46.8" hidden="false" customHeight="false" outlineLevel="0" collapsed="false">
      <c r="A420" s="18" t="s">
        <v>360</v>
      </c>
      <c r="B420" s="19" t="s">
        <v>361</v>
      </c>
      <c r="C420" s="19"/>
      <c r="D420" s="20"/>
      <c r="E420" s="21" t="n">
        <f aca="false">E421</f>
        <v>32.1</v>
      </c>
    </row>
    <row r="421" customFormat="false" ht="15" hidden="false" customHeight="false" outlineLevel="0" collapsed="false">
      <c r="A421" s="28" t="s">
        <v>24</v>
      </c>
      <c r="B421" s="29" t="s">
        <v>361</v>
      </c>
      <c r="C421" s="29" t="s">
        <v>25</v>
      </c>
      <c r="D421" s="29" t="s">
        <v>357</v>
      </c>
      <c r="E421" s="31" t="n">
        <v>32.1</v>
      </c>
    </row>
    <row r="422" customFormat="false" ht="46.8" hidden="false" customHeight="false" outlineLevel="0" collapsed="false">
      <c r="A422" s="18" t="s">
        <v>362</v>
      </c>
      <c r="B422" s="19" t="s">
        <v>363</v>
      </c>
      <c r="C422" s="19"/>
      <c r="D422" s="20"/>
      <c r="E422" s="21" t="n">
        <f aca="false">E423</f>
        <v>1779</v>
      </c>
    </row>
    <row r="423" customFormat="false" ht="15" hidden="false" customHeight="false" outlineLevel="0" collapsed="false">
      <c r="A423" s="28" t="s">
        <v>21</v>
      </c>
      <c r="B423" s="29" t="s">
        <v>363</v>
      </c>
      <c r="C423" s="29" t="s">
        <v>22</v>
      </c>
      <c r="D423" s="29" t="s">
        <v>357</v>
      </c>
      <c r="E423" s="31" t="n">
        <v>1779</v>
      </c>
    </row>
    <row r="424" customFormat="false" ht="46.8" hidden="false" customHeight="false" outlineLevel="0" collapsed="false">
      <c r="A424" s="18" t="s">
        <v>360</v>
      </c>
      <c r="B424" s="19" t="s">
        <v>364</v>
      </c>
      <c r="C424" s="19"/>
      <c r="D424" s="20"/>
      <c r="E424" s="21" t="n">
        <f aca="false">E425</f>
        <v>266.1</v>
      </c>
    </row>
    <row r="425" customFormat="false" ht="15" hidden="false" customHeight="false" outlineLevel="0" collapsed="false">
      <c r="A425" s="28" t="s">
        <v>24</v>
      </c>
      <c r="B425" s="29" t="s">
        <v>364</v>
      </c>
      <c r="C425" s="29" t="s">
        <v>25</v>
      </c>
      <c r="D425" s="29" t="s">
        <v>357</v>
      </c>
      <c r="E425" s="31" t="n">
        <v>266.1</v>
      </c>
    </row>
    <row r="426" customFormat="false" ht="31.2" hidden="false" customHeight="false" outlineLevel="0" collapsed="false">
      <c r="A426" s="61" t="s">
        <v>365</v>
      </c>
      <c r="B426" s="15" t="s">
        <v>366</v>
      </c>
      <c r="C426" s="15"/>
      <c r="D426" s="16"/>
      <c r="E426" s="17" t="n">
        <f aca="false">E427+E429+E431</f>
        <v>78452.1</v>
      </c>
    </row>
    <row r="427" customFormat="false" ht="46.8" hidden="false" customHeight="false" outlineLevel="0" collapsed="false">
      <c r="A427" s="18" t="s">
        <v>367</v>
      </c>
      <c r="B427" s="19" t="s">
        <v>368</v>
      </c>
      <c r="C427" s="19"/>
      <c r="D427" s="20"/>
      <c r="E427" s="21" t="n">
        <f aca="false">E428</f>
        <v>73579.5</v>
      </c>
    </row>
    <row r="428" customFormat="false" ht="15" hidden="false" customHeight="false" outlineLevel="0" collapsed="false">
      <c r="A428" s="28" t="s">
        <v>45</v>
      </c>
      <c r="B428" s="29" t="s">
        <v>368</v>
      </c>
      <c r="C428" s="29" t="s">
        <v>31</v>
      </c>
      <c r="D428" s="29" t="s">
        <v>50</v>
      </c>
      <c r="E428" s="31" t="n">
        <v>73579.5</v>
      </c>
    </row>
    <row r="429" customFormat="false" ht="62.4" hidden="false" customHeight="false" outlineLevel="0" collapsed="false">
      <c r="A429" s="18" t="s">
        <v>369</v>
      </c>
      <c r="B429" s="19" t="s">
        <v>370</v>
      </c>
      <c r="C429" s="19"/>
      <c r="D429" s="20"/>
      <c r="E429" s="21" t="n">
        <f aca="false">E430</f>
        <v>4590.6</v>
      </c>
    </row>
    <row r="430" customFormat="false" ht="15" hidden="false" customHeight="false" outlineLevel="0" collapsed="false">
      <c r="A430" s="28" t="s">
        <v>45</v>
      </c>
      <c r="B430" s="29" t="s">
        <v>370</v>
      </c>
      <c r="C430" s="29" t="s">
        <v>31</v>
      </c>
      <c r="D430" s="29" t="s">
        <v>50</v>
      </c>
      <c r="E430" s="31" t="n">
        <f aca="false">4414.1+176.5</f>
        <v>4590.6</v>
      </c>
    </row>
    <row r="431" customFormat="false" ht="62.4" hidden="false" customHeight="false" outlineLevel="0" collapsed="false">
      <c r="A431" s="18" t="s">
        <v>371</v>
      </c>
      <c r="B431" s="19" t="s">
        <v>372</v>
      </c>
      <c r="C431" s="19"/>
      <c r="D431" s="20"/>
      <c r="E431" s="21" t="n">
        <f aca="false">E432</f>
        <v>282</v>
      </c>
    </row>
    <row r="432" customFormat="false" ht="15" hidden="false" customHeight="false" outlineLevel="0" collapsed="false">
      <c r="A432" s="28" t="s">
        <v>45</v>
      </c>
      <c r="B432" s="29" t="s">
        <v>372</v>
      </c>
      <c r="C432" s="29" t="s">
        <v>31</v>
      </c>
      <c r="D432" s="29" t="s">
        <v>50</v>
      </c>
      <c r="E432" s="31" t="n">
        <v>282</v>
      </c>
    </row>
    <row r="433" customFormat="false" ht="46.8" hidden="false" customHeight="false" outlineLevel="0" collapsed="false">
      <c r="A433" s="119" t="s">
        <v>373</v>
      </c>
      <c r="B433" s="107" t="s">
        <v>374</v>
      </c>
      <c r="C433" s="120"/>
      <c r="D433" s="121"/>
      <c r="E433" s="122" t="n">
        <f aca="false">E434+E436</f>
        <v>3675</v>
      </c>
    </row>
    <row r="434" customFormat="false" ht="62.4" hidden="false" customHeight="false" outlineLevel="0" collapsed="false">
      <c r="A434" s="123" t="s">
        <v>375</v>
      </c>
      <c r="B434" s="19" t="s">
        <v>376</v>
      </c>
      <c r="C434" s="112"/>
      <c r="D434" s="19"/>
      <c r="E434" s="113" t="n">
        <f aca="false">E435</f>
        <v>2095</v>
      </c>
    </row>
    <row r="435" customFormat="false" ht="15" hidden="false" customHeight="false" outlineLevel="0" collapsed="false">
      <c r="A435" s="28" t="s">
        <v>24</v>
      </c>
      <c r="B435" s="29" t="s">
        <v>376</v>
      </c>
      <c r="C435" s="29" t="s">
        <v>25</v>
      </c>
      <c r="D435" s="29" t="s">
        <v>377</v>
      </c>
      <c r="E435" s="31" t="n">
        <v>2095</v>
      </c>
    </row>
    <row r="436" customFormat="false" ht="46.8" hidden="false" customHeight="false" outlineLevel="0" collapsed="false">
      <c r="A436" s="123" t="s">
        <v>378</v>
      </c>
      <c r="B436" s="19" t="s">
        <v>379</v>
      </c>
      <c r="C436" s="112"/>
      <c r="D436" s="19"/>
      <c r="E436" s="113" t="n">
        <f aca="false">SUM(E437:E438)</f>
        <v>1580</v>
      </c>
    </row>
    <row r="437" customFormat="false" ht="15" hidden="false" customHeight="false" outlineLevel="0" collapsed="false">
      <c r="A437" s="22" t="s">
        <v>24</v>
      </c>
      <c r="B437" s="23" t="s">
        <v>379</v>
      </c>
      <c r="C437" s="23" t="s">
        <v>25</v>
      </c>
      <c r="D437" s="23" t="s">
        <v>377</v>
      </c>
      <c r="E437" s="34" t="n">
        <f aca="false">664.8-26.2</f>
        <v>638.6</v>
      </c>
    </row>
    <row r="438" customFormat="false" ht="15" hidden="false" customHeight="false" outlineLevel="0" collapsed="false">
      <c r="A438" s="28" t="s">
        <v>45</v>
      </c>
      <c r="B438" s="29" t="s">
        <v>379</v>
      </c>
      <c r="C438" s="29" t="s">
        <v>31</v>
      </c>
      <c r="D438" s="29" t="s">
        <v>377</v>
      </c>
      <c r="E438" s="35" t="n">
        <f aca="false">915.2+26.2</f>
        <v>941.4</v>
      </c>
    </row>
    <row r="439" customFormat="false" ht="31.2" hidden="false" customHeight="false" outlineLevel="0" collapsed="false">
      <c r="A439" s="14" t="s">
        <v>380</v>
      </c>
      <c r="B439" s="15" t="s">
        <v>381</v>
      </c>
      <c r="C439" s="15"/>
      <c r="D439" s="16"/>
      <c r="E439" s="17" t="n">
        <f aca="false">E440+E443+E446</f>
        <v>1856.3</v>
      </c>
    </row>
    <row r="440" customFormat="false" ht="46.8" hidden="false" customHeight="false" outlineLevel="0" collapsed="false">
      <c r="A440" s="18" t="s">
        <v>382</v>
      </c>
      <c r="B440" s="19" t="s">
        <v>383</v>
      </c>
      <c r="C440" s="19"/>
      <c r="D440" s="20"/>
      <c r="E440" s="21" t="n">
        <f aca="false">E441+E442</f>
        <v>300.4</v>
      </c>
    </row>
    <row r="441" customFormat="false" ht="15" hidden="false" customHeight="false" outlineLevel="0" collapsed="false">
      <c r="A441" s="22" t="s">
        <v>45</v>
      </c>
      <c r="B441" s="23" t="s">
        <v>383</v>
      </c>
      <c r="C441" s="23" t="s">
        <v>31</v>
      </c>
      <c r="D441" s="23" t="s">
        <v>50</v>
      </c>
      <c r="E441" s="46" t="n">
        <v>236.6</v>
      </c>
    </row>
    <row r="442" customFormat="false" ht="15" hidden="false" customHeight="false" outlineLevel="0" collapsed="false">
      <c r="A442" s="28" t="s">
        <v>24</v>
      </c>
      <c r="B442" s="29" t="s">
        <v>383</v>
      </c>
      <c r="C442" s="29" t="s">
        <v>25</v>
      </c>
      <c r="D442" s="29" t="s">
        <v>357</v>
      </c>
      <c r="E442" s="31" t="n">
        <v>63.8</v>
      </c>
    </row>
    <row r="443" customFormat="false" ht="46.8" hidden="false" customHeight="false" outlineLevel="0" collapsed="false">
      <c r="A443" s="18" t="s">
        <v>384</v>
      </c>
      <c r="B443" s="19" t="s">
        <v>385</v>
      </c>
      <c r="C443" s="19"/>
      <c r="D443" s="20"/>
      <c r="E443" s="21" t="n">
        <f aca="false">E444+E445</f>
        <v>1005.7</v>
      </c>
    </row>
    <row r="444" customFormat="false" ht="15" hidden="false" customHeight="false" outlineLevel="0" collapsed="false">
      <c r="A444" s="22" t="s">
        <v>45</v>
      </c>
      <c r="B444" s="23" t="s">
        <v>385</v>
      </c>
      <c r="C444" s="23" t="s">
        <v>31</v>
      </c>
      <c r="D444" s="23" t="s">
        <v>50</v>
      </c>
      <c r="E444" s="46" t="n">
        <v>667.9</v>
      </c>
    </row>
    <row r="445" customFormat="false" ht="15" hidden="false" customHeight="false" outlineLevel="0" collapsed="false">
      <c r="A445" s="28" t="s">
        <v>24</v>
      </c>
      <c r="B445" s="29" t="s">
        <v>385</v>
      </c>
      <c r="C445" s="29" t="s">
        <v>25</v>
      </c>
      <c r="D445" s="29" t="s">
        <v>357</v>
      </c>
      <c r="E445" s="31" t="n">
        <v>337.8</v>
      </c>
    </row>
    <row r="446" customFormat="false" ht="46.8" hidden="false" customHeight="false" outlineLevel="0" collapsed="false">
      <c r="A446" s="18" t="s">
        <v>386</v>
      </c>
      <c r="B446" s="19" t="s">
        <v>387</v>
      </c>
      <c r="C446" s="19"/>
      <c r="D446" s="20"/>
      <c r="E446" s="21" t="n">
        <f aca="false">E447+E448</f>
        <v>550.2</v>
      </c>
    </row>
    <row r="447" customFormat="false" ht="15" hidden="false" customHeight="false" outlineLevel="0" collapsed="false">
      <c r="A447" s="22" t="s">
        <v>45</v>
      </c>
      <c r="B447" s="23" t="s">
        <v>387</v>
      </c>
      <c r="C447" s="23" t="s">
        <v>31</v>
      </c>
      <c r="D447" s="23" t="s">
        <v>50</v>
      </c>
      <c r="E447" s="46" t="n">
        <f aca="false">48.6+100</f>
        <v>148.6</v>
      </c>
    </row>
    <row r="448" customFormat="false" ht="15" hidden="false" customHeight="false" outlineLevel="0" collapsed="false">
      <c r="A448" s="28" t="s">
        <v>388</v>
      </c>
      <c r="B448" s="29" t="s">
        <v>387</v>
      </c>
      <c r="C448" s="29" t="s">
        <v>25</v>
      </c>
      <c r="D448" s="29" t="s">
        <v>357</v>
      </c>
      <c r="E448" s="31" t="n">
        <f aca="false">320+30.6+51</f>
        <v>401.6</v>
      </c>
    </row>
    <row r="449" customFormat="false" ht="46.8" hidden="false" customHeight="false" outlineLevel="0" collapsed="false">
      <c r="A449" s="119" t="s">
        <v>389</v>
      </c>
      <c r="B449" s="107" t="s">
        <v>390</v>
      </c>
      <c r="C449" s="120"/>
      <c r="D449" s="121"/>
      <c r="E449" s="122" t="n">
        <f aca="false">E450+E452+E456</f>
        <v>2958.2</v>
      </c>
    </row>
    <row r="450" customFormat="false" ht="62.4" hidden="false" customHeight="false" outlineLevel="0" collapsed="false">
      <c r="A450" s="123" t="s">
        <v>391</v>
      </c>
      <c r="B450" s="19" t="s">
        <v>392</v>
      </c>
      <c r="C450" s="112"/>
      <c r="D450" s="19"/>
      <c r="E450" s="113" t="n">
        <f aca="false">E451</f>
        <v>1837</v>
      </c>
    </row>
    <row r="451" customFormat="false" ht="15" hidden="false" customHeight="false" outlineLevel="0" collapsed="false">
      <c r="A451" s="28" t="s">
        <v>64</v>
      </c>
      <c r="B451" s="29" t="s">
        <v>392</v>
      </c>
      <c r="C451" s="115" t="s">
        <v>65</v>
      </c>
      <c r="D451" s="29" t="s">
        <v>377</v>
      </c>
      <c r="E451" s="43" t="n">
        <v>1837</v>
      </c>
    </row>
    <row r="452" customFormat="false" ht="62.4" hidden="false" customHeight="false" outlineLevel="0" collapsed="false">
      <c r="A452" s="124" t="s">
        <v>393</v>
      </c>
      <c r="B452" s="125" t="s">
        <v>394</v>
      </c>
      <c r="C452" s="126"/>
      <c r="D452" s="127"/>
      <c r="E452" s="128" t="n">
        <f aca="false">SUM(E453:E455)</f>
        <v>682.1</v>
      </c>
    </row>
    <row r="453" customFormat="false" ht="15" hidden="false" customHeight="false" outlineLevel="0" collapsed="false">
      <c r="A453" s="22" t="s">
        <v>64</v>
      </c>
      <c r="B453" s="23" t="s">
        <v>394</v>
      </c>
      <c r="C453" s="129" t="s">
        <v>65</v>
      </c>
      <c r="D453" s="23" t="s">
        <v>377</v>
      </c>
      <c r="E453" s="44" t="n">
        <v>0</v>
      </c>
    </row>
    <row r="454" customFormat="false" ht="15" hidden="false" customHeight="false" outlineLevel="0" collapsed="false">
      <c r="A454" s="25" t="s">
        <v>24</v>
      </c>
      <c r="B454" s="26" t="s">
        <v>394</v>
      </c>
      <c r="C454" s="130" t="s">
        <v>25</v>
      </c>
      <c r="D454" s="26" t="s">
        <v>377</v>
      </c>
      <c r="E454" s="45" t="n">
        <v>678.6</v>
      </c>
    </row>
    <row r="455" customFormat="false" ht="15" hidden="false" customHeight="false" outlineLevel="0" collapsed="false">
      <c r="A455" s="28" t="s">
        <v>26</v>
      </c>
      <c r="B455" s="29" t="s">
        <v>394</v>
      </c>
      <c r="C455" s="115" t="s">
        <v>27</v>
      </c>
      <c r="D455" s="29" t="s">
        <v>377</v>
      </c>
      <c r="E455" s="43" t="n">
        <v>3.5</v>
      </c>
    </row>
    <row r="456" customFormat="false" ht="78" hidden="false" customHeight="false" outlineLevel="0" collapsed="false">
      <c r="A456" s="87" t="s">
        <v>395</v>
      </c>
      <c r="B456" s="111" t="s">
        <v>396</v>
      </c>
      <c r="C456" s="131"/>
      <c r="D456" s="132"/>
      <c r="E456" s="133" t="n">
        <f aca="false">E457</f>
        <v>439.1</v>
      </c>
    </row>
    <row r="457" customFormat="false" ht="15" hidden="false" customHeight="false" outlineLevel="0" collapsed="false">
      <c r="A457" s="28" t="s">
        <v>64</v>
      </c>
      <c r="B457" s="29" t="s">
        <v>396</v>
      </c>
      <c r="C457" s="115" t="s">
        <v>65</v>
      </c>
      <c r="D457" s="29" t="s">
        <v>377</v>
      </c>
      <c r="E457" s="43" t="n">
        <v>439.1</v>
      </c>
    </row>
    <row r="458" customFormat="false" ht="31.2" hidden="false" customHeight="false" outlineLevel="0" collapsed="false">
      <c r="A458" s="134" t="s">
        <v>397</v>
      </c>
      <c r="B458" s="135" t="s">
        <v>398</v>
      </c>
      <c r="C458" s="135"/>
      <c r="D458" s="136"/>
      <c r="E458" s="13" t="n">
        <f aca="false">E459+E461+E463+E465+E467+E473+E471+E469</f>
        <v>27624.1</v>
      </c>
    </row>
    <row r="459" customFormat="false" ht="62.4" hidden="false" customHeight="false" outlineLevel="0" collapsed="false">
      <c r="A459" s="137" t="s">
        <v>399</v>
      </c>
      <c r="B459" s="19" t="s">
        <v>400</v>
      </c>
      <c r="C459" s="131"/>
      <c r="D459" s="19"/>
      <c r="E459" s="138" t="n">
        <f aca="false">E460</f>
        <v>985</v>
      </c>
    </row>
    <row r="460" customFormat="false" ht="15" hidden="false" customHeight="false" outlineLevel="0" collapsed="false">
      <c r="A460" s="28" t="s">
        <v>163</v>
      </c>
      <c r="B460" s="29" t="s">
        <v>400</v>
      </c>
      <c r="C460" s="29" t="s">
        <v>164</v>
      </c>
      <c r="D460" s="29" t="s">
        <v>162</v>
      </c>
      <c r="E460" s="31" t="n">
        <v>985</v>
      </c>
    </row>
    <row r="461" customFormat="false" ht="62.4" hidden="false" customHeight="false" outlineLevel="0" collapsed="false">
      <c r="A461" s="137" t="s">
        <v>401</v>
      </c>
      <c r="B461" s="19" t="s">
        <v>402</v>
      </c>
      <c r="C461" s="131"/>
      <c r="D461" s="19"/>
      <c r="E461" s="138" t="n">
        <f aca="false">E462</f>
        <v>1275</v>
      </c>
    </row>
    <row r="462" customFormat="false" ht="15" hidden="false" customHeight="false" outlineLevel="0" collapsed="false">
      <c r="A462" s="28" t="s">
        <v>163</v>
      </c>
      <c r="B462" s="29" t="s">
        <v>402</v>
      </c>
      <c r="C462" s="29" t="s">
        <v>164</v>
      </c>
      <c r="D462" s="29" t="s">
        <v>162</v>
      </c>
      <c r="E462" s="31" t="n">
        <v>1275</v>
      </c>
    </row>
    <row r="463" customFormat="false" ht="78" hidden="false" customHeight="false" outlineLevel="0" collapsed="false">
      <c r="A463" s="137" t="s">
        <v>403</v>
      </c>
      <c r="B463" s="19" t="s">
        <v>404</v>
      </c>
      <c r="C463" s="131"/>
      <c r="D463" s="19"/>
      <c r="E463" s="138" t="n">
        <f aca="false">E464</f>
        <v>530</v>
      </c>
    </row>
    <row r="464" customFormat="false" ht="15" hidden="false" customHeight="false" outlineLevel="0" collapsed="false">
      <c r="A464" s="28" t="s">
        <v>163</v>
      </c>
      <c r="B464" s="29" t="s">
        <v>404</v>
      </c>
      <c r="C464" s="29" t="s">
        <v>164</v>
      </c>
      <c r="D464" s="29" t="s">
        <v>162</v>
      </c>
      <c r="E464" s="31" t="n">
        <v>530</v>
      </c>
    </row>
    <row r="465" customFormat="false" ht="46.8" hidden="false" customHeight="false" outlineLevel="0" collapsed="false">
      <c r="A465" s="137" t="s">
        <v>405</v>
      </c>
      <c r="B465" s="19" t="s">
        <v>406</v>
      </c>
      <c r="C465" s="131"/>
      <c r="D465" s="19"/>
      <c r="E465" s="138" t="n">
        <f aca="false">E466</f>
        <v>3710</v>
      </c>
    </row>
    <row r="466" customFormat="false" ht="15" hidden="false" customHeight="false" outlineLevel="0" collapsed="false">
      <c r="A466" s="28" t="s">
        <v>163</v>
      </c>
      <c r="B466" s="29" t="s">
        <v>406</v>
      </c>
      <c r="C466" s="29" t="s">
        <v>164</v>
      </c>
      <c r="D466" s="29" t="s">
        <v>162</v>
      </c>
      <c r="E466" s="31" t="n">
        <v>3710</v>
      </c>
    </row>
    <row r="467" customFormat="false" ht="46.8" hidden="false" customHeight="false" outlineLevel="0" collapsed="false">
      <c r="A467" s="137" t="s">
        <v>407</v>
      </c>
      <c r="B467" s="19" t="s">
        <v>408</v>
      </c>
      <c r="C467" s="131"/>
      <c r="D467" s="19"/>
      <c r="E467" s="138" t="n">
        <f aca="false">E468</f>
        <v>1184.5</v>
      </c>
    </row>
    <row r="468" customFormat="false" ht="15" hidden="false" customHeight="false" outlineLevel="0" collapsed="false">
      <c r="A468" s="28" t="s">
        <v>163</v>
      </c>
      <c r="B468" s="29" t="s">
        <v>408</v>
      </c>
      <c r="C468" s="29" t="s">
        <v>164</v>
      </c>
      <c r="D468" s="29" t="s">
        <v>162</v>
      </c>
      <c r="E468" s="31" t="n">
        <f aca="false">754.5+430</f>
        <v>1184.5</v>
      </c>
    </row>
    <row r="469" customFormat="false" ht="62.4" hidden="false" customHeight="false" outlineLevel="0" collapsed="false">
      <c r="A469" s="137" t="s">
        <v>409</v>
      </c>
      <c r="B469" s="19" t="s">
        <v>410</v>
      </c>
      <c r="C469" s="131"/>
      <c r="D469" s="19"/>
      <c r="E469" s="138" t="n">
        <f aca="false">E470</f>
        <v>79</v>
      </c>
    </row>
    <row r="470" customFormat="false" ht="15" hidden="false" customHeight="false" outlineLevel="0" collapsed="false">
      <c r="A470" s="28" t="s">
        <v>163</v>
      </c>
      <c r="B470" s="29" t="s">
        <v>410</v>
      </c>
      <c r="C470" s="29" t="s">
        <v>164</v>
      </c>
      <c r="D470" s="29" t="s">
        <v>162</v>
      </c>
      <c r="E470" s="31" t="n">
        <v>79</v>
      </c>
    </row>
    <row r="471" customFormat="false" ht="31.2" hidden="false" customHeight="false" outlineLevel="0" collapsed="false">
      <c r="A471" s="137" t="s">
        <v>411</v>
      </c>
      <c r="B471" s="19" t="s">
        <v>412</v>
      </c>
      <c r="C471" s="131"/>
      <c r="D471" s="19"/>
      <c r="E471" s="138" t="n">
        <f aca="false">E472</f>
        <v>14061.1</v>
      </c>
    </row>
    <row r="472" customFormat="false" ht="15" hidden="false" customHeight="false" outlineLevel="0" collapsed="false">
      <c r="A472" s="28" t="s">
        <v>163</v>
      </c>
      <c r="B472" s="29" t="s">
        <v>412</v>
      </c>
      <c r="C472" s="29" t="s">
        <v>164</v>
      </c>
      <c r="D472" s="29" t="s">
        <v>162</v>
      </c>
      <c r="E472" s="31" t="n">
        <f aca="false">10605.5+3455.7-0.1</f>
        <v>14061.1</v>
      </c>
    </row>
    <row r="473" customFormat="false" ht="46.8" hidden="false" customHeight="false" outlineLevel="0" collapsed="false">
      <c r="A473" s="137" t="s">
        <v>407</v>
      </c>
      <c r="B473" s="19" t="s">
        <v>413</v>
      </c>
      <c r="C473" s="131"/>
      <c r="D473" s="19"/>
      <c r="E473" s="138" t="n">
        <f aca="false">E474</f>
        <v>5799.5</v>
      </c>
    </row>
    <row r="474" customFormat="false" ht="15" hidden="false" customHeight="false" outlineLevel="0" collapsed="false">
      <c r="A474" s="28" t="s">
        <v>163</v>
      </c>
      <c r="B474" s="29" t="s">
        <v>413</v>
      </c>
      <c r="C474" s="29" t="s">
        <v>164</v>
      </c>
      <c r="D474" s="29" t="s">
        <v>162</v>
      </c>
      <c r="E474" s="31" t="n">
        <f aca="false">2334.1+3465.4</f>
        <v>5799.5</v>
      </c>
    </row>
    <row r="475" customFormat="false" ht="31.2" hidden="false" customHeight="false" outlineLevel="0" collapsed="false">
      <c r="A475" s="103" t="s">
        <v>414</v>
      </c>
      <c r="B475" s="104" t="s">
        <v>415</v>
      </c>
      <c r="C475" s="104"/>
      <c r="D475" s="105"/>
      <c r="E475" s="80" t="n">
        <f aca="false">E479+E485+E483+E476</f>
        <v>8018.6</v>
      </c>
    </row>
    <row r="476" customFormat="false" ht="46.8" hidden="false" customHeight="false" outlineLevel="0" collapsed="false">
      <c r="A476" s="18" t="s">
        <v>416</v>
      </c>
      <c r="B476" s="19" t="s">
        <v>417</v>
      </c>
      <c r="C476" s="19"/>
      <c r="D476" s="20"/>
      <c r="E476" s="21" t="n">
        <f aca="false">SUM(E477:E478)</f>
        <v>1286.6</v>
      </c>
    </row>
    <row r="477" customFormat="false" ht="15" hidden="false" customHeight="false" outlineLevel="0" collapsed="false">
      <c r="A477" s="22" t="s">
        <v>24</v>
      </c>
      <c r="B477" s="23" t="s">
        <v>417</v>
      </c>
      <c r="C477" s="23" t="s">
        <v>25</v>
      </c>
      <c r="D477" s="23" t="s">
        <v>50</v>
      </c>
      <c r="E477" s="46" t="n">
        <v>395</v>
      </c>
    </row>
    <row r="478" customFormat="false" ht="15" hidden="false" customHeight="false" outlineLevel="0" collapsed="false">
      <c r="A478" s="25" t="s">
        <v>45</v>
      </c>
      <c r="B478" s="26" t="s">
        <v>417</v>
      </c>
      <c r="C478" s="26" t="s">
        <v>31</v>
      </c>
      <c r="D478" s="26" t="s">
        <v>23</v>
      </c>
      <c r="E478" s="47" t="n">
        <v>891.6</v>
      </c>
    </row>
    <row r="479" customFormat="false" ht="62.4" hidden="false" customHeight="false" outlineLevel="0" collapsed="false">
      <c r="A479" s="18" t="s">
        <v>418</v>
      </c>
      <c r="B479" s="19" t="s">
        <v>419</v>
      </c>
      <c r="C479" s="19"/>
      <c r="D479" s="20"/>
      <c r="E479" s="21" t="n">
        <f aca="false">SUM(E480:E482)</f>
        <v>5495.4</v>
      </c>
    </row>
    <row r="480" customFormat="false" ht="15" hidden="false" customHeight="false" outlineLevel="0" collapsed="false">
      <c r="A480" s="22" t="s">
        <v>24</v>
      </c>
      <c r="B480" s="23" t="s">
        <v>419</v>
      </c>
      <c r="C480" s="23" t="s">
        <v>25</v>
      </c>
      <c r="D480" s="23" t="s">
        <v>50</v>
      </c>
      <c r="E480" s="46" t="n">
        <f aca="false">1788.1</f>
        <v>1788.1</v>
      </c>
    </row>
    <row r="481" customFormat="false" ht="15" hidden="false" customHeight="false" outlineLevel="0" collapsed="false">
      <c r="A481" s="25" t="s">
        <v>45</v>
      </c>
      <c r="B481" s="26" t="s">
        <v>419</v>
      </c>
      <c r="C481" s="26" t="s">
        <v>31</v>
      </c>
      <c r="D481" s="26" t="s">
        <v>23</v>
      </c>
      <c r="E481" s="47" t="n">
        <v>330.1</v>
      </c>
    </row>
    <row r="482" customFormat="false" ht="15" hidden="false" customHeight="false" outlineLevel="0" collapsed="false">
      <c r="A482" s="28" t="s">
        <v>45</v>
      </c>
      <c r="B482" s="29" t="s">
        <v>419</v>
      </c>
      <c r="C482" s="29" t="s">
        <v>31</v>
      </c>
      <c r="D482" s="29" t="s">
        <v>50</v>
      </c>
      <c r="E482" s="31" t="n">
        <f aca="false">975.3+1193.4+67.2+16.6+337.4+787.3</f>
        <v>3377.2</v>
      </c>
      <c r="F482" s="139"/>
    </row>
    <row r="483" customFormat="false" ht="46.8" hidden="false" customHeight="false" outlineLevel="0" collapsed="false">
      <c r="A483" s="18" t="s">
        <v>420</v>
      </c>
      <c r="B483" s="19" t="s">
        <v>421</v>
      </c>
      <c r="C483" s="19"/>
      <c r="D483" s="20"/>
      <c r="E483" s="21" t="n">
        <f aca="false">SUM(E484:E484)</f>
        <v>580</v>
      </c>
    </row>
    <row r="484" customFormat="false" ht="15" hidden="false" customHeight="false" outlineLevel="0" collapsed="false">
      <c r="A484" s="28" t="s">
        <v>24</v>
      </c>
      <c r="B484" s="29" t="s">
        <v>421</v>
      </c>
      <c r="C484" s="29" t="s">
        <v>25</v>
      </c>
      <c r="D484" s="29" t="s">
        <v>50</v>
      </c>
      <c r="E484" s="31" t="n">
        <v>580</v>
      </c>
    </row>
    <row r="485" customFormat="false" ht="46.8" hidden="false" customHeight="false" outlineLevel="0" collapsed="false">
      <c r="A485" s="18" t="s">
        <v>422</v>
      </c>
      <c r="B485" s="19" t="s">
        <v>423</v>
      </c>
      <c r="C485" s="19"/>
      <c r="D485" s="20"/>
      <c r="E485" s="21" t="n">
        <f aca="false">SUM(E486:E486)</f>
        <v>656.6</v>
      </c>
    </row>
    <row r="486" customFormat="false" ht="15" hidden="false" customHeight="false" outlineLevel="0" collapsed="false">
      <c r="A486" s="28" t="s">
        <v>24</v>
      </c>
      <c r="B486" s="29" t="s">
        <v>423</v>
      </c>
      <c r="C486" s="29" t="s">
        <v>25</v>
      </c>
      <c r="D486" s="29" t="s">
        <v>23</v>
      </c>
      <c r="E486" s="31" t="n">
        <f aca="false">656.7-0.1</f>
        <v>656.6</v>
      </c>
    </row>
    <row r="487" customFormat="false" ht="31.2" hidden="false" customHeight="false" outlineLevel="0" collapsed="false">
      <c r="A487" s="140" t="s">
        <v>424</v>
      </c>
      <c r="B487" s="104" t="s">
        <v>425</v>
      </c>
      <c r="C487" s="104"/>
      <c r="D487" s="105"/>
      <c r="E487" s="80" t="n">
        <f aca="false">E488+E513</f>
        <v>237695</v>
      </c>
    </row>
    <row r="488" customFormat="false" ht="46.8" hidden="false" customHeight="false" outlineLevel="0" collapsed="false">
      <c r="A488" s="14" t="s">
        <v>426</v>
      </c>
      <c r="B488" s="15" t="s">
        <v>427</v>
      </c>
      <c r="C488" s="15"/>
      <c r="D488" s="16"/>
      <c r="E488" s="17" t="n">
        <f aca="false">E489+E491+E493+E497+E495+E499+E501+E503+E505+E507+E511+E509</f>
        <v>2160</v>
      </c>
    </row>
    <row r="489" customFormat="false" ht="62.4" hidden="false" customHeight="false" outlineLevel="0" collapsed="false">
      <c r="A489" s="37" t="s">
        <v>428</v>
      </c>
      <c r="B489" s="38" t="s">
        <v>429</v>
      </c>
      <c r="C489" s="38"/>
      <c r="D489" s="39"/>
      <c r="E489" s="40" t="n">
        <f aca="false">E490</f>
        <v>196</v>
      </c>
    </row>
    <row r="490" customFormat="false" ht="30" hidden="false" customHeight="false" outlineLevel="0" collapsed="false">
      <c r="A490" s="28" t="s">
        <v>430</v>
      </c>
      <c r="B490" s="29" t="s">
        <v>429</v>
      </c>
      <c r="C490" s="29" t="s">
        <v>431</v>
      </c>
      <c r="D490" s="53" t="s">
        <v>432</v>
      </c>
      <c r="E490" s="31" t="n">
        <v>196</v>
      </c>
    </row>
    <row r="491" customFormat="false" ht="109.2" hidden="false" customHeight="false" outlineLevel="0" collapsed="false">
      <c r="A491" s="37" t="s">
        <v>433</v>
      </c>
      <c r="B491" s="38" t="s">
        <v>434</v>
      </c>
      <c r="C491" s="38"/>
      <c r="D491" s="39"/>
      <c r="E491" s="40" t="n">
        <f aca="false">E492</f>
        <v>200</v>
      </c>
    </row>
    <row r="492" customFormat="false" ht="30" hidden="false" customHeight="false" outlineLevel="0" collapsed="false">
      <c r="A492" s="28" t="s">
        <v>430</v>
      </c>
      <c r="B492" s="29" t="s">
        <v>434</v>
      </c>
      <c r="C492" s="29" t="s">
        <v>431</v>
      </c>
      <c r="D492" s="53" t="s">
        <v>432</v>
      </c>
      <c r="E492" s="31" t="n">
        <v>200</v>
      </c>
    </row>
    <row r="493" customFormat="false" ht="93.6" hidden="false" customHeight="false" outlineLevel="0" collapsed="false">
      <c r="A493" s="37" t="s">
        <v>435</v>
      </c>
      <c r="B493" s="38" t="s">
        <v>436</v>
      </c>
      <c r="C493" s="38"/>
      <c r="D493" s="39"/>
      <c r="E493" s="40" t="n">
        <f aca="false">E494</f>
        <v>35</v>
      </c>
    </row>
    <row r="494" customFormat="false" ht="30" hidden="false" customHeight="false" outlineLevel="0" collapsed="false">
      <c r="A494" s="28" t="s">
        <v>430</v>
      </c>
      <c r="B494" s="29" t="s">
        <v>436</v>
      </c>
      <c r="C494" s="29" t="s">
        <v>431</v>
      </c>
      <c r="D494" s="53" t="s">
        <v>432</v>
      </c>
      <c r="E494" s="31" t="n">
        <v>35</v>
      </c>
    </row>
    <row r="495" customFormat="false" ht="78" hidden="false" customHeight="false" outlineLevel="0" collapsed="false">
      <c r="A495" s="37" t="s">
        <v>437</v>
      </c>
      <c r="B495" s="38" t="s">
        <v>438</v>
      </c>
      <c r="C495" s="38"/>
      <c r="D495" s="39"/>
      <c r="E495" s="40" t="n">
        <f aca="false">E496</f>
        <v>85</v>
      </c>
    </row>
    <row r="496" customFormat="false" ht="30" hidden="false" customHeight="false" outlineLevel="0" collapsed="false">
      <c r="A496" s="28" t="s">
        <v>430</v>
      </c>
      <c r="B496" s="29" t="s">
        <v>438</v>
      </c>
      <c r="C496" s="29" t="s">
        <v>431</v>
      </c>
      <c r="D496" s="53" t="s">
        <v>432</v>
      </c>
      <c r="E496" s="31" t="n">
        <v>85</v>
      </c>
    </row>
    <row r="497" customFormat="false" ht="78" hidden="false" customHeight="false" outlineLevel="0" collapsed="false">
      <c r="A497" s="37" t="s">
        <v>439</v>
      </c>
      <c r="B497" s="38" t="s">
        <v>440</v>
      </c>
      <c r="C497" s="38"/>
      <c r="D497" s="39"/>
      <c r="E497" s="40" t="n">
        <f aca="false">E498</f>
        <v>34</v>
      </c>
    </row>
    <row r="498" customFormat="false" ht="30" hidden="false" customHeight="false" outlineLevel="0" collapsed="false">
      <c r="A498" s="28" t="s">
        <v>430</v>
      </c>
      <c r="B498" s="29" t="s">
        <v>440</v>
      </c>
      <c r="C498" s="29" t="s">
        <v>431</v>
      </c>
      <c r="D498" s="53" t="s">
        <v>432</v>
      </c>
      <c r="E498" s="31" t="n">
        <v>34</v>
      </c>
    </row>
    <row r="499" customFormat="false" ht="93.6" hidden="false" customHeight="false" outlineLevel="0" collapsed="false">
      <c r="A499" s="37" t="s">
        <v>441</v>
      </c>
      <c r="B499" s="38" t="s">
        <v>442</v>
      </c>
      <c r="C499" s="38"/>
      <c r="D499" s="39"/>
      <c r="E499" s="40" t="n">
        <f aca="false">E500</f>
        <v>100</v>
      </c>
    </row>
    <row r="500" customFormat="false" ht="30" hidden="false" customHeight="false" outlineLevel="0" collapsed="false">
      <c r="A500" s="28" t="s">
        <v>430</v>
      </c>
      <c r="B500" s="29" t="s">
        <v>442</v>
      </c>
      <c r="C500" s="29" t="s">
        <v>431</v>
      </c>
      <c r="D500" s="53" t="s">
        <v>432</v>
      </c>
      <c r="E500" s="31" t="n">
        <v>100</v>
      </c>
    </row>
    <row r="501" customFormat="false" ht="78" hidden="false" customHeight="false" outlineLevel="0" collapsed="false">
      <c r="A501" s="37" t="s">
        <v>443</v>
      </c>
      <c r="B501" s="38" t="s">
        <v>444</v>
      </c>
      <c r="C501" s="38"/>
      <c r="D501" s="39"/>
      <c r="E501" s="40" t="n">
        <f aca="false">E502</f>
        <v>40</v>
      </c>
    </row>
    <row r="502" customFormat="false" ht="30" hidden="false" customHeight="false" outlineLevel="0" collapsed="false">
      <c r="A502" s="28" t="s">
        <v>430</v>
      </c>
      <c r="B502" s="29" t="s">
        <v>444</v>
      </c>
      <c r="C502" s="29" t="s">
        <v>431</v>
      </c>
      <c r="D502" s="53" t="s">
        <v>432</v>
      </c>
      <c r="E502" s="31" t="n">
        <v>40</v>
      </c>
    </row>
    <row r="503" customFormat="false" ht="62.4" hidden="false" customHeight="false" outlineLevel="0" collapsed="false">
      <c r="A503" s="37" t="s">
        <v>445</v>
      </c>
      <c r="B503" s="38" t="s">
        <v>446</v>
      </c>
      <c r="C503" s="38"/>
      <c r="D503" s="39"/>
      <c r="E503" s="40" t="n">
        <f aca="false">E504</f>
        <v>30</v>
      </c>
    </row>
    <row r="504" customFormat="false" ht="30" hidden="false" customHeight="false" outlineLevel="0" collapsed="false">
      <c r="A504" s="28" t="s">
        <v>430</v>
      </c>
      <c r="B504" s="29" t="s">
        <v>446</v>
      </c>
      <c r="C504" s="29" t="s">
        <v>431</v>
      </c>
      <c r="D504" s="53" t="s">
        <v>432</v>
      </c>
      <c r="E504" s="31" t="n">
        <v>30</v>
      </c>
    </row>
    <row r="505" customFormat="false" ht="93.6" hidden="false" customHeight="false" outlineLevel="0" collapsed="false">
      <c r="A505" s="37" t="s">
        <v>447</v>
      </c>
      <c r="B505" s="38" t="s">
        <v>448</v>
      </c>
      <c r="C505" s="38"/>
      <c r="D505" s="39"/>
      <c r="E505" s="40" t="n">
        <f aca="false">E506</f>
        <v>40</v>
      </c>
    </row>
    <row r="506" customFormat="false" ht="30" hidden="false" customHeight="false" outlineLevel="0" collapsed="false">
      <c r="A506" s="28" t="s">
        <v>430</v>
      </c>
      <c r="B506" s="29" t="s">
        <v>448</v>
      </c>
      <c r="C506" s="29" t="s">
        <v>431</v>
      </c>
      <c r="D506" s="53" t="s">
        <v>432</v>
      </c>
      <c r="E506" s="31" t="n">
        <v>40</v>
      </c>
    </row>
    <row r="507" customFormat="false" ht="93.6" hidden="false" customHeight="false" outlineLevel="0" collapsed="false">
      <c r="A507" s="37" t="s">
        <v>449</v>
      </c>
      <c r="B507" s="38" t="s">
        <v>450</v>
      </c>
      <c r="C507" s="38"/>
      <c r="D507" s="39"/>
      <c r="E507" s="40" t="n">
        <f aca="false">E508</f>
        <v>80</v>
      </c>
    </row>
    <row r="508" customFormat="false" ht="30" hidden="false" customHeight="false" outlineLevel="0" collapsed="false">
      <c r="A508" s="28" t="s">
        <v>430</v>
      </c>
      <c r="B508" s="29" t="s">
        <v>450</v>
      </c>
      <c r="C508" s="29" t="s">
        <v>431</v>
      </c>
      <c r="D508" s="53" t="s">
        <v>432</v>
      </c>
      <c r="E508" s="31" t="n">
        <v>80</v>
      </c>
    </row>
    <row r="509" customFormat="false" ht="62.4" hidden="false" customHeight="false" outlineLevel="0" collapsed="false">
      <c r="A509" s="37" t="s">
        <v>451</v>
      </c>
      <c r="B509" s="38" t="s">
        <v>452</v>
      </c>
      <c r="C509" s="38"/>
      <c r="D509" s="39"/>
      <c r="E509" s="40" t="n">
        <f aca="false">E510</f>
        <v>1056</v>
      </c>
    </row>
    <row r="510" customFormat="false" ht="30" hidden="false" customHeight="false" outlineLevel="0" collapsed="false">
      <c r="A510" s="28" t="s">
        <v>430</v>
      </c>
      <c r="B510" s="29" t="s">
        <v>452</v>
      </c>
      <c r="C510" s="29" t="s">
        <v>431</v>
      </c>
      <c r="D510" s="53" t="s">
        <v>432</v>
      </c>
      <c r="E510" s="31" t="n">
        <v>1056</v>
      </c>
    </row>
    <row r="511" customFormat="false" ht="93.6" hidden="false" customHeight="false" outlineLevel="0" collapsed="false">
      <c r="A511" s="37" t="s">
        <v>453</v>
      </c>
      <c r="B511" s="38" t="s">
        <v>454</v>
      </c>
      <c r="C511" s="38"/>
      <c r="D511" s="39"/>
      <c r="E511" s="40" t="n">
        <f aca="false">E512</f>
        <v>264</v>
      </c>
    </row>
    <row r="512" customFormat="false" ht="30" hidden="false" customHeight="false" outlineLevel="0" collapsed="false">
      <c r="A512" s="28" t="s">
        <v>430</v>
      </c>
      <c r="B512" s="29" t="s">
        <v>454</v>
      </c>
      <c r="C512" s="29" t="s">
        <v>431</v>
      </c>
      <c r="D512" s="53" t="s">
        <v>432</v>
      </c>
      <c r="E512" s="31" t="n">
        <v>264</v>
      </c>
    </row>
    <row r="513" customFormat="false" ht="46.8" hidden="false" customHeight="false" outlineLevel="0" collapsed="false">
      <c r="A513" s="14" t="s">
        <v>455</v>
      </c>
      <c r="B513" s="15" t="s">
        <v>456</v>
      </c>
      <c r="C513" s="15"/>
      <c r="D513" s="16"/>
      <c r="E513" s="17" t="n">
        <f aca="false">E521+E541+E543+E545+E547+E549+E551+E581+E583+E525+E589+E587+E531+E533+E537+E591+E523+E529+E553+E555+E517+E527+E535+E539+E557+E585+E519+E571+E575+E579+E559+E561+E577+E563+E565+E567+E569+E573+E514</f>
        <v>235535</v>
      </c>
    </row>
    <row r="514" customFormat="false" ht="78" hidden="false" customHeight="false" outlineLevel="0" collapsed="false">
      <c r="A514" s="123" t="s">
        <v>457</v>
      </c>
      <c r="B514" s="19" t="s">
        <v>458</v>
      </c>
      <c r="C514" s="131"/>
      <c r="D514" s="132"/>
      <c r="E514" s="65" t="n">
        <f aca="false">SUM(E515:E516)</f>
        <v>110.2</v>
      </c>
    </row>
    <row r="515" customFormat="false" ht="15" hidden="false" customHeight="false" outlineLevel="0" collapsed="false">
      <c r="A515" s="22" t="s">
        <v>24</v>
      </c>
      <c r="B515" s="23" t="s">
        <v>458</v>
      </c>
      <c r="C515" s="23" t="s">
        <v>25</v>
      </c>
      <c r="D515" s="52" t="s">
        <v>23</v>
      </c>
      <c r="E515" s="141" t="n">
        <v>33.7</v>
      </c>
    </row>
    <row r="516" customFormat="false" ht="15" hidden="false" customHeight="false" outlineLevel="0" collapsed="false">
      <c r="A516" s="28" t="s">
        <v>24</v>
      </c>
      <c r="B516" s="29" t="s">
        <v>458</v>
      </c>
      <c r="C516" s="29" t="s">
        <v>25</v>
      </c>
      <c r="D516" s="53" t="s">
        <v>50</v>
      </c>
      <c r="E516" s="76" t="n">
        <v>76.5</v>
      </c>
    </row>
    <row r="517" customFormat="false" ht="78" hidden="false" customHeight="false" outlineLevel="0" collapsed="false">
      <c r="A517" s="142" t="s">
        <v>459</v>
      </c>
      <c r="B517" s="38" t="s">
        <v>460</v>
      </c>
      <c r="C517" s="23"/>
      <c r="D517" s="143"/>
      <c r="E517" s="65" t="n">
        <f aca="false">E518</f>
        <v>70.8</v>
      </c>
    </row>
    <row r="518" customFormat="false" ht="15" hidden="false" customHeight="false" outlineLevel="0" collapsed="false">
      <c r="A518" s="28" t="s">
        <v>24</v>
      </c>
      <c r="B518" s="29" t="s">
        <v>460</v>
      </c>
      <c r="C518" s="29" t="s">
        <v>25</v>
      </c>
      <c r="D518" s="53" t="s">
        <v>50</v>
      </c>
      <c r="E518" s="71" t="n">
        <v>70.8</v>
      </c>
    </row>
    <row r="519" customFormat="false" ht="78" hidden="false" customHeight="false" outlineLevel="0" collapsed="false">
      <c r="A519" s="142" t="s">
        <v>461</v>
      </c>
      <c r="B519" s="38" t="s">
        <v>462</v>
      </c>
      <c r="C519" s="23"/>
      <c r="D519" s="143"/>
      <c r="E519" s="65" t="n">
        <f aca="false">E520</f>
        <v>1400</v>
      </c>
    </row>
    <row r="520" customFormat="false" ht="15" hidden="false" customHeight="false" outlineLevel="0" collapsed="false">
      <c r="A520" s="28" t="s">
        <v>24</v>
      </c>
      <c r="B520" s="29" t="s">
        <v>462</v>
      </c>
      <c r="C520" s="29" t="s">
        <v>25</v>
      </c>
      <c r="D520" s="53" t="s">
        <v>50</v>
      </c>
      <c r="E520" s="71" t="n">
        <v>1400</v>
      </c>
    </row>
    <row r="521" customFormat="false" ht="78" hidden="false" customHeight="false" outlineLevel="0" collapsed="false">
      <c r="A521" s="142" t="s">
        <v>463</v>
      </c>
      <c r="B521" s="38" t="s">
        <v>464</v>
      </c>
      <c r="C521" s="23"/>
      <c r="D521" s="143"/>
      <c r="E521" s="65" t="n">
        <f aca="false">E522</f>
        <v>100</v>
      </c>
    </row>
    <row r="522" customFormat="false" ht="15" hidden="false" customHeight="false" outlineLevel="0" collapsed="false">
      <c r="A522" s="28" t="s">
        <v>24</v>
      </c>
      <c r="B522" s="29" t="s">
        <v>464</v>
      </c>
      <c r="C522" s="29" t="s">
        <v>25</v>
      </c>
      <c r="D522" s="53" t="s">
        <v>233</v>
      </c>
      <c r="E522" s="71" t="n">
        <v>100</v>
      </c>
    </row>
    <row r="523" customFormat="false" ht="62.4" hidden="false" customHeight="false" outlineLevel="0" collapsed="false">
      <c r="A523" s="142" t="s">
        <v>465</v>
      </c>
      <c r="B523" s="38" t="s">
        <v>466</v>
      </c>
      <c r="C523" s="23"/>
      <c r="D523" s="143"/>
      <c r="E523" s="65" t="n">
        <f aca="false">E524</f>
        <v>2410.3</v>
      </c>
    </row>
    <row r="524" customFormat="false" ht="15" hidden="false" customHeight="false" outlineLevel="0" collapsed="false">
      <c r="A524" s="28" t="s">
        <v>24</v>
      </c>
      <c r="B524" s="29" t="s">
        <v>466</v>
      </c>
      <c r="C524" s="29" t="s">
        <v>25</v>
      </c>
      <c r="D524" s="53" t="s">
        <v>23</v>
      </c>
      <c r="E524" s="71" t="n">
        <v>2410.3</v>
      </c>
    </row>
    <row r="525" customFormat="false" ht="62.4" hidden="false" customHeight="false" outlineLevel="0" collapsed="false">
      <c r="A525" s="142" t="s">
        <v>467</v>
      </c>
      <c r="B525" s="38" t="s">
        <v>468</v>
      </c>
      <c r="C525" s="23"/>
      <c r="D525" s="143"/>
      <c r="E525" s="65" t="n">
        <f aca="false">E526</f>
        <v>7816.4</v>
      </c>
    </row>
    <row r="526" customFormat="false" ht="15" hidden="false" customHeight="false" outlineLevel="0" collapsed="false">
      <c r="A526" s="28" t="s">
        <v>24</v>
      </c>
      <c r="B526" s="29" t="s">
        <v>468</v>
      </c>
      <c r="C526" s="29" t="s">
        <v>25</v>
      </c>
      <c r="D526" s="53" t="s">
        <v>469</v>
      </c>
      <c r="E526" s="31" t="n">
        <f aca="false">7816.5-0.1</f>
        <v>7816.4</v>
      </c>
    </row>
    <row r="527" customFormat="false" ht="78" hidden="false" customHeight="false" outlineLevel="0" collapsed="false">
      <c r="A527" s="142" t="s">
        <v>470</v>
      </c>
      <c r="B527" s="38" t="s">
        <v>471</v>
      </c>
      <c r="C527" s="23"/>
      <c r="D527" s="143"/>
      <c r="E527" s="65" t="n">
        <f aca="false">E528</f>
        <v>792.9</v>
      </c>
    </row>
    <row r="528" customFormat="false" ht="15" hidden="false" customHeight="false" outlineLevel="0" collapsed="false">
      <c r="A528" s="28" t="s">
        <v>24</v>
      </c>
      <c r="B528" s="29" t="s">
        <v>471</v>
      </c>
      <c r="C528" s="29" t="s">
        <v>25</v>
      </c>
      <c r="D528" s="53" t="s">
        <v>50</v>
      </c>
      <c r="E528" s="71" t="n">
        <v>792.9</v>
      </c>
    </row>
    <row r="529" customFormat="false" ht="64.5" hidden="false" customHeight="true" outlineLevel="0" collapsed="false">
      <c r="A529" s="18" t="s">
        <v>472</v>
      </c>
      <c r="B529" s="38" t="s">
        <v>473</v>
      </c>
      <c r="C529" s="23"/>
      <c r="D529" s="143"/>
      <c r="E529" s="65" t="n">
        <f aca="false">E530</f>
        <v>200</v>
      </c>
    </row>
    <row r="530" customFormat="false" ht="15" hidden="false" customHeight="false" outlineLevel="0" collapsed="false">
      <c r="A530" s="28" t="s">
        <v>24</v>
      </c>
      <c r="B530" s="29" t="s">
        <v>473</v>
      </c>
      <c r="C530" s="29" t="s">
        <v>25</v>
      </c>
      <c r="D530" s="53" t="s">
        <v>23</v>
      </c>
      <c r="E530" s="71" t="n">
        <v>200</v>
      </c>
    </row>
    <row r="531" customFormat="false" ht="58.5" hidden="false" customHeight="true" outlineLevel="0" collapsed="false">
      <c r="A531" s="18" t="s">
        <v>474</v>
      </c>
      <c r="B531" s="38" t="s">
        <v>475</v>
      </c>
      <c r="C531" s="23"/>
      <c r="D531" s="143"/>
      <c r="E531" s="65" t="n">
        <f aca="false">E532</f>
        <v>40</v>
      </c>
    </row>
    <row r="532" customFormat="false" ht="15" hidden="false" customHeight="false" outlineLevel="0" collapsed="false">
      <c r="A532" s="28" t="s">
        <v>24</v>
      </c>
      <c r="B532" s="29" t="s">
        <v>475</v>
      </c>
      <c r="C532" s="29" t="s">
        <v>25</v>
      </c>
      <c r="D532" s="53" t="s">
        <v>476</v>
      </c>
      <c r="E532" s="71" t="n">
        <v>40</v>
      </c>
    </row>
    <row r="533" customFormat="false" ht="78" hidden="false" customHeight="false" outlineLevel="0" collapsed="false">
      <c r="A533" s="18" t="s">
        <v>477</v>
      </c>
      <c r="B533" s="38" t="s">
        <v>478</v>
      </c>
      <c r="C533" s="23"/>
      <c r="D533" s="143"/>
      <c r="E533" s="65" t="n">
        <f aca="false">E534</f>
        <v>144.4</v>
      </c>
    </row>
    <row r="534" customFormat="false" ht="30" hidden="false" customHeight="false" outlineLevel="0" collapsed="false">
      <c r="A534" s="28" t="s">
        <v>44</v>
      </c>
      <c r="B534" s="29" t="s">
        <v>478</v>
      </c>
      <c r="C534" s="29" t="s">
        <v>25</v>
      </c>
      <c r="D534" s="53" t="s">
        <v>476</v>
      </c>
      <c r="E534" s="71" t="n">
        <v>144.4</v>
      </c>
    </row>
    <row r="535" customFormat="false" ht="78" hidden="false" customHeight="false" outlineLevel="0" collapsed="false">
      <c r="A535" s="18" t="s">
        <v>479</v>
      </c>
      <c r="B535" s="38" t="s">
        <v>480</v>
      </c>
      <c r="C535" s="23"/>
      <c r="D535" s="143"/>
      <c r="E535" s="65" t="n">
        <f aca="false">E536</f>
        <v>45</v>
      </c>
    </row>
    <row r="536" customFormat="false" ht="15" hidden="false" customHeight="false" outlineLevel="0" collapsed="false">
      <c r="A536" s="28" t="s">
        <v>24</v>
      </c>
      <c r="B536" s="29" t="s">
        <v>480</v>
      </c>
      <c r="C536" s="29" t="s">
        <v>25</v>
      </c>
      <c r="D536" s="53" t="s">
        <v>50</v>
      </c>
      <c r="E536" s="71" t="n">
        <v>45</v>
      </c>
    </row>
    <row r="537" customFormat="false" ht="93.6" hidden="false" customHeight="false" outlineLevel="0" collapsed="false">
      <c r="A537" s="18" t="s">
        <v>481</v>
      </c>
      <c r="B537" s="38" t="s">
        <v>482</v>
      </c>
      <c r="C537" s="23"/>
      <c r="D537" s="143"/>
      <c r="E537" s="65" t="n">
        <f aca="false">E538</f>
        <v>350.2</v>
      </c>
    </row>
    <row r="538" customFormat="false" ht="15" hidden="false" customHeight="false" outlineLevel="0" collapsed="false">
      <c r="A538" s="28" t="s">
        <v>24</v>
      </c>
      <c r="B538" s="29" t="s">
        <v>482</v>
      </c>
      <c r="C538" s="29" t="s">
        <v>25</v>
      </c>
      <c r="D538" s="53" t="s">
        <v>476</v>
      </c>
      <c r="E538" s="71" t="n">
        <v>350.2</v>
      </c>
    </row>
    <row r="539" customFormat="false" ht="78" hidden="false" customHeight="false" outlineLevel="0" collapsed="false">
      <c r="A539" s="18" t="s">
        <v>483</v>
      </c>
      <c r="B539" s="38" t="s">
        <v>484</v>
      </c>
      <c r="C539" s="23"/>
      <c r="D539" s="143"/>
      <c r="E539" s="65" t="n">
        <f aca="false">E540</f>
        <v>2041.6</v>
      </c>
    </row>
    <row r="540" customFormat="false" ht="15" hidden="false" customHeight="false" outlineLevel="0" collapsed="false">
      <c r="A540" s="28" t="s">
        <v>24</v>
      </c>
      <c r="B540" s="29" t="s">
        <v>484</v>
      </c>
      <c r="C540" s="29" t="s">
        <v>25</v>
      </c>
      <c r="D540" s="53" t="s">
        <v>50</v>
      </c>
      <c r="E540" s="71" t="n">
        <v>2041.6</v>
      </c>
    </row>
    <row r="541" customFormat="false" ht="78" hidden="false" customHeight="false" outlineLevel="0" collapsed="false">
      <c r="A541" s="18" t="s">
        <v>485</v>
      </c>
      <c r="B541" s="38" t="s">
        <v>486</v>
      </c>
      <c r="C541" s="23"/>
      <c r="D541" s="143"/>
      <c r="E541" s="65" t="n">
        <f aca="false">E542</f>
        <v>1406.1</v>
      </c>
    </row>
    <row r="542" customFormat="false" ht="15" hidden="false" customHeight="false" outlineLevel="0" collapsed="false">
      <c r="A542" s="28" t="s">
        <v>24</v>
      </c>
      <c r="B542" s="29" t="s">
        <v>486</v>
      </c>
      <c r="C542" s="29" t="s">
        <v>25</v>
      </c>
      <c r="D542" s="53" t="s">
        <v>50</v>
      </c>
      <c r="E542" s="71" t="n">
        <f aca="false">606.2+799.9</f>
        <v>1406.1</v>
      </c>
    </row>
    <row r="543" customFormat="false" ht="78" hidden="false" customHeight="false" outlineLevel="0" collapsed="false">
      <c r="A543" s="18" t="s">
        <v>487</v>
      </c>
      <c r="B543" s="38" t="s">
        <v>488</v>
      </c>
      <c r="C543" s="23"/>
      <c r="D543" s="143"/>
      <c r="E543" s="65" t="n">
        <f aca="false">E544</f>
        <v>537.2</v>
      </c>
    </row>
    <row r="544" customFormat="false" ht="15" hidden="false" customHeight="false" outlineLevel="0" collapsed="false">
      <c r="A544" s="28" t="s">
        <v>24</v>
      </c>
      <c r="B544" s="29" t="s">
        <v>488</v>
      </c>
      <c r="C544" s="29" t="s">
        <v>25</v>
      </c>
      <c r="D544" s="53" t="s">
        <v>50</v>
      </c>
      <c r="E544" s="71" t="n">
        <v>537.2</v>
      </c>
    </row>
    <row r="545" customFormat="false" ht="78" hidden="false" customHeight="false" outlineLevel="0" collapsed="false">
      <c r="A545" s="18" t="s">
        <v>489</v>
      </c>
      <c r="B545" s="38" t="s">
        <v>490</v>
      </c>
      <c r="C545" s="23"/>
      <c r="D545" s="143"/>
      <c r="E545" s="65" t="n">
        <f aca="false">E546</f>
        <v>100</v>
      </c>
    </row>
    <row r="546" customFormat="false" ht="15" hidden="false" customHeight="false" outlineLevel="0" collapsed="false">
      <c r="A546" s="28" t="s">
        <v>24</v>
      </c>
      <c r="B546" s="29" t="s">
        <v>490</v>
      </c>
      <c r="C546" s="29" t="s">
        <v>25</v>
      </c>
      <c r="D546" s="53" t="s">
        <v>50</v>
      </c>
      <c r="E546" s="71" t="n">
        <v>100</v>
      </c>
    </row>
    <row r="547" customFormat="false" ht="62.4" hidden="false" customHeight="false" outlineLevel="0" collapsed="false">
      <c r="A547" s="18" t="s">
        <v>491</v>
      </c>
      <c r="B547" s="38" t="s">
        <v>492</v>
      </c>
      <c r="C547" s="23"/>
      <c r="D547" s="143"/>
      <c r="E547" s="65" t="n">
        <f aca="false">E548</f>
        <v>191.8</v>
      </c>
    </row>
    <row r="548" customFormat="false" ht="15" hidden="false" customHeight="false" outlineLevel="0" collapsed="false">
      <c r="A548" s="28" t="s">
        <v>24</v>
      </c>
      <c r="B548" s="29" t="s">
        <v>492</v>
      </c>
      <c r="C548" s="29" t="s">
        <v>25</v>
      </c>
      <c r="D548" s="53" t="s">
        <v>23</v>
      </c>
      <c r="E548" s="71" t="n">
        <f aca="false">350-149.8-8.4</f>
        <v>191.8</v>
      </c>
    </row>
    <row r="549" customFormat="false" ht="62.4" hidden="false" customHeight="false" outlineLevel="0" collapsed="false">
      <c r="A549" s="18" t="s">
        <v>493</v>
      </c>
      <c r="B549" s="38" t="s">
        <v>494</v>
      </c>
      <c r="C549" s="23"/>
      <c r="D549" s="143"/>
      <c r="E549" s="65" t="n">
        <f aca="false">E550</f>
        <v>150</v>
      </c>
    </row>
    <row r="550" customFormat="false" ht="15" hidden="false" customHeight="false" outlineLevel="0" collapsed="false">
      <c r="A550" s="28" t="s">
        <v>24</v>
      </c>
      <c r="B550" s="29" t="s">
        <v>494</v>
      </c>
      <c r="C550" s="29" t="s">
        <v>25</v>
      </c>
      <c r="D550" s="53" t="s">
        <v>23</v>
      </c>
      <c r="E550" s="71" t="n">
        <v>150</v>
      </c>
    </row>
    <row r="551" customFormat="false" ht="62.4" hidden="false" customHeight="false" outlineLevel="0" collapsed="false">
      <c r="A551" s="18" t="s">
        <v>495</v>
      </c>
      <c r="B551" s="38" t="s">
        <v>496</v>
      </c>
      <c r="C551" s="23"/>
      <c r="D551" s="143"/>
      <c r="E551" s="65" t="n">
        <f aca="false">E552</f>
        <v>40</v>
      </c>
    </row>
    <row r="552" customFormat="false" ht="15" hidden="false" customHeight="false" outlineLevel="0" collapsed="false">
      <c r="A552" s="28" t="s">
        <v>24</v>
      </c>
      <c r="B552" s="29" t="s">
        <v>496</v>
      </c>
      <c r="C552" s="29" t="s">
        <v>25</v>
      </c>
      <c r="D552" s="53" t="s">
        <v>23</v>
      </c>
      <c r="E552" s="71" t="n">
        <v>40</v>
      </c>
    </row>
    <row r="553" customFormat="false" ht="78" hidden="false" customHeight="false" outlineLevel="0" collapsed="false">
      <c r="A553" s="18" t="s">
        <v>497</v>
      </c>
      <c r="B553" s="38" t="s">
        <v>498</v>
      </c>
      <c r="C553" s="23"/>
      <c r="D553" s="143"/>
      <c r="E553" s="65" t="n">
        <f aca="false">E554</f>
        <v>2121.5</v>
      </c>
    </row>
    <row r="554" customFormat="false" ht="15" hidden="false" customHeight="false" outlineLevel="0" collapsed="false">
      <c r="A554" s="28" t="s">
        <v>24</v>
      </c>
      <c r="B554" s="29" t="s">
        <v>498</v>
      </c>
      <c r="C554" s="29" t="s">
        <v>25</v>
      </c>
      <c r="D554" s="53" t="s">
        <v>23</v>
      </c>
      <c r="E554" s="71" t="n">
        <f aca="false">2200-78.5</f>
        <v>2121.5</v>
      </c>
    </row>
    <row r="555" customFormat="false" ht="64.5" hidden="false" customHeight="true" outlineLevel="0" collapsed="false">
      <c r="A555" s="18" t="s">
        <v>499</v>
      </c>
      <c r="B555" s="38" t="s">
        <v>500</v>
      </c>
      <c r="C555" s="23"/>
      <c r="D555" s="143"/>
      <c r="E555" s="65" t="n">
        <f aca="false">E556</f>
        <v>2500</v>
      </c>
    </row>
    <row r="556" customFormat="false" ht="15" hidden="false" customHeight="false" outlineLevel="0" collapsed="false">
      <c r="A556" s="28" t="s">
        <v>24</v>
      </c>
      <c r="B556" s="29" t="s">
        <v>500</v>
      </c>
      <c r="C556" s="29" t="s">
        <v>25</v>
      </c>
      <c r="D556" s="53" t="s">
        <v>23</v>
      </c>
      <c r="E556" s="71" t="n">
        <v>2500</v>
      </c>
    </row>
    <row r="557" customFormat="false" ht="78" hidden="false" customHeight="false" outlineLevel="0" collapsed="false">
      <c r="A557" s="18" t="s">
        <v>501</v>
      </c>
      <c r="B557" s="38" t="s">
        <v>502</v>
      </c>
      <c r="C557" s="23"/>
      <c r="D557" s="143"/>
      <c r="E557" s="65" t="n">
        <f aca="false">E558</f>
        <v>2345.3</v>
      </c>
    </row>
    <row r="558" customFormat="false" ht="15" hidden="false" customHeight="false" outlineLevel="0" collapsed="false">
      <c r="A558" s="28" t="s">
        <v>24</v>
      </c>
      <c r="B558" s="29" t="s">
        <v>502</v>
      </c>
      <c r="C558" s="29" t="s">
        <v>25</v>
      </c>
      <c r="D558" s="53" t="s">
        <v>50</v>
      </c>
      <c r="E558" s="71" t="n">
        <v>2345.3</v>
      </c>
    </row>
    <row r="559" customFormat="false" ht="62.4" hidden="false" customHeight="false" outlineLevel="0" collapsed="false">
      <c r="A559" s="18" t="s">
        <v>503</v>
      </c>
      <c r="B559" s="38" t="s">
        <v>504</v>
      </c>
      <c r="C559" s="23"/>
      <c r="D559" s="143"/>
      <c r="E559" s="65" t="n">
        <f aca="false">E560</f>
        <v>198.3</v>
      </c>
    </row>
    <row r="560" customFormat="false" ht="15" hidden="false" customHeight="false" outlineLevel="0" collapsed="false">
      <c r="A560" s="28" t="s">
        <v>24</v>
      </c>
      <c r="B560" s="29" t="s">
        <v>504</v>
      </c>
      <c r="C560" s="29" t="s">
        <v>25</v>
      </c>
      <c r="D560" s="53" t="s">
        <v>320</v>
      </c>
      <c r="E560" s="31" t="n">
        <f aca="false">198.3</f>
        <v>198.3</v>
      </c>
    </row>
    <row r="561" customFormat="false" ht="62.4" hidden="false" customHeight="false" outlineLevel="0" collapsed="false">
      <c r="A561" s="18" t="s">
        <v>505</v>
      </c>
      <c r="B561" s="38" t="s">
        <v>506</v>
      </c>
      <c r="C561" s="23"/>
      <c r="D561" s="143"/>
      <c r="E561" s="21" t="n">
        <f aca="false">E562</f>
        <v>600</v>
      </c>
    </row>
    <row r="562" customFormat="false" ht="15" hidden="false" customHeight="false" outlineLevel="0" collapsed="false">
      <c r="A562" s="28" t="s">
        <v>24</v>
      </c>
      <c r="B562" s="29" t="s">
        <v>506</v>
      </c>
      <c r="C562" s="29" t="s">
        <v>25</v>
      </c>
      <c r="D562" s="53" t="s">
        <v>50</v>
      </c>
      <c r="E562" s="31" t="n">
        <v>600</v>
      </c>
    </row>
    <row r="563" customFormat="false" ht="78" hidden="false" customHeight="false" outlineLevel="0" collapsed="false">
      <c r="A563" s="18" t="s">
        <v>507</v>
      </c>
      <c r="B563" s="38" t="s">
        <v>508</v>
      </c>
      <c r="C563" s="23"/>
      <c r="D563" s="143"/>
      <c r="E563" s="21" t="n">
        <f aca="false">E564</f>
        <v>28.7</v>
      </c>
    </row>
    <row r="564" customFormat="false" ht="30" hidden="false" customHeight="false" outlineLevel="0" collapsed="false">
      <c r="A564" s="28" t="s">
        <v>44</v>
      </c>
      <c r="B564" s="29" t="s">
        <v>508</v>
      </c>
      <c r="C564" s="29" t="s">
        <v>25</v>
      </c>
      <c r="D564" s="53" t="s">
        <v>50</v>
      </c>
      <c r="E564" s="31" t="n">
        <v>28.7</v>
      </c>
    </row>
    <row r="565" customFormat="false" ht="62.4" hidden="false" customHeight="false" outlineLevel="0" collapsed="false">
      <c r="A565" s="18" t="s">
        <v>509</v>
      </c>
      <c r="B565" s="38" t="s">
        <v>510</v>
      </c>
      <c r="C565" s="23"/>
      <c r="D565" s="143"/>
      <c r="E565" s="21" t="n">
        <f aca="false">E566</f>
        <v>1132.7</v>
      </c>
    </row>
    <row r="566" customFormat="false" ht="15" hidden="false" customHeight="false" outlineLevel="0" collapsed="false">
      <c r="A566" s="28" t="s">
        <v>24</v>
      </c>
      <c r="B566" s="29" t="s">
        <v>510</v>
      </c>
      <c r="C566" s="29" t="s">
        <v>25</v>
      </c>
      <c r="D566" s="53" t="s">
        <v>476</v>
      </c>
      <c r="E566" s="31" t="n">
        <f aca="false">1111+21.7</f>
        <v>1132.7</v>
      </c>
    </row>
    <row r="567" customFormat="false" ht="109.2" hidden="false" customHeight="false" outlineLevel="0" collapsed="false">
      <c r="A567" s="18" t="s">
        <v>511</v>
      </c>
      <c r="B567" s="38" t="s">
        <v>512</v>
      </c>
      <c r="C567" s="23"/>
      <c r="D567" s="143"/>
      <c r="E567" s="21" t="n">
        <f aca="false">E568</f>
        <v>2176.8</v>
      </c>
    </row>
    <row r="568" customFormat="false" ht="15" hidden="false" customHeight="false" outlineLevel="0" collapsed="false">
      <c r="A568" s="28" t="s">
        <v>24</v>
      </c>
      <c r="B568" s="29" t="s">
        <v>512</v>
      </c>
      <c r="C568" s="29" t="s">
        <v>25</v>
      </c>
      <c r="D568" s="53" t="s">
        <v>476</v>
      </c>
      <c r="E568" s="71" t="n">
        <f aca="false">1658.4+51.8+466.6</f>
        <v>2176.8</v>
      </c>
    </row>
    <row r="569" customFormat="false" ht="93.6" hidden="false" customHeight="false" outlineLevel="0" collapsed="false">
      <c r="A569" s="18" t="s">
        <v>513</v>
      </c>
      <c r="B569" s="38" t="s">
        <v>514</v>
      </c>
      <c r="C569" s="23"/>
      <c r="D569" s="143"/>
      <c r="E569" s="65" t="n">
        <f aca="false">E570</f>
        <v>462.5</v>
      </c>
    </row>
    <row r="570" customFormat="false" ht="15" hidden="false" customHeight="false" outlineLevel="0" collapsed="false">
      <c r="A570" s="28" t="s">
        <v>24</v>
      </c>
      <c r="B570" s="29" t="s">
        <v>514</v>
      </c>
      <c r="C570" s="29" t="s">
        <v>25</v>
      </c>
      <c r="D570" s="53" t="s">
        <v>476</v>
      </c>
      <c r="E570" s="71" t="n">
        <f aca="false">556.9-94.4</f>
        <v>462.5</v>
      </c>
    </row>
    <row r="571" customFormat="false" ht="93.6" hidden="false" customHeight="false" outlineLevel="0" collapsed="false">
      <c r="A571" s="18" t="s">
        <v>515</v>
      </c>
      <c r="B571" s="19" t="s">
        <v>516</v>
      </c>
      <c r="C571" s="19"/>
      <c r="D571" s="20"/>
      <c r="E571" s="65" t="n">
        <f aca="false">E572</f>
        <v>37613</v>
      </c>
    </row>
    <row r="572" customFormat="false" ht="15" hidden="false" customHeight="false" outlineLevel="0" collapsed="false">
      <c r="A572" s="28" t="s">
        <v>124</v>
      </c>
      <c r="B572" s="29" t="s">
        <v>516</v>
      </c>
      <c r="C572" s="29" t="s">
        <v>54</v>
      </c>
      <c r="D572" s="29" t="s">
        <v>469</v>
      </c>
      <c r="E572" s="71" t="n">
        <v>37613</v>
      </c>
    </row>
    <row r="573" customFormat="false" ht="62.4" hidden="false" customHeight="false" outlineLevel="0" collapsed="false">
      <c r="A573" s="18" t="s">
        <v>517</v>
      </c>
      <c r="B573" s="19" t="s">
        <v>518</v>
      </c>
      <c r="C573" s="19"/>
      <c r="D573" s="20"/>
      <c r="E573" s="65" t="n">
        <f aca="false">E574</f>
        <v>29878.7</v>
      </c>
    </row>
    <row r="574" customFormat="false" ht="15" hidden="false" customHeight="false" outlineLevel="0" collapsed="false">
      <c r="A574" s="28" t="s">
        <v>124</v>
      </c>
      <c r="B574" s="29" t="s">
        <v>518</v>
      </c>
      <c r="C574" s="29" t="s">
        <v>25</v>
      </c>
      <c r="D574" s="29" t="s">
        <v>476</v>
      </c>
      <c r="E574" s="71" t="n">
        <v>29878.7</v>
      </c>
    </row>
    <row r="575" customFormat="false" ht="78" hidden="false" customHeight="false" outlineLevel="0" collapsed="false">
      <c r="A575" s="18" t="s">
        <v>519</v>
      </c>
      <c r="B575" s="19" t="s">
        <v>520</v>
      </c>
      <c r="C575" s="19"/>
      <c r="D575" s="20"/>
      <c r="E575" s="65" t="n">
        <f aca="false">E576</f>
        <v>610.2</v>
      </c>
    </row>
    <row r="576" customFormat="false" ht="15" hidden="false" customHeight="false" outlineLevel="0" collapsed="false">
      <c r="A576" s="28" t="s">
        <v>124</v>
      </c>
      <c r="B576" s="29" t="s">
        <v>520</v>
      </c>
      <c r="C576" s="29" t="s">
        <v>54</v>
      </c>
      <c r="D576" s="29" t="s">
        <v>476</v>
      </c>
      <c r="E576" s="71" t="n">
        <v>610.2</v>
      </c>
    </row>
    <row r="577" customFormat="false" ht="62.4" hidden="false" customHeight="false" outlineLevel="0" collapsed="false">
      <c r="A577" s="18" t="s">
        <v>521</v>
      </c>
      <c r="B577" s="19" t="s">
        <v>522</v>
      </c>
      <c r="C577" s="19"/>
      <c r="D577" s="20"/>
      <c r="E577" s="65" t="n">
        <f aca="false">E578</f>
        <v>14388.2</v>
      </c>
    </row>
    <row r="578" customFormat="false" ht="15" hidden="false" customHeight="false" outlineLevel="0" collapsed="false">
      <c r="A578" s="28" t="s">
        <v>24</v>
      </c>
      <c r="B578" s="29" t="s">
        <v>522</v>
      </c>
      <c r="C578" s="29" t="s">
        <v>25</v>
      </c>
      <c r="D578" s="29" t="s">
        <v>50</v>
      </c>
      <c r="E578" s="71" t="n">
        <v>14388.2</v>
      </c>
    </row>
    <row r="579" customFormat="false" ht="62.4" hidden="false" customHeight="false" outlineLevel="0" collapsed="false">
      <c r="A579" s="18" t="s">
        <v>523</v>
      </c>
      <c r="B579" s="19" t="s">
        <v>524</v>
      </c>
      <c r="C579" s="19"/>
      <c r="D579" s="20"/>
      <c r="E579" s="65" t="n">
        <f aca="false">E580</f>
        <v>82796.9</v>
      </c>
    </row>
    <row r="580" customFormat="false" ht="15" hidden="false" customHeight="false" outlineLevel="0" collapsed="false">
      <c r="A580" s="28" t="s">
        <v>124</v>
      </c>
      <c r="B580" s="29" t="s">
        <v>524</v>
      </c>
      <c r="C580" s="29" t="s">
        <v>54</v>
      </c>
      <c r="D580" s="29" t="s">
        <v>50</v>
      </c>
      <c r="E580" s="71" t="n">
        <f aca="false">100000+82796.9-100000</f>
        <v>82796.9</v>
      </c>
    </row>
    <row r="581" customFormat="false" ht="78" hidden="false" customHeight="false" outlineLevel="0" collapsed="false">
      <c r="A581" s="18" t="s">
        <v>525</v>
      </c>
      <c r="B581" s="19" t="s">
        <v>526</v>
      </c>
      <c r="C581" s="19"/>
      <c r="D581" s="20"/>
      <c r="E581" s="65" t="n">
        <f aca="false">E582</f>
        <v>0</v>
      </c>
    </row>
    <row r="582" customFormat="false" ht="15" hidden="false" customHeight="false" outlineLevel="0" collapsed="false">
      <c r="A582" s="28" t="s">
        <v>124</v>
      </c>
      <c r="B582" s="29" t="s">
        <v>526</v>
      </c>
      <c r="C582" s="29" t="s">
        <v>54</v>
      </c>
      <c r="D582" s="29" t="s">
        <v>432</v>
      </c>
      <c r="E582" s="71" t="n">
        <v>0</v>
      </c>
    </row>
    <row r="583" customFormat="false" ht="78" hidden="false" customHeight="false" outlineLevel="0" collapsed="false">
      <c r="A583" s="18" t="s">
        <v>527</v>
      </c>
      <c r="B583" s="19" t="s">
        <v>528</v>
      </c>
      <c r="C583" s="19"/>
      <c r="D583" s="20"/>
      <c r="E583" s="65" t="n">
        <f aca="false">E584</f>
        <v>4019.5</v>
      </c>
    </row>
    <row r="584" customFormat="false" ht="15" hidden="false" customHeight="false" outlineLevel="0" collapsed="false">
      <c r="A584" s="28" t="s">
        <v>124</v>
      </c>
      <c r="B584" s="29" t="s">
        <v>528</v>
      </c>
      <c r="C584" s="29" t="s">
        <v>54</v>
      </c>
      <c r="D584" s="29" t="s">
        <v>50</v>
      </c>
      <c r="E584" s="31" t="n">
        <f aca="false">3640+83.8+230.9+64.8</f>
        <v>4019.5</v>
      </c>
    </row>
    <row r="585" customFormat="false" ht="78" hidden="false" customHeight="false" outlineLevel="0" collapsed="false">
      <c r="A585" s="18" t="s">
        <v>529</v>
      </c>
      <c r="B585" s="19" t="s">
        <v>530</v>
      </c>
      <c r="C585" s="19"/>
      <c r="D585" s="20"/>
      <c r="E585" s="65" t="n">
        <f aca="false">E586</f>
        <v>6796.4</v>
      </c>
    </row>
    <row r="586" customFormat="false" ht="15" hidden="false" customHeight="false" outlineLevel="0" collapsed="false">
      <c r="A586" s="28" t="s">
        <v>124</v>
      </c>
      <c r="B586" s="29" t="s">
        <v>530</v>
      </c>
      <c r="C586" s="29" t="s">
        <v>54</v>
      </c>
      <c r="D586" s="29" t="s">
        <v>50</v>
      </c>
      <c r="E586" s="71" t="n">
        <f aca="false">3272.8+3523.6</f>
        <v>6796.4</v>
      </c>
    </row>
    <row r="587" customFormat="false" ht="78" hidden="false" customHeight="false" outlineLevel="0" collapsed="false">
      <c r="A587" s="18" t="s">
        <v>531</v>
      </c>
      <c r="B587" s="19" t="s">
        <v>532</v>
      </c>
      <c r="C587" s="19"/>
      <c r="D587" s="20"/>
      <c r="E587" s="65" t="n">
        <f aca="false">E588</f>
        <v>25308.9</v>
      </c>
    </row>
    <row r="588" customFormat="false" ht="15" hidden="false" customHeight="false" outlineLevel="0" collapsed="false">
      <c r="A588" s="28" t="s">
        <v>124</v>
      </c>
      <c r="B588" s="29" t="s">
        <v>532</v>
      </c>
      <c r="C588" s="29" t="s">
        <v>54</v>
      </c>
      <c r="D588" s="29" t="s">
        <v>50</v>
      </c>
      <c r="E588" s="31" t="n">
        <f aca="false">194.7+28070.6-0.1+270-3326.3+100</f>
        <v>25308.9</v>
      </c>
    </row>
    <row r="589" customFormat="false" ht="62.4" hidden="false" customHeight="false" outlineLevel="0" collapsed="false">
      <c r="A589" s="18" t="s">
        <v>533</v>
      </c>
      <c r="B589" s="19" t="s">
        <v>534</v>
      </c>
      <c r="C589" s="19"/>
      <c r="D589" s="20"/>
      <c r="E589" s="21" t="n">
        <f aca="false">E590</f>
        <v>4210.5</v>
      </c>
    </row>
    <row r="590" customFormat="false" ht="15" hidden="false" customHeight="false" outlineLevel="0" collapsed="false">
      <c r="A590" s="28" t="s">
        <v>124</v>
      </c>
      <c r="B590" s="29" t="s">
        <v>534</v>
      </c>
      <c r="C590" s="29" t="s">
        <v>54</v>
      </c>
      <c r="D590" s="29" t="s">
        <v>469</v>
      </c>
      <c r="E590" s="31" t="n">
        <f aca="false">4651.5-330.9-110.2+0.1</f>
        <v>4210.5</v>
      </c>
    </row>
    <row r="591" customFormat="false" ht="60.75" hidden="false" customHeight="true" outlineLevel="0" collapsed="false">
      <c r="A591" s="18" t="s">
        <v>535</v>
      </c>
      <c r="B591" s="19" t="s">
        <v>536</v>
      </c>
      <c r="C591" s="19"/>
      <c r="D591" s="20"/>
      <c r="E591" s="65" t="n">
        <f aca="false">E592</f>
        <v>400</v>
      </c>
    </row>
    <row r="592" customFormat="false" ht="15" hidden="false" customHeight="false" outlineLevel="0" collapsed="false">
      <c r="A592" s="28" t="s">
        <v>124</v>
      </c>
      <c r="B592" s="29" t="s">
        <v>536</v>
      </c>
      <c r="C592" s="29" t="s">
        <v>54</v>
      </c>
      <c r="D592" s="29" t="s">
        <v>476</v>
      </c>
      <c r="E592" s="31" t="n">
        <v>400</v>
      </c>
    </row>
    <row r="593" customFormat="false" ht="31.2" hidden="false" customHeight="false" outlineLevel="0" collapsed="false">
      <c r="A593" s="77" t="s">
        <v>537</v>
      </c>
      <c r="B593" s="144" t="s">
        <v>538</v>
      </c>
      <c r="C593" s="145"/>
      <c r="D593" s="144"/>
      <c r="E593" s="146" t="n">
        <f aca="false">E594+E596</f>
        <v>3646.8</v>
      </c>
    </row>
    <row r="594" customFormat="false" ht="31.2" hidden="false" customHeight="false" outlineLevel="0" collapsed="false">
      <c r="A594" s="18" t="s">
        <v>539</v>
      </c>
      <c r="B594" s="19" t="s">
        <v>540</v>
      </c>
      <c r="C594" s="147"/>
      <c r="D594" s="19"/>
      <c r="E594" s="21" t="n">
        <f aca="false">E595</f>
        <v>1836.2</v>
      </c>
    </row>
    <row r="595" customFormat="false" ht="15" hidden="false" customHeight="false" outlineLevel="0" collapsed="false">
      <c r="A595" s="28" t="s">
        <v>24</v>
      </c>
      <c r="B595" s="29" t="s">
        <v>540</v>
      </c>
      <c r="C595" s="29" t="s">
        <v>25</v>
      </c>
      <c r="D595" s="29" t="s">
        <v>541</v>
      </c>
      <c r="E595" s="31" t="n">
        <f aca="false">2453.5+10-1000+213.4+159.3</f>
        <v>1836.2</v>
      </c>
    </row>
    <row r="596" customFormat="false" ht="46.8" hidden="false" customHeight="false" outlineLevel="0" collapsed="false">
      <c r="A596" s="148" t="s">
        <v>542</v>
      </c>
      <c r="B596" s="19" t="s">
        <v>543</v>
      </c>
      <c r="C596" s="149"/>
      <c r="D596" s="19"/>
      <c r="E596" s="150" t="n">
        <f aca="false">E597</f>
        <v>1810.6</v>
      </c>
    </row>
    <row r="597" customFormat="false" ht="15" hidden="false" customHeight="false" outlineLevel="0" collapsed="false">
      <c r="A597" s="28" t="s">
        <v>544</v>
      </c>
      <c r="B597" s="29" t="s">
        <v>543</v>
      </c>
      <c r="C597" s="29" t="s">
        <v>545</v>
      </c>
      <c r="D597" s="29" t="s">
        <v>541</v>
      </c>
      <c r="E597" s="31" t="n">
        <v>1810.6</v>
      </c>
    </row>
    <row r="598" customFormat="false" ht="31.2" hidden="false" customHeight="false" outlineLevel="0" collapsed="false">
      <c r="A598" s="103" t="s">
        <v>546</v>
      </c>
      <c r="B598" s="135" t="s">
        <v>547</v>
      </c>
      <c r="C598" s="151"/>
      <c r="D598" s="105"/>
      <c r="E598" s="80" t="n">
        <f aca="false">E599+E602+E605+E608+E611</f>
        <v>4130</v>
      </c>
    </row>
    <row r="599" customFormat="false" ht="46.8" hidden="false" customHeight="false" outlineLevel="0" collapsed="false">
      <c r="A599" s="152" t="s">
        <v>548</v>
      </c>
      <c r="B599" s="49" t="s">
        <v>549</v>
      </c>
      <c r="C599" s="49"/>
      <c r="D599" s="50"/>
      <c r="E599" s="51" t="n">
        <f aca="false">E600</f>
        <v>1480</v>
      </c>
    </row>
    <row r="600" customFormat="false" ht="62.4" hidden="false" customHeight="false" outlineLevel="0" collapsed="false">
      <c r="A600" s="18" t="s">
        <v>550</v>
      </c>
      <c r="B600" s="19" t="s">
        <v>551</v>
      </c>
      <c r="C600" s="147"/>
      <c r="D600" s="20"/>
      <c r="E600" s="21" t="n">
        <f aca="false">E601</f>
        <v>1480</v>
      </c>
    </row>
    <row r="601" customFormat="false" ht="30" hidden="false" customHeight="false" outlineLevel="0" collapsed="false">
      <c r="A601" s="28" t="s">
        <v>430</v>
      </c>
      <c r="B601" s="29" t="s">
        <v>551</v>
      </c>
      <c r="C601" s="29" t="s">
        <v>431</v>
      </c>
      <c r="D601" s="53" t="s">
        <v>552</v>
      </c>
      <c r="E601" s="31" t="n">
        <v>1480</v>
      </c>
    </row>
    <row r="602" customFormat="false" ht="46.8" hidden="false" customHeight="false" outlineLevel="0" collapsed="false">
      <c r="A602" s="152" t="s">
        <v>553</v>
      </c>
      <c r="B602" s="49" t="s">
        <v>554</v>
      </c>
      <c r="C602" s="49"/>
      <c r="D602" s="50"/>
      <c r="E602" s="51" t="n">
        <f aca="false">E603</f>
        <v>1170</v>
      </c>
    </row>
    <row r="603" customFormat="false" ht="62.4" hidden="false" customHeight="false" outlineLevel="0" collapsed="false">
      <c r="A603" s="18" t="s">
        <v>555</v>
      </c>
      <c r="B603" s="19" t="s">
        <v>556</v>
      </c>
      <c r="C603" s="147"/>
      <c r="D603" s="20"/>
      <c r="E603" s="21" t="n">
        <f aca="false">E604</f>
        <v>1170</v>
      </c>
    </row>
    <row r="604" customFormat="false" ht="30" hidden="false" customHeight="false" outlineLevel="0" collapsed="false">
      <c r="A604" s="28" t="s">
        <v>430</v>
      </c>
      <c r="B604" s="29" t="s">
        <v>556</v>
      </c>
      <c r="C604" s="29" t="s">
        <v>431</v>
      </c>
      <c r="D604" s="53" t="s">
        <v>552</v>
      </c>
      <c r="E604" s="31" t="n">
        <v>1170</v>
      </c>
    </row>
    <row r="605" customFormat="false" ht="46.8" hidden="false" customHeight="false" outlineLevel="0" collapsed="false">
      <c r="A605" s="152" t="s">
        <v>557</v>
      </c>
      <c r="B605" s="49" t="s">
        <v>558</v>
      </c>
      <c r="C605" s="49"/>
      <c r="D605" s="50"/>
      <c r="E605" s="51" t="n">
        <f aca="false">E606</f>
        <v>430</v>
      </c>
    </row>
    <row r="606" customFormat="false" ht="78" hidden="false" customHeight="false" outlineLevel="0" collapsed="false">
      <c r="A606" s="18" t="s">
        <v>559</v>
      </c>
      <c r="B606" s="19" t="s">
        <v>560</v>
      </c>
      <c r="C606" s="147"/>
      <c r="D606" s="20"/>
      <c r="E606" s="21" t="n">
        <f aca="false">E607</f>
        <v>430</v>
      </c>
    </row>
    <row r="607" customFormat="false" ht="30" hidden="false" customHeight="false" outlineLevel="0" collapsed="false">
      <c r="A607" s="28" t="s">
        <v>430</v>
      </c>
      <c r="B607" s="29" t="s">
        <v>560</v>
      </c>
      <c r="C607" s="29" t="s">
        <v>431</v>
      </c>
      <c r="D607" s="53" t="s">
        <v>552</v>
      </c>
      <c r="E607" s="31" t="n">
        <v>430</v>
      </c>
    </row>
    <row r="608" customFormat="false" ht="31.2" hidden="false" customHeight="false" outlineLevel="0" collapsed="false">
      <c r="A608" s="152" t="s">
        <v>561</v>
      </c>
      <c r="B608" s="49" t="s">
        <v>562</v>
      </c>
      <c r="C608" s="49"/>
      <c r="D608" s="50"/>
      <c r="E608" s="51" t="n">
        <f aca="false">E609</f>
        <v>350</v>
      </c>
    </row>
    <row r="609" customFormat="false" ht="78" hidden="false" customHeight="false" outlineLevel="0" collapsed="false">
      <c r="A609" s="18" t="s">
        <v>563</v>
      </c>
      <c r="B609" s="19" t="s">
        <v>564</v>
      </c>
      <c r="C609" s="147"/>
      <c r="D609" s="20"/>
      <c r="E609" s="21" t="n">
        <f aca="false">E610</f>
        <v>350</v>
      </c>
    </row>
    <row r="610" customFormat="false" ht="15" hidden="false" customHeight="false" outlineLevel="0" collapsed="false">
      <c r="A610" s="28" t="s">
        <v>163</v>
      </c>
      <c r="B610" s="29" t="s">
        <v>564</v>
      </c>
      <c r="C610" s="29" t="s">
        <v>164</v>
      </c>
      <c r="D610" s="53" t="s">
        <v>162</v>
      </c>
      <c r="E610" s="31" t="n">
        <v>350</v>
      </c>
    </row>
    <row r="611" customFormat="false" ht="46.8" hidden="false" customHeight="false" outlineLevel="0" collapsed="false">
      <c r="A611" s="152" t="s">
        <v>565</v>
      </c>
      <c r="B611" s="49" t="s">
        <v>566</v>
      </c>
      <c r="C611" s="49"/>
      <c r="D611" s="50"/>
      <c r="E611" s="51" t="n">
        <f aca="false">E612</f>
        <v>700</v>
      </c>
    </row>
    <row r="612" customFormat="false" ht="62.4" hidden="false" customHeight="false" outlineLevel="0" collapsed="false">
      <c r="A612" s="18" t="s">
        <v>567</v>
      </c>
      <c r="B612" s="19" t="s">
        <v>568</v>
      </c>
      <c r="C612" s="147"/>
      <c r="D612" s="20"/>
      <c r="E612" s="21" t="n">
        <f aca="false">E613</f>
        <v>700</v>
      </c>
    </row>
    <row r="613" customFormat="false" ht="30" hidden="false" customHeight="false" outlineLevel="0" collapsed="false">
      <c r="A613" s="28" t="s">
        <v>430</v>
      </c>
      <c r="B613" s="29" t="s">
        <v>568</v>
      </c>
      <c r="C613" s="29" t="s">
        <v>431</v>
      </c>
      <c r="D613" s="53" t="s">
        <v>552</v>
      </c>
      <c r="E613" s="31" t="n">
        <v>700</v>
      </c>
    </row>
    <row r="614" customFormat="false" ht="31.2" hidden="false" customHeight="false" outlineLevel="0" collapsed="false">
      <c r="A614" s="103" t="s">
        <v>569</v>
      </c>
      <c r="B614" s="104" t="s">
        <v>570</v>
      </c>
      <c r="C614" s="104"/>
      <c r="D614" s="105"/>
      <c r="E614" s="80" t="n">
        <f aca="false">E615+E617+E621+E623+E625+E619</f>
        <v>96359.7</v>
      </c>
    </row>
    <row r="615" customFormat="false" ht="31.2" hidden="false" customHeight="false" outlineLevel="0" collapsed="false">
      <c r="A615" s="18" t="s">
        <v>571</v>
      </c>
      <c r="B615" s="19" t="s">
        <v>572</v>
      </c>
      <c r="C615" s="19"/>
      <c r="D615" s="20"/>
      <c r="E615" s="21" t="n">
        <f aca="false">E616</f>
        <v>603.5</v>
      </c>
    </row>
    <row r="616" customFormat="false" ht="15" hidden="false" customHeight="false" outlineLevel="0" collapsed="false">
      <c r="A616" s="153" t="s">
        <v>573</v>
      </c>
      <c r="B616" s="154" t="s">
        <v>572</v>
      </c>
      <c r="C616" s="154" t="s">
        <v>574</v>
      </c>
      <c r="D616" s="154" t="s">
        <v>575</v>
      </c>
      <c r="E616" s="31" t="n">
        <v>603.5</v>
      </c>
    </row>
    <row r="617" customFormat="false" ht="46.8" hidden="false" customHeight="false" outlineLevel="0" collapsed="false">
      <c r="A617" s="18" t="s">
        <v>576</v>
      </c>
      <c r="B617" s="19" t="s">
        <v>577</v>
      </c>
      <c r="C617" s="19"/>
      <c r="D617" s="20"/>
      <c r="E617" s="21" t="n">
        <f aca="false">E618</f>
        <v>213.2</v>
      </c>
    </row>
    <row r="618" customFormat="false" ht="15" hidden="false" customHeight="false" outlineLevel="0" collapsed="false">
      <c r="A618" s="28" t="s">
        <v>24</v>
      </c>
      <c r="B618" s="29" t="s">
        <v>577</v>
      </c>
      <c r="C618" s="29" t="s">
        <v>25</v>
      </c>
      <c r="D618" s="29" t="s">
        <v>578</v>
      </c>
      <c r="E618" s="31" t="n">
        <v>213.2</v>
      </c>
    </row>
    <row r="619" customFormat="false" ht="46.8" hidden="false" customHeight="false" outlineLevel="0" collapsed="false">
      <c r="A619" s="18" t="s">
        <v>579</v>
      </c>
      <c r="B619" s="19" t="s">
        <v>580</v>
      </c>
      <c r="C619" s="19"/>
      <c r="D619" s="20"/>
      <c r="E619" s="21" t="n">
        <f aca="false">E620</f>
        <v>2120</v>
      </c>
    </row>
    <row r="620" customFormat="false" ht="15" hidden="false" customHeight="false" outlineLevel="0" collapsed="false">
      <c r="A620" s="28" t="s">
        <v>24</v>
      </c>
      <c r="B620" s="29" t="s">
        <v>580</v>
      </c>
      <c r="C620" s="29" t="s">
        <v>25</v>
      </c>
      <c r="D620" s="29" t="s">
        <v>578</v>
      </c>
      <c r="E620" s="31" t="n">
        <v>2120</v>
      </c>
    </row>
    <row r="621" customFormat="false" ht="46.8" hidden="false" customHeight="false" outlineLevel="0" collapsed="false">
      <c r="A621" s="18" t="s">
        <v>581</v>
      </c>
      <c r="B621" s="19" t="s">
        <v>582</v>
      </c>
      <c r="C621" s="19"/>
      <c r="D621" s="155"/>
      <c r="E621" s="21" t="n">
        <f aca="false">E622</f>
        <v>34541</v>
      </c>
    </row>
    <row r="622" customFormat="false" ht="15" hidden="false" customHeight="false" outlineLevel="0" collapsed="false">
      <c r="A622" s="28" t="s">
        <v>583</v>
      </c>
      <c r="B622" s="29" t="s">
        <v>582</v>
      </c>
      <c r="C622" s="29" t="s">
        <v>584</v>
      </c>
      <c r="D622" s="29" t="s">
        <v>585</v>
      </c>
      <c r="E622" s="31" t="n">
        <v>34541</v>
      </c>
    </row>
    <row r="623" customFormat="false" ht="46.8" hidden="false" customHeight="false" outlineLevel="0" collapsed="false">
      <c r="A623" s="18" t="s">
        <v>586</v>
      </c>
      <c r="B623" s="19" t="s">
        <v>587</v>
      </c>
      <c r="C623" s="19"/>
      <c r="D623" s="155"/>
      <c r="E623" s="21" t="n">
        <f aca="false">E624</f>
        <v>31342.8</v>
      </c>
    </row>
    <row r="624" customFormat="false" ht="15" hidden="false" customHeight="false" outlineLevel="0" collapsed="false">
      <c r="A624" s="28" t="s">
        <v>583</v>
      </c>
      <c r="B624" s="29" t="s">
        <v>587</v>
      </c>
      <c r="C624" s="29" t="s">
        <v>584</v>
      </c>
      <c r="D624" s="29" t="s">
        <v>585</v>
      </c>
      <c r="E624" s="31" t="n">
        <v>31342.8</v>
      </c>
    </row>
    <row r="625" customFormat="false" ht="78" hidden="false" customHeight="false" outlineLevel="0" collapsed="false">
      <c r="A625" s="18" t="s">
        <v>588</v>
      </c>
      <c r="B625" s="19" t="s">
        <v>589</v>
      </c>
      <c r="C625" s="19"/>
      <c r="D625" s="155"/>
      <c r="E625" s="21" t="n">
        <f aca="false">E626</f>
        <v>27539.2</v>
      </c>
    </row>
    <row r="626" customFormat="false" ht="15" hidden="false" customHeight="false" outlineLevel="0" collapsed="false">
      <c r="A626" s="28" t="s">
        <v>544</v>
      </c>
      <c r="B626" s="29" t="s">
        <v>589</v>
      </c>
      <c r="C626" s="29" t="s">
        <v>545</v>
      </c>
      <c r="D626" s="29" t="s">
        <v>590</v>
      </c>
      <c r="E626" s="31" t="n">
        <v>27539.2</v>
      </c>
    </row>
    <row r="627" customFormat="false" ht="46.8" hidden="false" customHeight="false" outlineLevel="0" collapsed="false">
      <c r="A627" s="103" t="s">
        <v>591</v>
      </c>
      <c r="B627" s="144" t="s">
        <v>592</v>
      </c>
      <c r="C627" s="156"/>
      <c r="D627" s="157"/>
      <c r="E627" s="146" t="n">
        <f aca="false">E628+E630+E632+E634+E636</f>
        <v>2228.6</v>
      </c>
    </row>
    <row r="628" customFormat="false" ht="78" hidden="false" customHeight="false" outlineLevel="0" collapsed="false">
      <c r="A628" s="37" t="s">
        <v>593</v>
      </c>
      <c r="B628" s="38" t="s">
        <v>594</v>
      </c>
      <c r="C628" s="38"/>
      <c r="D628" s="39"/>
      <c r="E628" s="40" t="n">
        <f aca="false">E629</f>
        <v>75.7</v>
      </c>
    </row>
    <row r="629" customFormat="false" ht="15" hidden="false" customHeight="false" outlineLevel="0" collapsed="false">
      <c r="A629" s="28" t="s">
        <v>24</v>
      </c>
      <c r="B629" s="29" t="s">
        <v>594</v>
      </c>
      <c r="C629" s="29" t="s">
        <v>25</v>
      </c>
      <c r="D629" s="53" t="s">
        <v>595</v>
      </c>
      <c r="E629" s="31" t="n">
        <v>75.7</v>
      </c>
    </row>
    <row r="630" customFormat="false" ht="78" hidden="false" customHeight="false" outlineLevel="0" collapsed="false">
      <c r="A630" s="37" t="s">
        <v>596</v>
      </c>
      <c r="B630" s="38" t="s">
        <v>597</v>
      </c>
      <c r="C630" s="38"/>
      <c r="D630" s="39"/>
      <c r="E630" s="40" t="n">
        <f aca="false">E631</f>
        <v>1023.9</v>
      </c>
    </row>
    <row r="631" customFormat="false" ht="15" hidden="false" customHeight="false" outlineLevel="0" collapsed="false">
      <c r="A631" s="28" t="s">
        <v>24</v>
      </c>
      <c r="B631" s="29" t="s">
        <v>597</v>
      </c>
      <c r="C631" s="29" t="s">
        <v>25</v>
      </c>
      <c r="D631" s="53" t="s">
        <v>595</v>
      </c>
      <c r="E631" s="31" t="n">
        <f aca="false">681.4+342.5</f>
        <v>1023.9</v>
      </c>
    </row>
    <row r="632" customFormat="false" ht="62.4" hidden="false" customHeight="false" outlineLevel="0" collapsed="false">
      <c r="A632" s="18" t="s">
        <v>598</v>
      </c>
      <c r="B632" s="19" t="s">
        <v>599</v>
      </c>
      <c r="C632" s="19"/>
      <c r="D632" s="20"/>
      <c r="E632" s="21" t="n">
        <f aca="false">SUM(E633:E633)</f>
        <v>5.1</v>
      </c>
    </row>
    <row r="633" customFormat="false" ht="15" hidden="false" customHeight="false" outlineLevel="0" collapsed="false">
      <c r="A633" s="28" t="s">
        <v>24</v>
      </c>
      <c r="B633" s="29" t="s">
        <v>599</v>
      </c>
      <c r="C633" s="29" t="s">
        <v>25</v>
      </c>
      <c r="D633" s="53" t="s">
        <v>595</v>
      </c>
      <c r="E633" s="31" t="n">
        <v>5.1</v>
      </c>
    </row>
    <row r="634" customFormat="false" ht="62.4" hidden="false" customHeight="false" outlineLevel="0" collapsed="false">
      <c r="A634" s="18" t="s">
        <v>600</v>
      </c>
      <c r="B634" s="19" t="s">
        <v>601</v>
      </c>
      <c r="C634" s="19"/>
      <c r="D634" s="20"/>
      <c r="E634" s="21" t="n">
        <f aca="false">SUM(E635:E635)</f>
        <v>195</v>
      </c>
    </row>
    <row r="635" customFormat="false" ht="15" hidden="false" customHeight="false" outlineLevel="0" collapsed="false">
      <c r="A635" s="28" t="s">
        <v>24</v>
      </c>
      <c r="B635" s="29" t="s">
        <v>601</v>
      </c>
      <c r="C635" s="29" t="s">
        <v>25</v>
      </c>
      <c r="D635" s="53" t="s">
        <v>595</v>
      </c>
      <c r="E635" s="31" t="n">
        <v>195</v>
      </c>
    </row>
    <row r="636" customFormat="false" ht="62.4" hidden="false" customHeight="false" outlineLevel="0" collapsed="false">
      <c r="A636" s="37" t="s">
        <v>602</v>
      </c>
      <c r="B636" s="38" t="s">
        <v>603</v>
      </c>
      <c r="C636" s="38"/>
      <c r="D636" s="39"/>
      <c r="E636" s="40" t="n">
        <f aca="false">E637</f>
        <v>928.9</v>
      </c>
    </row>
    <row r="637" customFormat="false" ht="15" hidden="false" customHeight="false" outlineLevel="0" collapsed="false">
      <c r="A637" s="28" t="s">
        <v>24</v>
      </c>
      <c r="B637" s="29" t="s">
        <v>603</v>
      </c>
      <c r="C637" s="29" t="s">
        <v>25</v>
      </c>
      <c r="D637" s="53" t="s">
        <v>595</v>
      </c>
      <c r="E637" s="31" t="n">
        <f aca="false">929.9-1</f>
        <v>928.9</v>
      </c>
    </row>
    <row r="638" customFormat="false" ht="15.6" hidden="false" customHeight="false" outlineLevel="0" collapsed="false">
      <c r="A638" s="158" t="s">
        <v>604</v>
      </c>
      <c r="B638" s="159" t="s">
        <v>605</v>
      </c>
      <c r="C638" s="160"/>
      <c r="D638" s="161"/>
      <c r="E638" s="80" t="n">
        <f aca="false">E639+E642+E649+E674+E677+E680+E686+E707</f>
        <v>131872.3</v>
      </c>
    </row>
    <row r="639" customFormat="false" ht="15.6" hidden="false" customHeight="false" outlineLevel="0" collapsed="false">
      <c r="A639" s="162" t="s">
        <v>606</v>
      </c>
      <c r="B639" s="163" t="s">
        <v>607</v>
      </c>
      <c r="C639" s="164"/>
      <c r="D639" s="165"/>
      <c r="E639" s="17" t="n">
        <f aca="false">E640</f>
        <v>2328.9</v>
      </c>
    </row>
    <row r="640" customFormat="false" ht="31.2" hidden="false" customHeight="false" outlineLevel="0" collapsed="false">
      <c r="A640" s="166" t="s">
        <v>608</v>
      </c>
      <c r="B640" s="167" t="s">
        <v>609</v>
      </c>
      <c r="C640" s="168"/>
      <c r="D640" s="169"/>
      <c r="E640" s="40" t="n">
        <f aca="false">SUM(E641:E641)</f>
        <v>2328.9</v>
      </c>
    </row>
    <row r="641" customFormat="false" ht="15" hidden="false" customHeight="false" outlineLevel="0" collapsed="false">
      <c r="A641" s="153" t="s">
        <v>64</v>
      </c>
      <c r="B641" s="154" t="s">
        <v>609</v>
      </c>
      <c r="C641" s="115" t="s">
        <v>65</v>
      </c>
      <c r="D641" s="170" t="s">
        <v>610</v>
      </c>
      <c r="E641" s="31" t="n">
        <v>2328.9</v>
      </c>
    </row>
    <row r="642" customFormat="false" ht="15.6" hidden="false" customHeight="false" outlineLevel="0" collapsed="false">
      <c r="A642" s="162" t="s">
        <v>611</v>
      </c>
      <c r="B642" s="163" t="s">
        <v>612</v>
      </c>
      <c r="C642" s="164"/>
      <c r="D642" s="165"/>
      <c r="E642" s="17" t="n">
        <f aca="false">E643+E645</f>
        <v>3643.7</v>
      </c>
    </row>
    <row r="643" customFormat="false" ht="31.2" hidden="false" customHeight="false" outlineLevel="0" collapsed="false">
      <c r="A643" s="171" t="s">
        <v>613</v>
      </c>
      <c r="B643" s="19" t="s">
        <v>614</v>
      </c>
      <c r="C643" s="19"/>
      <c r="D643" s="20"/>
      <c r="E643" s="21" t="n">
        <f aca="false">E644</f>
        <v>1318.6</v>
      </c>
    </row>
    <row r="644" customFormat="false" ht="15" hidden="false" customHeight="false" outlineLevel="0" collapsed="false">
      <c r="A644" s="28" t="s">
        <v>64</v>
      </c>
      <c r="B644" s="29" t="s">
        <v>614</v>
      </c>
      <c r="C644" s="29" t="s">
        <v>65</v>
      </c>
      <c r="D644" s="53" t="s">
        <v>615</v>
      </c>
      <c r="E644" s="31" t="n">
        <f aca="false">1344.9-104.3-0.1+2+100-23.9</f>
        <v>1318.6</v>
      </c>
    </row>
    <row r="645" customFormat="false" ht="31.2" hidden="false" customHeight="false" outlineLevel="0" collapsed="false">
      <c r="A645" s="172" t="s">
        <v>616</v>
      </c>
      <c r="B645" s="173" t="s">
        <v>617</v>
      </c>
      <c r="C645" s="174"/>
      <c r="D645" s="175"/>
      <c r="E645" s="65" t="n">
        <f aca="false">SUM(E646:E648)</f>
        <v>2325.1</v>
      </c>
      <c r="F645" s="57"/>
    </row>
    <row r="646" customFormat="false" ht="15" hidden="false" customHeight="false" outlineLevel="0" collapsed="false">
      <c r="A646" s="22" t="s">
        <v>64</v>
      </c>
      <c r="B646" s="23" t="s">
        <v>617</v>
      </c>
      <c r="C646" s="23" t="s">
        <v>65</v>
      </c>
      <c r="D646" s="52" t="s">
        <v>615</v>
      </c>
      <c r="E646" s="46" t="n">
        <f aca="false">131.1-0.2</f>
        <v>130.9</v>
      </c>
    </row>
    <row r="647" customFormat="false" ht="15" hidden="false" customHeight="false" outlineLevel="0" collapsed="false">
      <c r="A647" s="25" t="s">
        <v>24</v>
      </c>
      <c r="B647" s="26" t="s">
        <v>617</v>
      </c>
      <c r="C647" s="26" t="s">
        <v>25</v>
      </c>
      <c r="D647" s="55" t="s">
        <v>615</v>
      </c>
      <c r="E647" s="47" t="n">
        <f aca="false">2325.1-131.1-180+0.2</f>
        <v>2014.2</v>
      </c>
    </row>
    <row r="648" customFormat="false" ht="15" hidden="false" customHeight="false" outlineLevel="0" collapsed="false">
      <c r="A648" s="25" t="s">
        <v>26</v>
      </c>
      <c r="B648" s="26" t="s">
        <v>617</v>
      </c>
      <c r="C648" s="26" t="s">
        <v>27</v>
      </c>
      <c r="D648" s="55" t="s">
        <v>615</v>
      </c>
      <c r="E648" s="47" t="n">
        <v>180</v>
      </c>
    </row>
    <row r="649" customFormat="false" ht="15.6" hidden="false" customHeight="false" outlineLevel="0" collapsed="false">
      <c r="A649" s="162" t="s">
        <v>618</v>
      </c>
      <c r="B649" s="163" t="s">
        <v>619</v>
      </c>
      <c r="C649" s="164"/>
      <c r="D649" s="165"/>
      <c r="E649" s="17" t="n">
        <f aca="false">E650+E656+E661</f>
        <v>87425.1</v>
      </c>
    </row>
    <row r="650" customFormat="false" ht="31.2" hidden="false" customHeight="false" outlineLevel="0" collapsed="false">
      <c r="A650" s="171" t="s">
        <v>620</v>
      </c>
      <c r="B650" s="19" t="s">
        <v>621</v>
      </c>
      <c r="C650" s="19"/>
      <c r="D650" s="20"/>
      <c r="E650" s="21" t="n">
        <f aca="false">SUM(E651:E655)</f>
        <v>63881.3</v>
      </c>
      <c r="F650" s="57"/>
    </row>
    <row r="651" customFormat="false" ht="15" hidden="false" customHeight="false" outlineLevel="0" collapsed="false">
      <c r="A651" s="22" t="s">
        <v>64</v>
      </c>
      <c r="B651" s="23" t="s">
        <v>621</v>
      </c>
      <c r="C651" s="23" t="s">
        <v>65</v>
      </c>
      <c r="D651" s="23" t="s">
        <v>298</v>
      </c>
      <c r="E651" s="46" t="n">
        <f aca="false">40483.8+118.7</f>
        <v>40602.5</v>
      </c>
    </row>
    <row r="652" customFormat="false" ht="15" hidden="false" customHeight="false" outlineLevel="0" collapsed="false">
      <c r="A652" s="25" t="s">
        <v>64</v>
      </c>
      <c r="B652" s="26" t="s">
        <v>621</v>
      </c>
      <c r="C652" s="26" t="s">
        <v>65</v>
      </c>
      <c r="D652" s="26" t="s">
        <v>622</v>
      </c>
      <c r="E652" s="47" t="n">
        <f aca="false">10401.5-556+190+357.2</f>
        <v>10392.7</v>
      </c>
    </row>
    <row r="653" customFormat="false" ht="15" hidden="false" customHeight="false" outlineLevel="0" collapsed="false">
      <c r="A653" s="25" t="s">
        <v>64</v>
      </c>
      <c r="B653" s="26" t="s">
        <v>621</v>
      </c>
      <c r="C653" s="26" t="s">
        <v>65</v>
      </c>
      <c r="D653" s="26" t="s">
        <v>469</v>
      </c>
      <c r="E653" s="47" t="n">
        <f aca="false">8140.6-111</f>
        <v>8029.6</v>
      </c>
    </row>
    <row r="654" customFormat="false" ht="15" hidden="false" customHeight="false" outlineLevel="0" collapsed="false">
      <c r="A654" s="25" t="s">
        <v>64</v>
      </c>
      <c r="B654" s="26" t="s">
        <v>621</v>
      </c>
      <c r="C654" s="26" t="s">
        <v>65</v>
      </c>
      <c r="D654" s="26" t="s">
        <v>57</v>
      </c>
      <c r="E654" s="47" t="n">
        <f aca="false">4819-23</f>
        <v>4796</v>
      </c>
    </row>
    <row r="655" customFormat="false" ht="15" hidden="false" customHeight="false" outlineLevel="0" collapsed="false">
      <c r="A655" s="28" t="s">
        <v>64</v>
      </c>
      <c r="B655" s="29" t="s">
        <v>621</v>
      </c>
      <c r="C655" s="29" t="s">
        <v>65</v>
      </c>
      <c r="D655" s="29" t="s">
        <v>377</v>
      </c>
      <c r="E655" s="31" t="n">
        <v>60.5</v>
      </c>
    </row>
    <row r="656" customFormat="false" ht="46.8" hidden="false" customHeight="false" outlineLevel="0" collapsed="false">
      <c r="A656" s="171" t="s">
        <v>623</v>
      </c>
      <c r="B656" s="19" t="s">
        <v>624</v>
      </c>
      <c r="C656" s="19"/>
      <c r="D656" s="20"/>
      <c r="E656" s="21" t="n">
        <f aca="false">SUM(E657:E660)</f>
        <v>9925.4</v>
      </c>
    </row>
    <row r="657" customFormat="false" ht="15" hidden="false" customHeight="false" outlineLevel="0" collapsed="false">
      <c r="A657" s="22" t="s">
        <v>64</v>
      </c>
      <c r="B657" s="23" t="s">
        <v>624</v>
      </c>
      <c r="C657" s="23" t="s">
        <v>65</v>
      </c>
      <c r="D657" s="23" t="s">
        <v>298</v>
      </c>
      <c r="E657" s="46" t="n">
        <f aca="false">9131.6-768-118.7</f>
        <v>8244.9</v>
      </c>
    </row>
    <row r="658" customFormat="false" ht="15" hidden="false" customHeight="false" outlineLevel="0" collapsed="false">
      <c r="A658" s="25" t="s">
        <v>64</v>
      </c>
      <c r="B658" s="26" t="s">
        <v>624</v>
      </c>
      <c r="C658" s="26" t="s">
        <v>65</v>
      </c>
      <c r="D658" s="26" t="s">
        <v>622</v>
      </c>
      <c r="E658" s="47" t="n">
        <f aca="false">975.2-473.1+22.8</f>
        <v>524.9</v>
      </c>
    </row>
    <row r="659" customFormat="false" ht="15" hidden="false" customHeight="false" outlineLevel="0" collapsed="false">
      <c r="A659" s="25" t="s">
        <v>64</v>
      </c>
      <c r="B659" s="26" t="s">
        <v>624</v>
      </c>
      <c r="C659" s="26" t="s">
        <v>65</v>
      </c>
      <c r="D659" s="26" t="s">
        <v>469</v>
      </c>
      <c r="E659" s="47" t="n">
        <f aca="false">1003-391-49</f>
        <v>563</v>
      </c>
    </row>
    <row r="660" customFormat="false" ht="15" hidden="false" customHeight="false" outlineLevel="0" collapsed="false">
      <c r="A660" s="28" t="s">
        <v>64</v>
      </c>
      <c r="B660" s="29" t="s">
        <v>624</v>
      </c>
      <c r="C660" s="29" t="s">
        <v>65</v>
      </c>
      <c r="D660" s="29" t="s">
        <v>57</v>
      </c>
      <c r="E660" s="31" t="n">
        <v>592.6</v>
      </c>
    </row>
    <row r="661" customFormat="false" ht="31.2" hidden="false" customHeight="false" outlineLevel="0" collapsed="false">
      <c r="A661" s="176" t="s">
        <v>625</v>
      </c>
      <c r="B661" s="177" t="s">
        <v>626</v>
      </c>
      <c r="C661" s="177"/>
      <c r="D661" s="178"/>
      <c r="E661" s="179" t="n">
        <f aca="false">SUM(E662:E673)</f>
        <v>13618.4</v>
      </c>
    </row>
    <row r="662" customFormat="false" ht="15" hidden="false" customHeight="false" outlineLevel="0" collapsed="false">
      <c r="A662" s="22" t="s">
        <v>64</v>
      </c>
      <c r="B662" s="23" t="s">
        <v>626</v>
      </c>
      <c r="C662" s="23" t="s">
        <v>65</v>
      </c>
      <c r="D662" s="23" t="s">
        <v>298</v>
      </c>
      <c r="E662" s="46" t="n">
        <f aca="false">1775.1+94.9+17.4-131.3-268.7-450</f>
        <v>1037.4</v>
      </c>
    </row>
    <row r="663" customFormat="false" ht="15" hidden="false" customHeight="false" outlineLevel="0" collapsed="false">
      <c r="A663" s="25" t="s">
        <v>64</v>
      </c>
      <c r="B663" s="26" t="s">
        <v>626</v>
      </c>
      <c r="C663" s="26" t="s">
        <v>65</v>
      </c>
      <c r="D663" s="26" t="s">
        <v>622</v>
      </c>
      <c r="E663" s="47" t="n">
        <f aca="false">24+170+108.7</f>
        <v>302.7</v>
      </c>
    </row>
    <row r="664" customFormat="false" ht="15" hidden="false" customHeight="false" outlineLevel="0" collapsed="false">
      <c r="A664" s="25" t="s">
        <v>64</v>
      </c>
      <c r="B664" s="26" t="s">
        <v>626</v>
      </c>
      <c r="C664" s="26" t="s">
        <v>65</v>
      </c>
      <c r="D664" s="26" t="s">
        <v>469</v>
      </c>
      <c r="E664" s="47" t="n">
        <f aca="false">263.4-95</f>
        <v>168.4</v>
      </c>
    </row>
    <row r="665" customFormat="false" ht="15" hidden="false" customHeight="false" outlineLevel="0" collapsed="false">
      <c r="A665" s="25" t="s">
        <v>64</v>
      </c>
      <c r="B665" s="26" t="s">
        <v>626</v>
      </c>
      <c r="C665" s="26" t="s">
        <v>65</v>
      </c>
      <c r="D665" s="26" t="s">
        <v>57</v>
      </c>
      <c r="E665" s="47" t="n">
        <v>582.8</v>
      </c>
    </row>
    <row r="666" customFormat="false" ht="15" hidden="false" customHeight="false" outlineLevel="0" collapsed="false">
      <c r="A666" s="25" t="s">
        <v>24</v>
      </c>
      <c r="B666" s="26" t="s">
        <v>626</v>
      </c>
      <c r="C666" s="26" t="s">
        <v>25</v>
      </c>
      <c r="D666" s="26" t="s">
        <v>298</v>
      </c>
      <c r="E666" s="47" t="n">
        <f aca="false">7449.8+152.6+200+162-17.4+264.5+109.7</f>
        <v>8321.2</v>
      </c>
    </row>
    <row r="667" customFormat="false" ht="15" hidden="false" customHeight="false" outlineLevel="0" collapsed="false">
      <c r="A667" s="25" t="s">
        <v>24</v>
      </c>
      <c r="B667" s="26" t="s">
        <v>626</v>
      </c>
      <c r="C667" s="26" t="s">
        <v>25</v>
      </c>
      <c r="D667" s="26" t="s">
        <v>622</v>
      </c>
      <c r="E667" s="47" t="n">
        <f aca="false">1064.6-24-0.1-0.1</f>
        <v>1040.4</v>
      </c>
      <c r="F667" s="57"/>
      <c r="G667" s="57"/>
    </row>
    <row r="668" customFormat="false" ht="15" hidden="false" customHeight="false" outlineLevel="0" collapsed="false">
      <c r="A668" s="25" t="s">
        <v>24</v>
      </c>
      <c r="B668" s="26" t="s">
        <v>626</v>
      </c>
      <c r="C668" s="26" t="s">
        <v>25</v>
      </c>
      <c r="D668" s="26" t="s">
        <v>469</v>
      </c>
      <c r="E668" s="47" t="n">
        <f aca="false">1286.9+1600+150+0.1+36.4-1600</f>
        <v>1473.4</v>
      </c>
    </row>
    <row r="669" customFormat="false" ht="15" hidden="false" customHeight="false" outlineLevel="0" collapsed="false">
      <c r="A669" s="25" t="s">
        <v>24</v>
      </c>
      <c r="B669" s="26" t="s">
        <v>626</v>
      </c>
      <c r="C669" s="26" t="s">
        <v>25</v>
      </c>
      <c r="D669" s="26" t="s">
        <v>57</v>
      </c>
      <c r="E669" s="47" t="n">
        <f aca="false">673.4-11.6-0.2-31.2</f>
        <v>630.4</v>
      </c>
    </row>
    <row r="670" customFormat="false" ht="15" hidden="false" customHeight="false" outlineLevel="0" collapsed="false">
      <c r="A670" s="25" t="s">
        <v>26</v>
      </c>
      <c r="B670" s="26" t="s">
        <v>626</v>
      </c>
      <c r="C670" s="26" t="s">
        <v>27</v>
      </c>
      <c r="D670" s="26" t="s">
        <v>298</v>
      </c>
      <c r="E670" s="47" t="n">
        <f aca="false">5+2.9+50.2</f>
        <v>58.1</v>
      </c>
      <c r="F670" s="180"/>
    </row>
    <row r="671" customFormat="false" ht="15" hidden="false" customHeight="false" outlineLevel="0" collapsed="false">
      <c r="A671" s="25" t="s">
        <v>26</v>
      </c>
      <c r="B671" s="26" t="s">
        <v>626</v>
      </c>
      <c r="C671" s="26" t="s">
        <v>27</v>
      </c>
      <c r="D671" s="26" t="s">
        <v>622</v>
      </c>
      <c r="E671" s="47" t="n">
        <v>0.1</v>
      </c>
    </row>
    <row r="672" customFormat="false" ht="15" hidden="false" customHeight="false" outlineLevel="0" collapsed="false">
      <c r="A672" s="25" t="s">
        <v>26</v>
      </c>
      <c r="B672" s="26" t="s">
        <v>626</v>
      </c>
      <c r="C672" s="26" t="s">
        <v>27</v>
      </c>
      <c r="D672" s="26" t="s">
        <v>469</v>
      </c>
      <c r="E672" s="47" t="n">
        <f aca="false">2-2</f>
        <v>0</v>
      </c>
    </row>
    <row r="673" customFormat="false" ht="15" hidden="false" customHeight="false" outlineLevel="0" collapsed="false">
      <c r="A673" s="28" t="s">
        <v>26</v>
      </c>
      <c r="B673" s="29" t="s">
        <v>626</v>
      </c>
      <c r="C673" s="29" t="s">
        <v>27</v>
      </c>
      <c r="D673" s="29" t="s">
        <v>57</v>
      </c>
      <c r="E673" s="31" t="n">
        <v>3.5</v>
      </c>
    </row>
    <row r="674" customFormat="false" ht="15.6" hidden="false" customHeight="false" outlineLevel="0" collapsed="false">
      <c r="A674" s="162" t="s">
        <v>627</v>
      </c>
      <c r="B674" s="163" t="s">
        <v>628</v>
      </c>
      <c r="C674" s="164"/>
      <c r="D674" s="165"/>
      <c r="E674" s="17" t="n">
        <f aca="false">E675</f>
        <v>1762.3</v>
      </c>
    </row>
    <row r="675" customFormat="false" ht="31.2" hidden="false" customHeight="false" outlineLevel="0" collapsed="false">
      <c r="A675" s="181" t="s">
        <v>629</v>
      </c>
      <c r="B675" s="38" t="s">
        <v>630</v>
      </c>
      <c r="C675" s="38"/>
      <c r="D675" s="96"/>
      <c r="E675" s="40" t="n">
        <f aca="false">E676</f>
        <v>1762.3</v>
      </c>
    </row>
    <row r="676" customFormat="false" ht="15" hidden="false" customHeight="false" outlineLevel="0" collapsed="false">
      <c r="A676" s="28" t="s">
        <v>64</v>
      </c>
      <c r="B676" s="29" t="s">
        <v>630</v>
      </c>
      <c r="C676" s="29" t="s">
        <v>65</v>
      </c>
      <c r="D676" s="29" t="s">
        <v>298</v>
      </c>
      <c r="E676" s="31" t="n">
        <f aca="false">1939.2-176.9</f>
        <v>1762.3</v>
      </c>
    </row>
    <row r="677" customFormat="false" ht="15.6" hidden="false" customHeight="false" outlineLevel="0" collapsed="false">
      <c r="A677" s="162" t="s">
        <v>631</v>
      </c>
      <c r="B677" s="163" t="s">
        <v>632</v>
      </c>
      <c r="C677" s="164"/>
      <c r="D677" s="165"/>
      <c r="E677" s="17" t="n">
        <f aca="false">E678</f>
        <v>553.8</v>
      </c>
    </row>
    <row r="678" customFormat="false" ht="31.2" hidden="false" customHeight="false" outlineLevel="0" collapsed="false">
      <c r="A678" s="171" t="s">
        <v>633</v>
      </c>
      <c r="B678" s="19" t="s">
        <v>634</v>
      </c>
      <c r="C678" s="19"/>
      <c r="D678" s="20"/>
      <c r="E678" s="40" t="n">
        <f aca="false">E679</f>
        <v>553.8</v>
      </c>
    </row>
    <row r="679" customFormat="false" ht="15" hidden="false" customHeight="false" outlineLevel="0" collapsed="false">
      <c r="A679" s="28" t="s">
        <v>64</v>
      </c>
      <c r="B679" s="29" t="s">
        <v>634</v>
      </c>
      <c r="C679" s="29" t="s">
        <v>65</v>
      </c>
      <c r="D679" s="29" t="s">
        <v>615</v>
      </c>
      <c r="E679" s="31" t="n">
        <f aca="false">1183-504.5+35.4-166.1+6</f>
        <v>553.8</v>
      </c>
    </row>
    <row r="680" customFormat="false" ht="15.6" hidden="false" customHeight="false" outlineLevel="0" collapsed="false">
      <c r="A680" s="162" t="s">
        <v>635</v>
      </c>
      <c r="B680" s="163" t="s">
        <v>636</v>
      </c>
      <c r="C680" s="164"/>
      <c r="D680" s="165"/>
      <c r="E680" s="17" t="n">
        <f aca="false">E681+E683</f>
        <v>885.7</v>
      </c>
    </row>
    <row r="681" customFormat="false" ht="31.2" hidden="false" customHeight="false" outlineLevel="0" collapsed="false">
      <c r="A681" s="171" t="s">
        <v>637</v>
      </c>
      <c r="B681" s="19" t="s">
        <v>638</v>
      </c>
      <c r="C681" s="19"/>
      <c r="D681" s="20"/>
      <c r="E681" s="21" t="n">
        <f aca="false">E682</f>
        <v>681</v>
      </c>
    </row>
    <row r="682" customFormat="false" ht="15" hidden="false" customHeight="false" outlineLevel="0" collapsed="false">
      <c r="A682" s="28" t="s">
        <v>64</v>
      </c>
      <c r="B682" s="29" t="s">
        <v>638</v>
      </c>
      <c r="C682" s="29" t="s">
        <v>65</v>
      </c>
      <c r="D682" s="53" t="s">
        <v>615</v>
      </c>
      <c r="E682" s="31" t="n">
        <f aca="false">747-100+34</f>
        <v>681</v>
      </c>
    </row>
    <row r="683" customFormat="false" ht="31.2" hidden="false" customHeight="false" outlineLevel="0" collapsed="false">
      <c r="A683" s="171" t="s">
        <v>639</v>
      </c>
      <c r="B683" s="19" t="s">
        <v>640</v>
      </c>
      <c r="C683" s="19"/>
      <c r="D683" s="20"/>
      <c r="E683" s="21" t="n">
        <f aca="false">SUM(E684:E685)</f>
        <v>204.7</v>
      </c>
    </row>
    <row r="684" customFormat="false" ht="15" hidden="false" customHeight="false" outlineLevel="0" collapsed="false">
      <c r="A684" s="22" t="s">
        <v>64</v>
      </c>
      <c r="B684" s="23" t="s">
        <v>640</v>
      </c>
      <c r="C684" s="23" t="s">
        <v>65</v>
      </c>
      <c r="D684" s="52" t="s">
        <v>615</v>
      </c>
      <c r="E684" s="46" t="n">
        <v>11.2</v>
      </c>
    </row>
    <row r="685" customFormat="false" ht="15" hidden="false" customHeight="false" outlineLevel="0" collapsed="false">
      <c r="A685" s="28" t="s">
        <v>24</v>
      </c>
      <c r="B685" s="29" t="s">
        <v>640</v>
      </c>
      <c r="C685" s="29" t="s">
        <v>25</v>
      </c>
      <c r="D685" s="53" t="s">
        <v>615</v>
      </c>
      <c r="E685" s="31" t="n">
        <v>193.5</v>
      </c>
    </row>
    <row r="686" customFormat="false" ht="31.2" hidden="false" customHeight="false" outlineLevel="0" collapsed="false">
      <c r="A686" s="162" t="s">
        <v>641</v>
      </c>
      <c r="B686" s="163" t="s">
        <v>642</v>
      </c>
      <c r="C686" s="164"/>
      <c r="D686" s="165"/>
      <c r="E686" s="17" t="n">
        <f aca="false">E701+E691+E693+E695+E699+E687+E689+E697+E704</f>
        <v>9108.2</v>
      </c>
      <c r="F686" s="57"/>
    </row>
    <row r="687" customFormat="false" ht="31.2" hidden="false" customHeight="false" outlineLevel="0" collapsed="false">
      <c r="A687" s="171" t="s">
        <v>643</v>
      </c>
      <c r="B687" s="19" t="s">
        <v>644</v>
      </c>
      <c r="C687" s="19"/>
      <c r="D687" s="20"/>
      <c r="E687" s="21" t="n">
        <f aca="false">E688</f>
        <v>1029.1</v>
      </c>
    </row>
    <row r="688" customFormat="false" ht="15" hidden="false" customHeight="false" outlineLevel="0" collapsed="false">
      <c r="A688" s="28" t="s">
        <v>64</v>
      </c>
      <c r="B688" s="29" t="s">
        <v>644</v>
      </c>
      <c r="C688" s="29" t="s">
        <v>65</v>
      </c>
      <c r="D688" s="53" t="s">
        <v>622</v>
      </c>
      <c r="E688" s="31" t="n">
        <v>1029.1</v>
      </c>
    </row>
    <row r="689" customFormat="false" ht="31.2" hidden="false" customHeight="false" outlineLevel="0" collapsed="false">
      <c r="A689" s="171" t="s">
        <v>645</v>
      </c>
      <c r="B689" s="19" t="s">
        <v>646</v>
      </c>
      <c r="C689" s="19"/>
      <c r="D689" s="20"/>
      <c r="E689" s="21" t="n">
        <f aca="false">E690</f>
        <v>1666.8</v>
      </c>
    </row>
    <row r="690" customFormat="false" ht="15" hidden="false" customHeight="false" outlineLevel="0" collapsed="false">
      <c r="A690" s="28" t="s">
        <v>64</v>
      </c>
      <c r="B690" s="29" t="s">
        <v>646</v>
      </c>
      <c r="C690" s="29" t="s">
        <v>65</v>
      </c>
      <c r="D690" s="53" t="s">
        <v>469</v>
      </c>
      <c r="E690" s="31" t="n">
        <f aca="false">373.4+1293.4</f>
        <v>1666.8</v>
      </c>
    </row>
    <row r="691" customFormat="false" ht="31.2" hidden="false" customHeight="false" outlineLevel="0" collapsed="false">
      <c r="A691" s="171" t="s">
        <v>647</v>
      </c>
      <c r="B691" s="19" t="s">
        <v>648</v>
      </c>
      <c r="C691" s="19"/>
      <c r="D691" s="20"/>
      <c r="E691" s="21" t="n">
        <f aca="false">E692</f>
        <v>1201.7</v>
      </c>
    </row>
    <row r="692" customFormat="false" ht="15" hidden="false" customHeight="false" outlineLevel="0" collapsed="false">
      <c r="A692" s="28" t="s">
        <v>64</v>
      </c>
      <c r="B692" s="29" t="s">
        <v>648</v>
      </c>
      <c r="C692" s="29" t="s">
        <v>65</v>
      </c>
      <c r="D692" s="53" t="s">
        <v>298</v>
      </c>
      <c r="E692" s="31" t="n">
        <v>1201.7</v>
      </c>
    </row>
    <row r="693" customFormat="false" ht="31.2" hidden="false" customHeight="false" outlineLevel="0" collapsed="false">
      <c r="A693" s="182" t="s">
        <v>649</v>
      </c>
      <c r="B693" s="183" t="s">
        <v>650</v>
      </c>
      <c r="C693" s="183"/>
      <c r="D693" s="184"/>
      <c r="E693" s="21" t="n">
        <f aca="false">E694</f>
        <v>1384.5</v>
      </c>
    </row>
    <row r="694" customFormat="false" ht="15" hidden="false" customHeight="false" outlineLevel="0" collapsed="false">
      <c r="A694" s="28" t="s">
        <v>64</v>
      </c>
      <c r="B694" s="29" t="s">
        <v>650</v>
      </c>
      <c r="C694" s="29" t="s">
        <v>65</v>
      </c>
      <c r="D694" s="53" t="s">
        <v>298</v>
      </c>
      <c r="E694" s="31" t="n">
        <f aca="false">1384.5</f>
        <v>1384.5</v>
      </c>
    </row>
    <row r="695" customFormat="false" ht="31.2" hidden="false" customHeight="false" outlineLevel="0" collapsed="false">
      <c r="A695" s="182" t="s">
        <v>651</v>
      </c>
      <c r="B695" s="183" t="s">
        <v>652</v>
      </c>
      <c r="C695" s="183"/>
      <c r="D695" s="184"/>
      <c r="E695" s="21" t="n">
        <f aca="false">E696</f>
        <v>566.7</v>
      </c>
    </row>
    <row r="696" customFormat="false" ht="15" hidden="false" customHeight="false" outlineLevel="0" collapsed="false">
      <c r="A696" s="28" t="s">
        <v>64</v>
      </c>
      <c r="B696" s="29" t="s">
        <v>652</v>
      </c>
      <c r="C696" s="29" t="s">
        <v>65</v>
      </c>
      <c r="D696" s="53" t="s">
        <v>298</v>
      </c>
      <c r="E696" s="31" t="n">
        <v>566.7</v>
      </c>
    </row>
    <row r="697" customFormat="false" ht="31.2" hidden="false" customHeight="false" outlineLevel="0" collapsed="false">
      <c r="A697" s="18" t="s">
        <v>653</v>
      </c>
      <c r="B697" s="19" t="s">
        <v>654</v>
      </c>
      <c r="C697" s="19"/>
      <c r="D697" s="20"/>
      <c r="E697" s="21" t="n">
        <f aca="false">E698</f>
        <v>231.2</v>
      </c>
    </row>
    <row r="698" customFormat="false" ht="15" hidden="false" customHeight="false" outlineLevel="0" collapsed="false">
      <c r="A698" s="28" t="s">
        <v>64</v>
      </c>
      <c r="B698" s="29" t="s">
        <v>654</v>
      </c>
      <c r="C698" s="29" t="s">
        <v>65</v>
      </c>
      <c r="D698" s="29" t="s">
        <v>57</v>
      </c>
      <c r="E698" s="31" t="n">
        <v>231.2</v>
      </c>
    </row>
    <row r="699" customFormat="false" ht="31.2" hidden="false" customHeight="false" outlineLevel="0" collapsed="false">
      <c r="A699" s="182" t="s">
        <v>655</v>
      </c>
      <c r="B699" s="183" t="s">
        <v>656</v>
      </c>
      <c r="C699" s="183"/>
      <c r="D699" s="184"/>
      <c r="E699" s="21" t="n">
        <f aca="false">E700</f>
        <v>250.6</v>
      </c>
    </row>
    <row r="700" customFormat="false" ht="15" hidden="false" customHeight="false" outlineLevel="0" collapsed="false">
      <c r="A700" s="28" t="s">
        <v>64</v>
      </c>
      <c r="B700" s="29" t="s">
        <v>656</v>
      </c>
      <c r="C700" s="29" t="s">
        <v>65</v>
      </c>
      <c r="D700" s="53" t="s">
        <v>298</v>
      </c>
      <c r="E700" s="31" t="n">
        <v>250.6</v>
      </c>
    </row>
    <row r="701" customFormat="false" ht="31.2" hidden="false" customHeight="false" outlineLevel="0" collapsed="false">
      <c r="A701" s="148" t="s">
        <v>657</v>
      </c>
      <c r="B701" s="183" t="s">
        <v>658</v>
      </c>
      <c r="C701" s="185"/>
      <c r="D701" s="184"/>
      <c r="E701" s="186" t="n">
        <f aca="false">SUM(E702:E703)</f>
        <v>1078.7</v>
      </c>
    </row>
    <row r="702" customFormat="false" ht="15" hidden="false" customHeight="false" outlineLevel="0" collapsed="false">
      <c r="A702" s="22" t="s">
        <v>64</v>
      </c>
      <c r="B702" s="23" t="s">
        <v>658</v>
      </c>
      <c r="C702" s="23" t="s">
        <v>65</v>
      </c>
      <c r="D702" s="52" t="s">
        <v>615</v>
      </c>
      <c r="E702" s="46" t="n">
        <f aca="false">504.5+525.8+12+1.1+13.8</f>
        <v>1057.2</v>
      </c>
    </row>
    <row r="703" customFormat="false" ht="15" hidden="false" customHeight="false" outlineLevel="0" collapsed="false">
      <c r="A703" s="28" t="s">
        <v>24</v>
      </c>
      <c r="B703" s="29" t="s">
        <v>658</v>
      </c>
      <c r="C703" s="29" t="s">
        <v>25</v>
      </c>
      <c r="D703" s="53" t="s">
        <v>615</v>
      </c>
      <c r="E703" s="31" t="n">
        <f aca="false">48.4-12-1.1-13.8</f>
        <v>21.5</v>
      </c>
    </row>
    <row r="704" customFormat="false" ht="15.6" hidden="false" customHeight="false" outlineLevel="0" collapsed="false">
      <c r="A704" s="182" t="s">
        <v>659</v>
      </c>
      <c r="B704" s="183" t="s">
        <v>660</v>
      </c>
      <c r="C704" s="183"/>
      <c r="D704" s="184"/>
      <c r="E704" s="150" t="n">
        <f aca="false">SUM(E705:E706)</f>
        <v>1698.9</v>
      </c>
    </row>
    <row r="705" customFormat="false" ht="15" hidden="false" customHeight="false" outlineLevel="0" collapsed="false">
      <c r="A705" s="22" t="s">
        <v>64</v>
      </c>
      <c r="B705" s="23" t="s">
        <v>660</v>
      </c>
      <c r="C705" s="23" t="s">
        <v>65</v>
      </c>
      <c r="D705" s="52" t="s">
        <v>298</v>
      </c>
      <c r="E705" s="46" t="n">
        <v>1100.2</v>
      </c>
    </row>
    <row r="706" customFormat="false" ht="15" hidden="false" customHeight="false" outlineLevel="0" collapsed="false">
      <c r="A706" s="28" t="s">
        <v>24</v>
      </c>
      <c r="B706" s="29" t="s">
        <v>660</v>
      </c>
      <c r="C706" s="29" t="s">
        <v>25</v>
      </c>
      <c r="D706" s="53" t="s">
        <v>298</v>
      </c>
      <c r="E706" s="31" t="n">
        <f aca="false">598.7</f>
        <v>598.7</v>
      </c>
    </row>
    <row r="707" customFormat="false" ht="31.2" hidden="false" customHeight="false" outlineLevel="0" collapsed="false">
      <c r="A707" s="162" t="s">
        <v>661</v>
      </c>
      <c r="B707" s="163" t="s">
        <v>662</v>
      </c>
      <c r="C707" s="164"/>
      <c r="D707" s="165"/>
      <c r="E707" s="17" t="n">
        <f aca="false">E720+E723+E726+E729+E713+E708+E710+E716+E731</f>
        <v>26164.6</v>
      </c>
    </row>
    <row r="708" customFormat="false" ht="46.8" hidden="false" customHeight="false" outlineLevel="0" collapsed="false">
      <c r="A708" s="171" t="s">
        <v>663</v>
      </c>
      <c r="B708" s="19" t="s">
        <v>664</v>
      </c>
      <c r="C708" s="19"/>
      <c r="D708" s="20"/>
      <c r="E708" s="21" t="n">
        <f aca="false">E709</f>
        <v>13.9</v>
      </c>
    </row>
    <row r="709" customFormat="false" ht="15" hidden="false" customHeight="false" outlineLevel="0" collapsed="false">
      <c r="A709" s="28" t="s">
        <v>64</v>
      </c>
      <c r="B709" s="29" t="s">
        <v>664</v>
      </c>
      <c r="C709" s="29" t="s">
        <v>65</v>
      </c>
      <c r="D709" s="29" t="s">
        <v>622</v>
      </c>
      <c r="E709" s="31" t="n">
        <v>13.9</v>
      </c>
    </row>
    <row r="710" customFormat="false" ht="46.8" hidden="false" customHeight="false" outlineLevel="0" collapsed="false">
      <c r="A710" s="171" t="s">
        <v>665</v>
      </c>
      <c r="B710" s="19" t="s">
        <v>666</v>
      </c>
      <c r="C710" s="19"/>
      <c r="D710" s="20"/>
      <c r="E710" s="21" t="n">
        <f aca="false">SUM(E711:E712)</f>
        <v>942.2</v>
      </c>
    </row>
    <row r="711" customFormat="false" ht="15" hidden="false" customHeight="false" outlineLevel="0" collapsed="false">
      <c r="A711" s="22" t="s">
        <v>64</v>
      </c>
      <c r="B711" s="23" t="s">
        <v>666</v>
      </c>
      <c r="C711" s="23" t="s">
        <v>65</v>
      </c>
      <c r="D711" s="23" t="s">
        <v>622</v>
      </c>
      <c r="E711" s="46" t="n">
        <v>897.4</v>
      </c>
    </row>
    <row r="712" customFormat="false" ht="15" hidden="false" customHeight="false" outlineLevel="0" collapsed="false">
      <c r="A712" s="25" t="s">
        <v>24</v>
      </c>
      <c r="B712" s="26" t="s">
        <v>666</v>
      </c>
      <c r="C712" s="26" t="s">
        <v>25</v>
      </c>
      <c r="D712" s="26" t="s">
        <v>622</v>
      </c>
      <c r="E712" s="47" t="n">
        <v>44.8</v>
      </c>
    </row>
    <row r="713" customFormat="false" ht="31.2" hidden="false" customHeight="false" outlineLevel="0" collapsed="false">
      <c r="A713" s="171" t="s">
        <v>667</v>
      </c>
      <c r="B713" s="19" t="s">
        <v>668</v>
      </c>
      <c r="C713" s="19"/>
      <c r="D713" s="20"/>
      <c r="E713" s="21" t="n">
        <f aca="false">SUM(E714:E715)</f>
        <v>781.2</v>
      </c>
    </row>
    <row r="714" customFormat="false" ht="15" hidden="false" customHeight="false" outlineLevel="0" collapsed="false">
      <c r="A714" s="22" t="s">
        <v>64</v>
      </c>
      <c r="B714" s="23" t="s">
        <v>668</v>
      </c>
      <c r="C714" s="23" t="s">
        <v>65</v>
      </c>
      <c r="D714" s="23" t="s">
        <v>298</v>
      </c>
      <c r="E714" s="46" t="n">
        <v>651</v>
      </c>
    </row>
    <row r="715" customFormat="false" ht="15" hidden="false" customHeight="false" outlineLevel="0" collapsed="false">
      <c r="A715" s="25" t="s">
        <v>24</v>
      </c>
      <c r="B715" s="26" t="s">
        <v>668</v>
      </c>
      <c r="C715" s="26" t="s">
        <v>25</v>
      </c>
      <c r="D715" s="26" t="s">
        <v>298</v>
      </c>
      <c r="E715" s="47" t="n">
        <v>130.2</v>
      </c>
    </row>
    <row r="716" customFormat="false" ht="31.2" hidden="false" customHeight="false" outlineLevel="0" collapsed="false">
      <c r="A716" s="137" t="s">
        <v>669</v>
      </c>
      <c r="B716" s="19" t="s">
        <v>670</v>
      </c>
      <c r="C716" s="19"/>
      <c r="D716" s="155"/>
      <c r="E716" s="21" t="n">
        <f aca="false">SUM(E717:E719)</f>
        <v>21480.7</v>
      </c>
    </row>
    <row r="717" customFormat="false" ht="15" hidden="false" customHeight="false" outlineLevel="0" collapsed="false">
      <c r="A717" s="22" t="s">
        <v>64</v>
      </c>
      <c r="B717" s="23" t="s">
        <v>670</v>
      </c>
      <c r="C717" s="23" t="s">
        <v>65</v>
      </c>
      <c r="D717" s="23" t="s">
        <v>671</v>
      </c>
      <c r="E717" s="46" t="n">
        <v>19110.1</v>
      </c>
    </row>
    <row r="718" customFormat="false" ht="15" hidden="false" customHeight="false" outlineLevel="0" collapsed="false">
      <c r="A718" s="25" t="s">
        <v>24</v>
      </c>
      <c r="B718" s="26" t="s">
        <v>670</v>
      </c>
      <c r="C718" s="26" t="s">
        <v>25</v>
      </c>
      <c r="D718" s="26" t="s">
        <v>671</v>
      </c>
      <c r="E718" s="47" t="n">
        <v>2368.3</v>
      </c>
    </row>
    <row r="719" customFormat="false" ht="15" hidden="false" customHeight="false" outlineLevel="0" collapsed="false">
      <c r="A719" s="187" t="s">
        <v>26</v>
      </c>
      <c r="B719" s="149" t="s">
        <v>670</v>
      </c>
      <c r="C719" s="149" t="s">
        <v>27</v>
      </c>
      <c r="D719" s="188" t="s">
        <v>671</v>
      </c>
      <c r="E719" s="180" t="n">
        <v>2.3</v>
      </c>
    </row>
    <row r="720" customFormat="false" ht="31.2" hidden="false" customHeight="false" outlineLevel="0" collapsed="false">
      <c r="A720" s="171" t="s">
        <v>672</v>
      </c>
      <c r="B720" s="19" t="s">
        <v>673</v>
      </c>
      <c r="C720" s="19"/>
      <c r="D720" s="20"/>
      <c r="E720" s="21" t="n">
        <f aca="false">SUM(E721:E722)</f>
        <v>1208.3</v>
      </c>
    </row>
    <row r="721" customFormat="false" ht="15" hidden="false" customHeight="false" outlineLevel="0" collapsed="false">
      <c r="A721" s="22" t="s">
        <v>64</v>
      </c>
      <c r="B721" s="23" t="s">
        <v>673</v>
      </c>
      <c r="C721" s="23" t="s">
        <v>65</v>
      </c>
      <c r="D721" s="52" t="s">
        <v>298</v>
      </c>
      <c r="E721" s="46" t="n">
        <v>1157.9</v>
      </c>
    </row>
    <row r="722" customFormat="false" ht="15" hidden="false" customHeight="false" outlineLevel="0" collapsed="false">
      <c r="A722" s="25" t="s">
        <v>24</v>
      </c>
      <c r="B722" s="26" t="s">
        <v>673</v>
      </c>
      <c r="C722" s="26" t="s">
        <v>25</v>
      </c>
      <c r="D722" s="55" t="s">
        <v>298</v>
      </c>
      <c r="E722" s="31" t="n">
        <v>50.4</v>
      </c>
    </row>
    <row r="723" customFormat="false" ht="31.2" hidden="false" customHeight="false" outlineLevel="0" collapsed="false">
      <c r="A723" s="171" t="s">
        <v>674</v>
      </c>
      <c r="B723" s="19" t="s">
        <v>675</v>
      </c>
      <c r="C723" s="19"/>
      <c r="D723" s="20"/>
      <c r="E723" s="21" t="n">
        <f aca="false">SUM(E724:E725)</f>
        <v>623.2</v>
      </c>
    </row>
    <row r="724" customFormat="false" ht="15" hidden="false" customHeight="false" outlineLevel="0" collapsed="false">
      <c r="A724" s="22" t="s">
        <v>64</v>
      </c>
      <c r="B724" s="23" t="s">
        <v>675</v>
      </c>
      <c r="C724" s="23" t="s">
        <v>65</v>
      </c>
      <c r="D724" s="52" t="s">
        <v>298</v>
      </c>
      <c r="E724" s="46" t="n">
        <f aca="false">577.9+0.1</f>
        <v>578</v>
      </c>
    </row>
    <row r="725" customFormat="false" ht="15" hidden="false" customHeight="false" outlineLevel="0" collapsed="false">
      <c r="A725" s="25" t="s">
        <v>24</v>
      </c>
      <c r="B725" s="26" t="s">
        <v>675</v>
      </c>
      <c r="C725" s="26" t="s">
        <v>25</v>
      </c>
      <c r="D725" s="55" t="s">
        <v>298</v>
      </c>
      <c r="E725" s="31" t="n">
        <v>45.2</v>
      </c>
    </row>
    <row r="726" customFormat="false" ht="31.2" hidden="false" customHeight="false" outlineLevel="0" collapsed="false">
      <c r="A726" s="171" t="s">
        <v>676</v>
      </c>
      <c r="B726" s="19" t="s">
        <v>677</v>
      </c>
      <c r="C726" s="19"/>
      <c r="D726" s="20"/>
      <c r="E726" s="21" t="n">
        <f aca="false">SUM(E727:E728)</f>
        <v>457.6</v>
      </c>
    </row>
    <row r="727" customFormat="false" ht="15" hidden="false" customHeight="false" outlineLevel="0" collapsed="false">
      <c r="A727" s="22" t="s">
        <v>64</v>
      </c>
      <c r="B727" s="23" t="s">
        <v>677</v>
      </c>
      <c r="C727" s="23" t="s">
        <v>65</v>
      </c>
      <c r="D727" s="52" t="s">
        <v>298</v>
      </c>
      <c r="E727" s="46" t="n">
        <v>444.3</v>
      </c>
    </row>
    <row r="728" customFormat="false" ht="15" hidden="false" customHeight="false" outlineLevel="0" collapsed="false">
      <c r="A728" s="25" t="s">
        <v>24</v>
      </c>
      <c r="B728" s="26" t="s">
        <v>677</v>
      </c>
      <c r="C728" s="26" t="s">
        <v>25</v>
      </c>
      <c r="D728" s="55" t="s">
        <v>298</v>
      </c>
      <c r="E728" s="31" t="n">
        <v>13.3</v>
      </c>
    </row>
    <row r="729" customFormat="false" ht="31.2" hidden="false" customHeight="false" outlineLevel="0" collapsed="false">
      <c r="A729" s="171" t="s">
        <v>678</v>
      </c>
      <c r="B729" s="19" t="s">
        <v>679</v>
      </c>
      <c r="C729" s="19"/>
      <c r="D729" s="20"/>
      <c r="E729" s="21" t="n">
        <f aca="false">E730</f>
        <v>383.6</v>
      </c>
    </row>
    <row r="730" customFormat="false" ht="15" hidden="false" customHeight="false" outlineLevel="0" collapsed="false">
      <c r="A730" s="28" t="s">
        <v>64</v>
      </c>
      <c r="B730" s="29" t="s">
        <v>679</v>
      </c>
      <c r="C730" s="29" t="s">
        <v>65</v>
      </c>
      <c r="D730" s="53" t="s">
        <v>298</v>
      </c>
      <c r="E730" s="31" t="n">
        <v>383.6</v>
      </c>
    </row>
    <row r="731" customFormat="false" ht="31.2" hidden="false" customHeight="false" outlineLevel="0" collapsed="false">
      <c r="A731" s="171" t="s">
        <v>680</v>
      </c>
      <c r="B731" s="19" t="s">
        <v>681</v>
      </c>
      <c r="C731" s="19"/>
      <c r="D731" s="20"/>
      <c r="E731" s="21" t="n">
        <f aca="false">SUM(E732:E733)</f>
        <v>273.9</v>
      </c>
    </row>
    <row r="732" customFormat="false" ht="15" hidden="false" customHeight="false" outlineLevel="0" collapsed="false">
      <c r="A732" s="22" t="s">
        <v>64</v>
      </c>
      <c r="B732" s="23" t="s">
        <v>681</v>
      </c>
      <c r="C732" s="23" t="s">
        <v>65</v>
      </c>
      <c r="D732" s="52" t="s">
        <v>298</v>
      </c>
      <c r="E732" s="46" t="n">
        <f aca="false">268.5</f>
        <v>268.5</v>
      </c>
    </row>
    <row r="733" customFormat="false" ht="15" hidden="false" customHeight="false" outlineLevel="0" collapsed="false">
      <c r="A733" s="25" t="s">
        <v>24</v>
      </c>
      <c r="B733" s="26" t="s">
        <v>681</v>
      </c>
      <c r="C733" s="26" t="s">
        <v>25</v>
      </c>
      <c r="D733" s="55" t="s">
        <v>298</v>
      </c>
      <c r="E733" s="31" t="n">
        <v>5.4</v>
      </c>
    </row>
    <row r="734" customFormat="false" ht="31.2" hidden="false" customHeight="true" outlineLevel="0" collapsed="false">
      <c r="A734" s="134" t="s">
        <v>682</v>
      </c>
      <c r="B734" s="135" t="s">
        <v>683</v>
      </c>
      <c r="C734" s="135"/>
      <c r="D734" s="136"/>
      <c r="E734" s="13" t="n">
        <f aca="false">E735</f>
        <v>294701.2</v>
      </c>
    </row>
    <row r="735" customFormat="false" ht="15.6" hidden="false" customHeight="false" outlineLevel="0" collapsed="false">
      <c r="A735" s="171" t="s">
        <v>684</v>
      </c>
      <c r="B735" s="19" t="s">
        <v>685</v>
      </c>
      <c r="C735" s="19"/>
      <c r="D735" s="20"/>
      <c r="E735" s="21" t="n">
        <f aca="false">E736+E751+E753+E755+E757+E759+E767+E770+E772+E774+E784+E788+E844+E763+E824+E846+E786+E749+E761+E778+E790+E840+E848+E868+E870+E892+E765+E804+E802+E876+E880+E882+E878+E863+E884+E827+E744+E796+E798+E794+E838+E850+E857+E886+E822+E782+E780+E806+E808+E872+E831+E888+E842+E820+E836+E874+E865+E816+E800+E812+E814+E890+E834+E818+E792+E810+E776+E861+E747</f>
        <v>294701.2</v>
      </c>
    </row>
    <row r="736" customFormat="false" ht="31.2" hidden="false" customHeight="false" outlineLevel="0" collapsed="false">
      <c r="A736" s="176" t="s">
        <v>686</v>
      </c>
      <c r="B736" s="177" t="s">
        <v>687</v>
      </c>
      <c r="C736" s="177"/>
      <c r="D736" s="178"/>
      <c r="E736" s="179" t="n">
        <f aca="false">E737+E738+E739+E741+E740+E743+E742</f>
        <v>83662</v>
      </c>
    </row>
    <row r="737" customFormat="false" ht="15" hidden="false" customHeight="false" outlineLevel="0" collapsed="false">
      <c r="A737" s="22" t="s">
        <v>21</v>
      </c>
      <c r="B737" s="23" t="s">
        <v>687</v>
      </c>
      <c r="C737" s="23" t="s">
        <v>22</v>
      </c>
      <c r="D737" s="23" t="s">
        <v>469</v>
      </c>
      <c r="E737" s="46" t="n">
        <f aca="false">51120.8+96.6+353.9+288.2</f>
        <v>51859.5</v>
      </c>
    </row>
    <row r="738" customFormat="false" ht="15" hidden="false" customHeight="false" outlineLevel="0" collapsed="false">
      <c r="A738" s="189" t="s">
        <v>21</v>
      </c>
      <c r="B738" s="190" t="s">
        <v>687</v>
      </c>
      <c r="C738" s="190" t="s">
        <v>65</v>
      </c>
      <c r="D738" s="190" t="s">
        <v>469</v>
      </c>
      <c r="E738" s="191" t="n">
        <f aca="false">12.9-12.9</f>
        <v>0</v>
      </c>
    </row>
    <row r="739" customFormat="false" ht="15" hidden="false" customHeight="false" outlineLevel="0" collapsed="false">
      <c r="A739" s="25" t="s">
        <v>24</v>
      </c>
      <c r="B739" s="26" t="s">
        <v>687</v>
      </c>
      <c r="C739" s="26" t="s">
        <v>25</v>
      </c>
      <c r="D739" s="26" t="s">
        <v>469</v>
      </c>
      <c r="E739" s="47" t="n">
        <f aca="false">30947-34.4-353.9-4-288.2</f>
        <v>30266.5</v>
      </c>
      <c r="H739" s="57"/>
    </row>
    <row r="740" customFormat="false" ht="15" hidden="false" customHeight="false" outlineLevel="0" collapsed="false">
      <c r="A740" s="25" t="s">
        <v>24</v>
      </c>
      <c r="B740" s="26" t="s">
        <v>687</v>
      </c>
      <c r="C740" s="26" t="s">
        <v>25</v>
      </c>
      <c r="D740" s="26" t="s">
        <v>23</v>
      </c>
      <c r="E740" s="192" t="n">
        <v>91.4</v>
      </c>
      <c r="H740" s="57"/>
    </row>
    <row r="741" customFormat="false" ht="15" hidden="false" customHeight="false" outlineLevel="0" collapsed="false">
      <c r="A741" s="25" t="s">
        <v>24</v>
      </c>
      <c r="B741" s="26" t="s">
        <v>687</v>
      </c>
      <c r="C741" s="26" t="s">
        <v>25</v>
      </c>
      <c r="D741" s="26" t="s">
        <v>50</v>
      </c>
      <c r="E741" s="47" t="n">
        <f aca="false">606.4+388.1</f>
        <v>994.5</v>
      </c>
      <c r="H741" s="57"/>
    </row>
    <row r="742" customFormat="false" ht="15" hidden="false" customHeight="false" outlineLevel="0" collapsed="false">
      <c r="A742" s="25" t="s">
        <v>24</v>
      </c>
      <c r="B742" s="26" t="s">
        <v>687</v>
      </c>
      <c r="C742" s="26" t="s">
        <v>25</v>
      </c>
      <c r="D742" s="26" t="s">
        <v>357</v>
      </c>
      <c r="E742" s="192" t="n">
        <v>102.7</v>
      </c>
      <c r="H742" s="57"/>
    </row>
    <row r="743" customFormat="false" ht="15" hidden="false" customHeight="false" outlineLevel="0" collapsed="false">
      <c r="A743" s="28" t="s">
        <v>26</v>
      </c>
      <c r="B743" s="29" t="s">
        <v>687</v>
      </c>
      <c r="C743" s="29" t="s">
        <v>27</v>
      </c>
      <c r="D743" s="29" t="s">
        <v>469</v>
      </c>
      <c r="E743" s="31" t="n">
        <f aca="false">405.6-62.2+4</f>
        <v>347.4</v>
      </c>
    </row>
    <row r="744" customFormat="false" ht="31.2" hidden="false" customHeight="false" outlineLevel="0" collapsed="false">
      <c r="A744" s="171" t="s">
        <v>688</v>
      </c>
      <c r="B744" s="19" t="s">
        <v>689</v>
      </c>
      <c r="C744" s="19"/>
      <c r="D744" s="20"/>
      <c r="E744" s="21" t="n">
        <f aca="false">E745+E746</f>
        <v>1829.9</v>
      </c>
    </row>
    <row r="745" customFormat="false" ht="15" hidden="false" customHeight="false" outlineLevel="0" collapsed="false">
      <c r="A745" s="22" t="s">
        <v>45</v>
      </c>
      <c r="B745" s="23" t="s">
        <v>689</v>
      </c>
      <c r="C745" s="23" t="s">
        <v>31</v>
      </c>
      <c r="D745" s="23" t="s">
        <v>23</v>
      </c>
      <c r="E745" s="46" t="n">
        <f aca="false">203.1+76.6+54+100+9.3+100+108.4+78.5+400</f>
        <v>1129.9</v>
      </c>
    </row>
    <row r="746" customFormat="false" ht="15" hidden="false" customHeight="false" outlineLevel="0" collapsed="false">
      <c r="A746" s="28" t="s">
        <v>45</v>
      </c>
      <c r="B746" s="29" t="s">
        <v>689</v>
      </c>
      <c r="C746" s="29" t="s">
        <v>31</v>
      </c>
      <c r="D746" s="29" t="s">
        <v>50</v>
      </c>
      <c r="E746" s="31" t="n">
        <f aca="false">560+140</f>
        <v>700</v>
      </c>
    </row>
    <row r="747" customFormat="false" ht="31.2" hidden="false" customHeight="false" outlineLevel="0" collapsed="false">
      <c r="A747" s="193" t="s">
        <v>690</v>
      </c>
      <c r="B747" s="63" t="s">
        <v>691</v>
      </c>
      <c r="C747" s="63"/>
      <c r="D747" s="64"/>
      <c r="E747" s="21" t="n">
        <f aca="false">E748</f>
        <v>30.2</v>
      </c>
    </row>
    <row r="748" customFormat="false" ht="15" hidden="false" customHeight="false" outlineLevel="0" collapsed="false">
      <c r="A748" s="194" t="s">
        <v>163</v>
      </c>
      <c r="B748" s="70" t="s">
        <v>691</v>
      </c>
      <c r="C748" s="70" t="s">
        <v>164</v>
      </c>
      <c r="D748" s="195" t="s">
        <v>162</v>
      </c>
      <c r="E748" s="31" t="n">
        <v>30.2</v>
      </c>
    </row>
    <row r="749" customFormat="false" ht="31.2" hidden="false" customHeight="false" outlineLevel="0" collapsed="false">
      <c r="A749" s="193" t="s">
        <v>692</v>
      </c>
      <c r="B749" s="63" t="s">
        <v>693</v>
      </c>
      <c r="C749" s="63"/>
      <c r="D749" s="64"/>
      <c r="E749" s="21" t="n">
        <f aca="false">E750</f>
        <v>0</v>
      </c>
    </row>
    <row r="750" customFormat="false" ht="30" hidden="false" customHeight="false" outlineLevel="0" collapsed="false">
      <c r="A750" s="194" t="s">
        <v>430</v>
      </c>
      <c r="B750" s="70" t="s">
        <v>694</v>
      </c>
      <c r="C750" s="70" t="s">
        <v>431</v>
      </c>
      <c r="D750" s="195" t="s">
        <v>469</v>
      </c>
      <c r="E750" s="31" t="n">
        <v>0</v>
      </c>
    </row>
    <row r="751" customFormat="false" ht="31.2" hidden="false" customHeight="false" outlineLevel="0" collapsed="false">
      <c r="A751" s="171" t="s">
        <v>695</v>
      </c>
      <c r="B751" s="19" t="s">
        <v>696</v>
      </c>
      <c r="C751" s="19"/>
      <c r="D751" s="20"/>
      <c r="E751" s="21" t="n">
        <f aca="false">E752</f>
        <v>403.6</v>
      </c>
    </row>
    <row r="752" customFormat="false" ht="30" hidden="false" customHeight="false" outlineLevel="0" collapsed="false">
      <c r="A752" s="28" t="s">
        <v>44</v>
      </c>
      <c r="B752" s="29" t="s">
        <v>696</v>
      </c>
      <c r="C752" s="29" t="s">
        <v>25</v>
      </c>
      <c r="D752" s="53" t="s">
        <v>469</v>
      </c>
      <c r="E752" s="31" t="n">
        <f aca="false">258.6+145</f>
        <v>403.6</v>
      </c>
    </row>
    <row r="753" customFormat="false" ht="31.2" hidden="false" customHeight="false" outlineLevel="0" collapsed="false">
      <c r="A753" s="171" t="s">
        <v>697</v>
      </c>
      <c r="B753" s="19" t="s">
        <v>698</v>
      </c>
      <c r="C753" s="19"/>
      <c r="D753" s="20"/>
      <c r="E753" s="21" t="n">
        <f aca="false">E754</f>
        <v>1503.6</v>
      </c>
    </row>
    <row r="754" customFormat="false" ht="15" hidden="false" customHeight="false" outlineLevel="0" collapsed="false">
      <c r="A754" s="28" t="s">
        <v>699</v>
      </c>
      <c r="B754" s="29" t="s">
        <v>698</v>
      </c>
      <c r="C754" s="29" t="s">
        <v>700</v>
      </c>
      <c r="D754" s="53" t="s">
        <v>701</v>
      </c>
      <c r="E754" s="31" t="n">
        <v>1503.6</v>
      </c>
    </row>
    <row r="755" customFormat="false" ht="31.2" hidden="false" customHeight="false" outlineLevel="0" collapsed="false">
      <c r="A755" s="171" t="s">
        <v>702</v>
      </c>
      <c r="B755" s="19" t="s">
        <v>703</v>
      </c>
      <c r="C755" s="19"/>
      <c r="D755" s="20"/>
      <c r="E755" s="21" t="n">
        <f aca="false">E756</f>
        <v>369.3</v>
      </c>
    </row>
    <row r="756" customFormat="false" ht="15" hidden="false" customHeight="false" outlineLevel="0" collapsed="false">
      <c r="A756" s="196" t="s">
        <v>704</v>
      </c>
      <c r="B756" s="29" t="s">
        <v>703</v>
      </c>
      <c r="C756" s="29" t="s">
        <v>705</v>
      </c>
      <c r="D756" s="53" t="s">
        <v>469</v>
      </c>
      <c r="E756" s="31" t="n">
        <f aca="false">1309.1-109+2-630-100-102.8</f>
        <v>369.3</v>
      </c>
      <c r="H756" s="0" t="n">
        <v>88</v>
      </c>
    </row>
    <row r="757" customFormat="false" ht="31.2" hidden="false" customHeight="false" outlineLevel="0" collapsed="false">
      <c r="A757" s="171" t="s">
        <v>706</v>
      </c>
      <c r="B757" s="19" t="s">
        <v>707</v>
      </c>
      <c r="C757" s="19"/>
      <c r="D757" s="20"/>
      <c r="E757" s="21" t="n">
        <f aca="false">E758</f>
        <v>28</v>
      </c>
    </row>
    <row r="758" customFormat="false" ht="15" hidden="false" customHeight="false" outlineLevel="0" collapsed="false">
      <c r="A758" s="28" t="s">
        <v>26</v>
      </c>
      <c r="B758" s="29" t="s">
        <v>707</v>
      </c>
      <c r="C758" s="29" t="s">
        <v>27</v>
      </c>
      <c r="D758" s="53" t="s">
        <v>469</v>
      </c>
      <c r="E758" s="31" t="n">
        <f aca="false">30-2</f>
        <v>28</v>
      </c>
    </row>
    <row r="759" customFormat="false" ht="31.2" hidden="false" customHeight="false" outlineLevel="0" collapsed="false">
      <c r="A759" s="171" t="s">
        <v>708</v>
      </c>
      <c r="B759" s="19" t="s">
        <v>709</v>
      </c>
      <c r="C759" s="19"/>
      <c r="D759" s="20"/>
      <c r="E759" s="21" t="n">
        <f aca="false">E760</f>
        <v>5</v>
      </c>
    </row>
    <row r="760" customFormat="false" ht="15" hidden="false" customHeight="false" outlineLevel="0" collapsed="false">
      <c r="A760" s="28" t="s">
        <v>24</v>
      </c>
      <c r="B760" s="29" t="s">
        <v>709</v>
      </c>
      <c r="C760" s="29" t="s">
        <v>25</v>
      </c>
      <c r="D760" s="53" t="s">
        <v>469</v>
      </c>
      <c r="E760" s="31" t="n">
        <v>5</v>
      </c>
    </row>
    <row r="761" customFormat="false" ht="31.2" hidden="false" customHeight="false" outlineLevel="0" collapsed="false">
      <c r="A761" s="171" t="s">
        <v>710</v>
      </c>
      <c r="B761" s="19" t="s">
        <v>711</v>
      </c>
      <c r="C761" s="19"/>
      <c r="D761" s="20"/>
      <c r="E761" s="21" t="n">
        <f aca="false">E762</f>
        <v>1300</v>
      </c>
    </row>
    <row r="762" customFormat="false" ht="15" hidden="false" customHeight="false" outlineLevel="0" collapsed="false">
      <c r="A762" s="28" t="s">
        <v>24</v>
      </c>
      <c r="B762" s="29" t="s">
        <v>711</v>
      </c>
      <c r="C762" s="29" t="s">
        <v>25</v>
      </c>
      <c r="D762" s="53" t="s">
        <v>432</v>
      </c>
      <c r="E762" s="71" t="n">
        <v>1300</v>
      </c>
    </row>
    <row r="763" customFormat="false" ht="15.6" hidden="false" customHeight="false" outlineLevel="0" collapsed="false">
      <c r="A763" s="171" t="s">
        <v>712</v>
      </c>
      <c r="B763" s="19" t="s">
        <v>713</v>
      </c>
      <c r="C763" s="19"/>
      <c r="D763" s="20"/>
      <c r="E763" s="65" t="n">
        <f aca="false">E764</f>
        <v>100</v>
      </c>
    </row>
    <row r="764" customFormat="false" ht="15" hidden="false" customHeight="false" outlineLevel="0" collapsed="false">
      <c r="A764" s="28" t="s">
        <v>26</v>
      </c>
      <c r="B764" s="29" t="s">
        <v>713</v>
      </c>
      <c r="C764" s="29" t="s">
        <v>27</v>
      </c>
      <c r="D764" s="53" t="s">
        <v>469</v>
      </c>
      <c r="E764" s="71" t="n">
        <v>100</v>
      </c>
    </row>
    <row r="765" customFormat="false" ht="31.2" hidden="false" customHeight="false" outlineLevel="0" collapsed="false">
      <c r="A765" s="181" t="s">
        <v>714</v>
      </c>
      <c r="B765" s="38" t="s">
        <v>715</v>
      </c>
      <c r="C765" s="38"/>
      <c r="D765" s="39"/>
      <c r="E765" s="73" t="n">
        <f aca="false">E766</f>
        <v>284.7</v>
      </c>
    </row>
    <row r="766" customFormat="false" ht="15" hidden="false" customHeight="false" outlineLevel="0" collapsed="false">
      <c r="A766" s="28" t="s">
        <v>24</v>
      </c>
      <c r="B766" s="29" t="s">
        <v>715</v>
      </c>
      <c r="C766" s="29" t="s">
        <v>25</v>
      </c>
      <c r="D766" s="29" t="s">
        <v>469</v>
      </c>
      <c r="E766" s="71" t="n">
        <f aca="false">177.9+106.8</f>
        <v>284.7</v>
      </c>
    </row>
    <row r="767" customFormat="false" ht="46.8" hidden="false" customHeight="false" outlineLevel="0" collapsed="false">
      <c r="A767" s="171" t="s">
        <v>716</v>
      </c>
      <c r="B767" s="19" t="s">
        <v>717</v>
      </c>
      <c r="C767" s="19"/>
      <c r="D767" s="20"/>
      <c r="E767" s="65" t="n">
        <f aca="false">E768+E769</f>
        <v>2596.7</v>
      </c>
    </row>
    <row r="768" customFormat="false" ht="15" hidden="false" customHeight="false" outlineLevel="0" collapsed="false">
      <c r="A768" s="22" t="s">
        <v>24</v>
      </c>
      <c r="B768" s="23" t="s">
        <v>717</v>
      </c>
      <c r="C768" s="23" t="s">
        <v>25</v>
      </c>
      <c r="D768" s="23" t="s">
        <v>469</v>
      </c>
      <c r="E768" s="68" t="n">
        <f aca="false">2905.2-264-23.5-29</f>
        <v>2588.7</v>
      </c>
    </row>
    <row r="769" customFormat="false" ht="15" hidden="false" customHeight="false" outlineLevel="0" collapsed="false">
      <c r="A769" s="28" t="s">
        <v>26</v>
      </c>
      <c r="B769" s="29" t="s">
        <v>717</v>
      </c>
      <c r="C769" s="29" t="s">
        <v>27</v>
      </c>
      <c r="D769" s="29" t="s">
        <v>469</v>
      </c>
      <c r="E769" s="71" t="n">
        <v>8</v>
      </c>
    </row>
    <row r="770" customFormat="false" ht="31.2" hidden="false" customHeight="false" outlineLevel="0" collapsed="false">
      <c r="A770" s="197" t="s">
        <v>718</v>
      </c>
      <c r="B770" s="167" t="s">
        <v>719</v>
      </c>
      <c r="C770" s="198"/>
      <c r="D770" s="167"/>
      <c r="E770" s="73" t="n">
        <f aca="false">E771</f>
        <v>2634.3</v>
      </c>
    </row>
    <row r="771" customFormat="false" ht="15" hidden="false" customHeight="false" outlineLevel="0" collapsed="false">
      <c r="A771" s="28" t="s">
        <v>24</v>
      </c>
      <c r="B771" s="154" t="s">
        <v>719</v>
      </c>
      <c r="C771" s="154" t="s">
        <v>25</v>
      </c>
      <c r="D771" s="154" t="s">
        <v>432</v>
      </c>
      <c r="E771" s="71" t="n">
        <f aca="false">1870.3+500+264</f>
        <v>2634.3</v>
      </c>
    </row>
    <row r="772" customFormat="false" ht="31.2" hidden="false" customHeight="false" outlineLevel="0" collapsed="false">
      <c r="A772" s="171" t="s">
        <v>720</v>
      </c>
      <c r="B772" s="19" t="s">
        <v>721</v>
      </c>
      <c r="C772" s="19"/>
      <c r="D772" s="20"/>
      <c r="E772" s="65" t="n">
        <f aca="false">E773</f>
        <v>1788</v>
      </c>
    </row>
    <row r="773" customFormat="false" ht="15" hidden="false" customHeight="false" outlineLevel="0" collapsed="false">
      <c r="A773" s="28" t="s">
        <v>24</v>
      </c>
      <c r="B773" s="29" t="s">
        <v>721</v>
      </c>
      <c r="C773" s="29" t="s">
        <v>25</v>
      </c>
      <c r="D773" s="53" t="s">
        <v>469</v>
      </c>
      <c r="E773" s="71" t="n">
        <v>1788</v>
      </c>
    </row>
    <row r="774" customFormat="false" ht="31.2" hidden="false" customHeight="false" outlineLevel="0" collapsed="false">
      <c r="A774" s="171" t="s">
        <v>722</v>
      </c>
      <c r="B774" s="19" t="s">
        <v>723</v>
      </c>
      <c r="C774" s="19"/>
      <c r="D774" s="20"/>
      <c r="E774" s="65" t="n">
        <f aca="false">SUM(E775:E775)</f>
        <v>1971.8</v>
      </c>
    </row>
    <row r="775" customFormat="false" ht="15" hidden="false" customHeight="false" outlineLevel="0" collapsed="false">
      <c r="A775" s="28" t="s">
        <v>24</v>
      </c>
      <c r="B775" s="29" t="s">
        <v>723</v>
      </c>
      <c r="C775" s="29" t="s">
        <v>25</v>
      </c>
      <c r="D775" s="29" t="s">
        <v>377</v>
      </c>
      <c r="E775" s="31" t="n">
        <f aca="false">2034.8+17-80</f>
        <v>1971.8</v>
      </c>
      <c r="F775" s="139"/>
    </row>
    <row r="776" customFormat="false" ht="31.2" hidden="false" customHeight="false" outlineLevel="0" collapsed="false">
      <c r="A776" s="199" t="s">
        <v>724</v>
      </c>
      <c r="B776" s="63" t="s">
        <v>725</v>
      </c>
      <c r="C776" s="63"/>
      <c r="D776" s="64"/>
      <c r="E776" s="65" t="n">
        <f aca="false">SUM(E777:E777)</f>
        <v>14.7</v>
      </c>
    </row>
    <row r="777" customFormat="false" ht="15" hidden="false" customHeight="false" outlineLevel="0" collapsed="false">
      <c r="A777" s="69" t="s">
        <v>24</v>
      </c>
      <c r="B777" s="70" t="s">
        <v>725</v>
      </c>
      <c r="C777" s="70" t="s">
        <v>25</v>
      </c>
      <c r="D777" s="70" t="s">
        <v>541</v>
      </c>
      <c r="E777" s="71" t="n">
        <v>14.7</v>
      </c>
    </row>
    <row r="778" customFormat="false" ht="46.8" hidden="false" customHeight="false" outlineLevel="0" collapsed="false">
      <c r="A778" s="171" t="s">
        <v>726</v>
      </c>
      <c r="B778" s="19" t="s">
        <v>727</v>
      </c>
      <c r="C778" s="19"/>
      <c r="D778" s="20"/>
      <c r="E778" s="65" t="n">
        <f aca="false">SUM(E779:E779)</f>
        <v>316.9</v>
      </c>
    </row>
    <row r="779" customFormat="false" ht="15" hidden="false" customHeight="false" outlineLevel="0" collapsed="false">
      <c r="A779" s="28" t="s">
        <v>24</v>
      </c>
      <c r="B779" s="29" t="s">
        <v>727</v>
      </c>
      <c r="C779" s="29" t="s">
        <v>25</v>
      </c>
      <c r="D779" s="29" t="s">
        <v>578</v>
      </c>
      <c r="E779" s="71" t="n">
        <f aca="false">401.4-84.5</f>
        <v>316.9</v>
      </c>
    </row>
    <row r="780" customFormat="false" ht="31.2" hidden="false" customHeight="false" outlineLevel="0" collapsed="false">
      <c r="A780" s="199" t="s">
        <v>728</v>
      </c>
      <c r="B780" s="63" t="s">
        <v>729</v>
      </c>
      <c r="C780" s="63"/>
      <c r="D780" s="64"/>
      <c r="E780" s="65" t="n">
        <f aca="false">E781</f>
        <v>100</v>
      </c>
    </row>
    <row r="781" customFormat="false" ht="15" hidden="false" customHeight="false" outlineLevel="0" collapsed="false">
      <c r="A781" s="69" t="s">
        <v>24</v>
      </c>
      <c r="B781" s="70" t="s">
        <v>729</v>
      </c>
      <c r="C781" s="70" t="s">
        <v>25</v>
      </c>
      <c r="D781" s="195" t="s">
        <v>159</v>
      </c>
      <c r="E781" s="71" t="n">
        <v>100</v>
      </c>
    </row>
    <row r="782" customFormat="false" ht="31.2" hidden="false" customHeight="false" outlineLevel="0" collapsed="false">
      <c r="A782" s="171" t="s">
        <v>730</v>
      </c>
      <c r="B782" s="19" t="s">
        <v>731</v>
      </c>
      <c r="C782" s="19"/>
      <c r="D782" s="20"/>
      <c r="E782" s="65" t="n">
        <f aca="false">SUM(E783:E783)</f>
        <v>227</v>
      </c>
    </row>
    <row r="783" customFormat="false" ht="15" hidden="false" customHeight="false" outlineLevel="0" collapsed="false">
      <c r="A783" s="28" t="s">
        <v>24</v>
      </c>
      <c r="B783" s="29" t="s">
        <v>731</v>
      </c>
      <c r="C783" s="29" t="s">
        <v>25</v>
      </c>
      <c r="D783" s="29" t="s">
        <v>50</v>
      </c>
      <c r="E783" s="71" t="n">
        <v>227</v>
      </c>
    </row>
    <row r="784" customFormat="false" ht="31.2" hidden="false" customHeight="false" outlineLevel="0" collapsed="false">
      <c r="A784" s="37" t="s">
        <v>732</v>
      </c>
      <c r="B784" s="38" t="s">
        <v>733</v>
      </c>
      <c r="C784" s="200"/>
      <c r="D784" s="39"/>
      <c r="E784" s="73" t="n">
        <f aca="false">SUM(E785:E785)</f>
        <v>26695.3</v>
      </c>
    </row>
    <row r="785" customFormat="false" ht="15" hidden="false" customHeight="false" outlineLevel="0" collapsed="false">
      <c r="A785" s="28" t="s">
        <v>24</v>
      </c>
      <c r="B785" s="29" t="s">
        <v>733</v>
      </c>
      <c r="C785" s="29" t="s">
        <v>25</v>
      </c>
      <c r="D785" s="29" t="s">
        <v>734</v>
      </c>
      <c r="E785" s="71" t="n">
        <v>26695.3</v>
      </c>
    </row>
    <row r="786" customFormat="false" ht="31.2" hidden="false" customHeight="false" outlineLevel="0" collapsed="false">
      <c r="A786" s="181" t="s">
        <v>735</v>
      </c>
      <c r="B786" s="38" t="s">
        <v>736</v>
      </c>
      <c r="C786" s="38"/>
      <c r="D786" s="39"/>
      <c r="E786" s="73" t="n">
        <f aca="false">E787</f>
        <v>332.7</v>
      </c>
    </row>
    <row r="787" customFormat="false" ht="15" hidden="false" customHeight="false" outlineLevel="0" collapsed="false">
      <c r="A787" s="28" t="s">
        <v>24</v>
      </c>
      <c r="B787" s="29" t="s">
        <v>736</v>
      </c>
      <c r="C787" s="29" t="s">
        <v>25</v>
      </c>
      <c r="D787" s="29" t="s">
        <v>125</v>
      </c>
      <c r="E787" s="71" t="n">
        <f aca="false">280.2+23.5+29</f>
        <v>332.7</v>
      </c>
    </row>
    <row r="788" customFormat="false" ht="46.8" hidden="false" customHeight="false" outlineLevel="0" collapsed="false">
      <c r="A788" s="171" t="s">
        <v>737</v>
      </c>
      <c r="B788" s="19" t="s">
        <v>738</v>
      </c>
      <c r="C788" s="19"/>
      <c r="D788" s="20"/>
      <c r="E788" s="65" t="n">
        <f aca="false">E789</f>
        <v>1006</v>
      </c>
    </row>
    <row r="789" customFormat="false" ht="15" hidden="false" customHeight="false" outlineLevel="0" collapsed="false">
      <c r="A789" s="28" t="s">
        <v>24</v>
      </c>
      <c r="B789" s="29" t="s">
        <v>738</v>
      </c>
      <c r="C789" s="29" t="s">
        <v>25</v>
      </c>
      <c r="D789" s="29" t="s">
        <v>739</v>
      </c>
      <c r="E789" s="71" t="n">
        <f aca="false">706+300</f>
        <v>1006</v>
      </c>
    </row>
    <row r="790" customFormat="false" ht="62.4" hidden="false" customHeight="false" outlineLevel="0" collapsed="false">
      <c r="A790" s="171" t="s">
        <v>740</v>
      </c>
      <c r="B790" s="19" t="s">
        <v>741</v>
      </c>
      <c r="C790" s="19"/>
      <c r="D790" s="20"/>
      <c r="E790" s="65" t="n">
        <f aca="false">E791</f>
        <v>66</v>
      </c>
    </row>
    <row r="791" customFormat="false" ht="15" hidden="false" customHeight="false" outlineLevel="0" collapsed="false">
      <c r="A791" s="28" t="s">
        <v>24</v>
      </c>
      <c r="B791" s="29" t="s">
        <v>741</v>
      </c>
      <c r="C791" s="29" t="s">
        <v>25</v>
      </c>
      <c r="D791" s="29" t="s">
        <v>476</v>
      </c>
      <c r="E791" s="71" t="n">
        <v>66</v>
      </c>
    </row>
    <row r="792" customFormat="false" ht="31.2" hidden="false" customHeight="false" outlineLevel="0" collapsed="false">
      <c r="A792" s="171" t="s">
        <v>742</v>
      </c>
      <c r="B792" s="19" t="s">
        <v>743</v>
      </c>
      <c r="C792" s="19"/>
      <c r="D792" s="20"/>
      <c r="E792" s="65" t="n">
        <f aca="false">E793</f>
        <v>24</v>
      </c>
    </row>
    <row r="793" customFormat="false" ht="15" hidden="false" customHeight="false" outlineLevel="0" collapsed="false">
      <c r="A793" s="28" t="s">
        <v>24</v>
      </c>
      <c r="B793" s="29" t="s">
        <v>743</v>
      </c>
      <c r="C793" s="29" t="s">
        <v>25</v>
      </c>
      <c r="D793" s="29" t="s">
        <v>469</v>
      </c>
      <c r="E793" s="71" t="n">
        <v>24</v>
      </c>
    </row>
    <row r="794" customFormat="false" ht="30.75" hidden="false" customHeight="true" outlineLevel="0" collapsed="false">
      <c r="A794" s="171" t="s">
        <v>744</v>
      </c>
      <c r="B794" s="19" t="s">
        <v>745</v>
      </c>
      <c r="C794" s="19"/>
      <c r="D794" s="20"/>
      <c r="E794" s="65" t="n">
        <f aca="false">E795</f>
        <v>207.1</v>
      </c>
    </row>
    <row r="795" customFormat="false" ht="15" hidden="false" customHeight="false" outlineLevel="0" collapsed="false">
      <c r="A795" s="28" t="s">
        <v>24</v>
      </c>
      <c r="B795" s="29" t="s">
        <v>745</v>
      </c>
      <c r="C795" s="29" t="s">
        <v>25</v>
      </c>
      <c r="D795" s="29" t="s">
        <v>50</v>
      </c>
      <c r="E795" s="71" t="n">
        <v>207.1</v>
      </c>
    </row>
    <row r="796" customFormat="false" ht="46.8" hidden="false" customHeight="false" outlineLevel="0" collapsed="false">
      <c r="A796" s="171" t="s">
        <v>746</v>
      </c>
      <c r="B796" s="19" t="s">
        <v>747</v>
      </c>
      <c r="C796" s="19"/>
      <c r="D796" s="20"/>
      <c r="E796" s="65" t="n">
        <f aca="false">E797</f>
        <v>199.4</v>
      </c>
    </row>
    <row r="797" customFormat="false" ht="15" hidden="false" customHeight="false" outlineLevel="0" collapsed="false">
      <c r="A797" s="28" t="s">
        <v>24</v>
      </c>
      <c r="B797" s="29" t="s">
        <v>747</v>
      </c>
      <c r="C797" s="29" t="s">
        <v>25</v>
      </c>
      <c r="D797" s="29" t="s">
        <v>476</v>
      </c>
      <c r="E797" s="71" t="n">
        <v>199.4</v>
      </c>
    </row>
    <row r="798" customFormat="false" ht="46.8" hidden="false" customHeight="false" outlineLevel="0" collapsed="false">
      <c r="A798" s="171" t="s">
        <v>748</v>
      </c>
      <c r="B798" s="19" t="s">
        <v>749</v>
      </c>
      <c r="C798" s="19"/>
      <c r="D798" s="20"/>
      <c r="E798" s="65" t="n">
        <f aca="false">E799</f>
        <v>349.3</v>
      </c>
    </row>
    <row r="799" customFormat="false" ht="15" hidden="false" customHeight="false" outlineLevel="0" collapsed="false">
      <c r="A799" s="28" t="s">
        <v>24</v>
      </c>
      <c r="B799" s="29" t="s">
        <v>749</v>
      </c>
      <c r="C799" s="29" t="s">
        <v>25</v>
      </c>
      <c r="D799" s="29" t="s">
        <v>476</v>
      </c>
      <c r="E799" s="71" t="n">
        <v>349.3</v>
      </c>
    </row>
    <row r="800" customFormat="false" ht="31.2" hidden="false" customHeight="false" outlineLevel="0" collapsed="false">
      <c r="A800" s="171" t="s">
        <v>750</v>
      </c>
      <c r="B800" s="19" t="s">
        <v>751</v>
      </c>
      <c r="C800" s="19"/>
      <c r="D800" s="20"/>
      <c r="E800" s="65" t="n">
        <f aca="false">E801</f>
        <v>200</v>
      </c>
    </row>
    <row r="801" customFormat="false" ht="15" hidden="false" customHeight="false" outlineLevel="0" collapsed="false">
      <c r="A801" s="28" t="s">
        <v>24</v>
      </c>
      <c r="B801" s="29" t="s">
        <v>751</v>
      </c>
      <c r="C801" s="29" t="s">
        <v>25</v>
      </c>
      <c r="D801" s="29" t="s">
        <v>50</v>
      </c>
      <c r="E801" s="71" t="n">
        <v>200</v>
      </c>
    </row>
    <row r="802" customFormat="false" ht="31.2" hidden="false" customHeight="false" outlineLevel="0" collapsed="false">
      <c r="A802" s="171" t="s">
        <v>752</v>
      </c>
      <c r="B802" s="19" t="s">
        <v>753</v>
      </c>
      <c r="C802" s="19"/>
      <c r="D802" s="20"/>
      <c r="E802" s="65" t="n">
        <f aca="false">E803</f>
        <v>66.4</v>
      </c>
    </row>
    <row r="803" customFormat="false" ht="15" hidden="false" customHeight="false" outlineLevel="0" collapsed="false">
      <c r="A803" s="28" t="s">
        <v>24</v>
      </c>
      <c r="B803" s="29" t="s">
        <v>753</v>
      </c>
      <c r="C803" s="29" t="s">
        <v>25</v>
      </c>
      <c r="D803" s="29" t="s">
        <v>23</v>
      </c>
      <c r="E803" s="71" t="n">
        <v>66.4</v>
      </c>
    </row>
    <row r="804" customFormat="false" ht="31.2" hidden="false" customHeight="false" outlineLevel="0" collapsed="false">
      <c r="A804" s="171" t="s">
        <v>754</v>
      </c>
      <c r="B804" s="19" t="s">
        <v>755</v>
      </c>
      <c r="C804" s="19"/>
      <c r="D804" s="20"/>
      <c r="E804" s="65" t="n">
        <f aca="false">E805</f>
        <v>66.5</v>
      </c>
    </row>
    <row r="805" customFormat="false" ht="15" hidden="false" customHeight="false" outlineLevel="0" collapsed="false">
      <c r="A805" s="28" t="s">
        <v>24</v>
      </c>
      <c r="B805" s="29" t="s">
        <v>755</v>
      </c>
      <c r="C805" s="29" t="s">
        <v>25</v>
      </c>
      <c r="D805" s="29" t="s">
        <v>50</v>
      </c>
      <c r="E805" s="71" t="n">
        <v>66.5</v>
      </c>
    </row>
    <row r="806" customFormat="false" ht="46.8" hidden="false" customHeight="false" outlineLevel="0" collapsed="false">
      <c r="A806" s="171" t="s">
        <v>756</v>
      </c>
      <c r="B806" s="19" t="s">
        <v>757</v>
      </c>
      <c r="C806" s="19"/>
      <c r="D806" s="20"/>
      <c r="E806" s="65" t="n">
        <f aca="false">E807</f>
        <v>123</v>
      </c>
    </row>
    <row r="807" customFormat="false" ht="15" hidden="false" customHeight="false" outlineLevel="0" collapsed="false">
      <c r="A807" s="28" t="s">
        <v>24</v>
      </c>
      <c r="B807" s="29" t="s">
        <v>757</v>
      </c>
      <c r="C807" s="29" t="s">
        <v>25</v>
      </c>
      <c r="D807" s="29" t="s">
        <v>50</v>
      </c>
      <c r="E807" s="71" t="n">
        <v>123</v>
      </c>
    </row>
    <row r="808" customFormat="false" ht="31.2" hidden="false" customHeight="false" outlineLevel="0" collapsed="false">
      <c r="A808" s="171" t="s">
        <v>758</v>
      </c>
      <c r="B808" s="19" t="s">
        <v>759</v>
      </c>
      <c r="C808" s="19"/>
      <c r="D808" s="20"/>
      <c r="E808" s="65" t="n">
        <f aca="false">E809</f>
        <v>40.6</v>
      </c>
    </row>
    <row r="809" customFormat="false" ht="15" hidden="false" customHeight="false" outlineLevel="0" collapsed="false">
      <c r="A809" s="28" t="s">
        <v>24</v>
      </c>
      <c r="B809" s="29" t="s">
        <v>759</v>
      </c>
      <c r="C809" s="29" t="s">
        <v>25</v>
      </c>
      <c r="D809" s="29" t="s">
        <v>50</v>
      </c>
      <c r="E809" s="71" t="n">
        <v>40.6</v>
      </c>
    </row>
    <row r="810" customFormat="false" ht="31.2" hidden="false" customHeight="false" outlineLevel="0" collapsed="false">
      <c r="A810" s="171" t="s">
        <v>760</v>
      </c>
      <c r="B810" s="19" t="s">
        <v>761</v>
      </c>
      <c r="C810" s="19"/>
      <c r="D810" s="20"/>
      <c r="E810" s="65" t="n">
        <f aca="false">E811</f>
        <v>49.5</v>
      </c>
    </row>
    <row r="811" customFormat="false" ht="15" hidden="false" customHeight="false" outlineLevel="0" collapsed="false">
      <c r="A811" s="28" t="s">
        <v>24</v>
      </c>
      <c r="B811" s="29" t="s">
        <v>761</v>
      </c>
      <c r="C811" s="29" t="s">
        <v>25</v>
      </c>
      <c r="D811" s="29" t="s">
        <v>50</v>
      </c>
      <c r="E811" s="71" t="n">
        <v>49.5</v>
      </c>
    </row>
    <row r="812" customFormat="false" ht="46.8" hidden="false" customHeight="false" outlineLevel="0" collapsed="false">
      <c r="A812" s="171" t="s">
        <v>762</v>
      </c>
      <c r="B812" s="19" t="s">
        <v>763</v>
      </c>
      <c r="C812" s="19"/>
      <c r="D812" s="20"/>
      <c r="E812" s="65" t="n">
        <f aca="false">E813</f>
        <v>178.3</v>
      </c>
    </row>
    <row r="813" customFormat="false" ht="15" hidden="false" customHeight="false" outlineLevel="0" collapsed="false">
      <c r="A813" s="28" t="s">
        <v>24</v>
      </c>
      <c r="B813" s="29" t="s">
        <v>763</v>
      </c>
      <c r="C813" s="29" t="s">
        <v>25</v>
      </c>
      <c r="D813" s="29" t="s">
        <v>50</v>
      </c>
      <c r="E813" s="71" t="n">
        <f aca="false">200-21.7</f>
        <v>178.3</v>
      </c>
    </row>
    <row r="814" customFormat="false" ht="46.8" hidden="false" customHeight="false" outlineLevel="0" collapsed="false">
      <c r="A814" s="171" t="s">
        <v>764</v>
      </c>
      <c r="B814" s="19" t="s">
        <v>765</v>
      </c>
      <c r="C814" s="19"/>
      <c r="D814" s="20"/>
      <c r="E814" s="65" t="n">
        <f aca="false">E815</f>
        <v>360</v>
      </c>
    </row>
    <row r="815" customFormat="false" ht="15" hidden="false" customHeight="false" outlineLevel="0" collapsed="false">
      <c r="A815" s="28" t="s">
        <v>24</v>
      </c>
      <c r="B815" s="29" t="s">
        <v>765</v>
      </c>
      <c r="C815" s="29" t="s">
        <v>25</v>
      </c>
      <c r="D815" s="29" t="s">
        <v>50</v>
      </c>
      <c r="E815" s="71" t="n">
        <v>360</v>
      </c>
    </row>
    <row r="816" customFormat="false" ht="31.2" hidden="false" customHeight="false" outlineLevel="0" collapsed="false">
      <c r="A816" s="171" t="s">
        <v>766</v>
      </c>
      <c r="B816" s="19" t="s">
        <v>767</v>
      </c>
      <c r="C816" s="19"/>
      <c r="D816" s="20"/>
      <c r="E816" s="65" t="n">
        <f aca="false">E817</f>
        <v>1199.9</v>
      </c>
    </row>
    <row r="817" customFormat="false" ht="15" hidden="false" customHeight="false" outlineLevel="0" collapsed="false">
      <c r="A817" s="28" t="s">
        <v>24</v>
      </c>
      <c r="B817" s="29" t="s">
        <v>767</v>
      </c>
      <c r="C817" s="29" t="s">
        <v>25</v>
      </c>
      <c r="D817" s="29" t="s">
        <v>23</v>
      </c>
      <c r="E817" s="71" t="n">
        <v>1199.9</v>
      </c>
    </row>
    <row r="818" customFormat="false" ht="31.2" hidden="false" customHeight="false" outlineLevel="0" collapsed="false">
      <c r="A818" s="171" t="s">
        <v>768</v>
      </c>
      <c r="B818" s="19" t="s">
        <v>769</v>
      </c>
      <c r="C818" s="19"/>
      <c r="D818" s="20"/>
      <c r="E818" s="65" t="n">
        <f aca="false">E819</f>
        <v>28.7</v>
      </c>
    </row>
    <row r="819" customFormat="false" ht="15" hidden="false" customHeight="false" outlineLevel="0" collapsed="false">
      <c r="A819" s="28" t="s">
        <v>24</v>
      </c>
      <c r="B819" s="29" t="s">
        <v>769</v>
      </c>
      <c r="C819" s="29" t="s">
        <v>25</v>
      </c>
      <c r="D819" s="29" t="s">
        <v>476</v>
      </c>
      <c r="E819" s="71" t="n">
        <v>28.7</v>
      </c>
    </row>
    <row r="820" customFormat="false" ht="46.8" hidden="false" customHeight="false" outlineLevel="0" collapsed="false">
      <c r="A820" s="171" t="s">
        <v>770</v>
      </c>
      <c r="B820" s="19" t="s">
        <v>771</v>
      </c>
      <c r="C820" s="19"/>
      <c r="D820" s="20"/>
      <c r="E820" s="65" t="n">
        <f aca="false">E821</f>
        <v>1174.7</v>
      </c>
    </row>
    <row r="821" customFormat="false" ht="15" hidden="false" customHeight="false" outlineLevel="0" collapsed="false">
      <c r="A821" s="28" t="s">
        <v>24</v>
      </c>
      <c r="B821" s="29" t="s">
        <v>771</v>
      </c>
      <c r="C821" s="29" t="s">
        <v>25</v>
      </c>
      <c r="D821" s="29" t="s">
        <v>50</v>
      </c>
      <c r="E821" s="71" t="n">
        <v>1174.7</v>
      </c>
    </row>
    <row r="822" customFormat="false" ht="78" hidden="false" customHeight="false" outlineLevel="0" collapsed="false">
      <c r="A822" s="137" t="s">
        <v>772</v>
      </c>
      <c r="B822" s="19" t="s">
        <v>773</v>
      </c>
      <c r="C822" s="131"/>
      <c r="D822" s="19"/>
      <c r="E822" s="201" t="n">
        <f aca="false">E823</f>
        <v>5790.2</v>
      </c>
    </row>
    <row r="823" customFormat="false" ht="15" hidden="false" customHeight="false" outlineLevel="0" collapsed="false">
      <c r="A823" s="28" t="s">
        <v>163</v>
      </c>
      <c r="B823" s="29" t="s">
        <v>773</v>
      </c>
      <c r="C823" s="29" t="s">
        <v>164</v>
      </c>
      <c r="D823" s="29" t="s">
        <v>162</v>
      </c>
      <c r="E823" s="71" t="n">
        <f aca="false">7237.8-1447.6</f>
        <v>5790.2</v>
      </c>
    </row>
    <row r="824" customFormat="false" ht="62.4" hidden="false" customHeight="false" outlineLevel="0" collapsed="false">
      <c r="A824" s="18" t="s">
        <v>774</v>
      </c>
      <c r="B824" s="202" t="s">
        <v>775</v>
      </c>
      <c r="C824" s="131"/>
      <c r="D824" s="202"/>
      <c r="E824" s="65" t="n">
        <f aca="false">SUM(E825:E826)</f>
        <v>3941.1</v>
      </c>
    </row>
    <row r="825" customFormat="false" ht="15" hidden="false" customHeight="false" outlineLevel="0" collapsed="false">
      <c r="A825" s="22" t="s">
        <v>64</v>
      </c>
      <c r="B825" s="23" t="s">
        <v>775</v>
      </c>
      <c r="C825" s="23" t="s">
        <v>65</v>
      </c>
      <c r="D825" s="52" t="s">
        <v>469</v>
      </c>
      <c r="E825" s="203" t="n">
        <f aca="false">3753.5-204.2</f>
        <v>3549.3</v>
      </c>
    </row>
    <row r="826" customFormat="false" ht="15" hidden="false" customHeight="false" outlineLevel="0" collapsed="false">
      <c r="A826" s="25" t="s">
        <v>24</v>
      </c>
      <c r="B826" s="26" t="s">
        <v>775</v>
      </c>
      <c r="C826" s="26" t="s">
        <v>25</v>
      </c>
      <c r="D826" s="55" t="s">
        <v>469</v>
      </c>
      <c r="E826" s="204" t="n">
        <f aca="false">625.5-233.7</f>
        <v>391.8</v>
      </c>
    </row>
    <row r="827" customFormat="false" ht="46.8" hidden="false" customHeight="false" outlineLevel="0" collapsed="false">
      <c r="A827" s="18" t="s">
        <v>776</v>
      </c>
      <c r="B827" s="202" t="s">
        <v>777</v>
      </c>
      <c r="C827" s="131"/>
      <c r="D827" s="202"/>
      <c r="E827" s="65" t="n">
        <f aca="false">SUM(E828:E830)</f>
        <v>8374.5</v>
      </c>
    </row>
    <row r="828" customFormat="false" ht="30" hidden="false" customHeight="false" outlineLevel="0" collapsed="false">
      <c r="A828" s="22" t="s">
        <v>44</v>
      </c>
      <c r="B828" s="23" t="s">
        <v>777</v>
      </c>
      <c r="C828" s="23" t="s">
        <v>25</v>
      </c>
      <c r="D828" s="23" t="s">
        <v>50</v>
      </c>
      <c r="E828" s="141" t="n">
        <v>5933</v>
      </c>
    </row>
    <row r="829" customFormat="false" ht="15" hidden="false" customHeight="false" outlineLevel="0" collapsed="false">
      <c r="A829" s="187" t="s">
        <v>163</v>
      </c>
      <c r="B829" s="149" t="s">
        <v>777</v>
      </c>
      <c r="C829" s="149" t="s">
        <v>164</v>
      </c>
      <c r="D829" s="149" t="s">
        <v>162</v>
      </c>
      <c r="E829" s="205" t="n">
        <v>1447.6</v>
      </c>
    </row>
    <row r="830" customFormat="false" ht="15" hidden="false" customHeight="false" outlineLevel="0" collapsed="false">
      <c r="A830" s="28" t="s">
        <v>124</v>
      </c>
      <c r="B830" s="29" t="s">
        <v>777</v>
      </c>
      <c r="C830" s="29" t="s">
        <v>54</v>
      </c>
      <c r="D830" s="29" t="s">
        <v>469</v>
      </c>
      <c r="E830" s="76" t="n">
        <v>993.9</v>
      </c>
    </row>
    <row r="831" customFormat="false" ht="31.2" hidden="false" customHeight="false" outlineLevel="0" collapsed="false">
      <c r="A831" s="62" t="s">
        <v>778</v>
      </c>
      <c r="B831" s="206" t="s">
        <v>779</v>
      </c>
      <c r="C831" s="207"/>
      <c r="D831" s="206"/>
      <c r="E831" s="65" t="n">
        <f aca="false">SUM(E832:E833)</f>
        <v>999</v>
      </c>
    </row>
    <row r="832" customFormat="false" ht="15" hidden="false" customHeight="false" outlineLevel="0" collapsed="false">
      <c r="A832" s="66" t="s">
        <v>64</v>
      </c>
      <c r="B832" s="67" t="s">
        <v>779</v>
      </c>
      <c r="C832" s="67" t="s">
        <v>65</v>
      </c>
      <c r="D832" s="67" t="s">
        <v>622</v>
      </c>
      <c r="E832" s="141" t="n">
        <v>979</v>
      </c>
    </row>
    <row r="833" customFormat="false" ht="15" hidden="false" customHeight="false" outlineLevel="0" collapsed="false">
      <c r="A833" s="189" t="s">
        <v>24</v>
      </c>
      <c r="B833" s="70" t="s">
        <v>779</v>
      </c>
      <c r="C833" s="70" t="s">
        <v>25</v>
      </c>
      <c r="D833" s="70" t="s">
        <v>622</v>
      </c>
      <c r="E833" s="76" t="n">
        <v>20</v>
      </c>
    </row>
    <row r="834" customFormat="false" ht="31.2" hidden="false" customHeight="false" outlineLevel="0" collapsed="false">
      <c r="A834" s="37" t="s">
        <v>780</v>
      </c>
      <c r="B834" s="167" t="s">
        <v>781</v>
      </c>
      <c r="C834" s="23"/>
      <c r="D834" s="167"/>
      <c r="E834" s="73" t="n">
        <f aca="false">E835</f>
        <v>84.8</v>
      </c>
    </row>
    <row r="835" customFormat="false" ht="15" hidden="false" customHeight="false" outlineLevel="0" collapsed="false">
      <c r="A835" s="25" t="s">
        <v>24</v>
      </c>
      <c r="B835" s="29" t="s">
        <v>781</v>
      </c>
      <c r="C835" s="29" t="s">
        <v>25</v>
      </c>
      <c r="D835" s="29" t="s">
        <v>782</v>
      </c>
      <c r="E835" s="71" t="n">
        <v>84.8</v>
      </c>
    </row>
    <row r="836" customFormat="false" ht="31.2" hidden="false" customHeight="false" outlineLevel="0" collapsed="false">
      <c r="A836" s="208" t="s">
        <v>783</v>
      </c>
      <c r="B836" s="209" t="s">
        <v>784</v>
      </c>
      <c r="C836" s="67"/>
      <c r="D836" s="209"/>
      <c r="E836" s="73" t="n">
        <f aca="false">E837</f>
        <v>1530</v>
      </c>
    </row>
    <row r="837" customFormat="false" ht="15" hidden="false" customHeight="false" outlineLevel="0" collapsed="false">
      <c r="A837" s="25" t="s">
        <v>24</v>
      </c>
      <c r="B837" s="70" t="s">
        <v>784</v>
      </c>
      <c r="C837" s="70" t="s">
        <v>25</v>
      </c>
      <c r="D837" s="195" t="s">
        <v>50</v>
      </c>
      <c r="E837" s="204" t="n">
        <v>1530</v>
      </c>
    </row>
    <row r="838" customFormat="false" ht="31.2" hidden="false" customHeight="false" outlineLevel="0" collapsed="false">
      <c r="A838" s="208" t="s">
        <v>785</v>
      </c>
      <c r="B838" s="209" t="s">
        <v>786</v>
      </c>
      <c r="C838" s="67"/>
      <c r="D838" s="209"/>
      <c r="E838" s="73" t="n">
        <f aca="false">E839</f>
        <v>3303</v>
      </c>
    </row>
    <row r="839" customFormat="false" ht="15" hidden="false" customHeight="false" outlineLevel="0" collapsed="false">
      <c r="A839" s="69" t="s">
        <v>124</v>
      </c>
      <c r="B839" s="70" t="s">
        <v>786</v>
      </c>
      <c r="C839" s="70" t="s">
        <v>54</v>
      </c>
      <c r="D839" s="195" t="s">
        <v>787</v>
      </c>
      <c r="E839" s="204" t="n">
        <v>3303</v>
      </c>
    </row>
    <row r="840" customFormat="false" ht="31.2" hidden="false" customHeight="false" outlineLevel="0" collapsed="false">
      <c r="A840" s="37" t="s">
        <v>788</v>
      </c>
      <c r="B840" s="167" t="s">
        <v>789</v>
      </c>
      <c r="C840" s="23"/>
      <c r="D840" s="167"/>
      <c r="E840" s="73" t="n">
        <f aca="false">E841</f>
        <v>129.9</v>
      </c>
    </row>
    <row r="841" customFormat="false" ht="15" hidden="false" customHeight="false" outlineLevel="0" collapsed="false">
      <c r="A841" s="25" t="s">
        <v>24</v>
      </c>
      <c r="B841" s="29" t="s">
        <v>789</v>
      </c>
      <c r="C841" s="29" t="s">
        <v>25</v>
      </c>
      <c r="D841" s="29" t="s">
        <v>469</v>
      </c>
      <c r="E841" s="71" t="n">
        <v>129.9</v>
      </c>
    </row>
    <row r="842" customFormat="false" ht="31.2" hidden="false" customHeight="false" outlineLevel="0" collapsed="false">
      <c r="A842" s="37" t="s">
        <v>790</v>
      </c>
      <c r="B842" s="167" t="s">
        <v>791</v>
      </c>
      <c r="C842" s="23"/>
      <c r="D842" s="167"/>
      <c r="E842" s="73" t="n">
        <f aca="false">E843</f>
        <v>3420</v>
      </c>
    </row>
    <row r="843" customFormat="false" ht="15" hidden="false" customHeight="false" outlineLevel="0" collapsed="false">
      <c r="A843" s="25" t="s">
        <v>24</v>
      </c>
      <c r="B843" s="29" t="s">
        <v>791</v>
      </c>
      <c r="C843" s="29" t="s">
        <v>25</v>
      </c>
      <c r="D843" s="29" t="s">
        <v>476</v>
      </c>
      <c r="E843" s="71" t="n">
        <v>3420</v>
      </c>
    </row>
    <row r="844" customFormat="false" ht="46.8" hidden="false" customHeight="false" outlineLevel="0" collapsed="false">
      <c r="A844" s="37" t="s">
        <v>792</v>
      </c>
      <c r="B844" s="167" t="s">
        <v>793</v>
      </c>
      <c r="C844" s="23"/>
      <c r="D844" s="167"/>
      <c r="E844" s="73" t="n">
        <f aca="false">E845</f>
        <v>1500</v>
      </c>
    </row>
    <row r="845" customFormat="false" ht="30" hidden="false" customHeight="false" outlineLevel="0" collapsed="false">
      <c r="A845" s="28" t="s">
        <v>430</v>
      </c>
      <c r="B845" s="29" t="s">
        <v>793</v>
      </c>
      <c r="C845" s="29" t="s">
        <v>431</v>
      </c>
      <c r="D845" s="29" t="s">
        <v>552</v>
      </c>
      <c r="E845" s="71" t="n">
        <v>1500</v>
      </c>
    </row>
    <row r="846" customFormat="false" ht="46.8" hidden="false" customHeight="false" outlineLevel="0" collapsed="false">
      <c r="A846" s="18" t="s">
        <v>794</v>
      </c>
      <c r="B846" s="202" t="s">
        <v>795</v>
      </c>
      <c r="C846" s="131"/>
      <c r="D846" s="202"/>
      <c r="E846" s="65" t="n">
        <f aca="false">SUM(E847:E847)</f>
        <v>1839.1</v>
      </c>
    </row>
    <row r="847" customFormat="false" ht="15" hidden="false" customHeight="false" outlineLevel="0" collapsed="false">
      <c r="A847" s="28" t="s">
        <v>24</v>
      </c>
      <c r="B847" s="29" t="s">
        <v>795</v>
      </c>
      <c r="C847" s="29" t="s">
        <v>25</v>
      </c>
      <c r="D847" s="29" t="s">
        <v>796</v>
      </c>
      <c r="E847" s="76" t="n">
        <f aca="false">1495+349.5-5.4</f>
        <v>1839.1</v>
      </c>
    </row>
    <row r="848" customFormat="false" ht="46.8" hidden="false" customHeight="false" outlineLevel="0" collapsed="false">
      <c r="A848" s="37" t="s">
        <v>797</v>
      </c>
      <c r="B848" s="167" t="s">
        <v>798</v>
      </c>
      <c r="C848" s="23"/>
      <c r="D848" s="167"/>
      <c r="E848" s="73" t="n">
        <f aca="false">E849</f>
        <v>3946.8</v>
      </c>
    </row>
    <row r="849" customFormat="false" ht="15" hidden="false" customHeight="false" outlineLevel="0" collapsed="false">
      <c r="A849" s="28" t="s">
        <v>163</v>
      </c>
      <c r="B849" s="29" t="s">
        <v>798</v>
      </c>
      <c r="C849" s="29" t="s">
        <v>164</v>
      </c>
      <c r="D849" s="29" t="s">
        <v>162</v>
      </c>
      <c r="E849" s="71" t="n">
        <f aca="false">4879-1123+190.8</f>
        <v>3946.8</v>
      </c>
    </row>
    <row r="850" customFormat="false" ht="46.8" hidden="false" customHeight="false" outlineLevel="0" collapsed="false">
      <c r="A850" s="18" t="s">
        <v>799</v>
      </c>
      <c r="B850" s="202" t="s">
        <v>800</v>
      </c>
      <c r="C850" s="131"/>
      <c r="D850" s="202"/>
      <c r="E850" s="65" t="n">
        <f aca="false">SUM(E851:E856)</f>
        <v>18806.6</v>
      </c>
    </row>
    <row r="851" customFormat="false" ht="15" hidden="false" customHeight="false" outlineLevel="0" collapsed="false">
      <c r="A851" s="22" t="s">
        <v>24</v>
      </c>
      <c r="B851" s="23" t="s">
        <v>800</v>
      </c>
      <c r="C851" s="23" t="s">
        <v>25</v>
      </c>
      <c r="D851" s="23" t="s">
        <v>23</v>
      </c>
      <c r="E851" s="141" t="n">
        <f aca="false">1087.1-214.1</f>
        <v>873</v>
      </c>
    </row>
    <row r="852" customFormat="false" ht="15" hidden="false" customHeight="false" outlineLevel="0" collapsed="false">
      <c r="A852" s="25" t="s">
        <v>30</v>
      </c>
      <c r="B852" s="26" t="s">
        <v>800</v>
      </c>
      <c r="C852" s="26" t="s">
        <v>31</v>
      </c>
      <c r="D852" s="26" t="s">
        <v>23</v>
      </c>
      <c r="E852" s="210" t="n">
        <f aca="false">1450+1030+214.1</f>
        <v>2694.1</v>
      </c>
    </row>
    <row r="853" customFormat="false" ht="15" hidden="false" customHeight="false" outlineLevel="0" collapsed="false">
      <c r="A853" s="25" t="s">
        <v>24</v>
      </c>
      <c r="B853" s="26" t="s">
        <v>800</v>
      </c>
      <c r="C853" s="26" t="s">
        <v>25</v>
      </c>
      <c r="D853" s="26" t="s">
        <v>50</v>
      </c>
      <c r="E853" s="210" t="n">
        <f aca="false">2806.6+170+1420-46+0.3</f>
        <v>4350.9</v>
      </c>
      <c r="F853" s="139"/>
    </row>
    <row r="854" customFormat="false" ht="15" hidden="false" customHeight="false" outlineLevel="0" collapsed="false">
      <c r="A854" s="25" t="s">
        <v>30</v>
      </c>
      <c r="B854" s="26" t="s">
        <v>800</v>
      </c>
      <c r="C854" s="26" t="s">
        <v>31</v>
      </c>
      <c r="D854" s="26" t="s">
        <v>50</v>
      </c>
      <c r="E854" s="210" t="n">
        <f aca="false">2050+1466.9+46-0.3</f>
        <v>3562.6</v>
      </c>
    </row>
    <row r="855" customFormat="false" ht="15" hidden="false" customHeight="false" outlineLevel="0" collapsed="false">
      <c r="A855" s="25" t="s">
        <v>544</v>
      </c>
      <c r="B855" s="26" t="s">
        <v>800</v>
      </c>
      <c r="C855" s="26" t="s">
        <v>545</v>
      </c>
      <c r="D855" s="26" t="s">
        <v>590</v>
      </c>
      <c r="E855" s="210" t="n">
        <v>6957.3</v>
      </c>
    </row>
    <row r="856" customFormat="false" ht="15" hidden="false" customHeight="false" outlineLevel="0" collapsed="false">
      <c r="A856" s="28" t="s">
        <v>24</v>
      </c>
      <c r="B856" s="29" t="s">
        <v>800</v>
      </c>
      <c r="C856" s="29" t="s">
        <v>25</v>
      </c>
      <c r="D856" s="29" t="s">
        <v>233</v>
      </c>
      <c r="E856" s="76" t="n">
        <v>368.7</v>
      </c>
    </row>
    <row r="857" customFormat="false" ht="31.2" hidden="false" customHeight="false" outlineLevel="0" collapsed="false">
      <c r="A857" s="18" t="s">
        <v>801</v>
      </c>
      <c r="B857" s="202" t="s">
        <v>802</v>
      </c>
      <c r="C857" s="131"/>
      <c r="D857" s="202"/>
      <c r="E857" s="65" t="n">
        <f aca="false">SUM(E858:E860)</f>
        <v>5000</v>
      </c>
    </row>
    <row r="858" customFormat="false" ht="15" hidden="false" customHeight="false" outlineLevel="0" collapsed="false">
      <c r="A858" s="22" t="s">
        <v>24</v>
      </c>
      <c r="B858" s="23" t="s">
        <v>802</v>
      </c>
      <c r="C858" s="23" t="s">
        <v>25</v>
      </c>
      <c r="D858" s="23" t="s">
        <v>357</v>
      </c>
      <c r="E858" s="141" t="n">
        <v>220</v>
      </c>
    </row>
    <row r="859" customFormat="false" ht="15" hidden="false" customHeight="false" outlineLevel="0" collapsed="false">
      <c r="A859" s="25" t="s">
        <v>24</v>
      </c>
      <c r="B859" s="26" t="s">
        <v>802</v>
      </c>
      <c r="C859" s="26" t="s">
        <v>25</v>
      </c>
      <c r="D859" s="26" t="s">
        <v>377</v>
      </c>
      <c r="E859" s="210" t="n">
        <v>100</v>
      </c>
    </row>
    <row r="860" customFormat="false" ht="15" hidden="false" customHeight="false" outlineLevel="0" collapsed="false">
      <c r="A860" s="28" t="s">
        <v>544</v>
      </c>
      <c r="B860" s="29" t="s">
        <v>802</v>
      </c>
      <c r="C860" s="70" t="s">
        <v>545</v>
      </c>
      <c r="D860" s="29" t="s">
        <v>590</v>
      </c>
      <c r="E860" s="76" t="n">
        <v>4680</v>
      </c>
    </row>
    <row r="861" customFormat="false" ht="31.2" hidden="false" customHeight="false" outlineLevel="0" collapsed="false">
      <c r="A861" s="123" t="s">
        <v>803</v>
      </c>
      <c r="B861" s="167" t="s">
        <v>804</v>
      </c>
      <c r="C861" s="23"/>
      <c r="D861" s="167"/>
      <c r="E861" s="73" t="n">
        <f aca="false">E862</f>
        <v>550</v>
      </c>
    </row>
    <row r="862" customFormat="false" ht="15" hidden="false" customHeight="false" outlineLevel="0" collapsed="false">
      <c r="A862" s="211" t="s">
        <v>36</v>
      </c>
      <c r="B862" s="29" t="s">
        <v>804</v>
      </c>
      <c r="C862" s="29" t="s">
        <v>31</v>
      </c>
      <c r="D862" s="29" t="s">
        <v>357</v>
      </c>
      <c r="E862" s="71" t="n">
        <v>550</v>
      </c>
    </row>
    <row r="863" customFormat="false" ht="46.8" hidden="false" customHeight="false" outlineLevel="0" collapsed="false">
      <c r="A863" s="123" t="s">
        <v>805</v>
      </c>
      <c r="B863" s="167" t="s">
        <v>806</v>
      </c>
      <c r="C863" s="23"/>
      <c r="D863" s="167"/>
      <c r="E863" s="73" t="n">
        <f aca="false">E864</f>
        <v>843.2</v>
      </c>
    </row>
    <row r="864" customFormat="false" ht="19.5" hidden="false" customHeight="true" outlineLevel="0" collapsed="false">
      <c r="A864" s="211" t="s">
        <v>36</v>
      </c>
      <c r="B864" s="29" t="s">
        <v>806</v>
      </c>
      <c r="C864" s="29" t="s">
        <v>37</v>
      </c>
      <c r="D864" s="29" t="s">
        <v>671</v>
      </c>
      <c r="E864" s="71" t="n">
        <v>843.2</v>
      </c>
    </row>
    <row r="865" customFormat="false" ht="33" hidden="false" customHeight="true" outlineLevel="0" collapsed="false">
      <c r="A865" s="123" t="s">
        <v>807</v>
      </c>
      <c r="B865" s="202" t="s">
        <v>808</v>
      </c>
      <c r="C865" s="131"/>
      <c r="D865" s="202"/>
      <c r="E865" s="65" t="n">
        <f aca="false">E867+E866</f>
        <v>235</v>
      </c>
    </row>
    <row r="866" customFormat="false" ht="21.6" hidden="false" customHeight="true" outlineLevel="0" collapsed="false">
      <c r="A866" s="22" t="s">
        <v>30</v>
      </c>
      <c r="B866" s="23" t="s">
        <v>808</v>
      </c>
      <c r="C866" s="23" t="s">
        <v>31</v>
      </c>
      <c r="D866" s="23" t="s">
        <v>23</v>
      </c>
      <c r="E866" s="141" t="n">
        <v>35</v>
      </c>
    </row>
    <row r="867" customFormat="false" ht="19.5" hidden="false" customHeight="true" outlineLevel="0" collapsed="false">
      <c r="A867" s="28" t="s">
        <v>30</v>
      </c>
      <c r="B867" s="29" t="s">
        <v>808</v>
      </c>
      <c r="C867" s="29" t="s">
        <v>31</v>
      </c>
      <c r="D867" s="29" t="s">
        <v>57</v>
      </c>
      <c r="E867" s="76" t="n">
        <v>200</v>
      </c>
    </row>
    <row r="868" customFormat="false" ht="62.4" hidden="false" customHeight="false" outlineLevel="0" collapsed="false">
      <c r="A868" s="37" t="s">
        <v>809</v>
      </c>
      <c r="B868" s="167" t="s">
        <v>810</v>
      </c>
      <c r="C868" s="23"/>
      <c r="D868" s="167"/>
      <c r="E868" s="73" t="n">
        <f aca="false">E869</f>
        <v>48107.3</v>
      </c>
    </row>
    <row r="869" customFormat="false" ht="30" hidden="false" customHeight="false" outlineLevel="0" collapsed="false">
      <c r="A869" s="28" t="s">
        <v>430</v>
      </c>
      <c r="B869" s="29" t="s">
        <v>810</v>
      </c>
      <c r="C869" s="29" t="s">
        <v>431</v>
      </c>
      <c r="D869" s="29" t="s">
        <v>734</v>
      </c>
      <c r="E869" s="71" t="n">
        <v>48107.3</v>
      </c>
    </row>
    <row r="870" customFormat="false" ht="62.4" hidden="false" customHeight="false" outlineLevel="0" collapsed="false">
      <c r="A870" s="37" t="s">
        <v>811</v>
      </c>
      <c r="B870" s="167" t="s">
        <v>812</v>
      </c>
      <c r="C870" s="23"/>
      <c r="D870" s="167"/>
      <c r="E870" s="73" t="n">
        <f aca="false">E871</f>
        <v>604.8</v>
      </c>
    </row>
    <row r="871" customFormat="false" ht="30" hidden="false" customHeight="false" outlineLevel="0" collapsed="false">
      <c r="A871" s="28" t="s">
        <v>430</v>
      </c>
      <c r="B871" s="29" t="s">
        <v>812</v>
      </c>
      <c r="C871" s="29" t="s">
        <v>431</v>
      </c>
      <c r="D871" s="29" t="s">
        <v>734</v>
      </c>
      <c r="E871" s="71" t="n">
        <v>604.8</v>
      </c>
    </row>
    <row r="872" customFormat="false" ht="62.4" hidden="false" customHeight="false" outlineLevel="0" collapsed="false">
      <c r="A872" s="37" t="s">
        <v>813</v>
      </c>
      <c r="B872" s="167" t="s">
        <v>814</v>
      </c>
      <c r="C872" s="23"/>
      <c r="D872" s="167"/>
      <c r="E872" s="73" t="n">
        <f aca="false">E873</f>
        <v>31919.7</v>
      </c>
    </row>
    <row r="873" customFormat="false" ht="30" hidden="false" customHeight="false" outlineLevel="0" collapsed="false">
      <c r="A873" s="28" t="s">
        <v>430</v>
      </c>
      <c r="B873" s="29" t="s">
        <v>814</v>
      </c>
      <c r="C873" s="29" t="s">
        <v>431</v>
      </c>
      <c r="D873" s="29" t="s">
        <v>734</v>
      </c>
      <c r="E873" s="71" t="n">
        <v>31919.7</v>
      </c>
    </row>
    <row r="874" customFormat="false" ht="31.2" hidden="false" customHeight="false" outlineLevel="0" collapsed="false">
      <c r="A874" s="37" t="s">
        <v>815</v>
      </c>
      <c r="B874" s="167" t="s">
        <v>816</v>
      </c>
      <c r="C874" s="23"/>
      <c r="D874" s="167"/>
      <c r="E874" s="73" t="n">
        <f aca="false">E875</f>
        <v>797.1</v>
      </c>
    </row>
    <row r="875" customFormat="false" ht="15" hidden="false" customHeight="false" outlineLevel="0" collapsed="false">
      <c r="A875" s="25" t="s">
        <v>30</v>
      </c>
      <c r="B875" s="26" t="s">
        <v>816</v>
      </c>
      <c r="C875" s="26" t="s">
        <v>31</v>
      </c>
      <c r="D875" s="26" t="s">
        <v>50</v>
      </c>
      <c r="E875" s="210" t="n">
        <v>797.1</v>
      </c>
    </row>
    <row r="876" customFormat="false" ht="31.2" hidden="false" customHeight="false" outlineLevel="0" collapsed="false">
      <c r="A876" s="37" t="s">
        <v>817</v>
      </c>
      <c r="B876" s="167" t="s">
        <v>818</v>
      </c>
      <c r="C876" s="23"/>
      <c r="D876" s="167"/>
      <c r="E876" s="73" t="n">
        <f aca="false">E877</f>
        <v>790.6</v>
      </c>
    </row>
    <row r="877" customFormat="false" ht="15" hidden="false" customHeight="false" outlineLevel="0" collapsed="false">
      <c r="A877" s="28" t="s">
        <v>124</v>
      </c>
      <c r="B877" s="29" t="s">
        <v>818</v>
      </c>
      <c r="C877" s="29" t="s">
        <v>54</v>
      </c>
      <c r="D877" s="29" t="s">
        <v>23</v>
      </c>
      <c r="E877" s="71" t="n">
        <f aca="false">259.6+531</f>
        <v>790.6</v>
      </c>
    </row>
    <row r="878" customFormat="false" ht="31.2" hidden="false" customHeight="false" outlineLevel="0" collapsed="false">
      <c r="A878" s="37" t="s">
        <v>819</v>
      </c>
      <c r="B878" s="167" t="s">
        <v>820</v>
      </c>
      <c r="C878" s="23"/>
      <c r="D878" s="167"/>
      <c r="E878" s="73" t="n">
        <f aca="false">E879</f>
        <v>1169.8</v>
      </c>
    </row>
    <row r="879" customFormat="false" ht="15" hidden="false" customHeight="false" outlineLevel="0" collapsed="false">
      <c r="A879" s="28" t="s">
        <v>124</v>
      </c>
      <c r="B879" s="29" t="s">
        <v>820</v>
      </c>
      <c r="C879" s="29" t="s">
        <v>54</v>
      </c>
      <c r="D879" s="29" t="s">
        <v>821</v>
      </c>
      <c r="E879" s="71" t="n">
        <v>1169.8</v>
      </c>
    </row>
    <row r="880" customFormat="false" ht="31.2" hidden="false" customHeight="false" outlineLevel="0" collapsed="false">
      <c r="A880" s="208" t="s">
        <v>822</v>
      </c>
      <c r="B880" s="209" t="s">
        <v>823</v>
      </c>
      <c r="C880" s="67"/>
      <c r="D880" s="209"/>
      <c r="E880" s="73" t="n">
        <f aca="false">E881</f>
        <v>1088.6</v>
      </c>
    </row>
    <row r="881" customFormat="false" ht="15" hidden="false" customHeight="false" outlineLevel="0" collapsed="false">
      <c r="A881" s="69" t="s">
        <v>124</v>
      </c>
      <c r="B881" s="70" t="s">
        <v>823</v>
      </c>
      <c r="C881" s="70" t="s">
        <v>54</v>
      </c>
      <c r="D881" s="70" t="s">
        <v>23</v>
      </c>
      <c r="E881" s="71" t="n">
        <f aca="false">162.3+926.3</f>
        <v>1088.6</v>
      </c>
    </row>
    <row r="882" customFormat="false" ht="31.2" hidden="false" customHeight="false" outlineLevel="0" collapsed="false">
      <c r="A882" s="208" t="s">
        <v>817</v>
      </c>
      <c r="B882" s="209" t="s">
        <v>824</v>
      </c>
      <c r="C882" s="67"/>
      <c r="D882" s="209"/>
      <c r="E882" s="73" t="n">
        <f aca="false">E883</f>
        <v>1202</v>
      </c>
    </row>
    <row r="883" customFormat="false" ht="15" hidden="false" customHeight="false" outlineLevel="0" collapsed="false">
      <c r="A883" s="69" t="s">
        <v>124</v>
      </c>
      <c r="B883" s="70" t="s">
        <v>824</v>
      </c>
      <c r="C883" s="70" t="s">
        <v>54</v>
      </c>
      <c r="D883" s="70" t="s">
        <v>23</v>
      </c>
      <c r="E883" s="71" t="n">
        <v>1202</v>
      </c>
    </row>
    <row r="884" customFormat="false" ht="31.2" hidden="false" customHeight="false" outlineLevel="0" collapsed="false">
      <c r="A884" s="208" t="s">
        <v>825</v>
      </c>
      <c r="B884" s="209" t="s">
        <v>826</v>
      </c>
      <c r="C884" s="67"/>
      <c r="D884" s="209"/>
      <c r="E884" s="73" t="n">
        <f aca="false">E885</f>
        <v>400</v>
      </c>
    </row>
    <row r="885" customFormat="false" ht="15" hidden="false" customHeight="false" outlineLevel="0" collapsed="false">
      <c r="A885" s="69" t="s">
        <v>544</v>
      </c>
      <c r="B885" s="70" t="s">
        <v>826</v>
      </c>
      <c r="C885" s="70" t="s">
        <v>545</v>
      </c>
      <c r="D885" s="70" t="s">
        <v>590</v>
      </c>
      <c r="E885" s="71" t="n">
        <v>400</v>
      </c>
    </row>
    <row r="886" customFormat="false" ht="46.8" hidden="false" customHeight="false" outlineLevel="0" collapsed="false">
      <c r="A886" s="208" t="s">
        <v>827</v>
      </c>
      <c r="B886" s="209" t="s">
        <v>828</v>
      </c>
      <c r="C886" s="67"/>
      <c r="D886" s="209"/>
      <c r="E886" s="73" t="n">
        <f aca="false">E887</f>
        <v>10166.6</v>
      </c>
    </row>
    <row r="887" customFormat="false" ht="15" hidden="false" customHeight="false" outlineLevel="0" collapsed="false">
      <c r="A887" s="69" t="s">
        <v>544</v>
      </c>
      <c r="B887" s="70" t="s">
        <v>828</v>
      </c>
      <c r="C887" s="70" t="s">
        <v>545</v>
      </c>
      <c r="D887" s="70" t="s">
        <v>590</v>
      </c>
      <c r="E887" s="31" t="n">
        <f aca="false">9122.6+850+99.2+94.7+0.1</f>
        <v>10166.6</v>
      </c>
    </row>
    <row r="888" customFormat="false" ht="46.8" hidden="false" customHeight="false" outlineLevel="0" collapsed="false">
      <c r="A888" s="208" t="s">
        <v>829</v>
      </c>
      <c r="B888" s="209" t="s">
        <v>830</v>
      </c>
      <c r="C888" s="67"/>
      <c r="D888" s="209"/>
      <c r="E888" s="73" t="n">
        <f aca="false">E889</f>
        <v>2500</v>
      </c>
    </row>
    <row r="889" customFormat="false" ht="15" hidden="false" customHeight="false" outlineLevel="0" collapsed="false">
      <c r="A889" s="69" t="s">
        <v>544</v>
      </c>
      <c r="B889" s="70" t="s">
        <v>830</v>
      </c>
      <c r="C889" s="70" t="s">
        <v>545</v>
      </c>
      <c r="D889" s="70" t="s">
        <v>590</v>
      </c>
      <c r="E889" s="71" t="n">
        <v>2500</v>
      </c>
    </row>
    <row r="890" customFormat="false" ht="46.8" hidden="false" customHeight="false" outlineLevel="0" collapsed="false">
      <c r="A890" s="208" t="s">
        <v>831</v>
      </c>
      <c r="B890" s="209" t="s">
        <v>832</v>
      </c>
      <c r="C890" s="67"/>
      <c r="D890" s="209"/>
      <c r="E890" s="73" t="n">
        <f aca="false">E891</f>
        <v>3814.4</v>
      </c>
    </row>
    <row r="891" customFormat="false" ht="15" hidden="false" customHeight="false" outlineLevel="0" collapsed="false">
      <c r="A891" s="69" t="s">
        <v>544</v>
      </c>
      <c r="B891" s="70" t="s">
        <v>832</v>
      </c>
      <c r="C891" s="70" t="s">
        <v>545</v>
      </c>
      <c r="D891" s="70" t="s">
        <v>590</v>
      </c>
      <c r="E891" s="71" t="n">
        <f aca="false">694.4+2120+1000</f>
        <v>3814.4</v>
      </c>
    </row>
    <row r="892" customFormat="false" ht="30.75" hidden="false" customHeight="true" outlineLevel="0" collapsed="false">
      <c r="A892" s="37" t="s">
        <v>833</v>
      </c>
      <c r="B892" s="167" t="s">
        <v>834</v>
      </c>
      <c r="C892" s="23"/>
      <c r="D892" s="167"/>
      <c r="E892" s="73" t="n">
        <f aca="false">E893</f>
        <v>314</v>
      </c>
    </row>
    <row r="893" customFormat="false" ht="15.6" hidden="false" customHeight="false" outlineLevel="0" collapsed="false">
      <c r="A893" s="28" t="s">
        <v>24</v>
      </c>
      <c r="B893" s="29" t="s">
        <v>834</v>
      </c>
      <c r="C893" s="29" t="s">
        <v>25</v>
      </c>
      <c r="D893" s="29" t="s">
        <v>476</v>
      </c>
      <c r="E893" s="71" t="n">
        <v>314</v>
      </c>
    </row>
    <row r="894" customFormat="false" ht="18" hidden="false" customHeight="false" outlineLevel="0" collapsed="false">
      <c r="A894" s="212" t="s">
        <v>835</v>
      </c>
      <c r="B894" s="213"/>
      <c r="C894" s="213"/>
      <c r="D894" s="213"/>
      <c r="E894" s="214" t="e">
        <f aca="false">E15+E243+E377+E412+E458+E475+E487+E598+E638+E734+E593+E627+E614</f>
        <v>#VALUE!</v>
      </c>
    </row>
    <row r="895" customFormat="false" ht="46.95" hidden="false" customHeight="true" outlineLevel="0" collapsed="false">
      <c r="E895" s="57"/>
    </row>
  </sheetData>
  <autoFilter ref="A13:E894"/>
  <mergeCells count="12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F355:G35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5-12-28T09:23:32Z</cp:lastPrinted>
  <dcterms:modified xsi:type="dcterms:W3CDTF">2015-12-28T09:24:10Z</dcterms:modified>
  <cp:revision>0</cp:revision>
  <dc:subject/>
  <dc:title/>
</cp:coreProperties>
</file>